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5.xml" ContentType="application/vnd.openxmlformats-officedocument.spreadsheetml.comments+xml"/>
  <Override PartName="/xl/embeddings/oleObject1.docx" ContentType="application/vnd.openxmlformats-officedocument.wordprocessingml.document"/>
  <Override PartName="/xl/styles.xml" ContentType="application/vnd.openxmlformats-officedocument.spreadsheetml.styles+xml"/>
  <Override PartName="/xl/ctrlProps/ctrlProps21.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omments7.xml" ContentType="application/vnd.openxmlformats-officedocument.spreadsheetml.comments+xml"/>
  <Override PartName="/xl/drawings/drawing18.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9.vml" ContentType="application/vnd.openxmlformats-officedocument.vmlDrawing"/>
  <Override PartName="/xl/drawings/_rels/drawing23.xml.rels" ContentType="application/vnd.openxmlformats-package.relationships+xml"/>
  <Override PartName="/xl/drawings/_rels/drawing19.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15.xml.rels" ContentType="application/vnd.openxmlformats-package.relationships+xml"/>
  <Override PartName="/xl/drawings/_rels/drawing32.xml.rels" ContentType="application/vnd.openxmlformats-package.relationships+xml"/>
  <Override PartName="/xl/drawings/_rels/drawing2.xml.rels" ContentType="application/vnd.openxmlformats-package.relationships+xml"/>
  <Override PartName="/xl/drawings/_rels/drawing16.xml.rels" ContentType="application/vnd.openxmlformats-package.relationships+xml"/>
  <Override PartName="/xl/drawings/_rels/drawing3.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drawing19.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Macrobeveiliging" sheetId="1" state="visible" r:id="rId2"/>
    <sheet name="Inhoud" sheetId="2" state="hidden" r:id="rId3"/>
    <sheet name="Basisgegevens" sheetId="3" state="hidden" r:id="rId4"/>
    <sheet name="Invoer Geometrisch dwarsprofiel" sheetId="4" state="hidden" r:id="rId5"/>
    <sheet name="GD rekenblad" sheetId="5" state="hidden" r:id="rId6"/>
    <sheet name="Ontwerpvariant 1" sheetId="6" state="hidden" r:id="rId7"/>
    <sheet name="Ontwerpvariant 2" sheetId="7" state="hidden" r:id="rId8"/>
    <sheet name="Ontwerpvariant 3" sheetId="8" state="hidden" r:id="rId9"/>
    <sheet name="Ontwerpvariant 4" sheetId="9" state="hidden" r:id="rId10"/>
    <sheet name="Weging" sheetId="10" state="hidden" r:id="rId11"/>
    <sheet name="Resultaten kort" sheetId="11" state="hidden" r:id="rId12"/>
    <sheet name="Resultaten detail" sheetId="12" state="hidden" r:id="rId13"/>
    <sheet name="Rekenblad resultaten" sheetId="13" state="hidden" r:id="rId14"/>
    <sheet name="Analyse gebruikte weegset" sheetId="14" state="hidden" r:id="rId15"/>
    <sheet name="NP DuBo GWW" sheetId="15" state="hidden" r:id="rId16"/>
    <sheet name="DB geometrisch" sheetId="16" state="hidden" r:id="rId17"/>
    <sheet name="DB producten" sheetId="17" state="hidden" r:id="rId18"/>
  </sheets>
  <definedNames>
    <definedName function="false" hidden="false" localSheetId="13" name="_xlnm.Print_Area" vbProcedure="false">'Analyse gebruikte weegset'!$A$1:$DB$51</definedName>
    <definedName function="false" hidden="false" localSheetId="2" name="_xlnm.Print_Area" vbProcedure="false">Basisgegevens!$A$1:$J$58</definedName>
    <definedName function="false" hidden="true" localSheetId="15" name="_xlnm._FilterDatabase" vbProcedure="false">'DB geometrisch'!$A$11:$A$42</definedName>
    <definedName function="false" hidden="false" localSheetId="15" name="_xlnm.Criteria" vbProcedure="false">'DB geometrisch'!$A$4:$A$5</definedName>
    <definedName function="false" hidden="false" localSheetId="4" name="_xlnm.Print_Area" vbProcedure="false">'GD rekenblad'!$A$1:$EV$287</definedName>
    <definedName function="false" hidden="false" localSheetId="3" name="_xlnm.Print_Area" vbProcedure="false">'Invoer Geometrisch dwarsprofiel'!$A$1:$BF$89</definedName>
    <definedName function="false" hidden="false" localSheetId="14" name="_xlnm.Print_Area" vbProcedure="false">'NP DuBo GWW'!$A$1:$K$65</definedName>
    <definedName function="false" hidden="false" localSheetId="5" name="_xlnm.Print_Area" vbProcedure="false">'Ontwerpvariant 1'!$A$1:$DJ$50,'Ontwerpvariant 1'!$B$53:$Z$98</definedName>
    <definedName function="false" hidden="false" localSheetId="6" name="_xlnm.Print_Area" vbProcedure="false">'Ontwerpvariant 2'!$A$1:$DJ$50,'Ontwerpvariant 2'!$B$53:$Z$98</definedName>
    <definedName function="false" hidden="false" localSheetId="7" name="_xlnm.Print_Area" vbProcedure="false">'Ontwerpvariant 3'!$A$1:$DJ$50,'Ontwerpvariant 3'!$B$53:$Z$98</definedName>
    <definedName function="false" hidden="false" localSheetId="8" name="_xlnm.Print_Area" vbProcedure="false">'Ontwerpvariant 4'!$A$1:$DJ$50,'Ontwerpvariant 4'!$B$53:$Z$98</definedName>
    <definedName function="false" hidden="false" localSheetId="11" name="_xlnm.Print_Area" vbProcedure="false">'Resultaten detail'!$A$1:$W$216</definedName>
    <definedName function="false" hidden="false" localSheetId="10" name="_xlnm.Print_Area" vbProcedure="false">'Resultaten kort'!$A$1:$Q$96</definedName>
    <definedName function="false" hidden="false" localSheetId="15"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5" authorId="0">
      <text>
        <r>
          <rPr>
            <b val="true"/>
            <sz val="8"/>
            <color rgb="FF000000"/>
            <rFont val="Tahoma"/>
            <family val="0"/>
          </rPr>
          <t xml:space="preserve">René van der Loos:
</t>
        </r>
        <r>
          <rPr>
            <sz val="8"/>
            <color rgb="FF000000"/>
            <rFont val="Tahoma"/>
            <family val="0"/>
          </rPr>
          <t xml:space="preserve">oude normalisatie aan maximum score
hier een kopie naar boven
</t>
        </r>
      </text>
      <mc:AlternateContent>
        <mc:Choice Requires="v2">
          <commentPr autoFill="true" autoScale="false" colHidden="false" locked="false" rowHidden="false" textHAlign="justify" textVAlign="top">
            <anchor moveWithCells="false" sizeWithCells="false">
              <xdr:from>
                <xdr:col>3</xdr:col>
                <xdr:colOff>16</xdr:colOff>
                <xdr:row>73</xdr:row>
                <xdr:rowOff>7</xdr:rowOff>
              </xdr:from>
              <xdr:to>
                <xdr:col>5</xdr:col>
                <xdr:colOff>49</xdr:colOff>
                <xdr:row>77</xdr:row>
                <xdr:rowOff>17</xdr:rowOff>
              </xdr:to>
            </anchor>
          </commentPr>
        </mc:Choice>
        <mc:Fallback/>
      </mc:AlternateContent>
    </comment>
    <comment ref="F37" authorId="0">
      <text>
        <r>
          <rPr>
            <b val="true"/>
            <sz val="8"/>
            <color rgb="FF000000"/>
            <rFont val="Tahoma"/>
            <family val="0"/>
          </rPr>
          <t xml:space="preserve">René van der Loos:
</t>
        </r>
        <r>
          <rPr>
            <sz val="8"/>
            <color rgb="FF000000"/>
            <rFont val="Tahoma"/>
            <family val="0"/>
          </rPr>
          <t xml:space="preserve">oude score: normalisatie op basis van maximum score
gekopieerd naar rechts</t>
        </r>
      </text>
      <mc:AlternateContent>
        <mc:Choice Requires="v2">
          <commentPr autoFill="true" autoScale="false" colHidden="false" locked="false" rowHidden="false" textHAlign="justify" textVAlign="top">
            <anchor moveWithCells="false" sizeWithCells="false">
              <xdr:from>
                <xdr:col>7</xdr:col>
                <xdr:colOff>6</xdr:colOff>
                <xdr:row>42</xdr:row>
                <xdr:rowOff>4</xdr:rowOff>
              </xdr:from>
              <xdr:to>
                <xdr:col>9</xdr:col>
                <xdr:colOff>4</xdr:colOff>
                <xdr:row>4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2</xdr:col>
                <xdr:colOff>3</xdr:colOff>
                <xdr:row>17</xdr:row>
                <xdr:rowOff>6</xdr:rowOff>
              </xdr:from>
              <xdr:to>
                <xdr:col>3</xdr:col>
                <xdr:colOff>67</xdr:colOff>
                <xdr:row>21</xdr:row>
                <xdr:rowOff>11</xdr:rowOff>
              </xdr:to>
            </anchor>
          </commentPr>
        </mc:Choice>
        <mc:Fallback/>
      </mc:AlternateContent>
    </comment>
    <comment ref="B7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1</xdr:col>
                <xdr:colOff>11</xdr:colOff>
                <xdr:row>77</xdr:row>
                <xdr:rowOff>2</xdr:rowOff>
              </xdr:from>
              <xdr:to>
                <xdr:col>2</xdr:col>
                <xdr:colOff>66</xdr:colOff>
                <xdr:row>81</xdr:row>
                <xdr:rowOff>7</xdr:rowOff>
              </xdr:to>
            </anchor>
          </commentPr>
        </mc:Choice>
        <mc:Fallback/>
      </mc:AlternateContent>
    </comment>
    <comment ref="B13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0</xdr:col>
                <xdr:colOff>78</xdr:colOff>
                <xdr:row>136</xdr:row>
                <xdr:rowOff>15</xdr:rowOff>
              </xdr:from>
              <xdr:to>
                <xdr:col>1</xdr:col>
                <xdr:colOff>-35</xdr:colOff>
                <xdr:row>141</xdr:row>
                <xdr:rowOff>3</xdr:rowOff>
              </xdr:to>
            </anchor>
          </commentPr>
        </mc:Choice>
        <mc:Fallback/>
      </mc:AlternateContent>
    </comment>
    <comment ref="B19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2</xdr:col>
                <xdr:colOff>3</xdr:colOff>
                <xdr:row>196</xdr:row>
                <xdr:rowOff>7</xdr:rowOff>
              </xdr:from>
              <xdr:to>
                <xdr:col>3</xdr:col>
                <xdr:colOff>67</xdr:colOff>
                <xdr:row>200</xdr:row>
                <xdr:rowOff>13</xdr:rowOff>
              </xdr:to>
            </anchor>
          </commentPr>
        </mc:Choice>
        <mc:Fallback/>
      </mc:AlternateContent>
    </comment>
    <comment ref="C2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0</xdr:col>
                <xdr:colOff>219</xdr:colOff>
                <xdr:row>19</xdr:row>
                <xdr:rowOff>6</xdr:rowOff>
              </xdr:from>
              <xdr:to>
                <xdr:col>2</xdr:col>
                <xdr:colOff>17</xdr:colOff>
                <xdr:row>24</xdr:row>
                <xdr:rowOff>6</xdr:rowOff>
              </xdr:to>
            </anchor>
          </commentPr>
        </mc:Choice>
        <mc:Fallback/>
      </mc:AlternateContent>
    </comment>
    <comment ref="C8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1</xdr:col>
                <xdr:colOff>78</xdr:colOff>
                <xdr:row>79</xdr:row>
                <xdr:rowOff>2</xdr:rowOff>
              </xdr:from>
              <xdr:to>
                <xdr:col>3</xdr:col>
                <xdr:colOff>53</xdr:colOff>
                <xdr:row>84</xdr:row>
                <xdr:rowOff>2</xdr:rowOff>
              </xdr:to>
            </anchor>
          </commentPr>
        </mc:Choice>
        <mc:Fallback/>
      </mc:AlternateContent>
    </comment>
    <comment ref="C14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0</xdr:col>
                <xdr:colOff>146</xdr:colOff>
                <xdr:row>138</xdr:row>
                <xdr:rowOff>15</xdr:rowOff>
              </xdr:from>
              <xdr:to>
                <xdr:col>1</xdr:col>
                <xdr:colOff>24</xdr:colOff>
                <xdr:row>143</xdr:row>
                <xdr:rowOff>15</xdr:rowOff>
              </xdr:to>
            </anchor>
          </commentPr>
        </mc:Choice>
        <mc:Fallback/>
      </mc:AlternateContent>
    </comment>
    <comment ref="C20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0</xdr:col>
                <xdr:colOff>14</xdr:colOff>
                <xdr:row>198</xdr:row>
                <xdr:rowOff>11</xdr:rowOff>
              </xdr:from>
              <xdr:to>
                <xdr:col>1</xdr:col>
                <xdr:colOff>-107</xdr:colOff>
                <xdr:row>203</xdr:row>
                <xdr:rowOff>11</xdr:rowOff>
              </xdr:to>
            </anchor>
          </commentPr>
        </mc:Choice>
        <mc:Fallback/>
      </mc:AlternateContent>
    </comment>
    <comment ref="D20" authorId="0">
      <text>
        <r>
          <rPr>
            <b val="true"/>
            <sz val="8"/>
            <color rgb="FF000000"/>
            <rFont val="Tahoma"/>
            <family val="0"/>
          </rPr>
          <t xml:space="preserve">René van der Loos:
</t>
        </r>
        <r>
          <rPr>
            <sz val="8"/>
            <color rgb="FF000000"/>
            <rFont val="Tahoma"/>
            <family val="0"/>
          </rPr>
          <t xml:space="preserve">afwijkende formule ivm aanvang reeks
</t>
        </r>
      </text>
      <mc:AlternateContent>
        <mc:Choice Requires="v2">
          <commentPr autoFill="true" autoScale="false" colHidden="false" locked="false" rowHidden="false" textHAlign="justify" textVAlign="top">
            <anchor moveWithCells="false" sizeWithCells="false">
              <xdr:from>
                <xdr:col>4</xdr:col>
                <xdr:colOff>14</xdr:colOff>
                <xdr:row>18</xdr:row>
                <xdr:rowOff>2</xdr:rowOff>
              </xdr:from>
              <xdr:to>
                <xdr:col>5</xdr:col>
                <xdr:colOff>65</xdr:colOff>
                <xdr:row>22</xdr:row>
                <xdr:rowOff>7</xdr:rowOff>
              </xdr:to>
            </anchor>
          </commentPr>
        </mc:Choice>
        <mc:Fallback/>
      </mc:AlternateContent>
    </comment>
    <comment ref="CY1" authorId="0">
      <text>
        <r>
          <rPr>
            <b val="true"/>
            <sz val="8"/>
            <color rgb="FF000000"/>
            <rFont val="Tahoma"/>
            <family val="0"/>
          </rPr>
          <t xml:space="preserve">RL: de gegevens hNV (hoogte na verwijdering) komen niet uit de database geometrisch dwarsprofiel, maar rechtstreeks uit het overzicht van ingevoerde gegevens onderaan deze pagina</t>
        </r>
      </text>
      <mc:AlternateContent>
        <mc:Choice Requires="v2">
          <commentPr autoFill="true" autoScale="false" colHidden="false" locked="false" rowHidden="false" textHAlign="justify" textVAlign="top">
            <anchor moveWithCells="false" sizeWithCells="false">
              <xdr:from>
                <xdr:col>106</xdr:col>
                <xdr:colOff>58</xdr:colOff>
                <xdr:row>0</xdr:row>
                <xdr:rowOff>2</xdr:rowOff>
              </xdr:from>
              <xdr:to>
                <xdr:col>110</xdr:col>
                <xdr:colOff>13</xdr:colOff>
                <xdr:row>5</xdr:row>
                <xdr:rowOff>15</xdr:rowOff>
              </xdr:to>
            </anchor>
          </commentPr>
        </mc:Choice>
        <mc:Fallback/>
      </mc:AlternateContent>
    </comment>
    <comment ref="CY242" authorId="0">
      <text>
        <r>
          <rPr>
            <b val="true"/>
            <sz val="8"/>
            <color rgb="FF000000"/>
            <rFont val="Tahoma"/>
            <family val="0"/>
          </rPr>
          <t xml:space="preserve">RL: de gegevens hNV (hoogte na verwijdering) komen niet uit de database geometrisch dwarsprofiel, maar rechtstreeks uit het overzicht van ingevoerde gegevens onderaan deze pagina</t>
        </r>
      </text>
      <mc:AlternateContent>
        <mc:Choice Requires="v2">
          <commentPr autoFill="true" autoScale="false" colHidden="false" locked="false" rowHidden="false" textHAlign="justify" textVAlign="top">
            <anchor moveWithCells="false" sizeWithCells="false">
              <xdr:from>
                <xdr:col>44</xdr:col>
                <xdr:colOff>55</xdr:colOff>
                <xdr:row>240</xdr:row>
                <xdr:rowOff>1</xdr:rowOff>
              </xdr:from>
              <xdr:to>
                <xdr:col>47</xdr:col>
                <xdr:colOff>59</xdr:colOff>
                <xdr:row>245</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René van der Loos:
</t>
        </r>
        <r>
          <rPr>
            <sz val="8"/>
            <color rgb="FF000000"/>
            <rFont val="Tahoma"/>
            <family val="0"/>
          </rPr>
          <t xml:space="preserve">a = aanpasbare data, wordt rood indien ingevoerde waarde afwijkt
b= berekening
d = data uit DB producten
lz = laten zien
vlz= voorwaardellijk laten zien, alleen als volume&gt;0
v = verbergen
</t>
        </r>
      </text>
      <mc:AlternateContent>
        <mc:Choice Requires="v2">
          <commentPr autoFill="true" autoScale="false" colHidden="true" locked="false" rowHidden="true" textHAlign="justify" textVAlign="top">
            <anchor moveWithCells="false" sizeWithCells="false">
              <xdr:from>
                <xdr:col>2</xdr:col>
                <xdr:colOff>24</xdr:colOff>
                <xdr:row>0</xdr:row>
                <xdr:rowOff>16</xdr:rowOff>
              </xdr:from>
              <xdr:to>
                <xdr:col>8</xdr:col>
                <xdr:colOff>15</xdr:colOff>
                <xdr:row>15</xdr:row>
                <xdr:rowOff>67</xdr:rowOff>
              </xdr:to>
            </anchor>
          </commentPr>
        </mc:Choice>
        <mc:Fallback/>
      </mc:AlternateContent>
    </commen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0</xdr:rowOff>
              </xdr:from>
              <xdr:to>
                <xdr:col>4</xdr:col>
                <xdr:colOff>72</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René van der Loos:
</t>
        </r>
        <r>
          <rPr>
            <sz val="8"/>
            <color rgb="FF000000"/>
            <rFont val="Tahoma"/>
            <family val="0"/>
          </rPr>
          <t xml:space="preserve">a = aanpasbare data, wordt rood indien ingevoerde waarde afwijkt
b= berekening
d = data uit DB producten
lz = laten zien
vlz= voorwaardellijk laten zien, alleen als volume&gt;0
v = verbergen
</t>
        </r>
      </text>
      <mc:AlternateContent>
        <mc:Choice Requires="v2">
          <commentPr autoFill="true" autoScale="false" colHidden="true" locked="false" rowHidden="true" textHAlign="justify" textVAlign="top">
            <anchor moveWithCells="false" sizeWithCells="false">
              <xdr:from>
                <xdr:col>2</xdr:col>
                <xdr:colOff>24</xdr:colOff>
                <xdr:row>0</xdr:row>
                <xdr:rowOff>16</xdr:rowOff>
              </xdr:from>
              <xdr:to>
                <xdr:col>8</xdr:col>
                <xdr:colOff>15</xdr:colOff>
                <xdr:row>15</xdr:row>
                <xdr:rowOff>69</xdr:rowOff>
              </xdr:to>
            </anchor>
          </commentPr>
        </mc:Choice>
        <mc:Fallback/>
      </mc:AlternateContent>
    </commen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1</xdr:rowOff>
              </xdr:from>
              <xdr:to>
                <xdr:col>4</xdr:col>
                <xdr:colOff>72</xdr:colOff>
                <xdr:row>3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1</xdr:rowOff>
              </xdr:from>
              <xdr:to>
                <xdr:col>4</xdr:col>
                <xdr:colOff>72</xdr:colOff>
                <xdr:row>38</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René van der Loos:
</t>
        </r>
        <r>
          <rPr>
            <sz val="8"/>
            <color rgb="FF000000"/>
            <rFont val="Tahoma"/>
            <family val="0"/>
          </rPr>
          <t xml:space="preserve">a = aanpasbare data, wordt rood indien ingevoerde waarde afwijkt
b= berekening
d = data uit DB producten
lz = laten zien
vlz= voorwaardellijk laten zien, alleen als volume&gt;0
v = verbergen
</t>
        </r>
      </text>
      <mc:AlternateContent>
        <mc:Choice Requires="v2">
          <commentPr autoFill="true" autoScale="false" colHidden="true" locked="false" rowHidden="true" textHAlign="justify" textVAlign="top">
            <anchor moveWithCells="false" sizeWithCells="false">
              <xdr:from>
                <xdr:col>2</xdr:col>
                <xdr:colOff>25</xdr:colOff>
                <xdr:row>0</xdr:row>
                <xdr:rowOff>17</xdr:rowOff>
              </xdr:from>
              <xdr:to>
                <xdr:col>8</xdr:col>
                <xdr:colOff>18</xdr:colOff>
                <xdr:row>15</xdr:row>
                <xdr:rowOff>71</xdr:rowOff>
              </xdr:to>
            </anchor>
          </commentPr>
        </mc:Choice>
        <mc:Fallback/>
      </mc:AlternateContent>
    </commen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1</xdr:rowOff>
              </xdr:from>
              <xdr:to>
                <xdr:col>4</xdr:col>
                <xdr:colOff>72</xdr:colOff>
                <xdr:row>38</xdr:row>
                <xdr:rowOff>4</xdr:rowOff>
              </xdr:to>
            </anchor>
          </commentPr>
        </mc:Choice>
        <mc:Fallback/>
      </mc:AlternateContent>
    </comment>
  </commentList>
</comments>
</file>

<file path=xl/sharedStrings.xml><?xml version="1.0" encoding="utf-8"?>
<sst xmlns="http://schemas.openxmlformats.org/spreadsheetml/2006/main" count="5346" uniqueCount="1325">
  <si>
    <t xml:space="preserve">Helaas, … het keuzemodel werkt (nog niet) niet op uw computer</t>
  </si>
  <si>
    <t xml:space="preserve">Het keuzemodel werkt met macros, en deze zijn niet geactiveerd. Om op een</t>
  </si>
  <si>
    <t xml:space="preserve">juiste wijze met het keuzemodel te werken is het nodig om de macros te activeren</t>
  </si>
  <si>
    <t xml:space="preserve">Wanneer Excel hierom heeft gevraagd bij het openen van het bestand, gaat u als</t>
  </si>
  <si>
    <t xml:space="preserve">volgt te werk:</t>
  </si>
  <si>
    <t xml:space="preserve">Sluit dit bestand af en open het opnieuw</t>
  </si>
  <si>
    <r>
      <rPr>
        <sz val="10"/>
        <rFont val="Arial"/>
        <family val="0"/>
      </rPr>
      <t xml:space="preserve">Kies voor Macro's </t>
    </r>
    <r>
      <rPr>
        <u val="single"/>
        <sz val="10"/>
        <rFont val="Arial"/>
        <family val="2"/>
      </rPr>
      <t xml:space="preserve">i</t>
    </r>
    <r>
      <rPr>
        <sz val="10"/>
        <rFont val="Arial"/>
        <family val="0"/>
      </rPr>
      <t xml:space="preserve">nschakelen</t>
    </r>
  </si>
  <si>
    <r>
      <rPr>
        <sz val="10"/>
        <rFont val="Arial"/>
        <family val="0"/>
      </rPr>
      <t xml:space="preserve">Wanneer Excel hier </t>
    </r>
    <r>
      <rPr>
        <u val="single"/>
        <sz val="10"/>
        <rFont val="Arial"/>
        <family val="2"/>
      </rPr>
      <t xml:space="preserve">niet</t>
    </r>
    <r>
      <rPr>
        <sz val="10"/>
        <rFont val="Arial"/>
        <family val="0"/>
      </rPr>
      <t xml:space="preserve"> om heeft gevraagd, is het nodig om het beveiligingsniveau</t>
    </r>
  </si>
  <si>
    <t xml:space="preserve">tegen macro's te wijzigen. U doet dit als volgt:</t>
  </si>
  <si>
    <t xml:space="preserve">Selecteer in het menu Extra voor Macros</t>
  </si>
  <si>
    <t xml:space="preserve">Selecteer Beveiliging</t>
  </si>
  <si>
    <t xml:space="preserve">Stel vervolgens het beveiligingsniveau in op Gemiddeld of Laag</t>
  </si>
  <si>
    <t xml:space="preserve">Keuzemodel kust- en oeverwerken - Inhoud</t>
  </si>
  <si>
    <t xml:space="preserve">Overzicht tabbladen</t>
  </si>
  <si>
    <t xml:space="preserve">Algemeen</t>
  </si>
  <si>
    <t xml:space="preserve">Inhoud</t>
  </si>
  <si>
    <t xml:space="preserve">Dit tabblad</t>
  </si>
  <si>
    <t xml:space="preserve">Basisgegevens</t>
  </si>
  <si>
    <t xml:space="preserve">Ruimte voor algemene projectgegevens en instellen van een aantal standaardwaarden</t>
  </si>
  <si>
    <t xml:space="preserve">zoals de levensduur van de constructie, de rentevoet en de inflatie</t>
  </si>
  <si>
    <t xml:space="preserve">Invoer gegevens</t>
  </si>
  <si>
    <t xml:space="preserve">Invoer geometrisch dwarsprofiel</t>
  </si>
  <si>
    <t xml:space="preserve">Invoer van het geometerisch dwarsprofiel van de verschillende ontwerpvarianten</t>
  </si>
  <si>
    <t xml:space="preserve">Ontwerpvariant 1</t>
  </si>
  <si>
    <t xml:space="preserve">Per ontwerpvariant:</t>
  </si>
  <si>
    <t xml:space="preserve">Ontwerpvariant 2</t>
  </si>
  <si>
    <t xml:space="preserve">- Invoer van de gebruikte materialen, aanpassen van materiaalparameters</t>
  </si>
  <si>
    <t xml:space="preserve">Ontwerpvariant 3</t>
  </si>
  <si>
    <t xml:space="preserve">- Invoer van onderhoudsfrequentie en kosten</t>
  </si>
  <si>
    <t xml:space="preserve">Ontwerpvariant 4</t>
  </si>
  <si>
    <t xml:space="preserve">- Inschaling van de verandering ten opzichte van de huidige situatie voor de verschillende</t>
  </si>
  <si>
    <t xml:space="preserve">  LNC-waarden en overige aspecten</t>
  </si>
  <si>
    <t xml:space="preserve">Weging</t>
  </si>
  <si>
    <t xml:space="preserve">Invoer van de weging van de LCA- en LNC-criteria en van de overige beoordelingsaspecten</t>
  </si>
  <si>
    <t xml:space="preserve">Resultaten</t>
  </si>
  <si>
    <t xml:space="preserve">Resultaten detail</t>
  </si>
  <si>
    <t xml:space="preserve">Overzicht van kosten en scores op hoofd- en subcriteria van LCA, LNC en overige criteria.</t>
  </si>
  <si>
    <t xml:space="preserve">Resultaten kort</t>
  </si>
  <si>
    <t xml:space="preserve">Eindresultaten LCA, LNC, kosten en overige aspecten. Met de resultaten van de LCA, LNC</t>
  </si>
  <si>
    <t xml:space="preserve">en overige aspecten kan een multicriteria-analyse uitgevoerd worden</t>
  </si>
  <si>
    <t xml:space="preserve">Analyse gebruikte weegset</t>
  </si>
  <si>
    <t xml:space="preserve">Invloed van de gebruikte weegfactoren op het eindresultaat van de LCA- en LNC-beoordeling</t>
  </si>
  <si>
    <t xml:space="preserve">NP DuBo GWW</t>
  </si>
  <si>
    <t xml:space="preserve">Overzicht van maatregelen uit het Nationaal Pakket Duurzaam Bouwen voor de Grond-, Weg-</t>
  </si>
  <si>
    <t xml:space="preserve">en Waterbouw, waaraan de verschillende constructies voldoen op basis van materiaal- en</t>
  </si>
  <si>
    <t xml:space="preserve">constructiegebonden eigenschappen</t>
  </si>
  <si>
    <t xml:space="preserve">Keuzemodel kust- en oeverwerken - Basisgegevens</t>
  </si>
  <si>
    <t xml:space="preserve">versie:</t>
  </si>
  <si>
    <t xml:space="preserve">2.0</t>
  </si>
  <si>
    <t xml:space="preserve">datum:</t>
  </si>
  <si>
    <t xml:space="preserve">in opdracht van:</t>
  </si>
  <si>
    <t xml:space="preserve">Rijkswaterstaat, Dienst Weg- en Waterbouwkunde, afdeling AB</t>
  </si>
  <si>
    <t xml:space="preserve">geschreven door:</t>
  </si>
  <si>
    <t xml:space="preserve">Nederlands Instituut voor Bouwbiologie en Ecologie </t>
  </si>
  <si>
    <t xml:space="preserve">Gegevens project</t>
  </si>
  <si>
    <t xml:space="preserve">naam</t>
  </si>
  <si>
    <t xml:space="preserve">NVOs Noordhollands kanaal</t>
  </si>
  <si>
    <t xml:space="preserve">betrokkenen</t>
  </si>
  <si>
    <t xml:space="preserve"> </t>
  </si>
  <si>
    <t xml:space="preserve">nummer</t>
  </si>
  <si>
    <t xml:space="preserve">code</t>
  </si>
  <si>
    <t xml:space="preserve">Casus 3</t>
  </si>
  <si>
    <t xml:space="preserve">Gegevens opdrachtgever</t>
  </si>
  <si>
    <t xml:space="preserve">opdrachtgever</t>
  </si>
  <si>
    <t xml:space="preserve">Dienst Weg- en Waterbouwkunde</t>
  </si>
  <si>
    <t xml:space="preserve">contactpersoon</t>
  </si>
  <si>
    <t xml:space="preserve">ir. M. Taal</t>
  </si>
  <si>
    <t xml:space="preserve">functie</t>
  </si>
  <si>
    <t xml:space="preserve">postadres</t>
  </si>
  <si>
    <t xml:space="preserve">Postbus 5044</t>
  </si>
  <si>
    <t xml:space="preserve">telefoon</t>
  </si>
  <si>
    <t xml:space="preserve">postcode, plaats</t>
  </si>
  <si>
    <t xml:space="preserve">2600 GA  Delft</t>
  </si>
  <si>
    <t xml:space="preserve">fax</t>
  </si>
  <si>
    <t xml:space="preserve">bezoekadres</t>
  </si>
  <si>
    <t xml:space="preserve">E-mail adres</t>
  </si>
  <si>
    <t xml:space="preserve">doorkiesnummer</t>
  </si>
  <si>
    <t xml:space="preserve">Factoren, correctiegetallen en defaultwaarden</t>
  </si>
  <si>
    <t xml:space="preserve">ontwerplevensduur constructie voor vergelijkingsbasis</t>
  </si>
  <si>
    <t xml:space="preserve">jaar</t>
  </si>
  <si>
    <t xml:space="preserve">disconteringsvoet voor kostenbeoordeling</t>
  </si>
  <si>
    <t xml:space="preserve">%</t>
  </si>
  <si>
    <t xml:space="preserve">gemiddelde jaarlijkse inflatie</t>
  </si>
  <si>
    <t xml:space="preserve">indexcijfer voor prijspeil (1 juni 2002 = 100)</t>
  </si>
  <si>
    <t xml:space="preserve">bijkomende kosten (BTW, staartkosten e.d.)</t>
  </si>
  <si>
    <t xml:space="preserve">Default transportafstand naar werk</t>
  </si>
  <si>
    <t xml:space="preserve">kilometer</t>
  </si>
  <si>
    <t xml:space="preserve">Overige beoordelingsaspecten</t>
  </si>
  <si>
    <t xml:space="preserve">het gaat hier om beoordelingsaspecten anders dan LCA, LNC en kosten waarmee tijdens het ontwerp rekening gehouden moet worden</t>
  </si>
  <si>
    <t xml:space="preserve">hieronder kan de beschijving van de beoordelingsaspecten (maximaal 10) worden vastgesteld</t>
  </si>
  <si>
    <t xml:space="preserve">het eerste beoordelingsaspect "Arbo" kan niet gewijzigd worden; arbo-aspecten moeten altijd in de beoordeling worden meegenomen</t>
  </si>
  <si>
    <t xml:space="preserve">Selecteer een criterium</t>
  </si>
  <si>
    <t xml:space="preserve">- of -</t>
  </si>
  <si>
    <t xml:space="preserve">formuleer er zelf één</t>
  </si>
  <si>
    <t xml:space="preserve">Arbo</t>
  </si>
  <si>
    <t xml:space="preserve">Omschrijving 1</t>
  </si>
  <si>
    <t xml:space="preserve">Omschrijving 2</t>
  </si>
  <si>
    <t xml:space="preserve">Omschrijving 3</t>
  </si>
  <si>
    <t xml:space="preserve">Omschrijving 4</t>
  </si>
  <si>
    <t xml:space="preserve">Omschrijving 5</t>
  </si>
  <si>
    <t xml:space="preserve">Omschrijving 6</t>
  </si>
  <si>
    <t xml:space="preserve">Omschrijving 7</t>
  </si>
  <si>
    <t xml:space="preserve">Omschrijving 8</t>
  </si>
  <si>
    <t xml:space="preserve">Omschrijving 9</t>
  </si>
  <si>
    <t xml:space="preserve">OVERZICHT REKENWAARDEN</t>
  </si>
  <si>
    <t xml:space="preserve">indien database gegevens in guldens dan omrekenfactor/munteenheid euro selecteren!</t>
  </si>
  <si>
    <t xml:space="preserve">Keuze</t>
  </si>
  <si>
    <t xml:space="preserve">Omschrijving</t>
  </si>
  <si>
    <t xml:space="preserve">Rekenwaarde</t>
  </si>
  <si>
    <t xml:space="preserve">Levensduur</t>
  </si>
  <si>
    <t xml:space="preserve">Allocatiefactor bij MLD&gt;2xCLD</t>
  </si>
  <si>
    <t xml:space="preserve">[geen invoer voer gebruiker]</t>
  </si>
  <si>
    <t xml:space="preserve">Munteenheid (geen gebruikersinvoer)</t>
  </si>
  <si>
    <t xml:space="preserve">Rentevoet</t>
  </si>
  <si>
    <t xml:space="preserve">Infatie</t>
  </si>
  <si>
    <t xml:space="preserve">Prijsindexcijfer</t>
  </si>
  <si>
    <t xml:space="preserve">bijkomende kosten</t>
  </si>
  <si>
    <t xml:space="preserve">NOOT: rekenwaarde bij prijzen incl bijkomende kosten</t>
  </si>
  <si>
    <t xml:space="preserve">Totale kostenfactor (incl Bijkomende kosten)</t>
  </si>
  <si>
    <t xml:space="preserve">Default transportafstand</t>
  </si>
  <si>
    <t xml:space="preserve">OVERZICHT OVERIGE ASPECTEN</t>
  </si>
  <si>
    <t xml:space="preserve">GEKOZEN</t>
  </si>
  <si>
    <t xml:space="preserve">volgnr</t>
  </si>
  <si>
    <t xml:space="preserve">zoekwaarde database</t>
  </si>
  <si>
    <t xml:space="preserve">OPTIES</t>
  </si>
  <si>
    <t xml:space="preserve">waarde database</t>
  </si>
  <si>
    <t xml:space="preserve">- Niet van toepassing</t>
  </si>
  <si>
    <t xml:space="preserve">Aanlegtijd</t>
  </si>
  <si>
    <t xml:space="preserve">Aanpasbaarheid</t>
  </si>
  <si>
    <t xml:space="preserve">Begaanbaarheid</t>
  </si>
  <si>
    <t xml:space="preserve">Begroeibaarheid</t>
  </si>
  <si>
    <t xml:space="preserve">Gevoeligheid kwaliteit constructie</t>
  </si>
  <si>
    <t xml:space="preserve">Gevoeligheid kwaliteit materiaal</t>
  </si>
  <si>
    <t xml:space="preserve">Mogelijkheden voor herstel</t>
  </si>
  <si>
    <t xml:space="preserve">Mogelijkheden voor inspectie</t>
  </si>
  <si>
    <t xml:space="preserve">Mogelijkheden voor recreatie</t>
  </si>
  <si>
    <t xml:space="preserve">Mogelijkheden voor toerisme</t>
  </si>
  <si>
    <t xml:space="preserve">TERUGKOMTEKST IN TABBLADEN</t>
  </si>
  <si>
    <t xml:space="preserve">Risico's</t>
  </si>
  <si>
    <t xml:space="preserve">Ruimtebeslag</t>
  </si>
  <si>
    <t xml:space="preserve">Uitvoeringstechnische risico's</t>
  </si>
  <si>
    <t xml:space="preserve">Verkrijgbaarheid</t>
  </si>
  <si>
    <t xml:space="preserve">Waterdoorlatendheid</t>
  </si>
  <si>
    <t xml:space="preserve">Keuzemodel kust- en oeverwerken - Geometrisch dwarsprofiel</t>
  </si>
  <si>
    <t xml:space="preserve">Weergegeven ontwerp:</t>
  </si>
  <si>
    <t xml:space="preserve">Hoogte tov NAP (m)</t>
  </si>
  <si>
    <t xml:space="preserve">Bestaande situatie</t>
  </si>
  <si>
    <t xml:space="preserve">bestaand</t>
  </si>
  <si>
    <t xml:space="preserve">nieuw</t>
  </si>
  <si>
    <t xml:space="preserve">ontgraving</t>
  </si>
  <si>
    <t xml:space="preserve">coördinaat A t/m Y</t>
  </si>
  <si>
    <t xml:space="preserve">Afstand vanaf voet (m)</t>
  </si>
  <si>
    <t xml:space="preserve">Overzicht gegevens bestaande situatie</t>
  </si>
  <si>
    <t xml:space="preserve">Max afstand</t>
  </si>
  <si>
    <t xml:space="preserve">Afstand tot referentiepunt (m)</t>
  </si>
  <si>
    <t xml:space="preserve">Hoogte NAP (m)</t>
  </si>
  <si>
    <t xml:space="preserve">Invoer buitenlijn</t>
  </si>
  <si>
    <t xml:space="preserve">Coördinaa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Segment</t>
  </si>
  <si>
    <t xml:space="preserve">1</t>
  </si>
  <si>
    <t xml:space="preserve">2</t>
  </si>
  <si>
    <t xml:space="preserve">3</t>
  </si>
  <si>
    <t xml:space="preserve">4</t>
  </si>
  <si>
    <t xml:space="preserve">5</t>
  </si>
  <si>
    <t xml:space="preserve">6</t>
  </si>
  <si>
    <t xml:space="preserve">7</t>
  </si>
  <si>
    <t xml:space="preserve">8</t>
  </si>
  <si>
    <t xml:space="preserve">9</t>
  </si>
  <si>
    <t xml:space="preserve">v</t>
  </si>
  <si>
    <t xml:space="preserve">bijbehorende hoogte oud (m)</t>
  </si>
  <si>
    <t xml:space="preserve">Afstand tot voet (m)</t>
  </si>
  <si>
    <t xml:space="preserve">Hoogte NAP (m) nieuw</t>
  </si>
  <si>
    <t xml:space="preserve">Hoogte NAP (m) na ontgraven</t>
  </si>
  <si>
    <t xml:space="preserve">Dikte materiaalpakket nieuw (m)</t>
  </si>
  <si>
    <t xml:space="preserve">Toelichting bij</t>
  </si>
  <si>
    <t xml:space="preserve">11</t>
  </si>
  <si>
    <t xml:space="preserve">13</t>
  </si>
  <si>
    <t xml:space="preserve">15</t>
  </si>
  <si>
    <t xml:space="preserve">17</t>
  </si>
  <si>
    <t xml:space="preserve">19</t>
  </si>
  <si>
    <t xml:space="preserve">21</t>
  </si>
  <si>
    <t xml:space="preserve">23</t>
  </si>
  <si>
    <t xml:space="preserve">materialen in segment</t>
  </si>
  <si>
    <t xml:space="preserve">10</t>
  </si>
  <si>
    <t xml:space="preserve">12</t>
  </si>
  <si>
    <t xml:space="preserve">14</t>
  </si>
  <si>
    <t xml:space="preserve">16</t>
  </si>
  <si>
    <t xml:space="preserve">18</t>
  </si>
  <si>
    <t xml:space="preserve">20</t>
  </si>
  <si>
    <t xml:space="preserve">22</t>
  </si>
  <si>
    <t xml:space="preserve">24</t>
  </si>
  <si>
    <t xml:space="preserve">Overzicht gegevens ontwerpvariant(en)</t>
  </si>
  <si>
    <t xml:space="preserve">Talud ontgraven (J)</t>
  </si>
  <si>
    <t xml:space="preserve">m3 nieuw</t>
  </si>
  <si>
    <t xml:space="preserve">m3 te verwijderen</t>
  </si>
  <si>
    <t xml:space="preserve">betonblokmat lokaal</t>
  </si>
  <si>
    <t xml:space="preserve">kanaalbodem</t>
  </si>
  <si>
    <t xml:space="preserve">kantplank</t>
  </si>
  <si>
    <t xml:space="preserve">Houten damw., plasberm (F)</t>
  </si>
  <si>
    <t xml:space="preserve">ongewijzigd</t>
  </si>
  <si>
    <t xml:space="preserve">verticale overgang</t>
  </si>
  <si>
    <t xml:space="preserve">klei</t>
  </si>
  <si>
    <t xml:space="preserve">zand/klei</t>
  </si>
  <si>
    <t xml:space="preserve">grond/grind/breuksteen</t>
  </si>
  <si>
    <t xml:space="preserve">Stenen dam, plasberm (J)</t>
  </si>
  <si>
    <t xml:space="preserve">oude damwand</t>
  </si>
  <si>
    <t xml:space="preserve">damwand/gording</t>
  </si>
  <si>
    <t xml:space="preserve">Stenen dam, plasberm (J) lz</t>
  </si>
  <si>
    <t xml:space="preserve">grind/breuksteen</t>
  </si>
  <si>
    <t xml:space="preserve">gegevens voor kopieren naar invoer</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w</t>
  </si>
  <si>
    <t xml:space="preserve">x</t>
  </si>
  <si>
    <t xml:space="preserve">y</t>
  </si>
  <si>
    <t xml:space="preserve">Constructie 1</t>
  </si>
  <si>
    <t xml:space="preserve">Som</t>
  </si>
  <si>
    <t xml:space="preserve">lengte bekleding</t>
  </si>
  <si>
    <t xml:space="preserve">dikte bekleding haaks op bekleding</t>
  </si>
  <si>
    <t xml:space="preserve">volume materiaal (Yn-Ynv) x d(afstand)</t>
  </si>
  <si>
    <t xml:space="preserve">toelichting materiaalpakket</t>
  </si>
  <si>
    <t xml:space="preserve">restvolume(aftrek van gekoppeld volume in tabblad ontwerpvariant)</t>
  </si>
  <si>
    <t xml:space="preserve">feitelijk restvolume</t>
  </si>
  <si>
    <t xml:space="preserve">ingevoerde afstand nieuw tot voet nwe constructie, mits invoerwaarde anders vorige waarde</t>
  </si>
  <si>
    <t xml:space="preserve">min</t>
  </si>
  <si>
    <t xml:space="preserve">max</t>
  </si>
  <si>
    <t xml:space="preserve">afstand nw groter dan vorige</t>
  </si>
  <si>
    <t xml:space="preserve">afstand nw tot voet nwe constructie voor ber, gelijke x-waardes +0,0001</t>
  </si>
  <si>
    <t xml:space="preserve">hoogte na verwijdering</t>
  </si>
  <si>
    <t xml:space="preserve">hoogte nieuw</t>
  </si>
  <si>
    <t xml:space="preserve">(Berekende) bijbehorende hoogte bestaand</t>
  </si>
  <si>
    <t xml:space="preserve">rico na verwijdering (=e)</t>
  </si>
  <si>
    <t xml:space="preserve">rico nieuw (=a)</t>
  </si>
  <si>
    <t xml:space="preserve">ingevoerde afstand oud tot voet nwe constructie, mits invoerwaarde anders vorige waarde</t>
  </si>
  <si>
    <t xml:space="preserve">verschoven afstand oud tot voet nwe constructie (invoer)</t>
  </si>
  <si>
    <t xml:space="preserve">afstand oud groter dan vorige</t>
  </si>
  <si>
    <t xml:space="preserve">berekende afstand oud tot voet nwe constructie</t>
  </si>
  <si>
    <t xml:space="preserve">hoogte oud</t>
  </si>
  <si>
    <t xml:space="preserve">rico oud (=c)</t>
  </si>
  <si>
    <t xml:space="preserve">Alle afstanden</t>
  </si>
  <si>
    <t xml:space="preserve">Volgnr per coordinaat</t>
  </si>
  <si>
    <t xml:space="preserve">alle afstanden gesorteerd</t>
  </si>
  <si>
    <t xml:space="preserve">bijbehorende hoogtes na verwijdering</t>
  </si>
  <si>
    <t xml:space="preserve">bijbehorende hoogtes nieuw</t>
  </si>
  <si>
    <t xml:space="preserve">bijbehorende hoogtes oud</t>
  </si>
  <si>
    <t xml:space="preserve">afstand laatst bekende afstand nieuw (xn)</t>
  </si>
  <si>
    <t xml:space="preserve">afstand laatst bekende afstand oud (xo)</t>
  </si>
  <si>
    <t xml:space="preserve">laatst bekende hoogte na verwijdering (=fT)</t>
  </si>
  <si>
    <t xml:space="preserve">laatst bekende hoogte nieuw (=bT)</t>
  </si>
  <si>
    <t xml:space="preserve">laatst bekende hoogte oud (=dT)</t>
  </si>
  <si>
    <t xml:space="preserve">geldende rico na verwijdering (=e)</t>
  </si>
  <si>
    <t xml:space="preserve">geldende rico nieuw (=a)</t>
  </si>
  <si>
    <t xml:space="preserve">geldende rico oud (=c)</t>
  </si>
  <si>
    <t xml:space="preserve">hoogtes na verwijdering (Ynv=e*xn+fT)</t>
  </si>
  <si>
    <t xml:space="preserve">hoogtes nieuw (Yn=a*xn+bT)</t>
  </si>
  <si>
    <t xml:space="preserve">hoogtes oud (Yo=c*xo+dT)</t>
  </si>
  <si>
    <t xml:space="preserve">hoogteverschil (Yn-Yo)</t>
  </si>
  <si>
    <t xml:space="preserve">snijpunt gepasseerd (Yn-Yo)</t>
  </si>
  <si>
    <t xml:space="preserve">Snijpunt Y-as, x=0, nw (=b)</t>
  </si>
  <si>
    <t xml:space="preserve">Snijpunt Y-as, x=0, oud (=d)</t>
  </si>
  <si>
    <t xml:space="preserve">Afstand snijpunt</t>
  </si>
  <si>
    <t xml:space="preserve">Hoogte snijpunt</t>
  </si>
  <si>
    <t xml:space="preserve">hoogteverschil (Yo-Ynv)</t>
  </si>
  <si>
    <t xml:space="preserve">snijpunt gepasseerd (Ynv-Yo)</t>
  </si>
  <si>
    <t xml:space="preserve">Snijpunt Y-as, x=0, nieuw nv (=f)</t>
  </si>
  <si>
    <t xml:space="preserve">Volume nw minimaal (bovenop oud)</t>
  </si>
  <si>
    <t xml:space="preserve">Volume nw (bovenop nv)</t>
  </si>
  <si>
    <t xml:space="preserve">Volume oud min te verwijderen (onder nieuw)</t>
  </si>
  <si>
    <t xml:space="preserve">Volume te verwijderen (obv Ynv en Yo)</t>
  </si>
  <si>
    <t xml:space="preserve">lengte deklaag nw (obv Yn en Yo)</t>
  </si>
  <si>
    <t xml:space="preserve">Afwijking automatische berekening</t>
  </si>
  <si>
    <t xml:space="preserve">Constructie 2</t>
  </si>
  <si>
    <t xml:space="preserve">Constructie 3</t>
  </si>
  <si>
    <t xml:space="preserve">Constructie 4</t>
  </si>
  <si>
    <t xml:space="preserve">Volgnr rolmenu grafiek</t>
  </si>
  <si>
    <t xml:space="preserve">hA</t>
  </si>
  <si>
    <t xml:space="preserve">hB</t>
  </si>
  <si>
    <t xml:space="preserve">hC</t>
  </si>
  <si>
    <t xml:space="preserve">hD</t>
  </si>
  <si>
    <t xml:space="preserve">hE</t>
  </si>
  <si>
    <t xml:space="preserve">hF</t>
  </si>
  <si>
    <t xml:space="preserve">hG</t>
  </si>
  <si>
    <t xml:space="preserve">hH</t>
  </si>
  <si>
    <t xml:space="preserve">hI</t>
  </si>
  <si>
    <t xml:space="preserve">hJ</t>
  </si>
  <si>
    <t xml:space="preserve">hK</t>
  </si>
  <si>
    <t xml:space="preserve">hL</t>
  </si>
  <si>
    <t xml:space="preserve">hM</t>
  </si>
  <si>
    <t xml:space="preserve">hN</t>
  </si>
  <si>
    <t xml:space="preserve">hO</t>
  </si>
  <si>
    <t xml:space="preserve">hP</t>
  </si>
  <si>
    <t xml:space="preserve">hQ</t>
  </si>
  <si>
    <t xml:space="preserve">hR</t>
  </si>
  <si>
    <t xml:space="preserve">hS</t>
  </si>
  <si>
    <t xml:space="preserve">hT</t>
  </si>
  <si>
    <t xml:space="preserve">hU</t>
  </si>
  <si>
    <t xml:space="preserve">hV</t>
  </si>
  <si>
    <t xml:space="preserve">hW</t>
  </si>
  <si>
    <t xml:space="preserve">hX</t>
  </si>
  <si>
    <t xml:space="preserve">hY</t>
  </si>
  <si>
    <t xml:space="preserve">RA</t>
  </si>
  <si>
    <t xml:space="preserve">RB</t>
  </si>
  <si>
    <t xml:space="preserve">RC</t>
  </si>
  <si>
    <t xml:space="preserve">RD</t>
  </si>
  <si>
    <t xml:space="preserve">RE</t>
  </si>
  <si>
    <t xml:space="preserve">RF</t>
  </si>
  <si>
    <t xml:space="preserve">RG</t>
  </si>
  <si>
    <t xml:space="preserve">RH</t>
  </si>
  <si>
    <t xml:space="preserve">RI</t>
  </si>
  <si>
    <t xml:space="preserve">RJ</t>
  </si>
  <si>
    <t xml:space="preserve">RK</t>
  </si>
  <si>
    <t xml:space="preserve">RL</t>
  </si>
  <si>
    <t xml:space="preserve">RM</t>
  </si>
  <si>
    <t xml:space="preserve">RN</t>
  </si>
  <si>
    <t xml:space="preserve">RO</t>
  </si>
  <si>
    <t xml:space="preserve">RP</t>
  </si>
  <si>
    <t xml:space="preserve">RQ</t>
  </si>
  <si>
    <t xml:space="preserve">RR</t>
  </si>
  <si>
    <t xml:space="preserve">RS</t>
  </si>
  <si>
    <t xml:space="preserve">RT</t>
  </si>
  <si>
    <t xml:space="preserve">RU</t>
  </si>
  <si>
    <t xml:space="preserve">RV</t>
  </si>
  <si>
    <t xml:space="preserve">RW</t>
  </si>
  <si>
    <t xml:space="preserve">RX</t>
  </si>
  <si>
    <t xml:space="preserve">RY</t>
  </si>
  <si>
    <t xml:space="preserve">hRA</t>
  </si>
  <si>
    <t xml:space="preserve">hRB</t>
  </si>
  <si>
    <t xml:space="preserve">hRC</t>
  </si>
  <si>
    <t xml:space="preserve">hRD</t>
  </si>
  <si>
    <t xml:space="preserve">hRE</t>
  </si>
  <si>
    <t xml:space="preserve">hRF</t>
  </si>
  <si>
    <t xml:space="preserve">hRG</t>
  </si>
  <si>
    <t xml:space="preserve">hRhR</t>
  </si>
  <si>
    <t xml:space="preserve">hRI</t>
  </si>
  <si>
    <t xml:space="preserve">hRJ</t>
  </si>
  <si>
    <t xml:space="preserve">hRK</t>
  </si>
  <si>
    <t xml:space="preserve">hRL</t>
  </si>
  <si>
    <t xml:space="preserve">hRM</t>
  </si>
  <si>
    <t xml:space="preserve">hRN</t>
  </si>
  <si>
    <t xml:space="preserve">hRO</t>
  </si>
  <si>
    <t xml:space="preserve">hRP</t>
  </si>
  <si>
    <t xml:space="preserve">hRQ</t>
  </si>
  <si>
    <t xml:space="preserve">hRR</t>
  </si>
  <si>
    <t xml:space="preserve">hRS</t>
  </si>
  <si>
    <t xml:space="preserve">hRT</t>
  </si>
  <si>
    <t xml:space="preserve">hRU</t>
  </si>
  <si>
    <t xml:space="preserve">hRV</t>
  </si>
  <si>
    <t xml:space="preserve">hRw</t>
  </si>
  <si>
    <t xml:space="preserve">hRX</t>
  </si>
  <si>
    <t xml:space="preserve">hRy</t>
  </si>
  <si>
    <t xml:space="preserve">hNvA</t>
  </si>
  <si>
    <t xml:space="preserve">hNvB</t>
  </si>
  <si>
    <t xml:space="preserve">hNvC</t>
  </si>
  <si>
    <t xml:space="preserve">hNvD</t>
  </si>
  <si>
    <t xml:space="preserve">hNvE</t>
  </si>
  <si>
    <t xml:space="preserve">hNvF</t>
  </si>
  <si>
    <t xml:space="preserve">hNvG</t>
  </si>
  <si>
    <t xml:space="preserve">hNvH</t>
  </si>
  <si>
    <t xml:space="preserve">hNvI</t>
  </si>
  <si>
    <t xml:space="preserve">hNvJ</t>
  </si>
  <si>
    <t xml:space="preserve">hNvK</t>
  </si>
  <si>
    <t xml:space="preserve">hNvL</t>
  </si>
  <si>
    <t xml:space="preserve">hNvM</t>
  </si>
  <si>
    <t xml:space="preserve">hNvN</t>
  </si>
  <si>
    <t xml:space="preserve">hNvO</t>
  </si>
  <si>
    <t xml:space="preserve">hNvP</t>
  </si>
  <si>
    <t xml:space="preserve">hNvQ</t>
  </si>
  <si>
    <t xml:space="preserve">hNvR</t>
  </si>
  <si>
    <t xml:space="preserve">hNvS</t>
  </si>
  <si>
    <t xml:space="preserve">hNvT</t>
  </si>
  <si>
    <t xml:space="preserve">hNvU</t>
  </si>
  <si>
    <t xml:space="preserve">hNvV</t>
  </si>
  <si>
    <t xml:space="preserve">hNvW</t>
  </si>
  <si>
    <t xml:space="preserve">hNvX</t>
  </si>
  <si>
    <t xml:space="preserve">hNvY</t>
  </si>
  <si>
    <t xml:space="preserve">GEGEVENS VARIANTEN</t>
  </si>
  <si>
    <t xml:space="preserve">hRH</t>
  </si>
  <si>
    <t xml:space="preserve">hRk</t>
  </si>
  <si>
    <t xml:space="preserve">hRW</t>
  </si>
  <si>
    <t xml:space="preserve">hRY</t>
  </si>
  <si>
    <t xml:space="preserve">bestaande situatie</t>
  </si>
  <si>
    <t xml:space="preserve">Bijbehorende hoogte oud</t>
  </si>
  <si>
    <t xml:space="preserve">Berekende gegevens voor de grafiek</t>
  </si>
  <si>
    <t xml:space="preserve">copy van oorspronkelijke formule</t>
  </si>
  <si>
    <t xml:space="preserve">Nieuw: afstand tot voet (m)</t>
  </si>
  <si>
    <t xml:space="preserve">Nieuw: hoogte NAP (m)</t>
  </si>
  <si>
    <t xml:space="preserve">gegevens voor segmentlijnene</t>
  </si>
  <si>
    <t xml:space="preserve">Nieuw: hoogte na verwijdering(m)</t>
  </si>
  <si>
    <t xml:space="preserve">x1</t>
  </si>
  <si>
    <t xml:space="preserve">Bestaand: hoogte NAP (m)</t>
  </si>
  <si>
    <t xml:space="preserve">x2</t>
  </si>
  <si>
    <t xml:space="preserve">y1</t>
  </si>
  <si>
    <t xml:space="preserve">y2</t>
  </si>
  <si>
    <t xml:space="preserve">nr</t>
  </si>
  <si>
    <t xml:space="preserve">constructienaam</t>
  </si>
  <si>
    <t xml:space="preserve">Invoer</t>
  </si>
  <si>
    <t xml:space="preserve">Vorige Sheet:</t>
  </si>
  <si>
    <t xml:space="preserve">Meldingen</t>
  </si>
  <si>
    <t xml:space="preserve">VolumeOnVolledigNietMeer LatenZien (1 = WAAR)</t>
  </si>
  <si>
    <t xml:space="preserve">PM MeldingvolumeGekoppeldeMaterialen&gt;VolumeSegmenten</t>
  </si>
  <si>
    <t xml:space="preserve">Segmentvolume of Restvolume &lt;dikte*lengte niet meer laten zien</t>
  </si>
  <si>
    <t xml:space="preserve">SegmenteninFloatGeo</t>
  </si>
  <si>
    <t xml:space="preserve">SchaalinFloatGeo</t>
  </si>
  <si>
    <t xml:space="preserve">Keuzemodel kust- en oeverwerken</t>
  </si>
  <si>
    <t xml:space="preserve">Milieubelasting</t>
  </si>
  <si>
    <t xml:space="preserve">Dichtheid</t>
  </si>
  <si>
    <t xml:space="preserve">was zettings%</t>
  </si>
  <si>
    <t xml:space="preserve">Totale massa</t>
  </si>
  <si>
    <t xml:space="preserve">Transport</t>
  </si>
  <si>
    <t xml:space="preserve">LCA-gegevens</t>
  </si>
  <si>
    <t xml:space="preserve">Toelichting</t>
  </si>
  <si>
    <t xml:space="preserve">Totale kosten</t>
  </si>
  <si>
    <t xml:space="preserve">Levensduur en onderhoud</t>
  </si>
  <si>
    <t xml:space="preserve">Aanlegkosten</t>
  </si>
  <si>
    <t xml:space="preserve">Onderhoudskosten (optie 1)</t>
  </si>
  <si>
    <t xml:space="preserve">Onderhoudskosten (optie 2)</t>
  </si>
  <si>
    <t xml:space="preserve">Sloopkosten</t>
  </si>
  <si>
    <t xml:space="preserve">Restwaarde</t>
  </si>
  <si>
    <t xml:space="preserve">vul</t>
  </si>
  <si>
    <t xml:space="preserve">dikte</t>
  </si>
  <si>
    <t xml:space="preserve">lengte</t>
  </si>
  <si>
    <t xml:space="preserve">vol</t>
  </si>
  <si>
    <t xml:space="preserve">d,v</t>
  </si>
  <si>
    <t xml:space="preserve">b+v</t>
  </si>
  <si>
    <t xml:space="preserve">lz</t>
  </si>
  <si>
    <t xml:space="preserve">d,lz</t>
  </si>
  <si>
    <t xml:space="preserve">vd,v</t>
  </si>
  <si>
    <t xml:space="preserve">b,v</t>
  </si>
  <si>
    <t xml:space="preserve">b,vlz</t>
  </si>
  <si>
    <t xml:space="preserve">A&amp;R referentiejaar</t>
  </si>
  <si>
    <t xml:space="preserve">benodigd volume</t>
  </si>
  <si>
    <t xml:space="preserve">disconteringsvoet</t>
  </si>
  <si>
    <t xml:space="preserve">te verwijderen volume</t>
  </si>
  <si>
    <t xml:space="preserve">inflatie</t>
  </si>
  <si>
    <t xml:space="preserve">BTW</t>
  </si>
  <si>
    <t xml:space="preserve">Prijsindex</t>
  </si>
  <si>
    <t xml:space="preserve">contructielevensduur</t>
  </si>
  <si>
    <t xml:space="preserve">allocatiefactor</t>
  </si>
  <si>
    <t xml:space="preserve">default transportafstand km</t>
  </si>
  <si>
    <t xml:space="preserve">gulden/euro</t>
  </si>
  <si>
    <t xml:space="preserve">totale kostenfactor/1000</t>
  </si>
  <si>
    <t xml:space="preserve">Koppeling met segment(en)</t>
  </si>
  <si>
    <t xml:space="preserve">nr </t>
  </si>
  <si>
    <t xml:space="preserve">def dikte (m)</t>
  </si>
  <si>
    <t xml:space="preserve">dikte (m)</t>
  </si>
  <si>
    <t xml:space="preserve">def lengte (m), resultaat koppeling lengte</t>
  </si>
  <si>
    <t xml:space="preserve">lengte (m)</t>
  </si>
  <si>
    <t xml:space="preserve">def breedte (m)</t>
  </si>
  <si>
    <t xml:space="preserve">breedte (m)</t>
  </si>
  <si>
    <t xml:space="preserve">def volume (m³)</t>
  </si>
  <si>
    <t xml:space="preserve">volume (m³)</t>
  </si>
  <si>
    <t xml:space="preserve">berekend volume bevat segment- of restvolumes</t>
  </si>
  <si>
    <t xml:space="preserve">def volvolume (m3), resultaat koppeling segmentvolumes</t>
  </si>
  <si>
    <t xml:space="preserve">voorwaarde kg/m2 of kg/m3</t>
  </si>
  <si>
    <t xml:space="preserve">voorwaarde tekst bij volume of lengte&gt;0</t>
  </si>
  <si>
    <t xml:space="preserve">eventueel aantal (-)</t>
  </si>
  <si>
    <t xml:space="preserve">eventuele bestorting (kg/m2)</t>
  </si>
  <si>
    <t xml:space="preserve">def berekendvolume (m3), resultaat koppeling segmentlengtes*dikte</t>
  </si>
  <si>
    <t xml:space="preserve">gewogen milieubelasting incl. transport naar werk (-)</t>
  </si>
  <si>
    <t xml:space="preserve">aandeel milieubelasting incl. transport naar werk</t>
  </si>
  <si>
    <t xml:space="preserve">def levensduur (jaar)</t>
  </si>
  <si>
    <t xml:space="preserve">getalswaarde def levensduur</t>
  </si>
  <si>
    <t xml:space="preserve">Restwaarde gebruikt voor een/meer van de gekoppelde segmenten</t>
  </si>
  <si>
    <t xml:space="preserve">levensduurfactor fractioneel</t>
  </si>
  <si>
    <t xml:space="preserve">def massa/eenheid</t>
  </si>
  <si>
    <t xml:space="preserve">dichtheid (NB: korreldichtheid indien % holle ruimte &gt; 0%)</t>
  </si>
  <si>
    <t xml:space="preserve">def holle ruimte</t>
  </si>
  <si>
    <t xml:space="preserve">holle ruimte (vol%)</t>
  </si>
  <si>
    <t xml:space="preserve">leeg</t>
  </si>
  <si>
    <t xml:space="preserve">def uitval</t>
  </si>
  <si>
    <t xml:space="preserve">extra te bestellen door uitval (vol%)</t>
  </si>
  <si>
    <t xml:space="preserve">correctief onderhoud (vol%)</t>
  </si>
  <si>
    <t xml:space="preserve">in situ massa hoofdmateriaal zonder uitval/onderhoud</t>
  </si>
  <si>
    <t xml:space="preserve">totale massa bij aanleg (ton)</t>
  </si>
  <si>
    <t xml:space="preserve">totale massa over de levensduur (ton)</t>
  </si>
  <si>
    <t xml:space="preserve">def afstand weg (km)</t>
  </si>
  <si>
    <t xml:space="preserve">getalswaarde def afstand weg</t>
  </si>
  <si>
    <t xml:space="preserve">wegafstand tot werk (km)</t>
  </si>
  <si>
    <t xml:space="preserve">afstand water (km)</t>
  </si>
  <si>
    <t xml:space="preserve">waterafstand tot werk (km)</t>
  </si>
  <si>
    <t xml:space="preserve">datakwaliteit LCA (%)</t>
  </si>
  <si>
    <t xml:space="preserve">volledigheid LCA(%)</t>
  </si>
  <si>
    <t xml:space="preserve">Nationaal Pakket</t>
  </si>
  <si>
    <t xml:space="preserve">Van toepassing zijnde maatregelen uit het Nationaal Pakket Duurzaam Bouwen GWW</t>
  </si>
  <si>
    <t xml:space="preserve">Opmerking</t>
  </si>
  <si>
    <t xml:space="preserve">totale kosten (NCW)</t>
  </si>
  <si>
    <t xml:space="preserve">aandeel totale kosten</t>
  </si>
  <si>
    <t xml:space="preserve">toelichting default kosten</t>
  </si>
  <si>
    <t xml:space="preserve">def berekende levensduur</t>
  </si>
  <si>
    <t xml:space="preserve">levensduur materiaal (jaar)</t>
  </si>
  <si>
    <t xml:space="preserve">def correctief onderhoud</t>
  </si>
  <si>
    <t xml:space="preserve">correctief onderhoud (vol% materiaal)</t>
  </si>
  <si>
    <t xml:space="preserve">defaultlevensduur voor onderhoud zoals in database</t>
  </si>
  <si>
    <t xml:space="preserve">gedurende (jaar)</t>
  </si>
  <si>
    <t xml:space="preserve">totaal onderhoud aan materiaal gedurende de levensduur constructie (%)</t>
  </si>
  <si>
    <t xml:space="preserve">levensduurfactor heel getal</t>
  </si>
  <si>
    <t xml:space="preserve">def kosten/eenheid DATABASE</t>
  </si>
  <si>
    <t xml:space="preserve">def kosten/eenheid ber (kfl of kE)</t>
  </si>
  <si>
    <t xml:space="preserve">kosten/eenheid</t>
  </si>
  <si>
    <t xml:space="preserve">eenheid</t>
  </si>
  <si>
    <t xml:space="preserve">toelichting</t>
  </si>
  <si>
    <t xml:space="preserve">aanlegkosten A&amp;R</t>
  </si>
  <si>
    <t xml:space="preserve">aanlegkosten</t>
  </si>
  <si>
    <t xml:space="preserve">aandeel aanlegkosten</t>
  </si>
  <si>
    <t xml:space="preserve">vervangingskosten A&amp;R</t>
  </si>
  <si>
    <t xml:space="preserve">vervangingskosten NCW</t>
  </si>
  <si>
    <t xml:space="preserve">ruimte voor omschrijving</t>
  </si>
  <si>
    <t xml:space="preserve">benadering onderhoudskosten</t>
  </si>
  <si>
    <t xml:space="preserve">onderhoudskosten</t>
  </si>
  <si>
    <t xml:space="preserve">eenmalig (e) of      .            periodiek (p)</t>
  </si>
  <si>
    <t xml:space="preserve">onderhoudskosten A&amp;R</t>
  </si>
  <si>
    <t xml:space="preserve">onderhoudskosten (NCW)</t>
  </si>
  <si>
    <t xml:space="preserve">def sloopkosten op basis van aanlegmassa x levensduur afgerond</t>
  </si>
  <si>
    <t xml:space="preserve">sloopkosten</t>
  </si>
  <si>
    <t xml:space="preserve">sloopkosten A&amp;R</t>
  </si>
  <si>
    <t xml:space="preserve">sloopkosten (NCW)</t>
  </si>
  <si>
    <t xml:space="preserve">restwaarde</t>
  </si>
  <si>
    <t xml:space="preserve">restwaarde A&amp;R</t>
  </si>
  <si>
    <t xml:space="preserve">restwaarde (NCW)</t>
  </si>
  <si>
    <t xml:space="preserve">totale levensduur massa x allocatiefactor levensduur</t>
  </si>
  <si>
    <t xml:space="preserve">Carcinogen</t>
  </si>
  <si>
    <t xml:space="preserve">Resp. org.</t>
  </si>
  <si>
    <t xml:space="preserve">Resp. inorg.</t>
  </si>
  <si>
    <t xml:space="preserve">Clim. Change</t>
  </si>
  <si>
    <t xml:space="preserve">Radiation</t>
  </si>
  <si>
    <t xml:space="preserve">Ozone lay</t>
  </si>
  <si>
    <t xml:space="preserve">Noise</t>
  </si>
  <si>
    <t xml:space="preserve">Odour</t>
  </si>
  <si>
    <t xml:space="preserve">Ecotox.</t>
  </si>
  <si>
    <t xml:space="preserve">Acid/Eutro</t>
  </si>
  <si>
    <t xml:space="preserve">Landuse</t>
  </si>
  <si>
    <t xml:space="preserve">Minerals</t>
  </si>
  <si>
    <t xml:space="preserve">Fossil Fuels</t>
  </si>
  <si>
    <t xml:space="preserve">Bulkgrondstoffen</t>
  </si>
  <si>
    <t xml:space="preserve">Biotische grondstoffen </t>
  </si>
  <si>
    <t xml:space="preserve">Gewogen genormaliseerde milieubelasting</t>
  </si>
  <si>
    <t xml:space="preserve">aandeel</t>
  </si>
  <si>
    <t xml:space="preserve">weegfactor</t>
  </si>
  <si>
    <t xml:space="preserve">omde/elke</t>
  </si>
  <si>
    <t xml:space="preserve">om de/over</t>
  </si>
  <si>
    <t xml:space="preserve">betonzuilen</t>
  </si>
  <si>
    <t xml:space="preserve">SV </t>
  </si>
  <si>
    <t xml:space="preserve">sv1</t>
  </si>
  <si>
    <t xml:space="preserve">azobé</t>
  </si>
  <si>
    <t xml:space="preserve">(dubbelklik voor selectie van een materiaal)</t>
  </si>
  <si>
    <t xml:space="preserve">Subtotaal</t>
  </si>
  <si>
    <t xml:space="preserve">totaal materiaal+verwijderen</t>
  </si>
  <si>
    <t xml:space="preserve">Bijkomend</t>
  </si>
  <si>
    <t xml:space="preserve">som a&amp;r</t>
  </si>
  <si>
    <t xml:space="preserve">Totaal</t>
  </si>
  <si>
    <t xml:space="preserve">totaal aantal tonkm</t>
  </si>
  <si>
    <t xml:space="preserve">Transport naar werk (weg)</t>
  </si>
  <si>
    <t xml:space="preserve">tonkm</t>
  </si>
  <si>
    <t xml:space="preserve">weg</t>
  </si>
  <si>
    <t xml:space="preserve">Transport naar werk (rivier)</t>
  </si>
  <si>
    <t xml:space="preserve">water</t>
  </si>
  <si>
    <t xml:space="preserve">subtotaal</t>
  </si>
  <si>
    <t xml:space="preserve">subotaal vervoer</t>
  </si>
  <si>
    <t xml:space="preserve">TOTAAL</t>
  </si>
  <si>
    <t xml:space="preserve">totaal</t>
  </si>
  <si>
    <t xml:space="preserve">Totaal transport naar werk</t>
  </si>
  <si>
    <t xml:space="preserve">LNC</t>
  </si>
  <si>
    <t xml:space="preserve">Vul hier de resultaten in van de (externe) LNC beoordeling</t>
  </si>
  <si>
    <t xml:space="preserve">Dubbelklik met de muis voor wijzigingen</t>
  </si>
  <si>
    <t xml:space="preserve">Geef hieronder voor de verschillende LNC aspecten de waardering weer ten opzichte van de bestaande situatie</t>
  </si>
  <si>
    <t xml:space="preserve">sterk verslechterd</t>
  </si>
  <si>
    <t xml:space="preserve">verslechterd</t>
  </si>
  <si>
    <t xml:space="preserve">enigszins verslechterd</t>
  </si>
  <si>
    <t xml:space="preserve">enerigzins verbeterd</t>
  </si>
  <si>
    <t xml:space="preserve">verbeterd</t>
  </si>
  <si>
    <t xml:space="preserve">sterk verbeterd</t>
  </si>
  <si>
    <t xml:space="preserve">score</t>
  </si>
  <si>
    <t xml:space="preserve">waarde</t>
  </si>
  <si>
    <t xml:space="preserve">rekenwaarde</t>
  </si>
  <si>
    <t xml:space="preserve">aantal</t>
  </si>
  <si>
    <t xml:space="preserve">volledigheid</t>
  </si>
  <si>
    <t xml:space="preserve">betrouwbaarheid</t>
  </si>
  <si>
    <t xml:space="preserve">Landschap</t>
  </si>
  <si>
    <t xml:space="preserve">Hiervoor wordt een schaal van 1 tot 7 gebruikt.</t>
  </si>
  <si>
    <t xml:space="preserve">- -</t>
  </si>
  <si>
    <t xml:space="preserve">-</t>
  </si>
  <si>
    <t xml:space="preserve">- / o</t>
  </si>
  <si>
    <t xml:space="preserve">o / +</t>
  </si>
  <si>
    <t xml:space="preserve">+</t>
  </si>
  <si>
    <t xml:space="preserve">+ +</t>
  </si>
  <si>
    <t xml:space="preserve">ongewogen</t>
  </si>
  <si>
    <t xml:space="preserve">gewogen</t>
  </si>
  <si>
    <t xml:space="preserve">aantal x&gt;1</t>
  </si>
  <si>
    <t xml:space="preserve">weegfactor indien aantal x&gt;1)</t>
  </si>
  <si>
    <t xml:space="preserve">samenhang waarneembaar</t>
  </si>
  <si>
    <t xml:space="preserve">samenhang vorm en functie</t>
  </si>
  <si>
    <t xml:space="preserve">afleesbaarheid nat. systeem</t>
  </si>
  <si>
    <t xml:space="preserve">afleesbaarheid ontwikkeling</t>
  </si>
  <si>
    <t xml:space="preserve">visuele samenhang</t>
  </si>
  <si>
    <t xml:space="preserve">Natuur</t>
  </si>
  <si>
    <t xml:space="preserve">kenmerkendheid</t>
  </si>
  <si>
    <t xml:space="preserve">zeldzaamheid</t>
  </si>
  <si>
    <t xml:space="preserve">diversiteit</t>
  </si>
  <si>
    <t xml:space="preserve">kansrijkheid</t>
  </si>
  <si>
    <t xml:space="preserve">vervangbaarheid</t>
  </si>
  <si>
    <t xml:space="preserve">Cultuurhistorie</t>
  </si>
  <si>
    <t xml:space="preserve">authenticiteit</t>
  </si>
  <si>
    <t xml:space="preserve">samenhang</t>
  </si>
  <si>
    <t xml:space="preserve">symboliek</t>
  </si>
  <si>
    <t xml:space="preserve">Overige aspecten</t>
  </si>
  <si>
    <t xml:space="preserve">aspect</t>
  </si>
  <si>
    <t xml:space="preserve">enigszins verbeterd</t>
  </si>
  <si>
    <t xml:space="preserve">lnc1</t>
  </si>
  <si>
    <t xml:space="preserve">lnc2</t>
  </si>
  <si>
    <t xml:space="preserve">lnc3</t>
  </si>
  <si>
    <t xml:space="preserve">lnc4</t>
  </si>
  <si>
    <t xml:space="preserve">lnc5</t>
  </si>
  <si>
    <t xml:space="preserve">lnc6</t>
  </si>
  <si>
    <t xml:space="preserve">lnc7</t>
  </si>
  <si>
    <t xml:space="preserve">lnc8</t>
  </si>
  <si>
    <t xml:space="preserve">lnc9</t>
  </si>
  <si>
    <t xml:space="preserve">lnc10</t>
  </si>
  <si>
    <t xml:space="preserve">Nationaal Pakket Duurzaam Bouwen Grond- Weg en Waterbouw</t>
  </si>
  <si>
    <t xml:space="preserve">gebruiktvolume totaal&gt;1,05*volume in GD</t>
  </si>
  <si>
    <t xml:space="preserve">segment</t>
  </si>
  <si>
    <t xml:space="preserve">volume (m3)</t>
  </si>
  <si>
    <t xml:space="preserve">BerekendVol&gt;Segmentvolume</t>
  </si>
  <si>
    <t xml:space="preserve">BerekendVol&gt;Restvolume</t>
  </si>
  <si>
    <t xml:space="preserve">omschrijving</t>
  </si>
  <si>
    <t xml:space="preserve">1, </t>
  </si>
  <si>
    <t xml:space="preserve">gebruiktvolume totaal</t>
  </si>
  <si>
    <t xml:space="preserve">volume</t>
  </si>
  <si>
    <t xml:space="preserve">1 (A-B)</t>
  </si>
  <si>
    <t xml:space="preserve">2 (B-C)</t>
  </si>
  <si>
    <t xml:space="preserve">3 (C-D)</t>
  </si>
  <si>
    <t xml:space="preserve">4 (D-E)</t>
  </si>
  <si>
    <t xml:space="preserve">5 (E-F)</t>
  </si>
  <si>
    <t xml:space="preserve">6 (F-G)</t>
  </si>
  <si>
    <t xml:space="preserve">7 (G-H)</t>
  </si>
  <si>
    <t xml:space="preserve">8 (H-I)</t>
  </si>
  <si>
    <t xml:space="preserve">9 (I-J)</t>
  </si>
  <si>
    <t xml:space="preserve">10 (J-K)</t>
  </si>
  <si>
    <t xml:space="preserve">11(K-L)</t>
  </si>
  <si>
    <t xml:space="preserve">12 (L-M)</t>
  </si>
  <si>
    <t xml:space="preserve">gebruiktvolume rij 23</t>
  </si>
  <si>
    <t xml:space="preserve">gebruiktvolume rij 24</t>
  </si>
  <si>
    <t xml:space="preserve">gebruiktvolume rij 25</t>
  </si>
  <si>
    <t xml:space="preserve">gebruiktvolume rij 26</t>
  </si>
  <si>
    <t xml:space="preserve">gebruiktvolume rij 27</t>
  </si>
  <si>
    <t xml:space="preserve">gebruiktvolume rij 28</t>
  </si>
  <si>
    <t xml:space="preserve">gebruiktvolume rij 29</t>
  </si>
  <si>
    <t xml:space="preserve">gebruiktvolume rij 30</t>
  </si>
  <si>
    <t xml:space="preserve">gebruiktvolume rij 31</t>
  </si>
  <si>
    <t xml:space="preserve">gebruiktvolume rij 32</t>
  </si>
  <si>
    <t xml:space="preserve">gebruiktvolume rij 33</t>
  </si>
  <si>
    <t xml:space="preserve">gebruiktvolume rij 34</t>
  </si>
  <si>
    <t xml:space="preserve">gebruiktvolume rij 35</t>
  </si>
  <si>
    <t xml:space="preserve">gebruiktvolume rij 36</t>
  </si>
  <si>
    <t xml:space="preserve">gebruiktvolume rij 37</t>
  </si>
  <si>
    <t xml:space="preserve">gebruiktvolume rij 38</t>
  </si>
  <si>
    <t xml:space="preserve">gebruiktvolume rij 39</t>
  </si>
  <si>
    <t xml:space="preserve">gebruiktvolume rij 40</t>
  </si>
  <si>
    <t xml:space="preserve">gebruiktvolume rij 41</t>
  </si>
  <si>
    <t xml:space="preserve">gebruiktvolume rij 42</t>
  </si>
  <si>
    <t xml:space="preserve">Onvolledig gebruikt volume bij constructie tov GD</t>
  </si>
  <si>
    <t xml:space="preserve">Onvolledig gebruikt RESTvolume bij constructie tov GD</t>
  </si>
  <si>
    <t xml:space="preserve">EXTRA gebruiktvolume totaal&gt;1,05*volume in GD</t>
  </si>
  <si>
    <t xml:space="preserve">b+lz</t>
  </si>
  <si>
    <t xml:space="preserve">def lengte (m)</t>
  </si>
  <si>
    <t xml:space="preserve">aanlegkosten/eenheid</t>
  </si>
  <si>
    <t xml:space="preserve">brekerzeefzand</t>
  </si>
  <si>
    <t xml:space="preserve">7, 8, </t>
  </si>
  <si>
    <t xml:space="preserve">3-4</t>
  </si>
  <si>
    <t xml:space="preserve">grind (rivier)</t>
  </si>
  <si>
    <t xml:space="preserve">breuksteen licht 05-40 kg Duits</t>
  </si>
  <si>
    <t xml:space="preserve">3, 4, </t>
  </si>
  <si>
    <t xml:space="preserve">Restwaarde gebruikt voor een/meer van de gekoppelde segmenten zonder r bij dikte</t>
  </si>
  <si>
    <t xml:space="preserve">Keuzemodel kust- en oeverwerken - Weging</t>
  </si>
  <si>
    <t xml:space="preserve">Weging LCA - hoofdcriteria</t>
  </si>
  <si>
    <t xml:space="preserve">het gaat hier om de wegingsfactoren die gebruikt worden voor de afweging van de 3 hoofdcriteria van de LCA</t>
  </si>
  <si>
    <t xml:space="preserve">de meeste subcriteria zijn zonder weging op te tellen tot deze 3 hoofcriteria behalve stank en uitputting van biotische en bulk grondstoffen</t>
  </si>
  <si>
    <t xml:space="preserve">voor de LCA wordt gebruik gemaakt van de Eco-indicator 99 (H) methode</t>
  </si>
  <si>
    <t xml:space="preserve">aanbevolen wordt om gebruik te maken van de gemiddelde weegset (EI99(A)) uit deze methode </t>
  </si>
  <si>
    <t xml:space="preserve">weegset:</t>
  </si>
  <si>
    <t xml:space="preserve">voorwaarde voor opmaak</t>
  </si>
  <si>
    <t xml:space="preserve">Gebruikte weegset: </t>
  </si>
  <si>
    <t xml:space="preserve">Humane gezondheid </t>
  </si>
  <si>
    <t xml:space="preserve">Ecosysteemkwaliteit</t>
  </si>
  <si>
    <t xml:space="preserve">Grondstoffen</t>
  </si>
  <si>
    <t xml:space="preserve">Weging LNC - waarden, hoofdcriteria en subcriteria</t>
  </si>
  <si>
    <t xml:space="preserve">het gaat hier in eerste instantie om de LNC-waarden waarmee tijdens het ontwerp rekening gehouden moet worden</t>
  </si>
  <si>
    <t xml:space="preserve">alleen de LNC-waarden die betrekking hebben op het profielniveau kunnen meegenomen worden</t>
  </si>
  <si>
    <t xml:space="preserve">LNC-waarden die spelen op regionaal of traject niveau kunnen niet door het keuzemodel beoordeeld worden</t>
  </si>
  <si>
    <t xml:space="preserve">hieronder kan de  weging van de hoofdcriteria en de onderlinge weging van de subcriteria worden vastgesteld</t>
  </si>
  <si>
    <t xml:space="preserve">er is geen aanbevolen standaard weegset</t>
  </si>
  <si>
    <t xml:space="preserve">bij de weging gaat het in eerste instantie om de LNC-waarden waarmee tijdens het ontwerp rekening gehouden moet worden</t>
  </si>
  <si>
    <t xml:space="preserve">daarnaast moeten ook waarden die inherent zijn aan een constructievariant beoordeeld worden</t>
  </si>
  <si>
    <t xml:space="preserve">het is derhalve af te raden het (onderlinge) gewicht op nul te zetten, deze waarden worden anders namelijk niet meer beoordeeld</t>
  </si>
  <si>
    <t xml:space="preserve">Relatieve gewicht van de LNC sub- en hoofdcriteria</t>
  </si>
  <si>
    <t xml:space="preserve">gewicht LNC</t>
  </si>
  <si>
    <t xml:space="preserve">gewicht subcriteria</t>
  </si>
  <si>
    <t xml:space="preserve">eventuele toelichting beoordeelde subcriteria</t>
  </si>
  <si>
    <t xml:space="preserve">samenhang waarneembare elementen en patronen</t>
  </si>
  <si>
    <t xml:space="preserve">afleesbaarheid natuurlijk systeem</t>
  </si>
  <si>
    <t xml:space="preserve">afleesbaarheid ontwikkelingsgeschiedenis</t>
  </si>
  <si>
    <t xml:space="preserve">berekende weegset:</t>
  </si>
  <si>
    <t xml:space="preserve">Weging overige beoordelingsaspecten</t>
  </si>
  <si>
    <t xml:space="preserve">hieronder kan de onderlinge weging van de overige beoordelingsaspecten worden vastgesteld</t>
  </si>
  <si>
    <t xml:space="preserve">criteria die niet benoemd zijn op het tabblad basisgegevens worden niet in de beoordeling meegenomen</t>
  </si>
  <si>
    <t xml:space="preserve">gewicht</t>
  </si>
  <si>
    <t xml:space="preserve">weegset</t>
  </si>
  <si>
    <t xml:space="preserve">eventuele toelichting</t>
  </si>
  <si>
    <t xml:space="preserve">Weegset LCA</t>
  </si>
  <si>
    <t xml:space="preserve">HH</t>
  </si>
  <si>
    <t xml:space="preserve">EQ</t>
  </si>
  <si>
    <t xml:space="preserve">Nr</t>
  </si>
  <si>
    <t xml:space="preserve">Eigen weegset</t>
  </si>
  <si>
    <t xml:space="preserve">Aanbevolen (EI99(A))</t>
  </si>
  <si>
    <t xml:space="preserve">Even zwaar</t>
  </si>
  <si>
    <t xml:space="preserve">Individualisten (EI99(I))</t>
  </si>
  <si>
    <t xml:space="preserve">Egalitaristen (EI99(E))</t>
  </si>
  <si>
    <t xml:space="preserve">Hierarchisten (EI99(H))</t>
  </si>
  <si>
    <t xml:space="preserve">weergave niet beoordeelde criteria</t>
  </si>
  <si>
    <t xml:space="preserve">Hoofdcriteria LNC</t>
  </si>
  <si>
    <t xml:space="preserve">Subcriterium</t>
  </si>
  <si>
    <t xml:space="preserve">subweging</t>
  </si>
  <si>
    <t xml:space="preserve">totweging</t>
  </si>
  <si>
    <t xml:space="preserve">rel aandeel=0</t>
  </si>
  <si>
    <t xml:space="preserve">alle Landschap criteria</t>
  </si>
  <si>
    <t xml:space="preserve">alle Natuur criteria</t>
  </si>
  <si>
    <t xml:space="preserve">alle Cultuurhistorie criteria</t>
  </si>
  <si>
    <t xml:space="preserve">Aantal:</t>
  </si>
  <si>
    <t xml:space="preserve">Overige criteria</t>
  </si>
  <si>
    <t xml:space="preserve">tekst</t>
  </si>
  <si>
    <t xml:space="preserve">Aantal criteria</t>
  </si>
  <si>
    <t xml:space="preserve">Keuzemodel kust- en oeverwerken - Resultatenoverzicht</t>
  </si>
  <si>
    <t xml:space="preserve">Alle gegevens zijn per strekkende meter constructie. De vergelijking is op basis van een constructielevensduur van </t>
  </si>
  <si>
    <t xml:space="preserve"> jaar.</t>
  </si>
  <si>
    <t xml:space="preserve">LCA, LNC en overige criteria</t>
  </si>
  <si>
    <t xml:space="preserve">Hieronder zijn de per constructie de eindresultaten per criterium weergegeven. De scores zijn al genormaliseerd en gewogen met de weegfactoren.</t>
  </si>
  <si>
    <t xml:space="preserve">Een meer gedetailleerd overzicht van de afzonderlijke scores van de (on)gewogen subcriteria staat op het tabblad resultaten detail.</t>
  </si>
  <si>
    <t xml:space="preserve">Overzicht
eindscores</t>
  </si>
  <si>
    <t xml:space="preserve">Criterium</t>
  </si>
  <si>
    <t xml:space="preserve">Datakwaliteit
LCA</t>
  </si>
  <si>
    <t xml:space="preserve">LCA</t>
  </si>
  <si>
    <t xml:space="preserve">Betrouwbaarheid</t>
  </si>
  <si>
    <t xml:space="preserve">Volledigheid</t>
  </si>
  <si>
    <t xml:space="preserve">overige</t>
  </si>
  <si>
    <t xml:space="preserve">Gewogen genormaliseerde score</t>
  </si>
  <si>
    <t xml:space="preserve">Kosten</t>
  </si>
  <si>
    <t xml:space="preserve">De kosten zijn berekend met een discontovoet van </t>
  </si>
  <si>
    <t xml:space="preserve"> %, een prijsindexcijfer van </t>
  </si>
  <si>
    <t xml:space="preserve">Staartkosten en BTW zijn niet in de beschouwing meegenomen.</t>
  </si>
  <si>
    <t xml:space="preserve">Netto contante waarde</t>
  </si>
  <si>
    <t xml:space="preserve">Afschrijven en reserveren</t>
  </si>
  <si>
    <t xml:space="preserve">Constructie</t>
  </si>
  <si>
    <t xml:space="preserve">Netto contante waarde (€)</t>
  </si>
  <si>
    <t xml:space="preserve">Nationaal Pakket Duurzaam Bouwen Grond-, Weg- en Waterbouw</t>
  </si>
  <si>
    <t xml:space="preserve">Er is alleen beoordeeld aan welk deel van de materiaal- en constructiegebonden maatregelen de constructies voldoen.</t>
  </si>
  <si>
    <t xml:space="preserve">De maatregelen die betrekking hebben op de voorbereiding van het project, of het beheer naderhand zijn niet beoordeeld.</t>
  </si>
  <si>
    <t xml:space="preserve">Aandeel</t>
  </si>
  <si>
    <t xml:space="preserve">Maatregelen</t>
  </si>
  <si>
    <t xml:space="preserve">voldaan</t>
  </si>
  <si>
    <t xml:space="preserve">Vast</t>
  </si>
  <si>
    <t xml:space="preserve">Variabel</t>
  </si>
  <si>
    <t xml:space="preserve">Keuzemodel kust- en oeverwerken - Resultaten in detail</t>
  </si>
  <si>
    <t xml:space="preserve">Bij alle criteria geldt: des te hoger de score, des te slechter het resultaat</t>
  </si>
  <si>
    <t xml:space="preserve">LCA </t>
  </si>
  <si>
    <t xml:space="preserve">Eenheid</t>
  </si>
  <si>
    <t xml:space="preserve">Datakwaliteit</t>
  </si>
  <si>
    <t xml:space="preserve">Humane gezondheid</t>
  </si>
  <si>
    <t xml:space="preserve">DALY</t>
  </si>
  <si>
    <t xml:space="preserve">(exclusief geluid en stank)</t>
  </si>
  <si>
    <t xml:space="preserve">Carcinogenen</t>
  </si>
  <si>
    <t xml:space="preserve">Respiratie organisch</t>
  </si>
  <si>
    <t xml:space="preserve">Respiratie anorganisch</t>
  </si>
  <si>
    <t xml:space="preserve">Klimaatverandering</t>
  </si>
  <si>
    <t xml:space="preserve">Straling</t>
  </si>
  <si>
    <t xml:space="preserve">Ozonlaag</t>
  </si>
  <si>
    <t xml:space="preserve">Geluid</t>
  </si>
  <si>
    <t xml:space="preserve">Effecten t.g.v. wegverkeer</t>
  </si>
  <si>
    <t xml:space="preserve">Stank</t>
  </si>
  <si>
    <t xml:space="preserve">m³ OTV</t>
  </si>
  <si>
    <t xml:space="preserve">Lucht verontreinigd tot aan de geurdrempel</t>
  </si>
  <si>
    <t xml:space="preserve">PDF*m²jr</t>
  </si>
  <si>
    <t xml:space="preserve">Ecotoxiceit</t>
  </si>
  <si>
    <t xml:space="preserve">Verzuring/vermesting</t>
  </si>
  <si>
    <t xml:space="preserve">Landgebruik</t>
  </si>
  <si>
    <t xml:space="preserve">MJ surplus</t>
  </si>
  <si>
    <t xml:space="preserve">Mineralen</t>
  </si>
  <si>
    <t xml:space="preserve">Fossiele brandstoffen</t>
  </si>
  <si>
    <t xml:space="preserve">1/'jr</t>
  </si>
  <si>
    <t xml:space="preserve">Bij de normalisatie en weging van de LCA-criteria  zijn een aantal subcriteria buiten beschouwing gelaten. De (eventuele) score hiervan  </t>
  </si>
  <si>
    <t xml:space="preserve">is dus niet meegewogen. Het gaat om de volgende criteria: geluid, stank, uitputting biotische grondstoffen en uitputting bulkgrondstoffen.</t>
  </si>
  <si>
    <t xml:space="preserve">De scores zijn opgeteld voor de drie hoofdcriteria. Vervolgens zijn ze genormaliseerd op basis van de normalisatiewaardes zoals</t>
  </si>
  <si>
    <t xml:space="preserve">die horen bij de Eco-indicator 99 methode (hierarchisch perspectief).</t>
  </si>
  <si>
    <t xml:space="preserve">Genormaliseerde score</t>
  </si>
  <si>
    <t xml:space="preserve">weging</t>
  </si>
  <si>
    <t xml:space="preserve">Doordat een aantal criteria niet in de beoordeling is meegenomen is de ongewogen volledigheid van Humane gezondheid en</t>
  </si>
  <si>
    <t xml:space="preserve">Grondstoffen beperkt tot maximaal 75% respectievelijk 50% Uiteindelijk leidt dit tot de bovenstaande gewogen scores:</t>
  </si>
  <si>
    <t xml:space="preserve">LNC </t>
  </si>
  <si>
    <t xml:space="preserve">De criteria zijn beoordeeld op een relatieve schaal van sterk verbeterd  (++) tot sterk verslechterd (--), ongewijzigd is "o".</t>
  </si>
  <si>
    <t xml:space="preserve">sub weging</t>
  </si>
  <si>
    <t xml:space="preserve">De scores zijn gewogen opgeteld voor de drie hoofdcriteria. Vervolgens zijn ze genormaliseerd op basis van de uitgangssituatie.</t>
  </si>
  <si>
    <t xml:space="preserve">De uitgangssituatie (neutrale score) is daarbij op 100 geïndexeerd, "--" resulteert daarbij in 175 en "++" in 25.</t>
  </si>
  <si>
    <t xml:space="preserve">De criteria zijn beoordeeld op een relatieve schaal van sterk verbeterd (++) tot sterk verslechterd (--), ongewijzigd is "o". Vervolgens zijn ze genormaliseerd</t>
  </si>
  <si>
    <t xml:space="preserve">op basis van de uitgangssituatie. De uitgangssituatie (neutrale score) is daarbij op 100 geïndexeerd, "--" resulteert daarbij in 175 en "++" in 25</t>
  </si>
  <si>
    <t xml:space="preserve">niet genormaliseerd</t>
  </si>
  <si>
    <t xml:space="preserve">genormaliseerd</t>
  </si>
  <si>
    <t xml:space="preserve">in jaar:</t>
  </si>
  <si>
    <t xml:space="preserve">Materiaal inclusief aanbrengen</t>
  </si>
  <si>
    <t xml:space="preserve">Vervangingen</t>
  </si>
  <si>
    <t xml:space="preserve">Onderhoudskosten</t>
  </si>
  <si>
    <t xml:space="preserve">Bijkomende kosten</t>
  </si>
  <si>
    <t xml:space="preserve">Totaal over levensduur</t>
  </si>
  <si>
    <t xml:space="preserve">De constructies voldoen aan de volgende constructie- en materiaalgebonden maatregelen:</t>
  </si>
  <si>
    <t xml:space="preserve">1.</t>
  </si>
  <si>
    <t xml:space="preserve">2.</t>
  </si>
  <si>
    <t xml:space="preserve">3.</t>
  </si>
  <si>
    <t xml:space="preserve">4.</t>
  </si>
  <si>
    <t xml:space="preserve">Aandachtspunten</t>
  </si>
  <si>
    <t xml:space="preserve">Bij de constructies moet rekening gehouden worden met de volgende aandachtspunten:</t>
  </si>
  <si>
    <t xml:space="preserve">Normalisatiescores Eco-indicator 99 H/H per inwoner*jaar</t>
  </si>
  <si>
    <t xml:space="preserve">ingestelde weegfactor/normalisatie tbv indicator milieubelasting op constructiebladen</t>
  </si>
  <si>
    <t xml:space="preserve">Gewogen genormaliseerde scores</t>
  </si>
  <si>
    <t xml:space="preserve">Ecosysteem kwaliteit</t>
  </si>
  <si>
    <t xml:space="preserve">LNC scores</t>
  </si>
  <si>
    <t xml:space="preserve">Normalisatiescore (maximum score van 4 alternatieven</t>
  </si>
  <si>
    <t xml:space="preserve">normalisatie</t>
  </si>
  <si>
    <t xml:space="preserve">gewogen genormaliseerde score</t>
  </si>
  <si>
    <t xml:space="preserve">Keuzemodel kust- en oeverwerken - Analyse gebruikte weegset LCA</t>
  </si>
  <si>
    <t xml:space="preserve">Analyse gebruikte weegset LNC</t>
  </si>
  <si>
    <t xml:space="preserve">Ongewogen</t>
  </si>
  <si>
    <t xml:space="preserve">gebruikte</t>
  </si>
  <si>
    <t xml:space="preserve">Een toelichting treft u onderaan de figuur</t>
  </si>
  <si>
    <t xml:space="preserve">Hiernaast zijn de scores op hoofdcriteria te zien</t>
  </si>
  <si>
    <t xml:space="preserve">van de beoordeelde ontwerpvarianten. De gebruikte</t>
  </si>
  <si>
    <t xml:space="preserve">weegset is hiernaast en -onder in rood weergegeven.</t>
  </si>
  <si>
    <t xml:space="preserve">Constructie met laagste LCA-score bij verschillende wegingssets</t>
  </si>
  <si>
    <t xml:space="preserve">Constructie met laagste LNC-score bij verschillende wegingssets</t>
  </si>
  <si>
    <t xml:space="preserve">Vergelijk constructie:</t>
  </si>
  <si>
    <t xml:space="preserve">aanbevolen weging</t>
  </si>
  <si>
    <t xml:space="preserve">geen aanbevolen weging</t>
  </si>
  <si>
    <t xml:space="preserve">ingestelde weegfactoren</t>
  </si>
  <si>
    <t xml:space="preserve">afgerond op vijftallen</t>
  </si>
  <si>
    <t xml:space="preserve">meerdere opties</t>
  </si>
  <si>
    <t xml:space="preserve">Humane</t>
  </si>
  <si>
    <t xml:space="preserve">gezondheid</t>
  </si>
  <si>
    <t xml:space="preserve">Toelichting gebruik weegdriehoek</t>
  </si>
  <si>
    <t xml:space="preserve">Toelichting op weergegeven resultaat &gt;&gt;</t>
  </si>
  <si>
    <t xml:space="preserve">Toelichting weergegeven resultaten</t>
  </si>
  <si>
    <t xml:space="preserve">In de driehoek zijn alle mogelijke weegsets weergegeven waarmee de drie genoemde hoofdcriteria gewogen kunnen worden.</t>
  </si>
  <si>
    <t xml:space="preserve">Indien de hele driehoek met één kleur is gevuld, maakt het niet uit welke weegset je gebruikt. Bij alle mogelijke weegsets</t>
  </si>
  <si>
    <t xml:space="preserve">Vervolgens is voor elke weegset berekend en in kleur en cijfers weergegeven welke van de linksbovenaan geselecteerde </t>
  </si>
  <si>
    <t xml:space="preserve">heeft dit ontwerp de laagste gewogen score en is daarmee het beste. Indien er echter  meerdere kleuren in de driehoek </t>
  </si>
  <si>
    <t xml:space="preserve">ontwerpvarianten als laagste (en daarmee als beste) scoort. Met de groene kleur wordt zowel weergegeven dat variant 4</t>
  </si>
  <si>
    <t xml:space="preserve">zichtbaar zijn, zijn er afhankelijk van de weegset meerdere beste ontwerpen. </t>
  </si>
  <si>
    <t xml:space="preserve">de laagste score heeft als de situatie waarin verschillende varianten dezelfde beste score hebben. Rechtsbovenaan is</t>
  </si>
  <si>
    <t xml:space="preserve">Wanneer de door u gebruikte weegset zich in het midden van een gekleurd vlak bevindt, doet de gekozen weegset er</t>
  </si>
  <si>
    <t xml:space="preserve">aangegeven hoeveel ontwerpvarianten er maximaal zijn die dezelfde beste score hebben.</t>
  </si>
  <si>
    <t xml:space="preserve">niet zo veel toe. Een iets andere weegset zal namelijk niet tot een ander beste ontwerp leiden. Indien de gekozen</t>
  </si>
  <si>
    <t xml:space="preserve">Met het witte vierkant is de aanbevolen weegset voor de LCA-beoordeling aangegeven. Met de rode cijfers is aangegeven</t>
  </si>
  <si>
    <t xml:space="preserve">weegset echter dichtbij het grensvlak met een andere kleur of waarde ligt, zijn de verschillende ontwerpen bijna gelijk.</t>
  </si>
  <si>
    <t xml:space="preserve">welke weegset (afgerond op vijftallen) door u is gebruikt. De ontwerpvariant die het beste scoort bij deze weegset vindt u op</t>
  </si>
  <si>
    <t xml:space="preserve">De ontwerpvariant die op het tabblad resultaten (kort of detail) als beste uit de bus komt, is dan niet zonder meer de beste!</t>
  </si>
  <si>
    <t xml:space="preserve">het kruispunt van de lijnen vanaf de rode scores. Vanaf links gaat u horizontaal naar rechts, vanaf rechts schuin naar  </t>
  </si>
  <si>
    <t xml:space="preserve">linksonder parallel aan de linkerzijlijn en vanaf de onderzijde schuin naar linksboven parallel aan de rechterzijlijn.</t>
  </si>
  <si>
    <t xml:space="preserve">weegset afgerond op vijftallen</t>
  </si>
  <si>
    <t xml:space="preserve">Positie</t>
  </si>
  <si>
    <t xml:space="preserve">Wegingspercentage</t>
  </si>
  <si>
    <t xml:space="preserve">Score constructie</t>
  </si>
  <si>
    <t xml:space="preserve">Laagste</t>
  </si>
  <si>
    <t xml:space="preserve">Eerste</t>
  </si>
  <si>
    <t xml:space="preserve">Tweede</t>
  </si>
  <si>
    <t xml:space="preserve">Beste(n)</t>
  </si>
  <si>
    <t xml:space="preserve">constructie</t>
  </si>
  <si>
    <t xml:space="preserve">Waarschuwingstekst</t>
  </si>
  <si>
    <t xml:space="preserve">vast nr</t>
  </si>
  <si>
    <t xml:space="preserve">maximaal</t>
  </si>
  <si>
    <t xml:space="preserve">gelijken</t>
  </si>
  <si>
    <t xml:space="preserve">Keuzemodel kust- en oeverwerken - Nationaal Pakket DuBo GWW</t>
  </si>
  <si>
    <t xml:space="preserve">Maatregelenlijst Nationaal Pakket Duurzaam Bouwen Grond-, Weg- en Waterbouw</t>
  </si>
  <si>
    <t xml:space="preserve">Maatregelenlijst Nationaal Pakket Grond-, Weg- en Waterbouw</t>
  </si>
  <si>
    <t xml:space="preserve">Alleen de maatregelen die van toepassing zijn voor de waterbouw</t>
  </si>
  <si>
    <t xml:space="preserve">Maatregel afhankelijk van constructie, materiaal, beheer of voorbereiding</t>
  </si>
  <si>
    <t xml:space="preserve">aantal getroffen vaste (1) en variabele(100) maatregelen</t>
  </si>
  <si>
    <t xml:space="preserve">omschrijving maatregel</t>
  </si>
  <si>
    <t xml:space="preserve">vast</t>
  </si>
  <si>
    <t xml:space="preserve">variabel</t>
  </si>
  <si>
    <t xml:space="preserve">fase</t>
  </si>
  <si>
    <t xml:space="preserve">k=keuze</t>
  </si>
  <si>
    <t xml:space="preserve">c/m/b/v</t>
  </si>
  <si>
    <t xml:space="preserve">Leidraad bouwstoffen</t>
  </si>
  <si>
    <t xml:space="preserve">tekst vast</t>
  </si>
  <si>
    <t xml:space="preserve">tekst variabel</t>
  </si>
  <si>
    <t xml:space="preserve">Percentage materiaal- en constructiegebonden maatregelen waaraan is voldaan</t>
  </si>
  <si>
    <t xml:space="preserve">materiaalgebruik</t>
  </si>
  <si>
    <t xml:space="preserve">en constructie</t>
  </si>
  <si>
    <t xml:space="preserve">G001</t>
  </si>
  <si>
    <t xml:space="preserve">Baseer het bouwplan op een gesloten grondbalans</t>
  </si>
  <si>
    <t xml:space="preserve">G002</t>
  </si>
  <si>
    <t xml:space="preserve">Bescherm aanwezige landschaps-, natuur- en cultuurhistorische waarden tijdens werkzaamheden</t>
  </si>
  <si>
    <t xml:space="preserve">G003</t>
  </si>
  <si>
    <t xml:space="preserve">Gebruik geluid-, geur-, stof- en trillingsarme uitvoeringsmethoden</t>
  </si>
  <si>
    <t xml:space="preserve">G004</t>
  </si>
  <si>
    <t xml:space="preserve">Ontwikkel nieuwe verbindingszones voor flora en fauna</t>
  </si>
  <si>
    <t xml:space="preserve">G005</t>
  </si>
  <si>
    <t xml:space="preserve">Zorg dat de bij reconstructie, onderhoud en sloop van objecten vrijkomende materialen geschikt zijn voor de technisch meest hoogwaardige vorm van hergebruik</t>
  </si>
  <si>
    <t xml:space="preserve">G006</t>
  </si>
  <si>
    <t xml:space="preserve">Ontwerp civiele werken zodanig dat geschikte vestigings- en verblijfplaatsen voor flora en fauna ontstaan</t>
  </si>
  <si>
    <t xml:space="preserve">G007</t>
  </si>
  <si>
    <t xml:space="preserve">Creëer passagemogelijkheden voor fauna</t>
  </si>
  <si>
    <t xml:space="preserve">G009</t>
  </si>
  <si>
    <t xml:space="preserve">Voer natuurtechnisch beheer uit voor het gehele (dijk)profiel</t>
  </si>
  <si>
    <t xml:space="preserve">G010</t>
  </si>
  <si>
    <t xml:space="preserve">Laat bij watergangen natuurlijke processen hun gang gaan en herstel natuurlijke profielen</t>
  </si>
  <si>
    <t xml:space="preserve">G011</t>
  </si>
  <si>
    <t xml:space="preserve">Pas in cementbetonwegen, betonelementenverhardingen en funderingslagen uitgevoerd in beton secundaire grondstoffen (toeslagmaterialen) toe</t>
  </si>
  <si>
    <t xml:space="preserve">G012</t>
  </si>
  <si>
    <t xml:space="preserve">Pas in beton voor kunstwerken secundaire grondstoffen (toeslagmaterialen) toe</t>
  </si>
  <si>
    <t xml:space="preserve">G013</t>
  </si>
  <si>
    <t xml:space="preserve">Pas in ophogingen en aanvullingen secundaire materialen toe</t>
  </si>
  <si>
    <t xml:space="preserve">G015</t>
  </si>
  <si>
    <t xml:space="preserve">Stem de duurzaamheidsklasse van het hout per geval af op de beoogde toepassing</t>
  </si>
  <si>
    <t xml:space="preserve">G016</t>
  </si>
  <si>
    <t xml:space="preserve">Indien hout wordt toegepast, pas dan duurzaam geproduceerd hout toe</t>
  </si>
  <si>
    <t xml:space="preserve">G017</t>
  </si>
  <si>
    <t xml:space="preserve">Realiseer natuurvriendelijke oevers</t>
  </si>
  <si>
    <t xml:space="preserve">G018</t>
  </si>
  <si>
    <t xml:space="preserve">Stel een beheerplan op voor groenvoorzieningen</t>
  </si>
  <si>
    <t xml:space="preserve">G019</t>
  </si>
  <si>
    <t xml:space="preserve">Stel een inrichtings- en inpassingsplan op voor civieltechnische en/of cultuurtechnische werken</t>
  </si>
  <si>
    <t xml:space="preserve">G020</t>
  </si>
  <si>
    <t xml:space="preserve">Pas in wegverhardingen secundaire materialen toe</t>
  </si>
  <si>
    <t xml:space="preserve">G021</t>
  </si>
  <si>
    <t xml:space="preserve">Pas in asfaltverhardingen secundaire materialen toe</t>
  </si>
  <si>
    <t xml:space="preserve">G024</t>
  </si>
  <si>
    <t xml:space="preserve">Gebruik secundair materiaal voor de bekleding van oevers</t>
  </si>
  <si>
    <t xml:space="preserve">G029</t>
  </si>
  <si>
    <t xml:space="preserve">Voer maaiwerkzaamheden zodanig uit dat de aanwezige fauna kans heeft zich te handhaven en de diversiteit van de vegetatie niet afneemt</t>
  </si>
  <si>
    <t xml:space="preserve">G030</t>
  </si>
  <si>
    <t xml:space="preserve">Beperk het afvoeren van groenrestproducten</t>
  </si>
  <si>
    <t xml:space="preserve">G032</t>
  </si>
  <si>
    <t xml:space="preserve">Zorg voor afstemming met andere werken op of nabij de locatie van het werk</t>
  </si>
  <si>
    <t xml:space="preserve">G035</t>
  </si>
  <si>
    <t xml:space="preserve">Pas bij onderhoud materialen toe die afgestemd zijn op de verwachte (rest)levensduur van de totale constructie</t>
  </si>
  <si>
    <t xml:space="preserve">G037</t>
  </si>
  <si>
    <t xml:space="preserve">Stel een milieuzorgplan verplicht bij de uitvoering van werken</t>
  </si>
  <si>
    <t xml:space="preserve">G053</t>
  </si>
  <si>
    <t xml:space="preserve">Minimaliseer de uitvoeringstijd en het ruimtebeslag van een werk, teneinde overlast te beperken</t>
  </si>
  <si>
    <t xml:space="preserve">G056</t>
  </si>
  <si>
    <t xml:space="preserve">Gebruik voor beton waar dit mogelijk is klinkerarme cementsoorten</t>
  </si>
  <si>
    <t xml:space="preserve">G057</t>
  </si>
  <si>
    <t xml:space="preserve">Pas een open planproces toe</t>
  </si>
  <si>
    <t xml:space="preserve">G058</t>
  </si>
  <si>
    <t xml:space="preserve">Gebruik tijdens de uitvoering ontkistingsmiddelen op plantaardige basis; gebruik deze producten zuinig</t>
  </si>
  <si>
    <t xml:space="preserve">G059</t>
  </si>
  <si>
    <t xml:space="preserve">Inventariseer de natuurlijke, landschappelijke, cultuurhistorische en archeologische waarden in de omgeving van het GWW-object</t>
  </si>
  <si>
    <t xml:space="preserve">G060</t>
  </si>
  <si>
    <t xml:space="preserve">Integreer de bekistingsfunctie in de constructie</t>
  </si>
  <si>
    <t xml:space="preserve">G061</t>
  </si>
  <si>
    <t xml:space="preserve">Optimaliseer de levensduur door planmatig onderhoud</t>
  </si>
  <si>
    <t xml:space="preserve">G063</t>
  </si>
  <si>
    <t xml:space="preserve">Gebruik bij oeverbeschoeiingen vernieuwbare of gerecyclede materialen</t>
  </si>
  <si>
    <t xml:space="preserve">G064</t>
  </si>
  <si>
    <t xml:space="preserve">Gebruik voor oever- en bodembeschermingen zink- en kraagstukken van vernieuwbare grondstoffen</t>
  </si>
  <si>
    <t xml:space="preserve">G065</t>
  </si>
  <si>
    <t xml:space="preserve">Zorg dat de onderdelen van civiele werken herbruikbaar zijn</t>
  </si>
  <si>
    <t xml:space="preserve">G066</t>
  </si>
  <si>
    <t xml:space="preserve">Gebruik gras als bekleding van dijken</t>
  </si>
  <si>
    <t xml:space="preserve">G067</t>
  </si>
  <si>
    <t xml:space="preserve">Win herbruikbaar zand uit verontreinigde baggerspecie</t>
  </si>
  <si>
    <t xml:space="preserve">G068</t>
  </si>
  <si>
    <t xml:space="preserve">Voorkom overdimensionering door toepassen van risicoanalyse/ probabilistisch ontwerpen</t>
  </si>
  <si>
    <t xml:space="preserve">G069</t>
  </si>
  <si>
    <t xml:space="preserve">Hergebruik waterbouwkundige elementen</t>
  </si>
  <si>
    <t xml:space="preserve">G070</t>
  </si>
  <si>
    <t xml:space="preserve">Gebruik in zoute wateren bekledingsblokken voor glooiingen met een aangepaste, aangroeibare toplaag ('ecoblokken')</t>
  </si>
  <si>
    <t xml:space="preserve">G071</t>
  </si>
  <si>
    <t xml:space="preserve">Voer grondwerk natuurtechnisch uit</t>
  </si>
  <si>
    <t xml:space="preserve">G072</t>
  </si>
  <si>
    <t xml:space="preserve">Maak gebruik van verdedigende eigenschappen van oeverplanten in oeverbeschermingen</t>
  </si>
  <si>
    <t xml:space="preserve">G087</t>
  </si>
  <si>
    <t xml:space="preserve">Pas zoveel mogelijk vernieuwbare grondstoffen toe</t>
  </si>
  <si>
    <t xml:space="preserve">G088</t>
  </si>
  <si>
    <t xml:space="preserve">Veranker duurzaam bouwen in de projectorganisatie</t>
  </si>
  <si>
    <t xml:space="preserve">aantal getroffen vaste maatregelen</t>
  </si>
  <si>
    <t xml:space="preserve">G022</t>
  </si>
  <si>
    <t xml:space="preserve">aantal getroffen variabele maatregelen</t>
  </si>
  <si>
    <t xml:space="preserve">G079</t>
  </si>
  <si>
    <t xml:space="preserve">totaal aantal getroffen maatregelen</t>
  </si>
  <si>
    <t xml:space="preserve">aandeel (C+M) vast</t>
  </si>
  <si>
    <t xml:space="preserve">aandeel (C+M) variabel</t>
  </si>
  <si>
    <t xml:space="preserve">LNC (specifieke LNC waarden inherent aan constructie op profielniveau)</t>
  </si>
  <si>
    <t xml:space="preserve">Profiel verdeeld in 12 segmenten</t>
  </si>
  <si>
    <t xml:space="preserve">Nieuw</t>
  </si>
  <si>
    <t xml:space="preserve">Bestaand</t>
  </si>
  <si>
    <t xml:space="preserve">hoogte bestaand</t>
  </si>
  <si>
    <t xml:space="preserve">Afstand voet</t>
  </si>
  <si>
    <t xml:space="preserve">hoogte bij afstand voet</t>
  </si>
  <si>
    <t xml:space="preserve">hoogte bij afstand vanaf voet blijvende situatie (renovatie)</t>
  </si>
  <si>
    <t xml:space="preserve">Type</t>
  </si>
  <si>
    <t xml:space="preserve">Volgnr</t>
  </si>
  <si>
    <t xml:space="preserve">variant</t>
  </si>
  <si>
    <t xml:space="preserve">K </t>
  </si>
  <si>
    <t xml:space="preserve">hRh</t>
  </si>
  <si>
    <t xml:space="preserve">Havenoever</t>
  </si>
  <si>
    <t xml:space="preserve">havenoever</t>
  </si>
  <si>
    <t xml:space="preserve">Krib</t>
  </si>
  <si>
    <t xml:space="preserve">krib, stortsteen</t>
  </si>
  <si>
    <t xml:space="preserve">krib, zetsteen</t>
  </si>
  <si>
    <t xml:space="preserve">Kade</t>
  </si>
  <si>
    <t xml:space="preserve">metalen damwand</t>
  </si>
  <si>
    <t xml:space="preserve">NVO</t>
  </si>
  <si>
    <t xml:space="preserve">NVO, talud ontgraven</t>
  </si>
  <si>
    <t xml:space="preserve">NVO, damwand, plasberm</t>
  </si>
  <si>
    <t xml:space="preserve">NVO, breuksteen dam</t>
  </si>
  <si>
    <t xml:space="preserve">NVO,  breuksteen dam lz</t>
  </si>
  <si>
    <t xml:space="preserve">Rivierdijk</t>
  </si>
  <si>
    <t xml:space="preserve">rivierdijk</t>
  </si>
  <si>
    <t xml:space="preserve">Vooroever</t>
  </si>
  <si>
    <t xml:space="preserve">wiepenrij</t>
  </si>
  <si>
    <t xml:space="preserve">Zeedijk</t>
  </si>
  <si>
    <t xml:space="preserve">zeedijk</t>
  </si>
  <si>
    <t xml:space="preserve">zeedijk, ondertafel</t>
  </si>
  <si>
    <t xml:space="preserve">hogere volgnrs niet meer aangesloten op rolmenu</t>
  </si>
  <si>
    <t xml:space="preserve">Alle gegevens per ton materiaal</t>
  </si>
  <si>
    <t xml:space="preserve">PM</t>
  </si>
  <si>
    <t xml:space="preserve">Identiek</t>
  </si>
  <si>
    <t xml:space="preserve">reeks</t>
  </si>
  <si>
    <t xml:space="preserve">cat</t>
  </si>
  <si>
    <t xml:space="preserve">breedte</t>
  </si>
  <si>
    <t xml:space="preserve">levensduur</t>
  </si>
  <si>
    <t xml:space="preserve">Massa/eenheid</t>
  </si>
  <si>
    <t xml:space="preserve">holle ruimte %</t>
  </si>
  <si>
    <t xml:space="preserve">vumateriaal</t>
  </si>
  <si>
    <t xml:space="preserve">Uitval</t>
  </si>
  <si>
    <t xml:space="preserve">Correctief onderhoud</t>
  </si>
  <si>
    <t xml:space="preserve">Kosten/eenheid</t>
  </si>
  <si>
    <t xml:space="preserve">Transport naar werk</t>
  </si>
  <si>
    <t xml:space="preserve">Betrouwbaarheid LCA</t>
  </si>
  <si>
    <t xml:space="preserve">Volledigheid LCA</t>
  </si>
  <si>
    <t xml:space="preserve">NP </t>
  </si>
  <si>
    <t xml:space="preserve">opmerkingen</t>
  </si>
  <si>
    <t xml:space="preserve">Eco-indicator 99 (Hierarchist version)</t>
  </si>
  <si>
    <t xml:space="preserve">Müller-Wenk 99</t>
  </si>
  <si>
    <t xml:space="preserve">CML 92</t>
  </si>
  <si>
    <t xml:space="preserve">verbruik/voorraad,prod</t>
  </si>
  <si>
    <t xml:space="preserve">nr.</t>
  </si>
  <si>
    <t xml:space="preserve">kg/m³ </t>
  </si>
  <si>
    <t xml:space="preserve">€, ex BTW</t>
  </si>
  <si>
    <t xml:space="preserve">km</t>
  </si>
  <si>
    <t xml:space="preserve">Human Health (DALY)</t>
  </si>
  <si>
    <t xml:space="preserve">m³ </t>
  </si>
  <si>
    <t xml:space="preserve">EcosysteemQuality (PDF*m2yr)</t>
  </si>
  <si>
    <t xml:space="preserve">Raw materials (MJ surpl)</t>
  </si>
  <si>
    <t xml:space="preserve">1/yr</t>
  </si>
  <si>
    <t xml:space="preserve">bij kosten</t>
  </si>
  <si>
    <t xml:space="preserve">eventuele defaultwaarde</t>
  </si>
  <si>
    <t xml:space="preserve">was zettingsperc.!</t>
  </si>
  <si>
    <t xml:space="preserve">def</t>
  </si>
  <si>
    <t xml:space="preserve">Materiaal</t>
  </si>
  <si>
    <t xml:space="preserve">Massa</t>
  </si>
  <si>
    <t xml:space="preserve">Uitval+correctief  onderhoud</t>
  </si>
  <si>
    <t xml:space="preserve">Investering</t>
  </si>
  <si>
    <t xml:space="preserve">toel kosten</t>
  </si>
  <si>
    <t xml:space="preserve">Te verwijderen materialen</t>
  </si>
  <si>
    <t xml:space="preserve">kg/m3</t>
  </si>
  <si>
    <t xml:space="preserve">materiaal verwijderen algemeen</t>
  </si>
  <si>
    <t xml:space="preserve">/m3</t>
  </si>
  <si>
    <t xml:space="preserve">er wordt hierbij geen onderscheid gemaakt tussen de verschillende materialen</t>
  </si>
  <si>
    <t xml:space="preserve">inschatting, sterk varierend</t>
  </si>
  <si>
    <t xml:space="preserve">oud: inmiddels leeg</t>
  </si>
  <si>
    <t xml:space="preserve">Nieuwe materialen</t>
  </si>
  <si>
    <t xml:space="preserve">In rolmenu's</t>
  </si>
  <si>
    <t xml:space="preserve">angelim vermelho</t>
  </si>
  <si>
    <t xml:space="preserve">vul handmatig de lengte van de palen/planken in!</t>
  </si>
  <si>
    <t xml:space="preserve">angelim vermelho (FSC/Keurhout)</t>
  </si>
  <si>
    <t xml:space="preserve">G016, G087</t>
  </si>
  <si>
    <t xml:space="preserve">+20% tov standaard bosbouw, ordegrootte meerprijs 10-30%</t>
  </si>
  <si>
    <t xml:space="preserve">azobé (FSC/Keurhout)</t>
  </si>
  <si>
    <t xml:space="preserve">bangkirai</t>
  </si>
  <si>
    <t xml:space="preserve">prijs afgeleid van azobe</t>
  </si>
  <si>
    <t xml:space="preserve">bangkirai (FSC/Keurhout)</t>
  </si>
  <si>
    <t xml:space="preserve">basaltzuilen</t>
  </si>
  <si>
    <t xml:space="preserve">nvt</t>
  </si>
  <si>
    <t xml:space="preserve">/m2</t>
  </si>
  <si>
    <t xml:space="preserve">G005, G065</t>
  </si>
  <si>
    <t xml:space="preserve">transport vanaf Lobith toevoegen</t>
  </si>
  <si>
    <t xml:space="preserve">droog verwerken</t>
  </si>
  <si>
    <t xml:space="preserve">basaltzuilen herzetten</t>
  </si>
  <si>
    <t xml:space="preserve">G005, G024, G065</t>
  </si>
  <si>
    <t xml:space="preserve">basralocus</t>
  </si>
  <si>
    <t xml:space="preserve">obv demerara groenhart</t>
  </si>
  <si>
    <t xml:space="preserve">betonband</t>
  </si>
  <si>
    <t xml:space="preserve">/m1</t>
  </si>
  <si>
    <t xml:space="preserve">betonblokken (gekanteld)</t>
  </si>
  <si>
    <t xml:space="preserve">obv kosten voor herzetten basaltzuilen</t>
  </si>
  <si>
    <t xml:space="preserve">betonblokken (mat, dichte stenen)</t>
  </si>
  <si>
    <t xml:space="preserve">exclusief draad en/of geotextiel, blokken van ca 0,35 x 0,35 m</t>
  </si>
  <si>
    <t xml:space="preserve">betonblokken (mat, open stenen)</t>
  </si>
  <si>
    <t xml:space="preserve">betongranulaat 0/20 mm</t>
  </si>
  <si>
    <t xml:space="preserve">G005, G013</t>
  </si>
  <si>
    <t xml:space="preserve">aanbrengen in een laag van 25 cm</t>
  </si>
  <si>
    <t xml:space="preserve">betongranulaat 0/40 mm</t>
  </si>
  <si>
    <t xml:space="preserve">betonmortel (gemiddeld)</t>
  </si>
  <si>
    <t xml:space="preserve">B35, vanaf 100 m3</t>
  </si>
  <si>
    <t xml:space="preserve">betonzuilen, basalton</t>
  </si>
  <si>
    <t xml:space="preserve">betonzuilen, hydroblocks</t>
  </si>
  <si>
    <t xml:space="preserve">obv basalton, droog verwerken</t>
  </si>
  <si>
    <t xml:space="preserve">betonzuilen, pitzuilen</t>
  </si>
  <si>
    <t xml:space="preserve">/ton</t>
  </si>
  <si>
    <t xml:space="preserve">G005, G013, G065</t>
  </si>
  <si>
    <t xml:space="preserve">transport van brekerinstallatie toevoegen</t>
  </si>
  <si>
    <t xml:space="preserve">Duitland € 11,91</t>
  </si>
  <si>
    <t xml:space="preserve">breuksteen fijn 30/60 mm Duits</t>
  </si>
  <si>
    <t xml:space="preserve">inclusief 250 km riviertransport naar Nederland</t>
  </si>
  <si>
    <t xml:space="preserve">franco voor de wal, verwerking inschatting</t>
  </si>
  <si>
    <t xml:space="preserve">breuksteen fijn 30/60 mm Noors</t>
  </si>
  <si>
    <t xml:space="preserve">inclusief 1000 km zeetransport naar Nederland</t>
  </si>
  <si>
    <t xml:space="preserve">obv Duits breuksteen: franco voor de wal, verwerking inschatting</t>
  </si>
  <si>
    <t xml:space="preserve">breuksteen fijn 30/60 mm Schots</t>
  </si>
  <si>
    <t xml:space="preserve">inclusief 900 km zeetransport naar Nederland</t>
  </si>
  <si>
    <t xml:space="preserve">breuksteen fijn 30/60 mm Zweeds/Fins</t>
  </si>
  <si>
    <t xml:space="preserve">inclusief 2250 km zeetransport naar Nederland</t>
  </si>
  <si>
    <t xml:space="preserve">breuksteen fijn 40/100 mm Duits</t>
  </si>
  <si>
    <t xml:space="preserve">breuksteen fijn 40/100 mm Noors</t>
  </si>
  <si>
    <t xml:space="preserve">breuksteen fijn 40/100 mm Schots</t>
  </si>
  <si>
    <t xml:space="preserve">breuksteen fijn 40/100 mm Zweeds/Fins</t>
  </si>
  <si>
    <t xml:space="preserve">breuksteen fijn 50/150 mm Duits</t>
  </si>
  <si>
    <t xml:space="preserve">breuksteen fijn 50/150 mm Noors</t>
  </si>
  <si>
    <t xml:space="preserve">breuksteen fijn 50/150 mm Schots</t>
  </si>
  <si>
    <t xml:space="preserve">breuksteen fijn 50/150 mm Zweeds/Fins</t>
  </si>
  <si>
    <t xml:space="preserve">breuksteen fijn 80/200 mm Duits</t>
  </si>
  <si>
    <t xml:space="preserve">breuksteen fijn 80/200 mm Noors</t>
  </si>
  <si>
    <t xml:space="preserve">breuksteen fijn 80/200 mm Schots</t>
  </si>
  <si>
    <t xml:space="preserve">breuksteen fijn 80/200 mm Zweeds/Fins</t>
  </si>
  <si>
    <t xml:space="preserve">breuksteen licht 05-40 kg Noors</t>
  </si>
  <si>
    <t xml:space="preserve">breuksteen licht 05-40 kg Schots</t>
  </si>
  <si>
    <t xml:space="preserve">obv Noors breuksteen: franco voor de wal, verwerking inschatting</t>
  </si>
  <si>
    <t xml:space="preserve">breuksteen licht 05-40 kg Zweeds/Fins</t>
  </si>
  <si>
    <t xml:space="preserve">breuksteen licht 10-60 kg Duits</t>
  </si>
  <si>
    <t xml:space="preserve">breuksteen licht 10-60 kg Noors</t>
  </si>
  <si>
    <t xml:space="preserve">breuksteen licht 10-60 kg Schots</t>
  </si>
  <si>
    <t xml:space="preserve">breuksteen licht 10-60 kg Zweeds/Fins</t>
  </si>
  <si>
    <t xml:space="preserve">breuksteen licht 40-200 kg Duits</t>
  </si>
  <si>
    <t xml:space="preserve">breuksteen licht 40-200 kg Noors</t>
  </si>
  <si>
    <t xml:space="preserve">breuksteen licht 40-200 kg Schots</t>
  </si>
  <si>
    <t xml:space="preserve">breuksteen licht 40-200 kg Zweeds/Fins</t>
  </si>
  <si>
    <t xml:space="preserve">breuksteen licht 60-300 kg Duits</t>
  </si>
  <si>
    <t xml:space="preserve">breuksteen licht 60-300 kg Noors</t>
  </si>
  <si>
    <t xml:space="preserve">breuksteen licht 60-300 kg Schots</t>
  </si>
  <si>
    <t xml:space="preserve">breuksteen licht 60-300 kg Zweeds/Fins</t>
  </si>
  <si>
    <t xml:space="preserve">breuksteen zwaar 0,3-1 ton Duits</t>
  </si>
  <si>
    <t xml:space="preserve">breuksteen zwaar 0,3-1 ton Noors</t>
  </si>
  <si>
    <t xml:space="preserve">breuksteen zwaar 0,3-1 ton Schots</t>
  </si>
  <si>
    <t xml:space="preserve">breuksteen zwaar 0,3-1 ton Zweeds/Fins</t>
  </si>
  <si>
    <t xml:space="preserve">breuksteen zwaar 1-3 ton Duits</t>
  </si>
  <si>
    <t xml:space="preserve">breuksteen zwaar 1-3 ton Noors</t>
  </si>
  <si>
    <t xml:space="preserve">breuksteen zwaar 1-3 ton Schots</t>
  </si>
  <si>
    <t xml:space="preserve">breuksteen zwaar 1-3 ton Zweeds/Fins</t>
  </si>
  <si>
    <t xml:space="preserve">breuksteen zwaar 3-6 ton Duits</t>
  </si>
  <si>
    <t xml:space="preserve">breuksteen zwaar 3-6 ton Noors</t>
  </si>
  <si>
    <t xml:space="preserve">breuksteen zwaar 3-6 ton Schots</t>
  </si>
  <si>
    <t xml:space="preserve">breuksteen zwaar 3-6 ton Zweeds/Fins</t>
  </si>
  <si>
    <t xml:space="preserve">breuksteen zwaar 6-10 ton Duits</t>
  </si>
  <si>
    <t xml:space="preserve">breuksteen zwaar 6-10 ton Noors</t>
  </si>
  <si>
    <t xml:space="preserve">breuksteen zwaar 6-10 ton Schots</t>
  </si>
  <si>
    <t xml:space="preserve">breuksteen zwaar 6-10 ton Zweeds/Fins</t>
  </si>
  <si>
    <t xml:space="preserve">colloidaal beton, gesloten (voor pen.)</t>
  </si>
  <si>
    <t xml:space="preserve">het perc. holle ruimte moet corresponderen met het gepen. materiaal</t>
  </si>
  <si>
    <t xml:space="preserve">t.b.v. een opstorting</t>
  </si>
  <si>
    <t xml:space="preserve">colloidaal beton, open (voor pen.)</t>
  </si>
  <si>
    <t xml:space="preserve">damwand, beton (profiel, voorgespannen)</t>
  </si>
  <si>
    <t xml:space="preserve">kg/m2</t>
  </si>
  <si>
    <t xml:space="preserve">/m</t>
  </si>
  <si>
    <t xml:space="preserve">het gewicht per m2 is sterk afhankelijk van het gekozen profiel</t>
  </si>
  <si>
    <t xml:space="preserve">franco werk</t>
  </si>
  <si>
    <t xml:space="preserve">damwand, beton (vlak)</t>
  </si>
  <si>
    <t xml:space="preserve">damwand, beton (vlak, voorgespannen)</t>
  </si>
  <si>
    <t xml:space="preserve">damwand, staal (geprofileerd)</t>
  </si>
  <si>
    <t xml:space="preserve">obv type PU 32 E</t>
  </si>
  <si>
    <t xml:space="preserve">demerara groenhart</t>
  </si>
  <si>
    <t xml:space="preserve">fosforslakken 0/20 mm (mengsel)</t>
  </si>
  <si>
    <t xml:space="preserve">G013, G024</t>
  </si>
  <si>
    <t xml:space="preserve">transport vanaf Vlissingen toevoegen</t>
  </si>
  <si>
    <t xml:space="preserve">fosforslakken 0/40 mm (mengsel)</t>
  </si>
  <si>
    <t xml:space="preserve">fosforslakken 40/160 mm</t>
  </si>
  <si>
    <t xml:space="preserve">obv fosforslakkenmengsel</t>
  </si>
  <si>
    <t xml:space="preserve">geotextiel PE</t>
  </si>
  <si>
    <t xml:space="preserve">leveren</t>
  </si>
  <si>
    <t xml:space="preserve">geotextiel PP</t>
  </si>
  <si>
    <t xml:space="preserve">gietasfalt 4/16 (grind) (voor pen.)</t>
  </si>
  <si>
    <t xml:space="preserve">af molen, prod. molen 200 ton/uur</t>
  </si>
  <si>
    <t xml:space="preserve">gras, gezaaid</t>
  </si>
  <si>
    <t xml:space="preserve">Alleen graszaad, de zode moet apart ingevoerd worden</t>
  </si>
  <si>
    <t xml:space="preserve">geen voorbewerking en geen nabewerking machinaal</t>
  </si>
  <si>
    <t xml:space="preserve">grasbetontegels</t>
  </si>
  <si>
    <t xml:space="preserve">grenen (Europees)</t>
  </si>
  <si>
    <t xml:space="preserve">prijs afgeleid van vuren en azobe</t>
  </si>
  <si>
    <t xml:space="preserve">grenen (Europees) (FSC/Keurhout)</t>
  </si>
  <si>
    <t xml:space="preserve">transport vanaf winning in Limburg</t>
  </si>
  <si>
    <t xml:space="preserve">exclusief Domeinrechten</t>
  </si>
  <si>
    <t xml:space="preserve">grind (zee)</t>
  </si>
  <si>
    <t xml:space="preserve">transport vanaf Vlissingen of Amsterdam</t>
  </si>
  <si>
    <t xml:space="preserve">exclusief Domeinrechten, met sleephopper, leveren en aanbrengen</t>
  </si>
  <si>
    <t xml:space="preserve">grindasfaltbeton</t>
  </si>
  <si>
    <t xml:space="preserve">grond</t>
  </si>
  <si>
    <t xml:space="preserve">puur de aanschaf excl transport</t>
  </si>
  <si>
    <t xml:space="preserve">IJsselmeerzand</t>
  </si>
  <si>
    <t xml:space="preserve">transport vanaf winning IJsselmeer toevoegen</t>
  </si>
  <si>
    <t xml:space="preserve">exclusief domeirechten</t>
  </si>
  <si>
    <t xml:space="preserve">jarrah</t>
  </si>
  <si>
    <t xml:space="preserve">karri</t>
  </si>
  <si>
    <t xml:space="preserve">karri (FSC/Keurhout)</t>
  </si>
  <si>
    <t xml:space="preserve">koperslakblokken (hergezet)</t>
  </si>
  <si>
    <t xml:space="preserve">landzand (regionaal)</t>
  </si>
  <si>
    <t xml:space="preserve">transport vanaf productielocatie toevoegen</t>
  </si>
  <si>
    <t xml:space="preserve">lariks (Europees)</t>
  </si>
  <si>
    <t xml:space="preserve">prijs afgeleid van vuren en azobe +20%</t>
  </si>
  <si>
    <t xml:space="preserve">lariks (Europees) (FSC/Keurhout)</t>
  </si>
  <si>
    <t xml:space="preserve">menggranulaat 0/20 mm</t>
  </si>
  <si>
    <t xml:space="preserve">menggranulaat 0/40 mm</t>
  </si>
  <si>
    <t xml:space="preserve">mijnsteen 0-70 mm</t>
  </si>
  <si>
    <t xml:space="preserve">franco voor de wal (1000 ton of meer)</t>
  </si>
  <si>
    <t xml:space="preserve">mijnsteen 10-125 mm</t>
  </si>
  <si>
    <t xml:space="preserve">ophoogzand Drenthe</t>
  </si>
  <si>
    <t xml:space="preserve">67% regio zand, 33% ijsselmeerzand</t>
  </si>
  <si>
    <t xml:space="preserve">ophoogzand Flevoland</t>
  </si>
  <si>
    <t xml:space="preserve">100% ijsselmeerzand</t>
  </si>
  <si>
    <t xml:space="preserve">ophoogzand Friesland</t>
  </si>
  <si>
    <t xml:space="preserve">ophoogzand Gelderland</t>
  </si>
  <si>
    <t xml:space="preserve">50% regio zand, 50% rivierzand</t>
  </si>
  <si>
    <t xml:space="preserve">ophoogzand Groningen</t>
  </si>
  <si>
    <t xml:space="preserve">100% regiozand</t>
  </si>
  <si>
    <t xml:space="preserve">ophoogzand Limburg</t>
  </si>
  <si>
    <t xml:space="preserve">ophoogzand Noord-Brabant</t>
  </si>
  <si>
    <t xml:space="preserve">ophoogzand Noord-Holland</t>
  </si>
  <si>
    <t xml:space="preserve">50% zeezand, 50% ijsselmeerzand</t>
  </si>
  <si>
    <t xml:space="preserve">ophoogzand Overijssel</t>
  </si>
  <si>
    <t xml:space="preserve">ophoogzand Utrecht</t>
  </si>
  <si>
    <t xml:space="preserve">ophoogzand Zeeland</t>
  </si>
  <si>
    <t xml:space="preserve">100% zeezand</t>
  </si>
  <si>
    <t xml:space="preserve">ophoogzand Zuid-Holland</t>
  </si>
  <si>
    <t xml:space="preserve">rivierzand</t>
  </si>
  <si>
    <t xml:space="preserve">transport vanaf winning in Limburg toevoegen</t>
  </si>
  <si>
    <t xml:space="preserve">schanskorf betongranulaat</t>
  </si>
  <si>
    <t xml:space="preserve">transport voor betongranulaat, vulling in situ</t>
  </si>
  <si>
    <t xml:space="preserve">schanskorf stortsteen</t>
  </si>
  <si>
    <t xml:space="preserve">slijtlaag met kleeflaag</t>
  </si>
  <si>
    <t xml:space="preserve">steenslag slijtlaag</t>
  </si>
  <si>
    <t xml:space="preserve">staal</t>
  </si>
  <si>
    <t xml:space="preserve">uitgaande van 0,5 euro per kg</t>
  </si>
  <si>
    <t xml:space="preserve">staalslakken (LD) 0/22 mm</t>
  </si>
  <si>
    <t xml:space="preserve">transport vanaf Rotterdam toevoegen</t>
  </si>
  <si>
    <t xml:space="preserve">staalslakken (LD) 0/6 mm</t>
  </si>
  <si>
    <t xml:space="preserve">staalslakken (LD) 16/22 mm</t>
  </si>
  <si>
    <t xml:space="preserve">staalslakken (LD) 20/40 mm</t>
  </si>
  <si>
    <t xml:space="preserve">staalslakken (LD) 40/160 mm</t>
  </si>
  <si>
    <t xml:space="preserve">staalslakken (LD) 40/80 mm</t>
  </si>
  <si>
    <t xml:space="preserve">steenslag kalksteen 0/20 mm</t>
  </si>
  <si>
    <t xml:space="preserve">transport vanaf Belgische grens toevoegen</t>
  </si>
  <si>
    <t xml:space="preserve">steenslag kalksteen 0/40 mm</t>
  </si>
  <si>
    <t xml:space="preserve">steenslag kalksteen 14/32 mm</t>
  </si>
  <si>
    <t xml:space="preserve">steenslag kalksteen 14/32 mm, voegvulling</t>
  </si>
  <si>
    <t xml:space="preserve">toegepast als voegvulling 2x50% nastorten, daarna 33% elke 10 jaar</t>
  </si>
  <si>
    <t xml:space="preserve">steenslag kalksteen 4/20 mm</t>
  </si>
  <si>
    <t xml:space="preserve">steenslag kalksteen 4/20 mm, voegvulling</t>
  </si>
  <si>
    <t xml:space="preserve">tamme kastanje</t>
  </si>
  <si>
    <t xml:space="preserve">tamme kastanje (FSC/Keurhout)</t>
  </si>
  <si>
    <t xml:space="preserve">verwijderen materiaal</t>
  </si>
  <si>
    <t xml:space="preserve">vuren (onbehandeld)</t>
  </si>
  <si>
    <t xml:space="preserve">vuren (onbehandeld) (FSC/Keurhout)</t>
  </si>
  <si>
    <t xml:space="preserve">waterbouwasfaltbeton</t>
  </si>
  <si>
    <t xml:space="preserve">wiepen los</t>
  </si>
  <si>
    <t xml:space="preserve">vul handmatig de lengte in!</t>
  </si>
  <si>
    <t xml:space="preserve">circa 0,65 bos nodig per m2</t>
  </si>
  <si>
    <t xml:space="preserve">zand, gemiddeld</t>
  </si>
  <si>
    <t xml:space="preserve">zeezand</t>
  </si>
  <si>
    <t xml:space="preserve">transport vanaf Vlissingen of Amsterdam toevoegen</t>
  </si>
  <si>
    <t xml:space="preserve">zink-/kraagstuk met geotextiel</t>
  </si>
  <si>
    <t xml:space="preserve">zink-/kraagstuk met rijshout</t>
  </si>
  <si>
    <t xml:space="preserve">Vrachtwagen </t>
  </si>
  <si>
    <t xml:space="preserve">Riviertransport</t>
  </si>
  <si>
    <t xml:space="preserve">!</t>
  </si>
  <si>
    <t xml:space="preserve">Laatste regel voor zoekfunctie, laten staan</t>
  </si>
</sst>
</file>

<file path=xl/styles.xml><?xml version="1.0" encoding="utf-8"?>
<styleSheet xmlns="http://schemas.openxmlformats.org/spreadsheetml/2006/main">
  <numFmts count="26">
    <numFmt numFmtId="164" formatCode="General"/>
    <numFmt numFmtId="165" formatCode="d\ mmmm\ yyyy"/>
    <numFmt numFmtId="166" formatCode="0%"/>
    <numFmt numFmtId="167" formatCode="0.00"/>
    <numFmt numFmtId="168" formatCode="0"/>
    <numFmt numFmtId="169" formatCode="General"/>
    <numFmt numFmtId="170" formatCode="@"/>
    <numFmt numFmtId="171" formatCode="0.0"/>
    <numFmt numFmtId="172" formatCode="0.0000"/>
    <numFmt numFmtId="173" formatCode="0.00000"/>
    <numFmt numFmtId="174" formatCode="0.000000"/>
    <numFmt numFmtId="175" formatCode="_-* #,##0.00_-;_-* #,##0.00\-;_-* \-??_-;_-@_-"/>
    <numFmt numFmtId="176" formatCode="0.000"/>
    <numFmt numFmtId="177" formatCode="0.0E+00"/>
    <numFmt numFmtId="178" formatCode="0.00E+00"/>
    <numFmt numFmtId="179" formatCode="_-&quot;fl &quot;* #,##0.00_-;_-&quot;fl &quot;* #,##0.00\-;_-&quot;fl &quot;* \-??_-;_-@_-"/>
    <numFmt numFmtId="180" formatCode="_-&quot;€ &quot;* #,##0_-;_-&quot;€ &quot;* #,##0\-;_-&quot;€ &quot;* \-_-;_-@_-"/>
    <numFmt numFmtId="181" formatCode="_-&quot;fl &quot;* #,##0_-;_-&quot;fl &quot;* #,##0\-;_-&quot;fl &quot;* \-_-;_-@_-"/>
    <numFmt numFmtId="182" formatCode="#,##0.0_ ;\-#,##0.0\ "/>
    <numFmt numFmtId="183" formatCode="#,##0_ ;\-#,##0\ "/>
    <numFmt numFmtId="184" formatCode="_-* #,##0.0_-;_-* #,##0.0\-;_-* \-?_-;_-@_-"/>
    <numFmt numFmtId="185" formatCode="0.0%"/>
    <numFmt numFmtId="186" formatCode="_-&quot;€ &quot;* #,##0.00_-;_-&quot;€ &quot;* #,##0.00\-;_-&quot;€ &quot;* \-_-;_-@_-"/>
    <numFmt numFmtId="187" formatCode="0.E+00"/>
    <numFmt numFmtId="188" formatCode="#,##0.00"/>
    <numFmt numFmtId="189" formatCode="#,##0"/>
  </numFmts>
  <fonts count="45">
    <font>
      <sz val="10"/>
      <name val="Arial"/>
      <family val="0"/>
    </font>
    <font>
      <sz val="10"/>
      <name val="Arial"/>
      <family val="0"/>
    </font>
    <font>
      <sz val="10"/>
      <name val="Arial"/>
      <family val="0"/>
    </font>
    <font>
      <sz val="10"/>
      <name val="Arial"/>
      <family val="0"/>
    </font>
    <font>
      <b val="true"/>
      <sz val="10"/>
      <name val="Arial"/>
      <family val="2"/>
    </font>
    <font>
      <i val="true"/>
      <sz val="10"/>
      <name val="Arial"/>
      <family val="2"/>
    </font>
    <font>
      <u val="single"/>
      <sz val="10"/>
      <name val="Arial"/>
      <family val="2"/>
    </font>
    <font>
      <b val="true"/>
      <sz val="16"/>
      <name val="Arial"/>
      <family val="2"/>
    </font>
    <font>
      <b val="true"/>
      <sz val="8"/>
      <name val="Arial"/>
      <family val="2"/>
    </font>
    <font>
      <b val="true"/>
      <sz val="12"/>
      <name val="Arial"/>
      <family val="2"/>
    </font>
    <font>
      <sz val="8"/>
      <name val="Arial"/>
      <family val="2"/>
    </font>
    <font>
      <b val="true"/>
      <i val="true"/>
      <sz val="10"/>
      <color rgb="FF808080"/>
      <name val="Arial"/>
      <family val="2"/>
    </font>
    <font>
      <b val="true"/>
      <sz val="10"/>
      <color rgb="FF0000FF"/>
      <name val="Arial"/>
      <family val="2"/>
    </font>
    <font>
      <sz val="10"/>
      <name val="Arial"/>
      <family val="2"/>
    </font>
    <font>
      <sz val="8"/>
      <color rgb="FF0000FF"/>
      <name val="Arial"/>
      <family val="2"/>
    </font>
    <font>
      <sz val="8"/>
      <color rgb="FFCCFFFF"/>
      <name val="Arial"/>
      <family val="2"/>
    </font>
    <font>
      <sz val="9"/>
      <name val="Arial"/>
      <family val="2"/>
    </font>
    <font>
      <b val="true"/>
      <i val="true"/>
      <sz val="12"/>
      <name val="Arial"/>
      <family val="2"/>
    </font>
    <font>
      <sz val="10"/>
      <color rgb="FFCCFFFF"/>
      <name val="Arial"/>
      <family val="2"/>
    </font>
    <font>
      <sz val="9.5"/>
      <color rgb="FF000000"/>
      <name val="Arial"/>
      <family val="2"/>
    </font>
    <font>
      <b val="true"/>
      <sz val="8"/>
      <color rgb="FF0000FF"/>
      <name val="Arial"/>
      <family val="2"/>
    </font>
    <font>
      <b val="true"/>
      <sz val="8"/>
      <color rgb="FFFF0000"/>
      <name val="Arial"/>
      <family val="2"/>
    </font>
    <font>
      <i val="true"/>
      <sz val="8"/>
      <name val="Arial"/>
      <family val="2"/>
    </font>
    <font>
      <b val="true"/>
      <sz val="8"/>
      <color rgb="FF000000"/>
      <name val="Tahoma"/>
      <family val="0"/>
    </font>
    <font>
      <sz val="8"/>
      <color rgb="FF000000"/>
      <name val="Tahoma"/>
      <family val="0"/>
    </font>
    <font>
      <sz val="10"/>
      <color rgb="FFFF9900"/>
      <name val="Arial"/>
      <family val="0"/>
    </font>
    <font>
      <sz val="12"/>
      <name val="Arial"/>
      <family val="2"/>
    </font>
    <font>
      <sz val="8"/>
      <color rgb="FF000000"/>
      <name val="Tahoma"/>
      <family val="2"/>
    </font>
    <font>
      <sz val="8"/>
      <color rgb="FFFF0000"/>
      <name val="Arial"/>
      <family val="2"/>
    </font>
    <font>
      <sz val="10"/>
      <color rgb="FFFF0000"/>
      <name val="Arial"/>
      <family val="2"/>
    </font>
    <font>
      <b val="true"/>
      <sz val="10"/>
      <color rgb="FFFF0000"/>
      <name val="Arial"/>
      <family val="2"/>
    </font>
    <font>
      <b val="true"/>
      <i val="true"/>
      <sz val="10"/>
      <name val="Arial"/>
      <family val="2"/>
    </font>
    <font>
      <sz val="8"/>
      <color rgb="FF000000"/>
      <name val="Arial"/>
      <family val="2"/>
    </font>
    <font>
      <sz val="10"/>
      <color rgb="FF000000"/>
      <name val="Arial"/>
      <family val="2"/>
    </font>
    <font>
      <sz val="9.25"/>
      <color rgb="FF000000"/>
      <name val="Arial"/>
      <family val="2"/>
    </font>
    <font>
      <sz val="9.75"/>
      <color rgb="FF000000"/>
      <name val="Arial"/>
      <family val="2"/>
    </font>
    <font>
      <vertAlign val="superscript"/>
      <sz val="10"/>
      <name val="Arial"/>
      <family val="2"/>
    </font>
    <font>
      <b val="true"/>
      <sz val="12"/>
      <color rgb="FFCCFFFF"/>
      <name val="Arial"/>
      <family val="2"/>
    </font>
    <font>
      <sz val="10"/>
      <color rgb="FFFFFFFF"/>
      <name val="Arial"/>
      <family val="2"/>
    </font>
    <font>
      <i val="true"/>
      <sz val="10"/>
      <name val="Arial"/>
      <family val="0"/>
    </font>
    <font>
      <i val="true"/>
      <sz val="10"/>
      <color rgb="FFFFFFFF"/>
      <name val="Arial"/>
      <family val="2"/>
    </font>
    <font>
      <sz val="8.25"/>
      <color rgb="FF000000"/>
      <name val="Arial"/>
      <family val="2"/>
    </font>
    <font>
      <sz val="11"/>
      <name val="Arial"/>
      <family val="2"/>
    </font>
    <font>
      <b val="true"/>
      <sz val="14"/>
      <name val="Arial"/>
      <family val="2"/>
    </font>
    <font>
      <b val="true"/>
      <sz val="9"/>
      <name val="Arial"/>
      <family val="2"/>
    </font>
  </fonts>
  <fills count="18">
    <fill>
      <patternFill patternType="none"/>
    </fill>
    <fill>
      <patternFill patternType="gray125"/>
    </fill>
    <fill>
      <patternFill patternType="solid">
        <fgColor rgb="FFCCFFFF"/>
        <bgColor rgb="FFCCFFCC"/>
      </patternFill>
    </fill>
    <fill>
      <patternFill patternType="solid">
        <fgColor rgb="FF00FFFF"/>
        <bgColor rgb="FF00FFFF"/>
      </patternFill>
    </fill>
    <fill>
      <patternFill patternType="solid">
        <fgColor rgb="FFFFFFFF"/>
        <bgColor rgb="FFFFFFCC"/>
      </patternFill>
    </fill>
    <fill>
      <patternFill patternType="solid">
        <fgColor rgb="FFEAEAEA"/>
        <bgColor rgb="FFFFFFFF"/>
      </patternFill>
    </fill>
    <fill>
      <patternFill patternType="solid">
        <fgColor rgb="FFFFFF99"/>
        <bgColor rgb="FFFFFFCC"/>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00CCFF"/>
        <bgColor rgb="FF33CCCC"/>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993300"/>
        <bgColor rgb="FF993366"/>
      </patternFill>
    </fill>
    <fill>
      <patternFill patternType="solid">
        <fgColor rgb="FFFFFFCC"/>
        <bgColor rgb="FFFFFFFF"/>
      </patternFill>
    </fill>
    <fill>
      <patternFill patternType="solid">
        <fgColor rgb="FF00FF00"/>
        <bgColor rgb="FF33CCCC"/>
      </patternFill>
    </fill>
    <fill>
      <patternFill patternType="solid">
        <fgColor rgb="FF0000FF"/>
        <bgColor rgb="FF0000FF"/>
      </patternFill>
    </fill>
  </fills>
  <borders count="9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color rgb="FFFFFFFF"/>
      </right>
      <top style="thick"/>
      <bottom/>
      <diagonal/>
    </border>
    <border diagonalUp="false" diagonalDown="false">
      <left style="thick"/>
      <right/>
      <top/>
      <bottom/>
      <diagonal/>
    </border>
    <border diagonalUp="false" diagonalDown="false">
      <left style="thin"/>
      <right style="thin"/>
      <top style="thin"/>
      <bottom style="thin"/>
      <diagonal/>
    </border>
    <border diagonalUp="false" diagonalDown="false">
      <left/>
      <right style="thick">
        <color rgb="FFFFFFFF"/>
      </right>
      <top/>
      <bottom/>
      <diagonal/>
    </border>
    <border diagonalUp="false" diagonalDown="false">
      <left style="thick"/>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bottom/>
      <diagonal/>
    </border>
    <border diagonalUp="false" diagonalDown="false">
      <left style="medium"/>
      <right style="medium"/>
      <top/>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color rgb="FFFFFFFF"/>
      </right>
      <top style="medium"/>
      <bottom/>
      <diagonal/>
    </border>
    <border diagonalUp="false" diagonalDown="false">
      <left/>
      <right style="medium">
        <color rgb="FFFFFFFF"/>
      </right>
      <top/>
      <bottom/>
      <diagonal/>
    </border>
    <border diagonalUp="false" diagonalDown="false">
      <left style="medium"/>
      <right/>
      <top/>
      <bottom style="medium">
        <color rgb="FFFFFFFF"/>
      </bottom>
      <diagonal/>
    </border>
    <border diagonalUp="false" diagonalDown="false">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medium"/>
      <top style="dotted"/>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13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4" fontId="9" fillId="3" borderId="0" xfId="0" applyFont="true" applyBorder="fals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true"/>
    </xf>
    <xf numFmtId="164" fontId="12" fillId="2" borderId="0" xfId="21" applyFont="true" applyBorder="true" applyAlignment="tru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true" applyProtection="true">
      <alignment horizontal="left" vertical="bottom" textRotation="0" wrapText="false" indent="0" shrinkToFit="false"/>
      <protection locked="true" hidden="true"/>
    </xf>
    <xf numFmtId="165" fontId="10" fillId="2" borderId="0" xfId="0" applyFont="true" applyBorder="false" applyAlignment="true" applyProtection="true">
      <alignment horizontal="left" vertical="bottom" textRotation="0" wrapText="false" indent="0" shrinkToFit="false"/>
      <protection locked="true" hidden="true"/>
    </xf>
    <xf numFmtId="164" fontId="14" fillId="2" borderId="0" xfId="21" applyFont="true" applyBorder="true" applyAlignment="tru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4" borderId="0" xfId="0" applyFont="true" applyBorder="false" applyAlignment="true" applyProtection="true">
      <alignment horizontal="center" vertical="bottom" textRotation="0" wrapText="false" indent="0" shrinkToFit="false"/>
      <protection locked="false" hidden="true"/>
    </xf>
    <xf numFmtId="167" fontId="13" fillId="4" borderId="0" xfId="19" applyFont="true" applyBorder="true" applyAlignment="true" applyProtection="true">
      <alignment horizontal="center" vertical="bottom" textRotation="0" wrapText="false" indent="0" shrinkToFit="false"/>
      <protection locked="fals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4" borderId="0" xfId="19" applyFont="true" applyBorder="true" applyAlignment="true" applyProtection="true">
      <alignment horizontal="center" vertical="bottom" textRotation="0" wrapText="false" indent="0" shrinkToFit="false"/>
      <protection locked="false" hidden="true"/>
    </xf>
    <xf numFmtId="164" fontId="13" fillId="2" borderId="0" xfId="19" applyFont="true" applyBorder="true" applyAlignment="tru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left" vertical="bottom" textRotation="0" wrapText="false" indent="0" shrinkToFit="false"/>
      <protection locked="true" hidden="true"/>
    </xf>
    <xf numFmtId="164" fontId="4" fillId="2" borderId="2" xfId="0" applyFont="true" applyBorder="true" applyAlignment="true" applyProtection="true">
      <alignment horizontal="left" vertical="bottom" textRotation="0" wrapText="false" indent="0" shrinkToFit="false"/>
      <protection locked="true" hidden="true"/>
    </xf>
    <xf numFmtId="164" fontId="4" fillId="2" borderId="2" xfId="0" applyFont="true" applyBorder="true" applyAlignment="true" applyProtection="true">
      <alignment horizontal="right" vertical="bottom" textRotation="0" wrapText="false" indent="0" shrinkToFit="false"/>
      <protection locked="true" hidden="true"/>
    </xf>
    <xf numFmtId="164" fontId="4" fillId="2" borderId="2" xfId="0" applyFont="true" applyBorder="true" applyAlignment="true" applyProtection="true">
      <alignment horizontal="center" vertical="bottom" textRotation="0" wrapText="false" indent="0" shrinkToFit="false"/>
      <protection locked="true" hidden="true"/>
    </xf>
    <xf numFmtId="164" fontId="10" fillId="2" borderId="3" xfId="0" applyFont="true" applyBorder="true" applyAlignment="true" applyProtection="true">
      <alignment horizontal="right" vertical="bottom" textRotation="0" wrapText="false" indent="0" shrinkToFit="false"/>
      <protection locked="true" hidden="true"/>
    </xf>
    <xf numFmtId="164" fontId="0" fillId="2" borderId="4" xfId="0" applyFont="false" applyBorder="true" applyAlignment="true" applyProtection="true">
      <alignment horizontal="center" vertical="bottom" textRotation="0" wrapText="false" indent="0" shrinkToFit="false"/>
      <protection locked="true" hidden="true"/>
    </xf>
    <xf numFmtId="164" fontId="10" fillId="5" borderId="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left" vertical="bottom" textRotation="0" wrapText="false" indent="0" shrinkToFit="false"/>
      <protection locked="true" hidden="true"/>
    </xf>
    <xf numFmtId="164" fontId="13" fillId="2" borderId="6" xfId="0" applyFont="true" applyBorder="true" applyAlignment="true" applyProtection="true">
      <alignment horizontal="center" vertical="bottom" textRotation="0" wrapText="false" indent="0" shrinkToFit="false"/>
      <protection locked="true" hidden="true"/>
    </xf>
    <xf numFmtId="164" fontId="13" fillId="0" borderId="5"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true" applyProtection="true">
      <alignment horizontal="left" vertical="bottom" textRotation="0" wrapText="false" indent="0" shrinkToFit="false"/>
      <protection locked="true" hidden="true"/>
    </xf>
    <xf numFmtId="164" fontId="0" fillId="2" borderId="8" xfId="0" applyFont="false" applyBorder="true" applyAlignment="true" applyProtection="true">
      <alignment horizontal="left"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4" fontId="13" fillId="5" borderId="0" xfId="0" applyFont="true" applyBorder="false" applyAlignment="false" applyProtection="true">
      <alignment horizontal="general" vertical="bottom" textRotation="0" wrapText="false" indent="0" shrinkToFit="false"/>
      <protection locked="true" hidden="true"/>
    </xf>
    <xf numFmtId="164" fontId="4" fillId="5" borderId="0" xfId="0" applyFont="tru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true" applyProtection="true">
      <alignment horizontal="right"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true" hidden="true"/>
    </xf>
    <xf numFmtId="166" fontId="0" fillId="6" borderId="0" xfId="19" applyFont="true" applyBorder="true" applyAlignment="tru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7" fontId="0" fillId="6"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13" fillId="7" borderId="0" xfId="0" applyFont="true" applyBorder="false" applyAlignment="false" applyProtection="true">
      <alignment horizontal="general" vertical="bottom" textRotation="0" wrapText="false" indent="0" shrinkToFit="false"/>
      <protection locked="true" hidden="true"/>
    </xf>
    <xf numFmtId="164" fontId="0" fillId="7" borderId="0" xfId="0" applyFont="false" applyBorder="true" applyAlignment="true" applyProtection="true">
      <alignment horizontal="left" vertical="bottom" textRotation="0" wrapText="false" indent="0" shrinkToFit="false"/>
      <protection locked="true" hidden="true"/>
    </xf>
    <xf numFmtId="164" fontId="0" fillId="6" borderId="4" xfId="0" applyFont="false" applyBorder="true" applyAlignment="true" applyProtection="true">
      <alignment horizontal="center" vertical="bottom" textRotation="0" wrapText="false" indent="0" shrinkToFit="false"/>
      <protection locked="true" hidden="true"/>
    </xf>
    <xf numFmtId="164" fontId="0" fillId="6" borderId="0" xfId="0" applyFont="true" applyBorder="true" applyAlignment="true" applyProtection="true">
      <alignment horizontal="left" vertical="bottom" textRotation="0" wrapText="false" indent="0" shrinkToFit="false"/>
      <protection locked="true" hidden="true"/>
    </xf>
    <xf numFmtId="164" fontId="0" fillId="6" borderId="0" xfId="0" applyFont="true" applyBorder="false" applyAlignment="tru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10" fillId="3" borderId="0" xfId="0" applyFont="true" applyBorder="false" applyAlignment="true" applyProtection="true">
      <alignment horizontal="left" vertical="center" textRotation="0" wrapText="true" indent="0" shrinkToFit="false"/>
      <protection locked="true" hidden="true"/>
    </xf>
    <xf numFmtId="164" fontId="7" fillId="8"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general" vertical="bottom" textRotation="9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8" fontId="0" fillId="8" borderId="0" xfId="0" applyFont="false" applyBorder="false" applyAlignment="true" applyProtection="true">
      <alignment horizontal="right" vertical="bottom" textRotation="0" wrapText="false" indent="0" shrinkToFit="false"/>
      <protection locked="true" hidden="true"/>
    </xf>
    <xf numFmtId="164" fontId="1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0" fillId="2" borderId="0" xfId="0" applyFont="true" applyBorder="false" applyAlignment="true" applyProtection="true">
      <alignment horizontal="right" vertical="center" textRotation="0" wrapText="false" indent="0" shrinkToFit="false"/>
      <protection locked="true" hidden="true"/>
    </xf>
    <xf numFmtId="164" fontId="0" fillId="8" borderId="0" xfId="0" applyFont="fals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9" fillId="3" borderId="0" xfId="0" applyFont="true" applyBorder="false" applyAlignment="true" applyProtection="true">
      <alignment horizontal="general" vertical="center" textRotation="0" wrapText="false" indent="0" shrinkToFit="false"/>
      <protection locked="true" hidden="true"/>
    </xf>
    <xf numFmtId="164" fontId="9"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center" textRotation="0" wrapText="false" indent="0" shrinkToFit="false"/>
      <protection locked="true" hidden="true"/>
    </xf>
    <xf numFmtId="164" fontId="10" fillId="2" borderId="0" xfId="0" applyFont="true" applyBorder="false" applyAlignment="true" applyProtection="true">
      <alignment horizontal="general" vertical="bottom" textRotation="0" wrapText="false" indent="0" shrinkToFit="false"/>
      <protection locked="true" hidden="true"/>
    </xf>
    <xf numFmtId="164" fontId="10" fillId="8"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true">
      <alignment horizontal="general" vertical="bottom" textRotation="0" wrapText="false" indent="0" shrinkToFit="false"/>
      <protection locked="false" hidden="false"/>
    </xf>
    <xf numFmtId="167" fontId="10" fillId="2" borderId="0" xfId="0" applyFont="tru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false" hidden="true"/>
    </xf>
    <xf numFmtId="168" fontId="10" fillId="2"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true" applyAlignment="true" applyProtection="true">
      <alignment horizontal="general" vertical="bottom" textRotation="0" wrapText="true" indent="0" shrinkToFit="false"/>
      <protection locked="true" hidden="true"/>
    </xf>
    <xf numFmtId="164" fontId="10" fillId="2" borderId="0" xfId="0" applyFont="true" applyBorder="false" applyAlignment="true" applyProtection="true">
      <alignment horizontal="general" vertical="bottom" textRotation="0" wrapText="tru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true" applyProtection="true">
      <alignment horizontal="center" vertical="bottom" textRotation="0" wrapText="false" indent="0" shrinkToFit="false"/>
      <protection locked="true" hidden="true"/>
    </xf>
    <xf numFmtId="164" fontId="10" fillId="2" borderId="0" xfId="0" applyFont="true" applyBorder="false" applyAlignment="true" applyProtection="true">
      <alignment horizontal="center" vertical="bottom" textRotation="0" wrapText="false" indent="0" shrinkToFit="false"/>
      <protection locked="true" hidden="true"/>
    </xf>
    <xf numFmtId="169" fontId="10" fillId="8" borderId="0" xfId="0" applyFont="true" applyBorder="false" applyAlignment="true" applyProtection="true">
      <alignment horizontal="general" vertical="bottom" textRotation="0" wrapText="false" indent="0" shrinkToFit="false"/>
      <protection locked="true" hidden="true"/>
    </xf>
    <xf numFmtId="167" fontId="10" fillId="8" borderId="0" xfId="0" applyFont="true" applyBorder="false" applyAlignment="true" applyProtection="true">
      <alignment horizontal="general" vertical="bottom" textRotation="0" wrapText="false" indent="0" shrinkToFit="false"/>
      <protection locked="true" hidden="true"/>
    </xf>
    <xf numFmtId="164" fontId="18" fillId="9" borderId="0" xfId="0" applyFont="true" applyBorder="fals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true">
      <alignment horizontal="general" vertical="bottom" textRotation="0" wrapText="false" indent="0" shrinkToFit="false"/>
      <protection locked="true" hidden="true"/>
    </xf>
    <xf numFmtId="167" fontId="10" fillId="2" borderId="0" xfId="0" applyFont="true" applyBorder="false" applyAlignment="false" applyProtection="true">
      <alignment horizontal="general" vertical="bottom" textRotation="0" wrapText="false" indent="0" shrinkToFit="false"/>
      <protection locked="false" hidden="true"/>
    </xf>
    <xf numFmtId="164" fontId="10" fillId="8" borderId="0" xfId="0" applyFont="true" applyBorder="false" applyAlignment="false" applyProtection="true">
      <alignment horizontal="general" vertical="bottom" textRotation="0" wrapText="false" indent="0" shrinkToFit="false"/>
      <protection locked="false" hidden="true"/>
    </xf>
    <xf numFmtId="167" fontId="10"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general" vertical="bottom" textRotation="0" wrapText="false" indent="0" shrinkToFit="false"/>
      <protection locked="true" hidden="true"/>
    </xf>
    <xf numFmtId="164" fontId="10" fillId="2" borderId="0" xfId="0" applyFont="true" applyBorder="false" applyAlignment="true" applyProtection="true">
      <alignment horizontal="right" vertical="bottom" textRotation="0" wrapText="false" indent="0" shrinkToFit="false"/>
      <protection locked="true" hidden="true"/>
    </xf>
    <xf numFmtId="170" fontId="10" fillId="0" borderId="0" xfId="0" applyFont="true" applyBorder="true" applyAlignment="true" applyProtection="true">
      <alignment horizontal="general" vertical="bottom" textRotation="0" wrapText="false" indent="0" shrinkToFit="false"/>
      <protection locked="false" hidden="true"/>
    </xf>
    <xf numFmtId="170" fontId="10" fillId="2" borderId="0" xfId="0" applyFont="true" applyBorder="false" applyAlignment="true" applyProtection="true">
      <alignment horizontal="right" vertical="bottom" textRotation="0" wrapText="false" indent="0" shrinkToFit="false"/>
      <protection locked="false" hidden="true"/>
    </xf>
    <xf numFmtId="170" fontId="10" fillId="2" borderId="0" xfId="0" applyFont="true" applyBorder="false" applyAlignment="true" applyProtection="true">
      <alignment horizontal="general" vertical="bottom" textRotation="0" wrapText="false" indent="0" shrinkToFit="false"/>
      <protection locked="true" hidden="true"/>
    </xf>
    <xf numFmtId="170" fontId="10" fillId="2" borderId="0" xfId="0" applyFont="true" applyBorder="false" applyAlignment="true" applyProtection="true">
      <alignment horizontal="general" vertical="bottom" textRotation="0" wrapText="false" indent="0" shrinkToFit="false"/>
      <protection locked="false" hidden="true"/>
    </xf>
    <xf numFmtId="170" fontId="10" fillId="0" borderId="0" xfId="0" applyFont="true" applyBorder="false" applyAlignment="true" applyProtection="true">
      <alignment horizontal="general" vertical="bottom" textRotation="0" wrapText="false" indent="0" shrinkToFit="false"/>
      <protection locked="fals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false" hidden="false"/>
    </xf>
    <xf numFmtId="170" fontId="10" fillId="0" borderId="0" xfId="0" applyFont="true" applyBorder="true" applyAlignment="false" applyProtection="true">
      <alignment horizontal="general" vertical="bottom" textRotation="0" wrapText="false" indent="0" shrinkToFit="false"/>
      <protection locked="false" hidden="false"/>
    </xf>
    <xf numFmtId="170" fontId="10"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8" fontId="13" fillId="0" borderId="0" xfId="0" applyFont="true" applyBorder="false" applyAlignment="false" applyProtection="true">
      <alignment horizontal="general" vertical="bottom" textRotation="0" wrapText="false" indent="0" shrinkToFit="false"/>
      <protection locked="true" hidden="true"/>
    </xf>
    <xf numFmtId="171" fontId="10" fillId="0" borderId="0" xfId="0" applyFont="true" applyBorder="false" applyAlignment="false" applyProtection="true">
      <alignment horizontal="general" vertical="bottom" textRotation="0" wrapText="false" indent="0" shrinkToFit="false"/>
      <protection locked="true" hidden="true"/>
    </xf>
    <xf numFmtId="164" fontId="4" fillId="6" borderId="0" xfId="0" applyFont="true" applyBorder="true" applyAlignment="false" applyProtection="true">
      <alignment horizontal="general" vertical="bottom" textRotation="0" wrapText="false" indent="0" shrinkToFit="false"/>
      <protection locked="true" hidden="true"/>
    </xf>
    <xf numFmtId="164" fontId="13" fillId="6" borderId="0" xfId="0" applyFont="true" applyBorder="true" applyAlignment="false" applyProtection="true">
      <alignment horizontal="general" vertical="bottom" textRotation="0" wrapText="false" indent="0" shrinkToFit="false"/>
      <protection locked="true" hidden="true"/>
    </xf>
    <xf numFmtId="164" fontId="13" fillId="6" borderId="0" xfId="0" applyFont="true" applyBorder="false" applyAlignment="false" applyProtection="true">
      <alignment horizontal="general" vertical="bottom" textRotation="0" wrapText="false" indent="0" shrinkToFit="false"/>
      <protection locked="true" hidden="true"/>
    </xf>
    <xf numFmtId="164" fontId="13" fillId="6" borderId="0" xfId="0" applyFont="true" applyBorder="true" applyAlignment="true" applyProtection="true">
      <alignment horizontal="right" vertical="bottom" textRotation="0" wrapText="false" indent="0" shrinkToFit="false"/>
      <protection locked="true" hidden="true"/>
    </xf>
    <xf numFmtId="167" fontId="13" fillId="6"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left" vertical="bottom" textRotation="0" wrapText="false" indent="0" shrinkToFit="false"/>
      <protection locked="true" hidden="false"/>
    </xf>
    <xf numFmtId="167" fontId="0" fillId="2" borderId="0" xfId="0" applyFont="fals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71" fontId="10" fillId="10" borderId="0" xfId="0" applyFont="true" applyBorder="fals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4"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0" fillId="10" borderId="0" xfId="0" applyFont="true" applyBorder="false" applyAlignment="true" applyProtection="false">
      <alignment horizontal="left" vertical="bottom" textRotation="0" wrapText="false" indent="0" shrinkToFit="false"/>
      <protection locked="true" hidden="false"/>
    </xf>
    <xf numFmtId="173" fontId="10" fillId="1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left" vertical="bottom" textRotation="0" wrapText="false" indent="0" shrinkToFit="false"/>
      <protection locked="true" hidden="false"/>
    </xf>
    <xf numFmtId="164" fontId="13" fillId="0" borderId="1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3" fillId="0" borderId="12" xfId="0" applyFont="true" applyBorder="true" applyAlignment="true" applyProtection="false">
      <alignment horizontal="left" vertical="bottom" textRotation="0" wrapText="false" indent="0" shrinkToFit="false"/>
      <protection locked="true" hidden="false"/>
    </xf>
    <xf numFmtId="171" fontId="13" fillId="0" borderId="1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3" fillId="0" borderId="16" xfId="0" applyFont="true" applyBorder="true" applyAlignment="true" applyProtection="false">
      <alignment horizontal="left" vertical="bottom" textRotation="0" wrapText="false" indent="0" shrinkToFit="false"/>
      <protection locked="true" hidden="false"/>
    </xf>
    <xf numFmtId="171" fontId="13" fillId="0" borderId="17" xfId="0" applyFont="true" applyBorder="tru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false" applyBorder="false" applyAlignment="true" applyProtection="false">
      <alignment horizontal="right" vertical="bottom" textRotation="0" wrapText="false" indent="0" shrinkToFit="false"/>
      <protection locked="true" hidden="false"/>
    </xf>
    <xf numFmtId="171" fontId="10" fillId="6" borderId="0" xfId="0" applyFont="true" applyBorder="fals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left"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1" fontId="10" fillId="5" borderId="0" xfId="0" applyFont="true" applyBorder="false" applyAlignment="true" applyProtection="false">
      <alignment horizontal="left" vertical="bottom" textRotation="0" wrapText="false" indent="0" shrinkToFit="false"/>
      <protection locked="true" hidden="false"/>
    </xf>
    <xf numFmtId="167" fontId="0" fillId="5" borderId="0" xfId="0" applyFont="false" applyBorder="false" applyAlignment="true" applyProtection="false">
      <alignment horizontal="left" vertical="bottom" textRotation="0" wrapText="false" indent="0" shrinkToFit="false"/>
      <protection locked="true" hidden="false"/>
    </xf>
    <xf numFmtId="171" fontId="10" fillId="7"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3" fillId="0" borderId="14" xfId="0" applyFont="true" applyBorder="true" applyAlignment="true" applyProtection="false">
      <alignment horizontal="left" vertical="bottom" textRotation="0" wrapText="false" indent="0" shrinkToFit="false"/>
      <protection locked="true" hidden="false"/>
    </xf>
    <xf numFmtId="171" fontId="13" fillId="0" borderId="15" xfId="0" applyFont="true" applyBorder="true" applyAlignment="true" applyProtection="false">
      <alignment horizontal="left" vertical="bottom" textRotation="0" wrapText="false" indent="0" shrinkToFit="false"/>
      <protection locked="true" hidden="false"/>
    </xf>
    <xf numFmtId="174" fontId="10" fillId="11" borderId="0" xfId="0" applyFont="true" applyBorder="false" applyAlignment="true" applyProtection="false">
      <alignment horizontal="left" vertical="bottom" textRotation="0" wrapText="false" indent="0" shrinkToFit="false"/>
      <protection locked="true" hidden="false"/>
    </xf>
    <xf numFmtId="168" fontId="10" fillId="11" borderId="0" xfId="0" applyFont="true" applyBorder="false" applyAlignment="true" applyProtection="false">
      <alignment horizontal="center" vertical="bottom" textRotation="0" wrapText="false" indent="0" shrinkToFit="false"/>
      <protection locked="true" hidden="false"/>
    </xf>
    <xf numFmtId="174" fontId="10" fillId="12" borderId="0" xfId="15" applyFont="true" applyBorder="true" applyAlignment="true" applyProtection="true">
      <alignment horizontal="left" vertical="bottom" textRotation="0" wrapText="false" indent="0" shrinkToFit="false"/>
      <protection locked="true" hidden="false"/>
    </xf>
    <xf numFmtId="167" fontId="10" fillId="1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22" fillId="12" borderId="0" xfId="0" applyFont="true" applyBorder="false" applyAlignment="true" applyProtection="false">
      <alignment horizontal="left" vertical="bottom" textRotation="0" wrapText="false" indent="0" shrinkToFit="false"/>
      <protection locked="true" hidden="false"/>
    </xf>
    <xf numFmtId="167" fontId="22" fillId="13" borderId="0" xfId="0" applyFont="true" applyBorder="false" applyAlignment="true" applyProtection="false">
      <alignment horizontal="left" vertical="bottom" textRotation="0" wrapText="false" indent="0" shrinkToFit="false"/>
      <protection locked="true" hidden="false"/>
    </xf>
    <xf numFmtId="167" fontId="10" fillId="13" borderId="0" xfId="0" applyFont="true" applyBorder="false" applyAlignment="true" applyProtection="false">
      <alignment horizontal="left" vertical="bottom" textRotation="0" wrapText="false" indent="0" shrinkToFit="false"/>
      <protection locked="true" hidden="false"/>
    </xf>
    <xf numFmtId="167" fontId="10" fillId="14" borderId="0" xfId="0" applyFont="true" applyBorder="false" applyAlignment="false" applyProtection="false">
      <alignment horizontal="general" vertical="bottom" textRotation="0" wrapText="false" indent="0" shrinkToFit="false"/>
      <protection locked="true" hidden="false"/>
    </xf>
    <xf numFmtId="167" fontId="10" fillId="14"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4" fontId="13" fillId="9"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9" borderId="0" xfId="0" applyFont="true" applyBorder="false" applyAlignment="false" applyProtection="true">
      <alignment horizontal="general" vertical="bottom" textRotation="0" wrapText="false" indent="0" shrinkToFit="false"/>
      <protection locked="false" hidden="false"/>
    </xf>
    <xf numFmtId="169" fontId="13" fillId="9"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7" fontId="13"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right"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7" fontId="13" fillId="6" borderId="0" xfId="0" applyFont="true" applyBorder="true" applyAlignment="true" applyProtection="false">
      <alignment horizontal="right" vertical="bottom" textRotation="0" wrapText="false" indent="0" shrinkToFit="false"/>
      <protection locked="true" hidden="false"/>
    </xf>
    <xf numFmtId="164" fontId="13" fillId="6" borderId="18" xfId="0" applyFont="true" applyBorder="true" applyAlignment="false" applyProtection="false">
      <alignment horizontal="general" vertical="bottom" textRotation="0" wrapText="false" indent="0" shrinkToFit="false"/>
      <protection locked="true" hidden="false"/>
    </xf>
    <xf numFmtId="164" fontId="13" fillId="6" borderId="13" xfId="0" applyFont="true" applyBorder="true" applyAlignment="false" applyProtection="false">
      <alignment horizontal="general" vertical="bottom" textRotation="0" wrapText="false" indent="0" shrinkToFit="false"/>
      <protection locked="true" hidden="false"/>
    </xf>
    <xf numFmtId="167" fontId="10" fillId="6" borderId="0" xfId="0" applyFont="true" applyBorder="true" applyAlignment="true" applyProtection="false">
      <alignment horizontal="general" vertical="bottom" textRotation="0" wrapText="false" indent="0" shrinkToFit="false"/>
      <protection locked="true" hidden="false"/>
    </xf>
    <xf numFmtId="164" fontId="13" fillId="6" borderId="19" xfId="0" applyFont="true" applyBorder="true" applyAlignment="false" applyProtection="false">
      <alignment horizontal="general" vertical="bottom" textRotation="0" wrapText="false" indent="0" shrinkToFit="false"/>
      <protection locked="true" hidden="false"/>
    </xf>
    <xf numFmtId="164" fontId="13" fillId="6" borderId="15" xfId="0" applyFont="true" applyBorder="true" applyAlignment="false" applyProtection="false">
      <alignment horizontal="general" vertical="bottom" textRotation="0" wrapText="false" indent="0" shrinkToFit="false"/>
      <protection locked="true" hidden="false"/>
    </xf>
    <xf numFmtId="167" fontId="13" fillId="6" borderId="18" xfId="0" applyFont="true" applyBorder="true" applyAlignment="false" applyProtection="false">
      <alignment horizontal="general" vertical="bottom" textRotation="0" wrapText="false" indent="0" shrinkToFit="false"/>
      <protection locked="true" hidden="false"/>
    </xf>
    <xf numFmtId="167" fontId="13" fillId="6" borderId="13" xfId="0" applyFont="true" applyBorder="true" applyAlignment="false" applyProtection="false">
      <alignment horizontal="general" vertical="bottom" textRotation="0" wrapText="false" indent="0" shrinkToFit="false"/>
      <protection locked="true" hidden="false"/>
    </xf>
    <xf numFmtId="164" fontId="13" fillId="13" borderId="0" xfId="0" applyFont="true" applyBorder="true" applyAlignment="false" applyProtection="false">
      <alignment horizontal="general" vertical="bottom" textRotation="0" wrapText="false" indent="0" shrinkToFit="false"/>
      <protection locked="true" hidden="false"/>
    </xf>
    <xf numFmtId="167" fontId="13" fillId="6" borderId="0" xfId="0" applyFont="true" applyBorder="true" applyAlignment="true" applyProtection="false">
      <alignment horizontal="general" vertical="bottom" textRotation="0" wrapText="false" indent="0" shrinkToFit="false"/>
      <protection locked="true" hidden="false"/>
    </xf>
    <xf numFmtId="169" fontId="13" fillId="6" borderId="0" xfId="0" applyFont="true" applyBorder="true" applyAlignment="true" applyProtection="false">
      <alignment horizontal="center" vertical="bottom" textRotation="0" wrapText="false" indent="0" shrinkToFit="false"/>
      <protection locked="true" hidden="false"/>
    </xf>
    <xf numFmtId="164" fontId="13" fillId="13" borderId="0" xfId="0" applyFont="true" applyBorder="true" applyAlignment="true" applyProtection="false">
      <alignment horizontal="right" vertical="bottom" textRotation="0" wrapText="false" indent="0" shrinkToFit="false"/>
      <protection locked="true" hidden="false"/>
    </xf>
    <xf numFmtId="169" fontId="13" fillId="6" borderId="0" xfId="0" applyFont="true" applyBorder="true" applyAlignment="true" applyProtection="false">
      <alignment horizontal="left" vertical="bottom" textRotation="0" wrapText="false" indent="0" shrinkToFit="false"/>
      <protection locked="true" hidden="false"/>
    </xf>
    <xf numFmtId="164" fontId="13" fillId="6" borderId="20" xfId="0" applyFont="true" applyBorder="true" applyAlignment="false" applyProtection="false">
      <alignment horizontal="general" vertical="bottom" textRotation="0" wrapText="false" indent="0" shrinkToFit="false"/>
      <protection locked="true" hidden="false"/>
    </xf>
    <xf numFmtId="164" fontId="13" fillId="6" borderId="17" xfId="0" applyFont="true" applyBorder="true" applyAlignment="false" applyProtection="false">
      <alignment horizontal="general" vertical="bottom" textRotation="0" wrapText="false" indent="0" shrinkToFit="false"/>
      <protection locked="true" hidden="false"/>
    </xf>
    <xf numFmtId="167" fontId="13" fillId="13" borderId="0" xfId="0" applyFont="true" applyBorder="true" applyAlignment="false" applyProtection="false">
      <alignment horizontal="general" vertical="bottom" textRotation="0" wrapText="false" indent="0" shrinkToFit="false"/>
      <protection locked="true" hidden="false"/>
    </xf>
    <xf numFmtId="167" fontId="10" fillId="6" borderId="0" xfId="0" applyFont="true" applyBorder="true" applyAlignment="true" applyProtection="false">
      <alignment horizontal="center" vertical="bottom" textRotation="0" wrapText="false" indent="0" shrinkToFit="false"/>
      <protection locked="true" hidden="false"/>
    </xf>
    <xf numFmtId="167" fontId="13" fillId="6" borderId="19" xfId="0" applyFont="true" applyBorder="true" applyAlignment="false" applyProtection="false">
      <alignment horizontal="general" vertical="bottom" textRotation="0" wrapText="false" indent="0" shrinkToFit="false"/>
      <protection locked="true" hidden="false"/>
    </xf>
    <xf numFmtId="167" fontId="13" fillId="6" borderId="15"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true" applyProtection="false">
      <alignment horizontal="left" vertical="bottom" textRotation="0" wrapText="false" indent="0" shrinkToFit="false"/>
      <protection locked="true" hidden="false"/>
    </xf>
    <xf numFmtId="164" fontId="10" fillId="6" borderId="0"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7" fontId="10" fillId="6" borderId="0" xfId="0" applyFont="true" applyBorder="true" applyAlignment="true" applyProtection="true">
      <alignment horizontal="center" vertical="bottom" textRotation="0" wrapText="false" indent="0" shrinkToFit="false"/>
      <protection locked="fals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true">
      <alignment horizontal="general" vertical="bottom" textRotation="0" wrapText="false" indent="0" shrinkToFit="false"/>
      <protection locked="fals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true" hidden="true"/>
    </xf>
    <xf numFmtId="164" fontId="0" fillId="15" borderId="0" xfId="0" applyFont="false" applyBorder="fals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6" fontId="0" fillId="0" borderId="0" xfId="19" applyFont="true" applyBorder="true" applyAlignment="true" applyProtection="true">
      <alignment horizontal="general" vertical="bottom" textRotation="0" wrapText="false" indent="0" shrinkToFit="false"/>
      <protection locked="true" hidden="true"/>
    </xf>
    <xf numFmtId="164" fontId="7" fillId="6" borderId="0" xfId="0" applyFont="tru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9" fontId="9" fillId="3" borderId="0" xfId="0" applyFont="true" applyBorder="false" applyAlignment="true" applyProtection="true">
      <alignment horizontal="left" vertical="bottom" textRotation="0" wrapText="false" indent="0" shrinkToFit="false"/>
      <protection locked="true" hidden="true"/>
    </xf>
    <xf numFmtId="164" fontId="4" fillId="6" borderId="0" xfId="0" applyFont="true" applyBorder="false" applyAlignment="true" applyProtection="true">
      <alignment horizontal="left" vertical="bottom" textRotation="0" wrapText="false" indent="0" shrinkToFit="false"/>
      <protection locked="true" hidden="true"/>
    </xf>
    <xf numFmtId="164" fontId="4" fillId="3" borderId="0" xfId="0" applyFont="true" applyBorder="false" applyAlignment="true" applyProtection="true">
      <alignment horizontal="left" vertical="bottom" textRotation="0" wrapText="false" indent="0" shrinkToFit="false"/>
      <protection locked="true" hidden="true"/>
    </xf>
    <xf numFmtId="164" fontId="7" fillId="6" borderId="0" xfId="0" applyFont="true" applyBorder="false" applyAlignment="true" applyProtection="true">
      <alignment horizontal="left" vertical="bottom" textRotation="0" wrapText="false" indent="0" shrinkToFit="false"/>
      <protection locked="true" hidden="true"/>
    </xf>
    <xf numFmtId="164" fontId="4" fillId="15" borderId="0" xfId="0" applyFont="true" applyBorder="false" applyAlignment="true" applyProtection="true">
      <alignment horizontal="left" vertical="bottom" textRotation="0" wrapText="false" indent="0" shrinkToFit="false"/>
      <protection locked="true" hidden="true"/>
    </xf>
    <xf numFmtId="164" fontId="4" fillId="8"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6" borderId="0" xfId="0" applyFont="true" applyBorder="true" applyAlignment="true" applyProtection="true">
      <alignment horizontal="center" vertical="bottom" textRotation="0" wrapText="false" indent="0" shrinkToFit="false"/>
      <protection locked="true" hidden="true"/>
    </xf>
    <xf numFmtId="164" fontId="0" fillId="6" borderId="0" xfId="0" applyFont="true" applyBorder="true" applyAlignment="tru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left" vertical="bottom" textRotation="0" wrapText="false" indent="0" shrinkToFit="false"/>
      <protection locked="true" hidden="true"/>
    </xf>
    <xf numFmtId="166" fontId="0" fillId="6" borderId="0" xfId="19" applyFont="true" applyBorder="true" applyAlignment="true" applyProtection="true">
      <alignment horizontal="center" vertical="bottom" textRotation="0" wrapText="false" indent="0" shrinkToFit="false"/>
      <protection locked="true" hidden="true"/>
    </xf>
    <xf numFmtId="171" fontId="0" fillId="6" borderId="0" xfId="0" applyFont="false" applyBorder="true" applyAlignment="false" applyProtection="true">
      <alignment horizontal="general" vertical="bottom" textRotation="0" wrapText="false" indent="0" shrinkToFit="false"/>
      <protection locked="true" hidden="true"/>
    </xf>
    <xf numFmtId="168" fontId="0" fillId="6" borderId="0" xfId="0" applyFont="false" applyBorder="true" applyAlignment="true" applyProtection="true">
      <alignment horizontal="left" vertical="bottom" textRotation="0" wrapText="false" indent="0" shrinkToFit="false"/>
      <protection locked="true" hidden="true"/>
    </xf>
    <xf numFmtId="164" fontId="0" fillId="15" borderId="0" xfId="0" applyFont="false" applyBorder="false" applyAlignment="true" applyProtection="true">
      <alignment horizontal="left" vertical="bottom" textRotation="0" wrapText="false" indent="0" shrinkToFit="false"/>
      <protection locked="true" hidden="true"/>
    </xf>
    <xf numFmtId="166" fontId="0" fillId="6" borderId="0" xfId="19" applyFont="true" applyBorder="true" applyAlignment="true" applyProtection="true">
      <alignment horizontal="left" vertical="bottom" textRotation="0" wrapText="false" indent="0" shrinkToFit="false"/>
      <protection locked="true" hidden="true"/>
    </xf>
    <xf numFmtId="164" fontId="10" fillId="6" borderId="0" xfId="0" applyFont="true" applyBorder="false" applyAlignment="true" applyProtection="true">
      <alignment horizontal="left" vertical="bottom" textRotation="0" wrapText="false" indent="0" shrinkToFit="false"/>
      <protection locked="true" hidden="true"/>
    </xf>
    <xf numFmtId="164" fontId="10" fillId="6" borderId="0" xfId="0" applyFont="true" applyBorder="true" applyAlignment="true" applyProtection="true">
      <alignment horizontal="left" vertical="bottom" textRotation="0" wrapText="false" indent="0" shrinkToFit="false"/>
      <protection locked="true" hidden="true"/>
    </xf>
    <xf numFmtId="164" fontId="10" fillId="15" borderId="0" xfId="0" applyFont="true" applyBorder="false" applyAlignment="true" applyProtection="true">
      <alignment horizontal="left" vertical="bottom" textRotation="0" wrapText="false" indent="0" shrinkToFit="false"/>
      <protection locked="true" hidden="true"/>
    </xf>
    <xf numFmtId="164" fontId="10" fillId="6" borderId="0" xfId="0" applyFont="true" applyBorder="fals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false" indent="0" shrinkToFit="false"/>
      <protection locked="true" hidden="true"/>
    </xf>
    <xf numFmtId="168" fontId="10" fillId="6" borderId="0" xfId="0" applyFont="true" applyBorder="false" applyAlignment="true" applyProtection="true">
      <alignment horizontal="left" vertical="bottom" textRotation="0" wrapText="false" indent="0" shrinkToFit="false"/>
      <protection locked="true" hidden="true"/>
    </xf>
    <xf numFmtId="171" fontId="10" fillId="6" borderId="0" xfId="0" applyFont="true" applyBorder="false" applyAlignment="true" applyProtection="true">
      <alignment horizontal="left" vertical="bottom" textRotation="0" wrapText="false" indent="0" shrinkToFit="false"/>
      <protection locked="true" hidden="true"/>
    </xf>
    <xf numFmtId="166" fontId="10" fillId="6" borderId="0" xfId="19" applyFont="true" applyBorder="true" applyAlignment="true" applyProtection="true">
      <alignment horizontal="left" vertical="bottom" textRotation="0" wrapText="false" indent="0" shrinkToFit="false"/>
      <protection locked="true" hidden="true"/>
    </xf>
    <xf numFmtId="167" fontId="10" fillId="6" borderId="0" xfId="0" applyFont="true" applyBorder="false" applyAlignment="true" applyProtection="true">
      <alignment horizontal="left" vertical="bottom" textRotation="0" wrapText="false" indent="0" shrinkToFit="false"/>
      <protection locked="true" hidden="true"/>
    </xf>
    <xf numFmtId="172" fontId="10" fillId="6" borderId="0" xfId="0" applyFont="true" applyBorder="false" applyAlignment="true" applyProtection="true">
      <alignment horizontal="left" vertical="bottom" textRotation="0" wrapText="false" indent="0" shrinkToFit="false"/>
      <protection locked="true" hidden="true"/>
    </xf>
    <xf numFmtId="168" fontId="0" fillId="6" borderId="0" xfId="0" applyFont="false" applyBorder="true" applyAlignment="false" applyProtection="true">
      <alignment horizontal="general" vertical="bottom" textRotation="0" wrapText="false" indent="0" shrinkToFit="false"/>
      <protection locked="true" hidden="true"/>
    </xf>
    <xf numFmtId="168" fontId="10" fillId="6" borderId="0" xfId="0" applyFont="true" applyBorder="false" applyAlignment="true" applyProtection="true">
      <alignment horizontal="center" vertical="bottom" textRotation="0" wrapText="false" indent="0" shrinkToFit="false"/>
      <protection locked="true" hidden="true"/>
    </xf>
    <xf numFmtId="176" fontId="10" fillId="6" borderId="0" xfId="0" applyFont="true" applyBorder="false" applyAlignment="true" applyProtection="true">
      <alignment horizontal="left" vertical="bottom" textRotation="0" wrapText="false" indent="0" shrinkToFit="false"/>
      <protection locked="true" hidden="true"/>
    </xf>
    <xf numFmtId="171" fontId="10" fillId="6" borderId="0" xfId="0" applyFont="true" applyBorder="false" applyAlignment="true" applyProtection="true">
      <alignment horizontal="center" vertical="bottom" textRotation="0" wrapText="false" indent="0" shrinkToFit="false"/>
      <protection locked="true" hidden="true"/>
    </xf>
    <xf numFmtId="169" fontId="10" fillId="0" borderId="0" xfId="0" applyFont="true" applyBorder="false" applyAlignment="true" applyProtection="true">
      <alignment horizontal="left" vertical="bottom" textRotation="0" wrapText="false" indent="0" shrinkToFit="false"/>
      <protection locked="true" hidden="true"/>
    </xf>
    <xf numFmtId="168" fontId="0" fillId="6" borderId="21" xfId="0" applyFont="false" applyBorder="true" applyAlignment="false" applyProtection="true">
      <alignment horizontal="general" vertical="bottom" textRotation="0" wrapText="false" indent="0" shrinkToFit="false"/>
      <protection locked="true" hidden="true"/>
    </xf>
    <xf numFmtId="169" fontId="13" fillId="2" borderId="0" xfId="0" applyFont="true" applyBorder="false" applyAlignment="true" applyProtection="true">
      <alignment horizontal="left" vertical="bottom" textRotation="0" wrapText="false" indent="0" shrinkToFit="false"/>
      <protection locked="true" hidden="true"/>
    </xf>
    <xf numFmtId="164" fontId="10" fillId="2" borderId="0" xfId="0" applyFont="true" applyBorder="true" applyAlignment="true" applyProtection="true">
      <alignment horizontal="left" vertical="bottom" textRotation="0" wrapText="false" indent="0" shrinkToFit="false"/>
      <protection locked="true" hidden="true"/>
    </xf>
    <xf numFmtId="171" fontId="0" fillId="2" borderId="0" xfId="0" applyFont="false" applyBorder="true" applyAlignment="false" applyProtection="true">
      <alignment horizontal="general" vertical="bottom" textRotation="0" wrapText="false" indent="0" shrinkToFit="false"/>
      <protection locked="true" hidden="true"/>
    </xf>
    <xf numFmtId="168" fontId="0" fillId="2" borderId="0" xfId="0" applyFont="false" applyBorder="true" applyAlignment="true" applyProtection="true">
      <alignment horizontal="left" vertical="bottom" textRotation="0" wrapText="false" indent="0" shrinkToFit="false"/>
      <protection locked="true" hidden="true"/>
    </xf>
    <xf numFmtId="166" fontId="10" fillId="2" borderId="0" xfId="19" applyFont="true" applyBorder="true" applyAlignment="true" applyProtection="true">
      <alignment horizontal="left" vertical="bottom" textRotation="0" wrapText="false" indent="0" shrinkToFit="false"/>
      <protection locked="true" hidden="true"/>
    </xf>
    <xf numFmtId="168" fontId="10" fillId="2" borderId="0" xfId="19" applyFont="true" applyBorder="true" applyAlignment="true" applyProtection="true">
      <alignment horizontal="left" vertical="bottom" textRotation="0" wrapText="false" indent="0" shrinkToFit="false"/>
      <protection locked="true" hidden="true"/>
    </xf>
    <xf numFmtId="164" fontId="0" fillId="8"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72" fontId="0" fillId="0" borderId="0" xfId="0" applyFont="false" applyBorder="false" applyAlignment="true" applyProtection="true">
      <alignment horizontal="left" vertical="bottom" textRotation="0" wrapText="false" indent="0" shrinkToFit="false"/>
      <protection locked="true" hidden="true"/>
    </xf>
    <xf numFmtId="166" fontId="0" fillId="0" borderId="0" xfId="19" applyFont="true" applyBorder="true" applyAlignment="true" applyProtection="true">
      <alignment horizontal="left" vertical="bottom" textRotation="0" wrapText="false" indent="0" shrinkToFit="false"/>
      <protection locked="true" hidden="true"/>
    </xf>
    <xf numFmtId="164" fontId="10" fillId="6" borderId="0" xfId="0" applyFont="true" applyBorder="false" applyAlignment="true" applyProtection="true">
      <alignment horizontal="center" vertical="bottom" textRotation="90" wrapText="false" indent="0" shrinkToFit="false"/>
      <protection locked="true" hidden="false"/>
    </xf>
    <xf numFmtId="164" fontId="10" fillId="2" borderId="0" xfId="0" applyFont="true" applyBorder="false" applyAlignment="true" applyProtection="true">
      <alignment horizontal="center" vertical="bottom" textRotation="90" wrapText="false" indent="0" shrinkToFit="false"/>
      <protection locked="true" hidden="false"/>
    </xf>
    <xf numFmtId="164" fontId="4" fillId="2" borderId="10" xfId="0" applyFont="true" applyBorder="true" applyAlignment="true" applyProtection="true">
      <alignment horizontal="center" vertical="bottom" textRotation="90" wrapText="true" indent="0" shrinkToFit="false"/>
      <protection locked="true" hidden="false"/>
    </xf>
    <xf numFmtId="164" fontId="13" fillId="2" borderId="10" xfId="0" applyFont="true" applyBorder="true" applyAlignment="true" applyProtection="true">
      <alignment horizontal="center" vertical="bottom" textRotation="90" wrapText="true" indent="0" shrinkToFit="false"/>
      <protection locked="true" hidden="false"/>
    </xf>
    <xf numFmtId="164" fontId="4" fillId="2" borderId="22" xfId="0" applyFont="true" applyBorder="true" applyAlignment="true" applyProtection="true">
      <alignment horizontal="center" vertical="bottom" textRotation="90" wrapText="false" indent="0" shrinkToFit="false"/>
      <protection locked="true" hidden="false"/>
    </xf>
    <xf numFmtId="164" fontId="13" fillId="2" borderId="11" xfId="0" applyFont="true" applyBorder="true" applyAlignment="true" applyProtection="true">
      <alignment horizontal="center" vertical="bottom" textRotation="90" wrapText="false" indent="0" shrinkToFit="false"/>
      <protection locked="true" hidden="false"/>
    </xf>
    <xf numFmtId="164" fontId="13" fillId="6" borderId="22" xfId="0" applyFont="true" applyBorder="true" applyAlignment="true" applyProtection="true">
      <alignment horizontal="center" vertical="bottom" textRotation="90" wrapText="false" indent="0" shrinkToFit="false"/>
      <protection locked="true" hidden="false"/>
    </xf>
    <xf numFmtId="164" fontId="13" fillId="6" borderId="22" xfId="0" applyFont="true" applyBorder="true" applyAlignment="true" applyProtection="true">
      <alignment horizontal="center" vertical="bottom" textRotation="90" wrapText="true" indent="0" shrinkToFit="false"/>
      <protection locked="true" hidden="false"/>
    </xf>
    <xf numFmtId="164" fontId="13" fillId="2" borderId="22" xfId="0" applyFont="true" applyBorder="true" applyAlignment="true" applyProtection="true">
      <alignment horizontal="center" vertical="bottom" textRotation="90" wrapText="true" indent="0" shrinkToFit="false"/>
      <protection locked="true" hidden="false"/>
    </xf>
    <xf numFmtId="164" fontId="13" fillId="2" borderId="23" xfId="0" applyFont="true" applyBorder="true" applyAlignment="true" applyProtection="true">
      <alignment horizontal="center" vertical="bottom" textRotation="90" wrapText="true" indent="0" shrinkToFit="false"/>
      <protection locked="true" hidden="false"/>
    </xf>
    <xf numFmtId="164" fontId="13" fillId="2" borderId="11" xfId="0" applyFont="true" applyBorder="true" applyAlignment="true" applyProtection="true">
      <alignment horizontal="center" vertical="bottom" textRotation="90" wrapText="true" indent="0" shrinkToFit="false"/>
      <protection locked="true" hidden="false"/>
    </xf>
    <xf numFmtId="164" fontId="13" fillId="15" borderId="24" xfId="0" applyFont="true" applyBorder="true" applyAlignment="true" applyProtection="true">
      <alignment horizontal="center" vertical="bottom" textRotation="90" wrapText="true" indent="0" shrinkToFit="false"/>
      <protection locked="true" hidden="false"/>
    </xf>
    <xf numFmtId="164" fontId="13" fillId="8" borderId="22" xfId="0" applyFont="true" applyBorder="true" applyAlignment="true" applyProtection="true">
      <alignment horizontal="center" vertical="bottom" textRotation="90" wrapText="true" indent="0" shrinkToFit="false"/>
      <protection locked="true" hidden="false"/>
    </xf>
    <xf numFmtId="164" fontId="13" fillId="2" borderId="24" xfId="0" applyFont="true" applyBorder="true" applyAlignment="true" applyProtection="true">
      <alignment horizontal="center" vertical="bottom" textRotation="90" wrapText="true" indent="0" shrinkToFit="false"/>
      <protection locked="true" hidden="false"/>
    </xf>
    <xf numFmtId="164" fontId="13" fillId="2" borderId="25" xfId="0" applyFont="true" applyBorder="true" applyAlignment="true" applyProtection="true">
      <alignment horizontal="center" vertical="bottom" textRotation="90" wrapText="true" indent="0" shrinkToFit="false"/>
      <protection locked="true" hidden="false"/>
    </xf>
    <xf numFmtId="164" fontId="13" fillId="2" borderId="22" xfId="0" applyFont="true" applyBorder="true" applyAlignment="true" applyProtection="true">
      <alignment horizontal="center" vertical="bottom" textRotation="90" wrapText="false" indent="0" shrinkToFit="false"/>
      <protection locked="true" hidden="false"/>
    </xf>
    <xf numFmtId="164" fontId="13" fillId="2" borderId="0" xfId="0" applyFont="true" applyBorder="false" applyAlignment="true" applyProtection="true">
      <alignment horizontal="center" vertical="bottom" textRotation="90" wrapText="false" indent="0" shrinkToFit="false"/>
      <protection locked="true" hidden="false"/>
    </xf>
    <xf numFmtId="164" fontId="13" fillId="2" borderId="26" xfId="0" applyFont="true" applyBorder="true" applyAlignment="true" applyProtection="true">
      <alignment horizontal="center" vertical="bottom" textRotation="90" wrapText="true" indent="0" shrinkToFit="false"/>
      <protection locked="true" hidden="false"/>
    </xf>
    <xf numFmtId="164" fontId="13" fillId="2" borderId="16" xfId="0"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center" vertical="bottom" textRotation="90" wrapText="false" indent="0" shrinkToFit="false"/>
      <protection locked="true" hidden="false"/>
    </xf>
    <xf numFmtId="164" fontId="10" fillId="0" borderId="0" xfId="0" applyFont="true" applyBorder="false" applyAlignment="true" applyProtection="true">
      <alignment horizontal="center" vertical="bottom" textRotation="90" wrapText="false" indent="0" shrinkToFit="false"/>
      <protection locked="true" hidden="false"/>
    </xf>
    <xf numFmtId="166" fontId="10" fillId="0" borderId="0" xfId="19" applyFont="true" applyBorder="true" applyAlignment="true" applyProtection="true">
      <alignment horizontal="center" vertical="bottom" textRotation="90" wrapText="false" indent="0" shrinkToFit="false"/>
      <protection locked="true" hidden="false"/>
    </xf>
    <xf numFmtId="164" fontId="0" fillId="6" borderId="16"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4" fillId="6" borderId="0" xfId="0" applyFont="true" applyBorder="true" applyAlignment="true" applyProtection="true">
      <alignment horizontal="center" vertical="bottom" textRotation="0" wrapText="false" indent="0" shrinkToFit="false"/>
      <protection locked="true" hidden="true"/>
    </xf>
    <xf numFmtId="164" fontId="0" fillId="2" borderId="17" xfId="0" applyFont="false" applyBorder="true" applyAlignment="true" applyProtection="true">
      <alignment horizontal="center" vertical="bottom" textRotation="0" wrapText="false" indent="0" shrinkToFit="false"/>
      <protection locked="true" hidden="true"/>
    </xf>
    <xf numFmtId="164" fontId="0" fillId="2" borderId="27" xfId="0" applyFont="false" applyBorder="true" applyAlignment="true" applyProtection="true">
      <alignment horizontal="center" vertical="bottom" textRotation="0" wrapText="false" indent="0" shrinkToFit="false"/>
      <protection locked="true" hidden="true"/>
    </xf>
    <xf numFmtId="164" fontId="0" fillId="6" borderId="17" xfId="0" applyFont="false" applyBorder="true" applyAlignment="true" applyProtection="true">
      <alignment horizontal="center" vertical="bottom" textRotation="0" wrapText="false" indent="0" shrinkToFit="false"/>
      <protection locked="true" hidden="true"/>
    </xf>
    <xf numFmtId="164" fontId="0" fillId="15" borderId="21" xfId="0" applyFont="false" applyBorder="true" applyAlignment="true" applyProtection="true">
      <alignment horizontal="center" vertical="bottom" textRotation="0" wrapText="false" indent="0" shrinkToFit="false"/>
      <protection locked="true" hidden="true"/>
    </xf>
    <xf numFmtId="164" fontId="0" fillId="2" borderId="16"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true" applyAlignment="true" applyProtection="true">
      <alignment horizontal="left" vertical="bottom" textRotation="0" wrapText="false" indent="0" shrinkToFit="false"/>
      <protection locked="true" hidden="true"/>
    </xf>
    <xf numFmtId="164" fontId="0" fillId="6" borderId="21" xfId="0" applyFont="false" applyBorder="true" applyAlignment="true" applyProtection="true">
      <alignment horizontal="center" vertical="bottom" textRotation="0" wrapText="false" indent="0" shrinkToFit="false"/>
      <protection locked="true" hidden="true"/>
    </xf>
    <xf numFmtId="164" fontId="0" fillId="6" borderId="27"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64" fontId="0" fillId="6" borderId="28" xfId="0" applyFont="false" applyBorder="true" applyAlignment="true" applyProtection="true">
      <alignment horizontal="center"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8" fontId="0" fillId="2" borderId="0" xfId="0" applyFont="false" applyBorder="true" applyAlignment="true" applyProtection="true">
      <alignment horizontal="center" vertical="bottom" textRotation="0" wrapText="false" indent="0" shrinkToFit="false"/>
      <protection locked="true" hidden="true"/>
    </xf>
    <xf numFmtId="177" fontId="0" fillId="2" borderId="0" xfId="0" applyFont="false" applyBorder="true" applyAlignment="true" applyProtection="true">
      <alignment horizontal="center" vertical="bottom" textRotation="0" wrapText="false" indent="0" shrinkToFit="false"/>
      <protection locked="true" hidden="true"/>
    </xf>
    <xf numFmtId="166" fontId="0" fillId="2" borderId="17"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general" vertical="bottom" textRotation="0" wrapText="false" indent="0" shrinkToFit="false"/>
      <protection locked="true" hidden="true"/>
    </xf>
    <xf numFmtId="164" fontId="0" fillId="2" borderId="17" xfId="0" applyFont="false" applyBorder="true" applyAlignment="tru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left" vertical="bottom" textRotation="0" wrapText="false" indent="0" shrinkToFit="false"/>
      <protection locked="true" hidden="true"/>
    </xf>
    <xf numFmtId="168" fontId="10" fillId="2" borderId="17" xfId="0" applyFont="true" applyBorder="true" applyAlignment="true" applyProtection="true">
      <alignment horizontal="left" vertical="bottom" textRotation="0" wrapText="false" indent="0" shrinkToFit="false"/>
      <protection locked="true" hidden="true"/>
    </xf>
    <xf numFmtId="164" fontId="0" fillId="2" borderId="16" xfId="0" applyFont="fals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78" fontId="0" fillId="6" borderId="0" xfId="0" applyFont="false" applyBorder="false" applyAlignment="true" applyProtection="true">
      <alignment horizontal="center" vertical="bottom" textRotation="0" wrapText="false" indent="0" shrinkToFit="false"/>
      <protection locked="true" hidden="true"/>
    </xf>
    <xf numFmtId="164" fontId="0" fillId="2" borderId="12" xfId="0" applyFont="false" applyBorder="true" applyAlignment="true" applyProtection="true">
      <alignment horizontal="center" vertical="bottom" textRotation="0" wrapText="false" indent="0" shrinkToFit="false"/>
      <protection locked="true" hidden="true"/>
    </xf>
    <xf numFmtId="169" fontId="4" fillId="2" borderId="29" xfId="0" applyFont="true" applyBorder="true" applyAlignment="false" applyProtection="true">
      <alignment horizontal="general" vertical="bottom" textRotation="0" wrapText="false" indent="0" shrinkToFit="false"/>
      <protection locked="true" hidden="true"/>
    </xf>
    <xf numFmtId="164" fontId="0" fillId="2" borderId="13" xfId="0" applyFont="false" applyBorder="true" applyAlignment="true" applyProtection="true">
      <alignment horizontal="center" vertical="bottom" textRotation="0" wrapText="false" indent="0" shrinkToFit="false"/>
      <protection locked="true" hidden="true"/>
    </xf>
    <xf numFmtId="164" fontId="0" fillId="6" borderId="29" xfId="0" applyFont="false" applyBorder="true" applyAlignment="true" applyProtection="true">
      <alignment horizontal="general" vertical="bottom" textRotation="0" wrapText="false" indent="0" shrinkToFit="false"/>
      <protection locked="true" hidden="true"/>
    </xf>
    <xf numFmtId="164" fontId="0" fillId="6" borderId="29" xfId="0" applyFont="false" applyBorder="true" applyAlignment="true" applyProtection="true">
      <alignment horizontal="center"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64" fontId="0" fillId="15" borderId="31" xfId="0" applyFont="false" applyBorder="true" applyAlignment="true" applyProtection="true">
      <alignment horizontal="center" vertical="bottom" textRotation="0" wrapText="false" indent="0" shrinkToFit="false"/>
      <protection locked="true" hidden="true"/>
    </xf>
    <xf numFmtId="164" fontId="0" fillId="2" borderId="29" xfId="0" applyFont="false" applyBorder="true" applyAlignment="true" applyProtection="true">
      <alignment horizontal="general" vertical="bottom" textRotation="0" wrapText="false" indent="0" shrinkToFit="false"/>
      <protection locked="true" hidden="true"/>
    </xf>
    <xf numFmtId="164" fontId="0" fillId="8" borderId="29" xfId="0" applyFont="false" applyBorder="true" applyAlignment="true" applyProtection="true">
      <alignment horizontal="general" vertical="bottom" textRotation="0" wrapText="false" indent="0" shrinkToFit="false"/>
      <protection locked="true" hidden="true"/>
    </xf>
    <xf numFmtId="164" fontId="0" fillId="2" borderId="31" xfId="0" applyFont="false" applyBorder="true" applyAlignment="true" applyProtection="true">
      <alignment horizontal="center" vertical="bottom" textRotation="0" wrapText="false" indent="0" shrinkToFit="false"/>
      <protection locked="true" hidden="true"/>
    </xf>
    <xf numFmtId="164" fontId="0" fillId="8" borderId="29" xfId="0" applyFont="false" applyBorder="true" applyAlignment="true" applyProtection="true">
      <alignment horizontal="center" vertical="bottom" textRotation="0" wrapText="false" indent="0" shrinkToFit="false"/>
      <protection locked="true" hidden="true"/>
    </xf>
    <xf numFmtId="164" fontId="0" fillId="2" borderId="31" xfId="0" applyFont="false" applyBorder="true" applyAlignment="true" applyProtection="true">
      <alignment horizontal="general" vertical="bottom" textRotation="0" wrapText="false" indent="0" shrinkToFit="false"/>
      <protection locked="true" hidden="true"/>
    </xf>
    <xf numFmtId="164" fontId="0" fillId="2" borderId="12" xfId="0" applyFont="false" applyBorder="true" applyAlignment="true" applyProtection="true">
      <alignment horizontal="general" vertical="bottom" textRotation="0" wrapText="false" indent="0" shrinkToFit="false"/>
      <protection locked="true" hidden="true"/>
    </xf>
    <xf numFmtId="164" fontId="0" fillId="2" borderId="13" xfId="0" applyFont="false" applyBorder="true" applyAlignment="true" applyProtection="true">
      <alignment horizontal="general" vertical="bottom" textRotation="0" wrapText="false" indent="0" shrinkToFit="false"/>
      <protection locked="true" hidden="true"/>
    </xf>
    <xf numFmtId="164" fontId="0" fillId="6" borderId="29" xfId="0" applyFont="false" applyBorder="true" applyAlignment="true" applyProtection="true">
      <alignment horizontal="left" vertical="bottom" textRotation="0" wrapText="false" indent="0" shrinkToFit="false"/>
      <protection locked="true" hidden="true"/>
    </xf>
    <xf numFmtId="168" fontId="10" fillId="2" borderId="32" xfId="0" applyFont="true" applyBorder="true" applyAlignment="true" applyProtection="true">
      <alignment horizontal="left" vertical="bottom" textRotation="0" wrapText="false" indent="0" shrinkToFit="false"/>
      <protection locked="true" hidden="true"/>
    </xf>
    <xf numFmtId="168" fontId="10" fillId="2" borderId="12" xfId="0" applyFont="true" applyBorder="true" applyAlignment="true" applyProtection="true">
      <alignment horizontal="left" vertical="bottom" textRotation="0" wrapText="false" indent="0" shrinkToFit="false"/>
      <protection locked="true" hidden="true"/>
    </xf>
    <xf numFmtId="164" fontId="0" fillId="2" borderId="30"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general" vertical="bottom" textRotation="0" wrapText="false" indent="0" shrinkToFit="false"/>
      <protection locked="true" hidden="true"/>
    </xf>
    <xf numFmtId="164" fontId="10" fillId="2" borderId="16" xfId="0" applyFont="true" applyBorder="true" applyAlignment="true" applyProtection="true">
      <alignment horizontal="center" vertical="bottom" textRotation="90" wrapText="true" indent="0" shrinkToFit="false"/>
      <protection locked="true" hidden="true"/>
    </xf>
    <xf numFmtId="164" fontId="10" fillId="2" borderId="0" xfId="0" applyFont="true" applyBorder="false" applyAlignment="true" applyProtection="true">
      <alignment horizontal="center" vertical="bottom" textRotation="90" wrapText="true" indent="0" shrinkToFit="false"/>
      <protection locked="true" hidden="true"/>
    </xf>
    <xf numFmtId="178" fontId="0" fillId="0" borderId="0" xfId="0" applyFont="false" applyBorder="false" applyAlignment="true" applyProtection="true">
      <alignment horizontal="general" vertical="bottom" textRotation="0" wrapText="false" indent="0" shrinkToFit="false"/>
      <protection locked="true" hidden="true"/>
    </xf>
    <xf numFmtId="171" fontId="0" fillId="2" borderId="0" xfId="0" applyFont="false" applyBorder="false" applyAlignment="true" applyProtection="true">
      <alignment horizontal="center" vertical="bottom" textRotation="0" wrapText="false" indent="0" shrinkToFit="false"/>
      <protection locked="false" hidden="true"/>
    </xf>
    <xf numFmtId="171" fontId="0" fillId="2" borderId="16" xfId="0" applyFont="false" applyBorder="true" applyAlignment="true" applyProtection="true">
      <alignment horizontal="center" vertical="bottom" textRotation="0" wrapText="false" indent="0" shrinkToFit="false"/>
      <protection locked="false" hidden="true"/>
    </xf>
    <xf numFmtId="171" fontId="0" fillId="2" borderId="17" xfId="0" applyFont="false" applyBorder="true" applyAlignment="true" applyProtection="true">
      <alignment horizontal="center" vertical="bottom" textRotation="0" wrapText="false" indent="0" shrinkToFit="false"/>
      <protection locked="false" hidden="true"/>
    </xf>
    <xf numFmtId="171" fontId="0" fillId="6" borderId="0" xfId="0" applyFont="false" applyBorder="true" applyAlignment="true" applyProtection="true">
      <alignment horizontal="center" vertical="bottom" textRotation="0" wrapText="false" indent="0" shrinkToFit="false"/>
      <protection locked="true" hidden="true"/>
    </xf>
    <xf numFmtId="167" fontId="0" fillId="4" borderId="0" xfId="0" applyFont="false" applyBorder="true" applyAlignment="true" applyProtection="true">
      <alignment horizontal="center" vertical="bottom" textRotation="0" wrapText="false" indent="0" shrinkToFit="false"/>
      <protection locked="false" hidden="true"/>
    </xf>
    <xf numFmtId="171" fontId="0" fillId="2" borderId="0" xfId="0" applyFont="false" applyBorder="true" applyAlignment="true" applyProtection="true">
      <alignment horizontal="center" vertical="bottom" textRotation="0" wrapText="false" indent="0" shrinkToFit="false"/>
      <protection locked="false" hidden="true"/>
    </xf>
    <xf numFmtId="168" fontId="0" fillId="6" borderId="0" xfId="0" applyFont="false" applyBorder="true" applyAlignment="true" applyProtection="true">
      <alignment horizontal="center" vertical="bottom" textRotation="0" wrapText="false" indent="0" shrinkToFit="false"/>
      <protection locked="true" hidden="true"/>
    </xf>
    <xf numFmtId="171" fontId="0" fillId="2" borderId="27" xfId="0" applyFont="false" applyBorder="true" applyAlignment="true" applyProtection="true">
      <alignment horizontal="center" vertical="bottom" textRotation="0" wrapText="false" indent="0" shrinkToFit="false"/>
      <protection locked="false" hidden="true"/>
    </xf>
    <xf numFmtId="177" fontId="0" fillId="2" borderId="16"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general" vertical="bottom" textRotation="0" wrapText="false" indent="0" shrinkToFit="false"/>
      <protection locked="false" hidden="true"/>
    </xf>
    <xf numFmtId="168" fontId="0" fillId="4" borderId="0" xfId="0" applyFont="false" applyBorder="true" applyAlignment="true" applyProtection="true">
      <alignment horizontal="center" vertical="bottom" textRotation="0" wrapText="false" indent="0" shrinkToFit="false"/>
      <protection locked="false" hidden="true"/>
    </xf>
    <xf numFmtId="171" fontId="0" fillId="8" borderId="0" xfId="0" applyFont="false" applyBorder="true" applyAlignment="true" applyProtection="true">
      <alignment horizontal="general" vertical="bottom" textRotation="0" wrapText="false" indent="0" shrinkToFit="false"/>
      <protection locked="true" hidden="true"/>
    </xf>
    <xf numFmtId="164" fontId="0" fillId="2" borderId="17" xfId="0" applyFont="false" applyBorder="true" applyAlignment="true" applyProtection="true">
      <alignment horizontal="center" vertical="bottom" textRotation="0" wrapText="false" indent="0" shrinkToFit="false"/>
      <protection locked="false" hidden="true"/>
    </xf>
    <xf numFmtId="164" fontId="0" fillId="2" borderId="21" xfId="0" applyFont="false" applyBorder="true" applyAlignment="true" applyProtection="true">
      <alignment horizontal="center" vertical="bottom" textRotation="0" wrapText="false" indent="0" shrinkToFit="false"/>
      <protection locked="false" hidden="true"/>
    </xf>
    <xf numFmtId="164" fontId="0" fillId="2" borderId="27" xfId="0" applyFont="false" applyBorder="true" applyAlignment="true" applyProtection="true">
      <alignment horizontal="center" vertical="bottom" textRotation="0" wrapText="false" indent="0" shrinkToFit="false"/>
      <protection locked="false" hidden="true"/>
    </xf>
    <xf numFmtId="164" fontId="0" fillId="8" borderId="0" xfId="0" applyFont="false" applyBorder="true" applyAlignment="true" applyProtection="true">
      <alignment horizontal="center" vertical="bottom" textRotation="0" wrapText="false" indent="0" shrinkToFit="false"/>
      <protection locked="false" hidden="true"/>
    </xf>
    <xf numFmtId="169" fontId="0" fillId="2" borderId="21" xfId="0" applyFont="false" applyBorder="true" applyAlignment="true" applyProtection="true">
      <alignment horizontal="general" vertical="bottom" textRotation="0" wrapText="false" indent="0" shrinkToFit="false"/>
      <protection locked="true" hidden="true"/>
    </xf>
    <xf numFmtId="167" fontId="0" fillId="2" borderId="17" xfId="0" applyFont="false" applyBorder="true" applyAlignment="true" applyProtection="true">
      <alignment horizontal="center" vertical="bottom" textRotation="0" wrapText="false" indent="0" shrinkToFit="false"/>
      <protection locked="true" hidden="true"/>
    </xf>
    <xf numFmtId="168" fontId="0" fillId="4" borderId="16" xfId="0" applyFont="false" applyBorder="true" applyAlignment="true" applyProtection="true">
      <alignment horizontal="center" vertical="bottom" textRotation="0" wrapText="false" indent="0" shrinkToFit="false"/>
      <protection locked="false" hidden="true"/>
    </xf>
    <xf numFmtId="168" fontId="0" fillId="4" borderId="17" xfId="0" applyFont="false" applyBorder="true" applyAlignment="true" applyProtection="true">
      <alignment horizontal="center" vertical="bottom" textRotation="0" wrapText="false" indent="0" shrinkToFit="false"/>
      <protection locked="false" hidden="true"/>
    </xf>
    <xf numFmtId="166" fontId="10" fillId="2" borderId="16" xfId="0" applyFont="true" applyBorder="true" applyAlignment="true" applyProtection="true">
      <alignment horizontal="general" vertical="bottom" textRotation="0" wrapText="false" indent="0" shrinkToFit="false"/>
      <protection locked="true" hidden="true"/>
    </xf>
    <xf numFmtId="166" fontId="10" fillId="2" borderId="0" xfId="0" applyFont="true" applyBorder="true" applyAlignment="true" applyProtection="true">
      <alignment horizontal="general" vertical="bottom" textRotation="0" wrapText="false" indent="0" shrinkToFit="false"/>
      <protection locked="true" hidden="true"/>
    </xf>
    <xf numFmtId="166" fontId="10" fillId="2" borderId="17" xfId="0" applyFont="true" applyBorder="true" applyAlignment="true" applyProtection="true">
      <alignment horizontal="general" vertical="bottom" textRotation="0" wrapText="false" indent="0" shrinkToFit="false"/>
      <protection locked="true" hidden="true"/>
    </xf>
    <xf numFmtId="169" fontId="10" fillId="6" borderId="0" xfId="0" applyFont="true" applyBorder="true" applyAlignment="true" applyProtection="true">
      <alignment horizontal="left" vertical="bottom" textRotation="0" wrapText="false" indent="0" shrinkToFit="false"/>
      <protection locked="true" hidden="true"/>
    </xf>
    <xf numFmtId="168" fontId="10" fillId="2" borderId="28" xfId="0" applyFont="true" applyBorder="true" applyAlignment="true" applyProtection="true">
      <alignment horizontal="left" vertical="bottom" textRotation="0" wrapText="false" indent="0" shrinkToFit="false"/>
      <protection locked="true" hidden="true"/>
    </xf>
    <xf numFmtId="168" fontId="10" fillId="2" borderId="16" xfId="0" applyFont="true" applyBorder="true" applyAlignment="true" applyProtection="true">
      <alignment horizontal="left" vertical="bottom" textRotation="0" wrapText="false" indent="0" shrinkToFit="false"/>
      <protection locked="true" hidden="true"/>
    </xf>
    <xf numFmtId="164" fontId="0" fillId="2" borderId="14" xfId="0" applyFont="false" applyBorder="true" applyAlignment="true" applyProtection="true">
      <alignment horizontal="center" vertical="bottom" textRotation="0" wrapText="false" indent="0" shrinkToFit="false"/>
      <protection locked="true" hidden="true"/>
    </xf>
    <xf numFmtId="180" fontId="0" fillId="2" borderId="34" xfId="17" applyFont="true" applyBorder="true" applyAlignment="true" applyProtection="true">
      <alignment horizontal="general" vertical="bottom" textRotation="0" wrapText="false" indent="0" shrinkToFit="false"/>
      <protection locked="true" hidden="true"/>
    </xf>
    <xf numFmtId="166" fontId="0" fillId="2" borderId="15" xfId="19" applyFont="true" applyBorder="true" applyAlignment="true" applyProtection="true">
      <alignment horizontal="center" vertical="bottom" textRotation="0" wrapText="false" indent="0" shrinkToFit="false"/>
      <protection locked="true" hidden="true"/>
    </xf>
    <xf numFmtId="164" fontId="0" fillId="6" borderId="34" xfId="0" applyFont="false" applyBorder="true" applyAlignment="true" applyProtection="true">
      <alignment horizontal="general" vertical="bottom" textRotation="0" wrapText="false" indent="0" shrinkToFit="false"/>
      <protection locked="true" hidden="true"/>
    </xf>
    <xf numFmtId="164" fontId="0" fillId="6" borderId="34" xfId="0" applyFont="false" applyBorder="true" applyAlignment="true" applyProtection="true">
      <alignment horizontal="center" vertical="bottom" textRotation="0" wrapText="false" indent="0" shrinkToFit="false"/>
      <protection locked="true" hidden="true"/>
    </xf>
    <xf numFmtId="164" fontId="0" fillId="2" borderId="19" xfId="0" applyFont="false" applyBorder="true" applyAlignment="true" applyProtection="true">
      <alignment horizontal="center" vertical="bottom" textRotation="0" wrapText="false" indent="0" shrinkToFit="false"/>
      <protection locked="true" hidden="true"/>
    </xf>
    <xf numFmtId="164" fontId="0" fillId="2" borderId="35" xfId="0" applyFont="false" applyBorder="true" applyAlignment="true" applyProtection="true">
      <alignment horizontal="center" vertical="bottom" textRotation="0" wrapText="false" indent="0" shrinkToFit="false"/>
      <protection locked="true" hidden="true"/>
    </xf>
    <xf numFmtId="168" fontId="0" fillId="2" borderId="34" xfId="0" applyFont="false" applyBorder="true" applyAlignment="true" applyProtection="true">
      <alignment horizontal="center" vertical="bottom" textRotation="0" wrapText="false" indent="0" shrinkToFit="false"/>
      <protection locked="true" hidden="true"/>
    </xf>
    <xf numFmtId="164" fontId="0" fillId="2" borderId="15" xfId="0" applyFont="false" applyBorder="true" applyAlignment="true" applyProtection="true">
      <alignment horizontal="center" vertical="bottom" textRotation="0" wrapText="false" indent="0" shrinkToFit="false"/>
      <protection locked="true" hidden="true"/>
    </xf>
    <xf numFmtId="180" fontId="0" fillId="4" borderId="14" xfId="17" applyFont="true" applyBorder="true" applyAlignment="true" applyProtection="true">
      <alignment horizontal="center" vertical="bottom" textRotation="0" wrapText="false" indent="0" shrinkToFit="false"/>
      <protection locked="false" hidden="true"/>
    </xf>
    <xf numFmtId="169" fontId="0" fillId="2" borderId="34" xfId="0" applyFont="false" applyBorder="true" applyAlignment="true" applyProtection="true">
      <alignment horizontal="center" vertical="bottom" textRotation="0" wrapText="false" indent="0" shrinkToFit="false"/>
      <protection locked="true" hidden="true"/>
    </xf>
    <xf numFmtId="166" fontId="0" fillId="2" borderId="15" xfId="19" applyFont="true" applyBorder="true" applyAlignment="true" applyProtection="true">
      <alignment horizontal="center" vertical="bottom" textRotation="0" wrapText="false" indent="0" shrinkToFit="false"/>
      <protection locked="true" hidden="true"/>
    </xf>
    <xf numFmtId="168" fontId="0" fillId="6" borderId="34" xfId="0" applyFont="false" applyBorder="true" applyAlignment="true" applyProtection="true">
      <alignment horizontal="general" vertical="bottom" textRotation="0" wrapText="false" indent="0" shrinkToFit="false"/>
      <protection locked="true" hidden="true"/>
    </xf>
    <xf numFmtId="164" fontId="0" fillId="2" borderId="34" xfId="0" applyFont="false" applyBorder="true" applyAlignment="true" applyProtection="true">
      <alignment horizontal="general" vertical="bottom" textRotation="0" wrapText="false" indent="0" shrinkToFit="false"/>
      <protection locked="true" hidden="true"/>
    </xf>
    <xf numFmtId="164" fontId="0" fillId="8" borderId="34" xfId="0" applyFont="false" applyBorder="true" applyAlignment="true" applyProtection="true">
      <alignment horizontal="general" vertical="bottom" textRotation="0" wrapText="false" indent="0" shrinkToFit="false"/>
      <protection locked="true" hidden="true"/>
    </xf>
    <xf numFmtId="181" fontId="0" fillId="8" borderId="34" xfId="0" applyFont="false" applyBorder="true" applyAlignment="true" applyProtection="true">
      <alignment horizontal="general" vertical="bottom" textRotation="0" wrapText="false" indent="0" shrinkToFit="false"/>
      <protection locked="true" hidden="true"/>
    </xf>
    <xf numFmtId="180" fontId="0" fillId="2" borderId="14" xfId="17" applyFont="true" applyBorder="true" applyAlignment="true" applyProtection="true">
      <alignment horizontal="general" vertical="bottom" textRotation="0" wrapText="false" indent="0" shrinkToFit="false"/>
      <protection locked="true" hidden="true"/>
    </xf>
    <xf numFmtId="180" fontId="0" fillId="6" borderId="34" xfId="0" applyFont="false" applyBorder="true" applyAlignment="true" applyProtection="true">
      <alignment horizontal="left" vertical="bottom" textRotation="0" wrapText="false" indent="0" shrinkToFit="false"/>
      <protection locked="true" hidden="true"/>
    </xf>
    <xf numFmtId="180" fontId="0" fillId="2" borderId="15" xfId="17" applyFont="true" applyBorder="true" applyAlignment="true" applyProtection="true">
      <alignment horizontal="general" vertical="bottom" textRotation="0" wrapText="false" indent="0" shrinkToFit="false"/>
      <protection locked="true" hidden="true"/>
    </xf>
    <xf numFmtId="171" fontId="0" fillId="6" borderId="0" xfId="0" applyFont="false" applyBorder="false" applyAlignment="true" applyProtection="true">
      <alignment horizontal="center" vertical="bottom" textRotation="0" wrapText="false" indent="0" shrinkToFit="false"/>
      <protection locked="false" hidden="true"/>
    </xf>
    <xf numFmtId="171" fontId="0" fillId="6" borderId="14" xfId="0" applyFont="false" applyBorder="true" applyAlignment="true" applyProtection="true">
      <alignment horizontal="center" vertical="bottom" textRotation="0" wrapText="false" indent="0" shrinkToFit="false"/>
      <protection locked="false" hidden="true"/>
    </xf>
    <xf numFmtId="164" fontId="0" fillId="6" borderId="34" xfId="0" applyFont="false" applyBorder="true" applyAlignment="false" applyProtection="true">
      <alignment horizontal="general" vertical="bottom" textRotation="0" wrapText="false" indent="0" shrinkToFit="false"/>
      <protection locked="true" hidden="true"/>
    </xf>
    <xf numFmtId="171" fontId="0" fillId="6" borderId="15" xfId="0" applyFont="false" applyBorder="true" applyAlignment="true" applyProtection="true">
      <alignment horizontal="center" vertical="bottom" textRotation="0" wrapText="false" indent="0" shrinkToFit="false"/>
      <protection locked="false" hidden="true"/>
    </xf>
    <xf numFmtId="164" fontId="0" fillId="6" borderId="14" xfId="0" applyFont="false" applyBorder="true" applyAlignment="true" applyProtection="true">
      <alignment horizontal="center" vertical="bottom" textRotation="0" wrapText="false" indent="0" shrinkToFit="false"/>
      <protection locked="true" hidden="true"/>
    </xf>
    <xf numFmtId="171" fontId="0" fillId="6" borderId="34" xfId="0" applyFont="false" applyBorder="true" applyAlignment="true" applyProtection="true">
      <alignment horizontal="center" vertical="bottom" textRotation="0" wrapText="false" indent="0" shrinkToFit="false"/>
      <protection locked="true" hidden="true"/>
    </xf>
    <xf numFmtId="171" fontId="0" fillId="6" borderId="34" xfId="0" applyFont="false" applyBorder="true" applyAlignment="true" applyProtection="true">
      <alignment horizontal="center" vertical="bottom" textRotation="0" wrapText="false" indent="0" shrinkToFit="false"/>
      <protection locked="false" hidden="true"/>
    </xf>
    <xf numFmtId="168" fontId="0" fillId="6" borderId="34" xfId="0" applyFont="false" applyBorder="true" applyAlignment="true" applyProtection="true">
      <alignment horizontal="center" vertical="bottom" textRotation="0" wrapText="false" indent="0" shrinkToFit="false"/>
      <protection locked="true" hidden="true"/>
    </xf>
    <xf numFmtId="171" fontId="0" fillId="6" borderId="36" xfId="0" applyFont="false" applyBorder="true" applyAlignment="true" applyProtection="true">
      <alignment horizontal="center" vertical="bottom" textRotation="0" wrapText="false" indent="0" shrinkToFit="false"/>
      <protection locked="false" hidden="true"/>
    </xf>
    <xf numFmtId="177" fontId="0" fillId="6" borderId="14" xfId="0" applyFont="false" applyBorder="true" applyAlignment="true" applyProtection="true">
      <alignment horizontal="center" vertical="bottom" textRotation="0" wrapText="false" indent="0" shrinkToFit="false"/>
      <protection locked="true" hidden="true"/>
    </xf>
    <xf numFmtId="166" fontId="0" fillId="6" borderId="15" xfId="0" applyFont="false" applyBorder="true" applyAlignment="true" applyProtection="true">
      <alignment horizontal="center" vertical="bottom" textRotation="0" wrapText="false" indent="0" shrinkToFit="false"/>
      <protection locked="true" hidden="true"/>
    </xf>
    <xf numFmtId="164" fontId="0" fillId="15" borderId="35" xfId="0" applyFont="false" applyBorder="true" applyAlignment="true" applyProtection="true">
      <alignment horizontal="center" vertical="bottom" textRotation="0" wrapText="false" indent="0" shrinkToFit="false"/>
      <protection locked="true" hidden="true"/>
    </xf>
    <xf numFmtId="164" fontId="0" fillId="6" borderId="34" xfId="0" applyFont="false" applyBorder="true" applyAlignment="true" applyProtection="true">
      <alignment horizontal="general" vertical="bottom" textRotation="0" wrapText="false" indent="0" shrinkToFit="false"/>
      <protection locked="false" hidden="true"/>
    </xf>
    <xf numFmtId="164" fontId="0" fillId="6" borderId="34" xfId="0" applyFont="false" applyBorder="true" applyAlignment="true" applyProtection="true">
      <alignment horizontal="center" vertical="bottom" textRotation="0" wrapText="false" indent="0" shrinkToFit="false"/>
      <protection locked="false" hidden="true"/>
    </xf>
    <xf numFmtId="171" fontId="0" fillId="6" borderId="34" xfId="0" applyFont="false" applyBorder="true" applyAlignment="true" applyProtection="true">
      <alignment horizontal="general" vertical="bottom" textRotation="0" wrapText="false" indent="0" shrinkToFit="false"/>
      <protection locked="true" hidden="true"/>
    </xf>
    <xf numFmtId="164" fontId="0" fillId="6" borderId="15" xfId="0" applyFont="false" applyBorder="true" applyAlignment="true" applyProtection="true">
      <alignment horizontal="center" vertical="bottom" textRotation="0" wrapText="false" indent="0" shrinkToFit="false"/>
      <protection locked="false" hidden="true"/>
    </xf>
    <xf numFmtId="164" fontId="0" fillId="6" borderId="35" xfId="0" applyFont="false" applyBorder="true" applyAlignment="true" applyProtection="true">
      <alignment horizontal="center" vertical="bottom" textRotation="0" wrapText="false" indent="0" shrinkToFit="false"/>
      <protection locked="false" hidden="true"/>
    </xf>
    <xf numFmtId="164" fontId="0" fillId="6" borderId="36" xfId="0" applyFont="false" applyBorder="true" applyAlignment="true" applyProtection="true">
      <alignment horizontal="center" vertical="bottom" textRotation="0" wrapText="false" indent="0" shrinkToFit="false"/>
      <protection locked="false" hidden="true"/>
    </xf>
    <xf numFmtId="164" fontId="0" fillId="6" borderId="35" xfId="0" applyFont="false" applyBorder="true" applyAlignment="true" applyProtection="true">
      <alignment horizontal="general" vertical="bottom" textRotation="0" wrapText="false" indent="0" shrinkToFit="false"/>
      <protection locked="true" hidden="true"/>
    </xf>
    <xf numFmtId="167" fontId="0" fillId="6" borderId="15" xfId="0" applyFont="false" applyBorder="true" applyAlignment="true" applyProtection="true">
      <alignment horizontal="center" vertical="bottom" textRotation="0" wrapText="false" indent="0" shrinkToFit="false"/>
      <protection locked="true" hidden="true"/>
    </xf>
    <xf numFmtId="168" fontId="0" fillId="6" borderId="14" xfId="0" applyFont="false" applyBorder="true" applyAlignment="true" applyProtection="true">
      <alignment horizontal="center" vertical="bottom" textRotation="0" wrapText="false" indent="0" shrinkToFit="false"/>
      <protection locked="false" hidden="true"/>
    </xf>
    <xf numFmtId="166" fontId="10" fillId="6" borderId="14" xfId="0" applyFont="true" applyBorder="true" applyAlignment="true" applyProtection="true">
      <alignment horizontal="general" vertical="bottom" textRotation="0" wrapText="false" indent="0" shrinkToFit="false"/>
      <protection locked="true" hidden="true"/>
    </xf>
    <xf numFmtId="166" fontId="10" fillId="6" borderId="34" xfId="0" applyFont="true" applyBorder="true" applyAlignment="true" applyProtection="true">
      <alignment horizontal="general" vertical="bottom" textRotation="0" wrapText="false" indent="0" shrinkToFit="false"/>
      <protection locked="true" hidden="true"/>
    </xf>
    <xf numFmtId="166" fontId="10" fillId="6" borderId="15" xfId="0" applyFont="true" applyBorder="true" applyAlignment="true" applyProtection="true">
      <alignment horizontal="general" vertical="bottom" textRotation="0" wrapText="false" indent="0" shrinkToFit="false"/>
      <protection locked="true" hidden="true"/>
    </xf>
    <xf numFmtId="164" fontId="10" fillId="6" borderId="34" xfId="0" applyFont="true" applyBorder="true" applyAlignment="true" applyProtection="true">
      <alignment horizontal="left" vertical="bottom" textRotation="0" wrapText="false" indent="0" shrinkToFit="false"/>
      <protection locked="true" hidden="true"/>
    </xf>
    <xf numFmtId="164" fontId="10" fillId="6" borderId="37" xfId="0" applyFont="true" applyBorder="true" applyAlignment="true" applyProtection="true">
      <alignment horizontal="left" vertical="bottom" textRotation="0" wrapText="false" indent="0" shrinkToFit="false"/>
      <protection locked="true" hidden="true"/>
    </xf>
    <xf numFmtId="164" fontId="0" fillId="6" borderId="14" xfId="0" applyFont="false" applyBorder="true" applyAlignment="true" applyProtection="true">
      <alignment horizontal="general" vertical="bottom" textRotation="0" wrapText="false" indent="0" shrinkToFit="false"/>
      <protection locked="true" hidden="true"/>
    </xf>
    <xf numFmtId="164" fontId="0" fillId="6" borderId="15" xfId="0" applyFont="false" applyBorder="true" applyAlignment="true" applyProtection="true">
      <alignment horizontal="general" vertical="bottom" textRotation="0" wrapText="false" indent="0" shrinkToFit="false"/>
      <protection locked="true" hidden="true"/>
    </xf>
    <xf numFmtId="180" fontId="0" fillId="6" borderId="0" xfId="17" applyFont="true" applyBorder="true" applyAlignment="true" applyProtection="true">
      <alignment horizontal="general" vertical="bottom" textRotation="0" wrapText="false" indent="0" shrinkToFit="false"/>
      <protection locked="true" hidden="true"/>
    </xf>
    <xf numFmtId="166" fontId="0" fillId="6" borderId="17" xfId="19" applyFont="true" applyBorder="true" applyAlignment="true" applyProtection="true">
      <alignment horizontal="center" vertical="bottom" textRotation="0" wrapText="false" indent="0" shrinkToFit="false"/>
      <protection locked="true" hidden="true"/>
    </xf>
    <xf numFmtId="164" fontId="0" fillId="6" borderId="20" xfId="0" applyFont="false" applyBorder="true" applyAlignment="true" applyProtection="true">
      <alignment horizontal="center" vertical="bottom" textRotation="0" wrapText="false" indent="0" shrinkToFit="false"/>
      <protection locked="true" hidden="true"/>
    </xf>
    <xf numFmtId="180" fontId="0" fillId="6" borderId="16" xfId="17" applyFont="true" applyBorder="true" applyAlignment="true" applyProtection="true">
      <alignment horizontal="center" vertical="bottom" textRotation="0" wrapText="false" indent="0" shrinkToFit="false"/>
      <protection locked="false" hidden="true"/>
    </xf>
    <xf numFmtId="166" fontId="0" fillId="6" borderId="17" xfId="19" applyFont="true" applyBorder="true" applyAlignment="true" applyProtection="true">
      <alignment horizontal="center" vertical="bottom" textRotation="0" wrapText="false" indent="0" shrinkToFit="false"/>
      <protection locked="true" hidden="true"/>
    </xf>
    <xf numFmtId="168" fontId="0" fillId="6" borderId="0" xfId="0" applyFont="false" applyBorder="true" applyAlignment="true" applyProtection="true">
      <alignment horizontal="general" vertical="bottom" textRotation="0" wrapText="false" indent="0" shrinkToFit="false"/>
      <protection locked="true" hidden="true"/>
    </xf>
    <xf numFmtId="180" fontId="0" fillId="6" borderId="16" xfId="17" applyFont="true" applyBorder="true" applyAlignment="true" applyProtection="true">
      <alignment horizontal="general" vertical="bottom" textRotation="0" wrapText="false" indent="0" shrinkToFit="false"/>
      <protection locked="true" hidden="true"/>
    </xf>
    <xf numFmtId="180" fontId="0" fillId="6" borderId="0" xfId="0" applyFont="false" applyBorder="true" applyAlignment="true" applyProtection="true">
      <alignment horizontal="left" vertical="bottom" textRotation="0" wrapText="false" indent="0" shrinkToFit="false"/>
      <protection locked="true" hidden="true"/>
    </xf>
    <xf numFmtId="180" fontId="0" fillId="6" borderId="17" xfId="17" applyFont="true" applyBorder="true" applyAlignment="true" applyProtection="true">
      <alignment horizontal="general" vertical="bottom" textRotation="0" wrapText="false" indent="0" shrinkToFit="false"/>
      <protection locked="true" hidden="true"/>
    </xf>
    <xf numFmtId="164" fontId="0" fillId="6" borderId="16" xfId="0" applyFont="false" applyBorder="true" applyAlignment="true" applyProtection="true">
      <alignment horizontal="general" vertical="bottom" textRotation="0" wrapText="false" indent="0" shrinkToFit="false"/>
      <protection locked="true" hidden="true"/>
    </xf>
    <xf numFmtId="168" fontId="0" fillId="2" borderId="0" xfId="0" applyFont="false" applyBorder="false" applyAlignment="true" applyProtection="true">
      <alignment horizontal="center" vertical="bottom" textRotation="0" wrapText="false" indent="0" shrinkToFit="false"/>
      <protection locked="true" hidden="true"/>
    </xf>
    <xf numFmtId="168" fontId="0" fillId="2" borderId="12" xfId="0" applyFont="false" applyBorder="true" applyAlignment="true" applyProtection="true">
      <alignment horizontal="center" vertical="bottom" textRotation="0" wrapText="false" indent="0" shrinkToFit="false"/>
      <protection locked="true" hidden="true"/>
    </xf>
    <xf numFmtId="168" fontId="0" fillId="2" borderId="13" xfId="0" applyFont="false" applyBorder="true" applyAlignment="true" applyProtection="true">
      <alignment horizontal="center" vertical="bottom" textRotation="0" wrapText="false" indent="0" shrinkToFit="false"/>
      <protection locked="true" hidden="true"/>
    </xf>
    <xf numFmtId="168" fontId="0" fillId="6" borderId="29" xfId="0" applyFont="false" applyBorder="true" applyAlignment="true" applyProtection="true">
      <alignment horizontal="center" vertical="bottom" textRotation="0" wrapText="false" indent="0" shrinkToFit="false"/>
      <protection locked="true" hidden="true"/>
    </xf>
    <xf numFmtId="168" fontId="0" fillId="2" borderId="29" xfId="0" applyFont="false" applyBorder="true" applyAlignment="true" applyProtection="true">
      <alignment horizontal="center" vertical="bottom" textRotation="0" wrapText="false" indent="0" shrinkToFit="false"/>
      <protection locked="true" hidden="true"/>
    </xf>
    <xf numFmtId="168" fontId="0" fillId="2" borderId="30" xfId="0" applyFont="false" applyBorder="true" applyAlignment="true" applyProtection="true">
      <alignment horizontal="center" vertical="bottom" textRotation="0" wrapText="false" indent="0" shrinkToFit="false"/>
      <protection locked="true" hidden="true"/>
    </xf>
    <xf numFmtId="164" fontId="0" fillId="15" borderId="31" xfId="0" applyFont="false" applyBorder="true" applyAlignment="true" applyProtection="true">
      <alignment horizontal="center" vertical="bottom" textRotation="0" wrapText="false" indent="0" shrinkToFit="false"/>
      <protection locked="false" hidden="true"/>
    </xf>
    <xf numFmtId="164" fontId="0" fillId="6" borderId="29" xfId="0" applyFont="false" applyBorder="true" applyAlignment="true" applyProtection="true">
      <alignment horizontal="general" vertical="bottom" textRotation="0" wrapText="false" indent="0" shrinkToFit="false"/>
      <protection locked="false" hidden="true"/>
    </xf>
    <xf numFmtId="164" fontId="0" fillId="2" borderId="29" xfId="0" applyFont="false" applyBorder="true" applyAlignment="true" applyProtection="true">
      <alignment horizontal="center" vertical="bottom" textRotation="0" wrapText="false" indent="0" shrinkToFit="false"/>
      <protection locked="false" hidden="true"/>
    </xf>
    <xf numFmtId="171" fontId="0" fillId="8" borderId="29" xfId="0" applyFont="false" applyBorder="true" applyAlignment="true" applyProtection="true">
      <alignment horizontal="general" vertical="bottom" textRotation="0" wrapText="false" indent="0" shrinkToFit="false"/>
      <protection locked="true" hidden="true"/>
    </xf>
    <xf numFmtId="164" fontId="0" fillId="2" borderId="13" xfId="0" applyFont="false" applyBorder="true" applyAlignment="true" applyProtection="true">
      <alignment horizontal="center" vertical="bottom" textRotation="0" wrapText="false" indent="0" shrinkToFit="false"/>
      <protection locked="false" hidden="true"/>
    </xf>
    <xf numFmtId="164" fontId="0" fillId="2" borderId="31" xfId="0" applyFont="false" applyBorder="true" applyAlignment="true" applyProtection="true">
      <alignment horizontal="center" vertical="bottom" textRotation="0" wrapText="false" indent="0" shrinkToFit="false"/>
      <protection locked="false" hidden="true"/>
    </xf>
    <xf numFmtId="164" fontId="0" fillId="2" borderId="30" xfId="0" applyFont="false" applyBorder="true" applyAlignment="true" applyProtection="true">
      <alignment horizontal="center" vertical="bottom" textRotation="0" wrapText="false" indent="0" shrinkToFit="false"/>
      <protection locked="false" hidden="true"/>
    </xf>
    <xf numFmtId="164" fontId="0" fillId="8" borderId="29" xfId="0" applyFont="false" applyBorder="true" applyAlignment="true" applyProtection="true">
      <alignment horizontal="center" vertical="bottom" textRotation="0" wrapText="false" indent="0" shrinkToFit="false"/>
      <protection locked="false" hidden="true"/>
    </xf>
    <xf numFmtId="167" fontId="0" fillId="2" borderId="13" xfId="0" applyFont="false" applyBorder="true" applyAlignment="true" applyProtection="true">
      <alignment horizontal="center" vertical="bottom" textRotation="0" wrapText="false" indent="0" shrinkToFit="false"/>
      <protection locked="true" hidden="true"/>
    </xf>
    <xf numFmtId="166" fontId="10" fillId="2" borderId="12" xfId="0" applyFont="true" applyBorder="true" applyAlignment="true" applyProtection="true">
      <alignment horizontal="general" vertical="bottom" textRotation="0" wrapText="false" indent="0" shrinkToFit="false"/>
      <protection locked="true" hidden="true"/>
    </xf>
    <xf numFmtId="166" fontId="10" fillId="2" borderId="29" xfId="0" applyFont="true" applyBorder="true" applyAlignment="true" applyProtection="true">
      <alignment horizontal="general" vertical="bottom" textRotation="0" wrapText="false" indent="0" shrinkToFit="false"/>
      <protection locked="true" hidden="true"/>
    </xf>
    <xf numFmtId="166" fontId="10" fillId="2" borderId="13" xfId="0" applyFont="true" applyBorder="true" applyAlignment="true" applyProtection="true">
      <alignment horizontal="general" vertical="bottom" textRotation="0" wrapText="false" indent="0" shrinkToFit="false"/>
      <protection locked="true" hidden="true"/>
    </xf>
    <xf numFmtId="164" fontId="10" fillId="6" borderId="29" xfId="0" applyFont="true" applyBorder="true" applyAlignment="true" applyProtection="true">
      <alignment horizontal="left" vertical="bottom" textRotation="0" wrapText="false" indent="0" shrinkToFit="false"/>
      <protection locked="true" hidden="true"/>
    </xf>
    <xf numFmtId="164" fontId="10" fillId="2" borderId="32" xfId="0" applyFont="true" applyBorder="true" applyAlignment="true" applyProtection="true">
      <alignment horizontal="left" vertical="bottom" textRotation="0" wrapText="false" indent="0" shrinkToFit="false"/>
      <protection locked="true" hidden="true"/>
    </xf>
    <xf numFmtId="180" fontId="0" fillId="2" borderId="0" xfId="17" applyFont="true" applyBorder="true" applyAlignment="true" applyProtection="true">
      <alignment horizontal="general" vertical="bottom" textRotation="0" wrapText="false" indent="0" shrinkToFit="false"/>
      <protection locked="true" hidden="true"/>
    </xf>
    <xf numFmtId="166" fontId="0" fillId="2" borderId="17" xfId="19" applyFont="true" applyBorder="true" applyAlignment="true" applyProtection="true">
      <alignment horizontal="center" vertical="bottom" textRotation="0" wrapText="false" indent="0" shrinkToFit="false"/>
      <protection locked="true" hidden="true"/>
    </xf>
    <xf numFmtId="168" fontId="0" fillId="2" borderId="0" xfId="0" applyFont="false" applyBorder="true" applyAlignment="true" applyProtection="true">
      <alignment horizontal="center" vertical="bottom" textRotation="0" wrapText="false" indent="0" shrinkToFit="false"/>
      <protection locked="false" hidden="true"/>
    </xf>
    <xf numFmtId="168" fontId="0" fillId="2" borderId="20" xfId="19" applyFont="true" applyBorder="true" applyAlignment="true" applyProtection="true">
      <alignment horizontal="center" vertical="bottom" textRotation="0" wrapText="false" indent="0" shrinkToFit="false"/>
      <protection locked="false" hidden="true"/>
    </xf>
    <xf numFmtId="166" fontId="0" fillId="2" borderId="21" xfId="19" applyFont="true" applyBorder="true" applyAlignment="true" applyProtection="true">
      <alignment horizontal="center" vertical="bottom" textRotation="0" wrapText="false" indent="0" shrinkToFit="false"/>
      <protection locked="false" hidden="true"/>
    </xf>
    <xf numFmtId="180" fontId="0" fillId="2" borderId="16" xfId="17" applyFont="true" applyBorder="true" applyAlignment="true" applyProtection="true">
      <alignment horizontal="center" vertical="bottom" textRotation="0" wrapText="false" indent="0" shrinkToFit="false"/>
      <protection locked="false" hidden="true"/>
    </xf>
    <xf numFmtId="167" fontId="0" fillId="2" borderId="0" xfId="0" applyFont="false" applyBorder="true" applyAlignment="true" applyProtection="true">
      <alignment horizontal="general" vertical="bottom" textRotation="0" wrapText="false" indent="0" shrinkToFit="false"/>
      <protection locked="true" hidden="true"/>
    </xf>
    <xf numFmtId="180" fontId="0" fillId="2" borderId="0" xfId="0" applyFont="false" applyBorder="true" applyAlignment="true" applyProtection="true">
      <alignment horizontal="left" vertical="bottom" textRotation="0" wrapText="false" indent="0" shrinkToFit="false"/>
      <protection locked="true" hidden="true"/>
    </xf>
    <xf numFmtId="166" fontId="0" fillId="2" borderId="17" xfId="19" applyFont="true" applyBorder="true" applyAlignment="true" applyProtection="true">
      <alignment horizontal="center" vertical="bottom" textRotation="0" wrapText="false" indent="0" shrinkToFit="false"/>
      <protection locked="true" hidden="true"/>
    </xf>
    <xf numFmtId="168" fontId="0" fillId="2" borderId="0" xfId="0" applyFont="false" applyBorder="true" applyAlignment="true" applyProtection="true">
      <alignment horizontal="general" vertical="bottom" textRotation="0" wrapText="false" indent="0" shrinkToFit="false"/>
      <protection locked="true" hidden="true"/>
    </xf>
    <xf numFmtId="180" fontId="0" fillId="2" borderId="0" xfId="17" applyFont="true" applyBorder="true" applyAlignment="true" applyProtection="true">
      <alignment horizontal="center" vertical="bottom" textRotation="0" wrapText="false" indent="0" shrinkToFit="false"/>
      <protection locked="false" hidden="true"/>
    </xf>
    <xf numFmtId="164" fontId="0" fillId="2" borderId="0" xfId="0" applyFont="false" applyBorder="true" applyAlignment="true" applyProtection="true">
      <alignment horizontal="center" vertical="bottom" textRotation="0" wrapText="false" indent="0" shrinkToFit="false"/>
      <protection locked="false" hidden="true"/>
    </xf>
    <xf numFmtId="182" fontId="0" fillId="2" borderId="0" xfId="0" applyFont="false" applyBorder="true" applyAlignment="true" applyProtection="true">
      <alignment horizontal="general" vertical="bottom" textRotation="0" wrapText="false" indent="0" shrinkToFit="false"/>
      <protection locked="true" hidden="true"/>
    </xf>
    <xf numFmtId="180" fontId="0" fillId="2" borderId="17" xfId="17" applyFont="true" applyBorder="true" applyAlignment="tru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general" vertical="bottom" textRotation="0" wrapText="false" indent="0" shrinkToFit="false"/>
      <protection locked="true" hidden="true"/>
    </xf>
    <xf numFmtId="183" fontId="0" fillId="2" borderId="0" xfId="0" applyFont="false" applyBorder="true" applyAlignment="true" applyProtection="true">
      <alignment horizontal="general" vertical="bottom" textRotation="0" wrapText="false" indent="0" shrinkToFit="false"/>
      <protection locked="true" hidden="true"/>
    </xf>
    <xf numFmtId="168" fontId="0" fillId="6" borderId="0" xfId="0" applyFont="true" applyBorder="false" applyAlignment="false" applyProtection="true">
      <alignment horizontal="general" vertical="bottom" textRotation="0" wrapText="false" indent="0" shrinkToFit="false"/>
      <protection locked="true" hidden="true"/>
    </xf>
    <xf numFmtId="168" fontId="0" fillId="6" borderId="16" xfId="0" applyFont="false" applyBorder="true" applyAlignment="true" applyProtection="true">
      <alignment horizontal="center" vertical="bottom" textRotation="0" wrapText="false" indent="0" shrinkToFit="false"/>
      <protection locked="true" hidden="true"/>
    </xf>
    <xf numFmtId="168" fontId="0" fillId="2" borderId="16" xfId="0" applyFont="false" applyBorder="true" applyAlignment="true" applyProtection="true">
      <alignment horizontal="center" vertical="bottom" textRotation="0" wrapText="false" indent="0" shrinkToFit="false"/>
      <protection locked="true" hidden="true"/>
    </xf>
    <xf numFmtId="168" fontId="0" fillId="2" borderId="17" xfId="0" applyFont="false" applyBorder="true" applyAlignment="true" applyProtection="true">
      <alignment horizontal="center" vertical="bottom" textRotation="0" wrapText="false" indent="0" shrinkToFit="false"/>
      <protection locked="true" hidden="true"/>
    </xf>
    <xf numFmtId="168" fontId="0" fillId="2" borderId="27" xfId="0" applyFont="false" applyBorder="true" applyAlignment="true" applyProtection="true">
      <alignment horizontal="center" vertical="bottom" textRotation="0" wrapText="false" indent="0" shrinkToFit="false"/>
      <protection locked="true" hidden="true"/>
    </xf>
    <xf numFmtId="168" fontId="0" fillId="6" borderId="17" xfId="0" applyFont="false" applyBorder="true" applyAlignment="true" applyProtection="true">
      <alignment horizontal="center" vertical="bottom" textRotation="0" wrapText="false" indent="0" shrinkToFit="false"/>
      <protection locked="true" hidden="true"/>
    </xf>
    <xf numFmtId="168" fontId="0" fillId="6" borderId="0" xfId="0" applyFont="false" applyBorder="true" applyAlignment="true" applyProtection="true">
      <alignment horizontal="general" vertical="bottom" textRotation="0" wrapText="false" indent="0" shrinkToFit="false"/>
      <protection locked="false" hidden="true"/>
    </xf>
    <xf numFmtId="168" fontId="0" fillId="6" borderId="0" xfId="0" applyFont="false" applyBorder="true" applyAlignment="true" applyProtection="true">
      <alignment horizontal="center" vertical="bottom" textRotation="0" wrapText="false" indent="0" shrinkToFit="false"/>
      <protection locked="false" hidden="true"/>
    </xf>
    <xf numFmtId="168" fontId="0" fillId="8" borderId="0" xfId="0" applyFont="false" applyBorder="true" applyAlignment="true" applyProtection="true">
      <alignment horizontal="general" vertical="bottom" textRotation="0" wrapText="false" indent="0" shrinkToFit="false"/>
      <protection locked="true" hidden="true"/>
    </xf>
    <xf numFmtId="168" fontId="0" fillId="6" borderId="17" xfId="0" applyFont="false" applyBorder="true" applyAlignment="true" applyProtection="true">
      <alignment horizontal="center" vertical="bottom" textRotation="0" wrapText="false" indent="0" shrinkToFit="false"/>
      <protection locked="false" hidden="true"/>
    </xf>
    <xf numFmtId="168" fontId="0" fillId="8" borderId="21" xfId="0" applyFont="false" applyBorder="true" applyAlignment="true" applyProtection="true">
      <alignment horizontal="general" vertical="bottom" textRotation="0" wrapText="false" indent="0" shrinkToFit="false"/>
      <protection locked="true" hidden="true"/>
    </xf>
    <xf numFmtId="168" fontId="0" fillId="8" borderId="27" xfId="0" applyFont="false" applyBorder="true" applyAlignment="true" applyProtection="true">
      <alignment horizontal="general" vertical="bottom" textRotation="0" wrapText="false" indent="0" shrinkToFit="false"/>
      <protection locked="true" hidden="true"/>
    </xf>
    <xf numFmtId="168" fontId="0" fillId="8" borderId="17" xfId="0" applyFont="false" applyBorder="true" applyAlignment="true" applyProtection="true">
      <alignment horizontal="general" vertical="bottom" textRotation="0" wrapText="false" indent="0" shrinkToFit="false"/>
      <protection locked="true" hidden="true"/>
    </xf>
    <xf numFmtId="168" fontId="0" fillId="8" borderId="16" xfId="0" applyFont="false" applyBorder="true" applyAlignment="true" applyProtection="true">
      <alignment horizontal="general" vertical="bottom" textRotation="0" wrapText="false" indent="0" shrinkToFit="false"/>
      <protection locked="true" hidden="true"/>
    </xf>
    <xf numFmtId="168" fontId="0" fillId="8" borderId="28" xfId="0" applyFont="false" applyBorder="true" applyAlignment="true" applyProtection="true">
      <alignment horizontal="general" vertical="bottom" textRotation="0" wrapText="false" indent="0" shrinkToFit="false"/>
      <protection locked="true" hidden="true"/>
    </xf>
    <xf numFmtId="168" fontId="0" fillId="8" borderId="0" xfId="0" applyFont="false" applyBorder="false" applyAlignment="true" applyProtection="true">
      <alignment horizontal="general" vertical="bottom" textRotation="0" wrapText="false" indent="0" shrinkToFit="false"/>
      <protection locked="true" hidden="true"/>
    </xf>
    <xf numFmtId="180" fontId="0" fillId="6" borderId="0" xfId="0" applyFont="false" applyBorder="true" applyAlignment="false" applyProtection="true">
      <alignment horizontal="general" vertical="bottom" textRotation="0" wrapText="false" indent="0" shrinkToFit="false"/>
      <protection locked="true" hidden="true"/>
    </xf>
    <xf numFmtId="168" fontId="0" fillId="6" borderId="20" xfId="0" applyFont="false" applyBorder="true" applyAlignment="true" applyProtection="true">
      <alignment horizontal="center" vertical="bottom" textRotation="0" wrapText="false" indent="0" shrinkToFit="false"/>
      <protection locked="true" hidden="true"/>
    </xf>
    <xf numFmtId="168" fontId="0" fillId="6" borderId="21" xfId="0" applyFont="false" applyBorder="true" applyAlignment="true" applyProtection="true">
      <alignment horizontal="center" vertical="bottom" textRotation="0" wrapText="false" indent="0" shrinkToFit="false"/>
      <protection locked="true" hidden="true"/>
    </xf>
    <xf numFmtId="180" fontId="0" fillId="6" borderId="16" xfId="0" applyFont="false" applyBorder="true" applyAlignment="true" applyProtection="true">
      <alignment horizontal="center" vertical="bottom" textRotation="0" wrapText="false" indent="0" shrinkToFit="false"/>
      <protection locked="true" hidden="true"/>
    </xf>
    <xf numFmtId="168" fontId="0" fillId="6" borderId="16" xfId="0" applyFont="false" applyBorder="true" applyAlignment="true" applyProtection="true">
      <alignment horizontal="center" vertical="bottom" textRotation="0" wrapText="false" indent="0" shrinkToFit="false"/>
      <protection locked="false" hidden="true"/>
    </xf>
    <xf numFmtId="168" fontId="13" fillId="6" borderId="0" xfId="0" applyFont="true" applyBorder="true" applyAlignment="true" applyProtection="true">
      <alignment horizontal="general" vertical="bottom" textRotation="0" wrapText="false" indent="0" shrinkToFit="false"/>
      <protection locked="true" hidden="true"/>
    </xf>
    <xf numFmtId="168" fontId="0" fillId="6" borderId="17" xfId="0" applyFont="false" applyBorder="true" applyAlignment="false" applyProtection="true">
      <alignment horizontal="general" vertical="bottom" textRotation="0" wrapText="false" indent="0" shrinkToFit="false"/>
      <protection locked="true" hidden="true"/>
    </xf>
    <xf numFmtId="180" fontId="0" fillId="6" borderId="16" xfId="0" applyFont="false" applyBorder="true" applyAlignment="false" applyProtection="true">
      <alignment horizontal="general" vertical="bottom" textRotation="0" wrapText="false" indent="0" shrinkToFit="false"/>
      <protection locked="true" hidden="true"/>
    </xf>
    <xf numFmtId="180" fontId="0" fillId="6" borderId="16" xfId="0" applyFont="false" applyBorder="true" applyAlignment="true" applyProtection="true">
      <alignment horizontal="center" vertical="bottom" textRotation="0" wrapText="false" indent="0" shrinkToFit="false"/>
      <protection locked="false" hidden="true"/>
    </xf>
    <xf numFmtId="168" fontId="0" fillId="0" borderId="0" xfId="0" applyFont="false" applyBorder="false" applyAlignment="true" applyProtection="true">
      <alignment horizontal="general" vertical="bottom" textRotation="0" wrapText="false" indent="0" shrinkToFit="false"/>
      <protection locked="true" hidden="true"/>
    </xf>
    <xf numFmtId="168" fontId="0" fillId="6" borderId="0" xfId="19" applyFont="true" applyBorder="true" applyAlignment="true" applyProtection="true">
      <alignment horizontal="general" vertical="bottom" textRotation="0" wrapText="false" indent="0" shrinkToFit="false"/>
      <protection locked="true" hidden="true"/>
    </xf>
    <xf numFmtId="164" fontId="0" fillId="6" borderId="38" xfId="0" applyFont="false" applyBorder="true" applyAlignment="false" applyProtection="true">
      <alignment horizontal="general" vertical="bottom" textRotation="0" wrapText="false" indent="0" shrinkToFit="false"/>
      <protection locked="true" hidden="true"/>
    </xf>
    <xf numFmtId="170" fontId="0" fillId="4" borderId="16" xfId="0" applyFont="true" applyBorder="true" applyAlignment="true" applyProtection="true">
      <alignment horizontal="center" vertical="bottom" textRotation="0" wrapText="false" indent="0" shrinkToFit="false"/>
      <protection locked="false" hidden="true"/>
    </xf>
    <xf numFmtId="164" fontId="0" fillId="2" borderId="16" xfId="0" applyFont="false" applyBorder="true" applyAlignment="true" applyProtection="true">
      <alignment horizontal="center" vertical="bottom" textRotation="0" wrapText="false" indent="0" shrinkToFit="false"/>
      <protection locked="true" hidden="true"/>
    </xf>
    <xf numFmtId="164" fontId="0" fillId="5" borderId="0" xfId="0" applyFont="true" applyBorder="true" applyAlignment="false" applyProtection="true">
      <alignment horizontal="general" vertical="bottom" textRotation="0" wrapText="false" indent="0" shrinkToFit="false"/>
      <protection locked="true" hidden="false"/>
    </xf>
    <xf numFmtId="167" fontId="0" fillId="4" borderId="16" xfId="0" applyFont="false" applyBorder="true" applyAlignment="true" applyProtection="true">
      <alignment horizontal="center" vertical="bottom" textRotation="0" wrapText="false" indent="0" shrinkToFit="false"/>
      <protection locked="false" hidden="false"/>
    </xf>
    <xf numFmtId="168" fontId="0" fillId="6" borderId="0" xfId="0" applyFont="false" applyBorder="true" applyAlignment="true" applyProtection="true">
      <alignment horizontal="center" vertical="bottom" textRotation="0" wrapText="false" indent="0" shrinkToFit="false"/>
      <protection locked="false" hidden="false"/>
    </xf>
    <xf numFmtId="167" fontId="0" fillId="4" borderId="0" xfId="0" applyFont="false" applyBorder="true" applyAlignment="true" applyProtection="true">
      <alignment horizontal="center" vertical="bottom" textRotation="0" wrapText="false" indent="0" shrinkToFit="false"/>
      <protection locked="false" hidden="false"/>
    </xf>
    <xf numFmtId="171" fontId="0" fillId="6" borderId="0" xfId="0" applyFont="false" applyBorder="true" applyAlignment="true" applyProtection="true">
      <alignment horizontal="center" vertical="bottom" textRotation="0" wrapText="false" indent="0" shrinkToFit="false"/>
      <protection locked="true" hidden="false"/>
    </xf>
    <xf numFmtId="167" fontId="25" fillId="2" borderId="0" xfId="0" applyFont="true" applyBorder="true" applyAlignment="true" applyProtection="true">
      <alignment horizontal="center" vertical="bottom" textRotation="0" wrapText="false" indent="0" shrinkToFit="false"/>
      <protection locked="false" hidden="true"/>
    </xf>
    <xf numFmtId="169" fontId="0" fillId="0" borderId="0" xfId="19" applyFont="true" applyBorder="true" applyAlignment="true" applyProtection="true">
      <alignment horizontal="center" vertical="bottom" textRotation="0" wrapText="false" indent="0" shrinkToFit="false"/>
      <protection locked="false" hidden="true"/>
    </xf>
    <xf numFmtId="168" fontId="0" fillId="4" borderId="0" xfId="0" applyFont="false" applyBorder="true" applyAlignment="true" applyProtection="true">
      <alignment horizontal="left" vertical="bottom" textRotation="0" wrapText="false" indent="0" shrinkToFit="false"/>
      <protection locked="false" hidden="true"/>
    </xf>
    <xf numFmtId="171" fontId="0" fillId="2" borderId="27" xfId="0" applyFont="false" applyBorder="true" applyAlignment="true" applyProtection="true">
      <alignment horizontal="left" vertical="bottom" textRotation="0" wrapText="false" indent="0" shrinkToFit="false"/>
      <protection locked="false" hidden="true"/>
    </xf>
    <xf numFmtId="168" fontId="0" fillId="15" borderId="21" xfId="0" applyFont="true" applyBorder="true" applyAlignment="true" applyProtection="true">
      <alignment horizontal="center" vertical="bottom" textRotation="0" wrapText="false" indent="0" shrinkToFit="false"/>
      <protection locked="false" hidden="true"/>
    </xf>
    <xf numFmtId="171" fontId="0" fillId="6" borderId="0" xfId="0" applyFont="false" applyBorder="true" applyAlignment="true" applyProtection="true">
      <alignment horizontal="general" vertical="bottom" textRotation="0" wrapText="false" indent="0" shrinkToFit="false"/>
      <protection locked="false" hidden="true"/>
    </xf>
    <xf numFmtId="168" fontId="0" fillId="8" borderId="0" xfId="0" applyFont="false" applyBorder="true" applyAlignment="true" applyProtection="true">
      <alignment horizontal="center" vertical="bottom" textRotation="0" wrapText="false" indent="0" shrinkToFit="false"/>
      <protection locked="false" hidden="true"/>
    </xf>
    <xf numFmtId="166" fontId="0" fillId="4" borderId="17" xfId="19" applyFont="true" applyBorder="true" applyAlignment="true" applyProtection="true">
      <alignment horizontal="center" vertical="bottom" textRotation="0" wrapText="false" indent="0" shrinkToFit="false"/>
      <protection locked="false" hidden="true"/>
    </xf>
    <xf numFmtId="166" fontId="0" fillId="4" borderId="21" xfId="19" applyFont="true" applyBorder="true" applyAlignment="true" applyProtection="true">
      <alignment horizontal="center" vertical="bottom" textRotation="0" wrapText="false" indent="0" shrinkToFit="false"/>
      <protection locked="false" hidden="true"/>
    </xf>
    <xf numFmtId="166" fontId="0" fillId="2" borderId="27" xfId="19" applyFont="true" applyBorder="true" applyAlignment="true" applyProtection="true">
      <alignment horizontal="center" vertical="bottom" textRotation="0" wrapText="false" indent="0" shrinkToFit="false"/>
      <protection locked="true" hidden="true"/>
    </xf>
    <xf numFmtId="171" fontId="0" fillId="8" borderId="0" xfId="19" applyFont="true" applyBorder="true" applyAlignment="true" applyProtection="true">
      <alignment horizontal="center" vertical="bottom" textRotation="0" wrapText="false" indent="0" shrinkToFit="false"/>
      <protection locked="false" hidden="true"/>
    </xf>
    <xf numFmtId="166" fontId="0" fillId="8" borderId="0" xfId="19" applyFont="true" applyBorder="true" applyAlignment="true" applyProtection="true">
      <alignment horizontal="center" vertical="bottom" textRotation="0" wrapText="false" indent="0" shrinkToFit="false"/>
      <protection locked="false" hidden="true"/>
    </xf>
    <xf numFmtId="167" fontId="0" fillId="2" borderId="21" xfId="0" applyFont="false" applyBorder="true" applyAlignment="true" applyProtection="true">
      <alignment horizontal="general" vertical="bottom" textRotation="0" wrapText="false" indent="0" shrinkToFit="false"/>
      <protection locked="true" hidden="true"/>
    </xf>
    <xf numFmtId="168" fontId="10" fillId="6" borderId="0" xfId="0" applyFont="true" applyBorder="true" applyAlignment="true" applyProtection="true">
      <alignment horizontal="left" vertical="bottom" textRotation="0" wrapText="false" indent="0" shrinkToFit="false"/>
      <protection locked="true" hidden="true"/>
    </xf>
    <xf numFmtId="168" fontId="0" fillId="4" borderId="20" xfId="19" applyFont="true" applyBorder="true" applyAlignment="true" applyProtection="true">
      <alignment horizontal="center" vertical="bottom" textRotation="0" wrapText="false" indent="0" shrinkToFit="false"/>
      <protection locked="false" hidden="true"/>
    </xf>
    <xf numFmtId="180" fontId="0" fillId="4" borderId="16" xfId="17" applyFont="true" applyBorder="true" applyAlignment="true" applyProtection="true">
      <alignment horizontal="center" vertical="bottom" textRotation="0" wrapText="false" indent="0" shrinkToFit="false"/>
      <protection locked="false" hidden="true"/>
    </xf>
    <xf numFmtId="170" fontId="0" fillId="4" borderId="16" xfId="17" applyFont="true" applyBorder="true" applyAlignment="true" applyProtection="true">
      <alignment horizontal="center" vertical="bottom" textRotation="0" wrapText="false" indent="0" shrinkToFit="false"/>
      <protection locked="false" hidden="false"/>
    </xf>
    <xf numFmtId="180" fontId="0" fillId="4" borderId="0" xfId="17"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82" fontId="0" fillId="8"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true"/>
    </xf>
    <xf numFmtId="171" fontId="0" fillId="6" borderId="0" xfId="0" applyFont="false" applyBorder="true" applyAlignment="true" applyProtection="true">
      <alignment horizontal="general" vertical="bottom" textRotation="0" wrapText="false" indent="0" shrinkToFit="false"/>
      <protection locked="true" hidden="true"/>
    </xf>
    <xf numFmtId="183" fontId="0" fillId="8" borderId="0" xfId="0" applyFont="false" applyBorder="true" applyAlignment="tru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64" fontId="0" fillId="6" borderId="21" xfId="0" applyFont="false" applyBorder="true" applyAlignment="false" applyProtection="true">
      <alignment horizontal="general" vertical="bottom" textRotation="0" wrapText="false" indent="0" shrinkToFit="false"/>
      <protection locked="true" hidden="true"/>
    </xf>
    <xf numFmtId="170" fontId="0" fillId="4" borderId="16" xfId="0" applyFont="true" applyBorder="true" applyAlignment="true" applyProtection="true">
      <alignment horizontal="center" vertical="bottom" textRotation="0" wrapText="false" indent="0" shrinkToFit="false"/>
      <protection locked="false" hidden="false"/>
    </xf>
    <xf numFmtId="164" fontId="0" fillId="4" borderId="0" xfId="19" applyFont="true" applyBorder="true" applyAlignment="true" applyProtection="true">
      <alignment horizontal="center" vertical="bottom" textRotation="0" wrapText="false" indent="0" shrinkToFit="false"/>
      <protection locked="false" hidden="true"/>
    </xf>
    <xf numFmtId="170" fontId="0" fillId="4" borderId="16" xfId="0" applyFont="false" applyBorder="true" applyAlignment="true" applyProtection="true">
      <alignment horizontal="center" vertical="bottom" textRotation="0" wrapText="false" indent="0" shrinkToFit="false"/>
      <protection locked="false" hidden="true"/>
    </xf>
    <xf numFmtId="164" fontId="0" fillId="6" borderId="39" xfId="0" applyFont="false" applyBorder="true" applyAlignment="false" applyProtection="true">
      <alignment horizontal="general" vertical="bottom" textRotation="0" wrapText="false" indent="0" shrinkToFit="false"/>
      <protection locked="true" hidden="true"/>
    </xf>
    <xf numFmtId="170" fontId="0" fillId="4" borderId="14" xfId="0" applyFont="false" applyBorder="true" applyAlignment="true" applyProtection="true">
      <alignment horizontal="center" vertical="bottom" textRotation="0" wrapText="false" indent="0" shrinkToFit="false"/>
      <protection locked="false" hidden="true"/>
    </xf>
    <xf numFmtId="164" fontId="0" fillId="2" borderId="14" xfId="0" applyFont="false" applyBorder="true" applyAlignment="true" applyProtection="true">
      <alignment horizontal="center" vertical="bottom" textRotation="0" wrapText="false" indent="0" shrinkToFit="false"/>
      <protection locked="true" hidden="true"/>
    </xf>
    <xf numFmtId="164" fontId="0" fillId="5" borderId="34" xfId="0" applyFont="true" applyBorder="true" applyAlignment="false" applyProtection="true">
      <alignment horizontal="general" vertical="bottom" textRotation="0" wrapText="false" indent="0" shrinkToFit="false"/>
      <protection locked="true" hidden="false"/>
    </xf>
    <xf numFmtId="171" fontId="0" fillId="2" borderId="15" xfId="0" applyFont="true" applyBorder="true" applyAlignment="true" applyProtection="true">
      <alignment horizontal="center" vertical="bottom" textRotation="0" wrapText="false" indent="0" shrinkToFit="false"/>
      <protection locked="false" hidden="true"/>
    </xf>
    <xf numFmtId="167" fontId="0" fillId="4" borderId="14" xfId="0" applyFont="false" applyBorder="true" applyAlignment="true" applyProtection="true">
      <alignment horizontal="center" vertical="bottom" textRotation="0" wrapText="false" indent="0" shrinkToFit="false"/>
      <protection locked="false" hidden="false"/>
    </xf>
    <xf numFmtId="167" fontId="0" fillId="4" borderId="34" xfId="0" applyFont="false" applyBorder="true" applyAlignment="true" applyProtection="true">
      <alignment horizontal="center" vertical="bottom" textRotation="0" wrapText="false" indent="0" shrinkToFit="false"/>
      <protection locked="false" hidden="false"/>
    </xf>
    <xf numFmtId="164" fontId="0" fillId="0" borderId="34" xfId="19" applyFont="true" applyBorder="true" applyAlignment="true" applyProtection="true">
      <alignment horizontal="center" vertical="bottom" textRotation="0" wrapText="false" indent="0" shrinkToFit="false"/>
      <protection locked="false" hidden="true"/>
    </xf>
    <xf numFmtId="171" fontId="0" fillId="2" borderId="34" xfId="0" applyFont="false" applyBorder="true" applyAlignment="true" applyProtection="true">
      <alignment horizontal="center" vertical="bottom" textRotation="0" wrapText="false" indent="0" shrinkToFit="false"/>
      <protection locked="false" hidden="true"/>
    </xf>
    <xf numFmtId="168" fontId="0" fillId="4" borderId="34" xfId="0" applyFont="false" applyBorder="true" applyAlignment="true" applyProtection="true">
      <alignment horizontal="left" vertical="bottom" textRotation="0" wrapText="false" indent="0" shrinkToFit="false"/>
      <protection locked="false" hidden="true"/>
    </xf>
    <xf numFmtId="171" fontId="0" fillId="2" borderId="36" xfId="0" applyFont="false" applyBorder="true" applyAlignment="true" applyProtection="true">
      <alignment horizontal="left" vertical="bottom" textRotation="0" wrapText="false" indent="0" shrinkToFit="false"/>
      <protection locked="false" hidden="true"/>
    </xf>
    <xf numFmtId="168" fontId="0" fillId="6" borderId="34" xfId="0" applyFont="false" applyBorder="true" applyAlignment="true" applyProtection="true">
      <alignment horizontal="center" vertical="bottom" textRotation="0" wrapText="false" indent="0" shrinkToFit="false"/>
      <protection locked="false" hidden="true"/>
    </xf>
    <xf numFmtId="177" fontId="0" fillId="2" borderId="14" xfId="0" applyFont="false" applyBorder="true" applyAlignment="true" applyProtection="true">
      <alignment horizontal="center" vertical="bottom" textRotation="0" wrapText="false" indent="0" shrinkToFit="false"/>
      <protection locked="true" hidden="true"/>
    </xf>
    <xf numFmtId="166" fontId="0" fillId="2" borderId="15" xfId="0" applyFont="false" applyBorder="true" applyAlignment="true" applyProtection="true">
      <alignment horizontal="center" vertical="bottom" textRotation="0" wrapText="false" indent="0" shrinkToFit="false"/>
      <protection locked="true" hidden="true"/>
    </xf>
    <xf numFmtId="168" fontId="0" fillId="15" borderId="35" xfId="0" applyFont="false" applyBorder="true" applyAlignment="true" applyProtection="true">
      <alignment horizontal="center" vertical="bottom" textRotation="0" wrapText="false" indent="0" shrinkToFit="false"/>
      <protection locked="false" hidden="true"/>
    </xf>
    <xf numFmtId="171" fontId="0" fillId="2" borderId="14" xfId="0" applyFont="false" applyBorder="true" applyAlignment="true" applyProtection="true">
      <alignment horizontal="center" vertical="bottom" textRotation="0" wrapText="false" indent="0" shrinkToFit="false"/>
      <protection locked="false" hidden="true"/>
    </xf>
    <xf numFmtId="171" fontId="0" fillId="6" borderId="34" xfId="0" applyFont="false" applyBorder="true" applyAlignment="true" applyProtection="true">
      <alignment horizontal="general" vertical="bottom" textRotation="0" wrapText="false" indent="0" shrinkToFit="false"/>
      <protection locked="false" hidden="true"/>
    </xf>
    <xf numFmtId="168" fontId="0" fillId="4" borderId="34" xfId="0" applyFont="false" applyBorder="true" applyAlignment="true" applyProtection="true">
      <alignment horizontal="center" vertical="bottom" textRotation="0" wrapText="false" indent="0" shrinkToFit="false"/>
      <protection locked="false" hidden="true"/>
    </xf>
    <xf numFmtId="168" fontId="0" fillId="8" borderId="34" xfId="0" applyFont="false" applyBorder="true" applyAlignment="true" applyProtection="true">
      <alignment horizontal="center" vertical="bottom" textRotation="0" wrapText="false" indent="0" shrinkToFit="false"/>
      <protection locked="false" hidden="true"/>
    </xf>
    <xf numFmtId="166" fontId="0" fillId="4" borderId="15" xfId="19" applyFont="true" applyBorder="true" applyAlignment="true" applyProtection="true">
      <alignment horizontal="center" vertical="bottom" textRotation="0" wrapText="false" indent="0" shrinkToFit="false"/>
      <protection locked="false" hidden="true"/>
    </xf>
    <xf numFmtId="166" fontId="0" fillId="4" borderId="35" xfId="19" applyFont="true" applyBorder="true" applyAlignment="true" applyProtection="true">
      <alignment horizontal="center" vertical="bottom" textRotation="0" wrapText="false" indent="0" shrinkToFit="false"/>
      <protection locked="false" hidden="true"/>
    </xf>
    <xf numFmtId="166" fontId="0" fillId="2" borderId="36" xfId="19" applyFont="true" applyBorder="true" applyAlignment="true" applyProtection="true">
      <alignment horizontal="center" vertical="bottom" textRotation="0" wrapText="false" indent="0" shrinkToFit="false"/>
      <protection locked="true" hidden="true"/>
    </xf>
    <xf numFmtId="171" fontId="0" fillId="8" borderId="34" xfId="19" applyFont="true" applyBorder="true" applyAlignment="true" applyProtection="true">
      <alignment horizontal="center" vertical="bottom" textRotation="0" wrapText="false" indent="0" shrinkToFit="false"/>
      <protection locked="false" hidden="true"/>
    </xf>
    <xf numFmtId="166" fontId="0" fillId="8" borderId="34" xfId="19" applyFont="true" applyBorder="true" applyAlignment="true" applyProtection="true">
      <alignment horizontal="center" vertical="bottom" textRotation="0" wrapText="false" indent="0" shrinkToFit="false"/>
      <protection locked="false" hidden="true"/>
    </xf>
    <xf numFmtId="167" fontId="0" fillId="2" borderId="35" xfId="0" applyFont="false" applyBorder="true" applyAlignment="true" applyProtection="true">
      <alignment horizontal="general" vertical="bottom" textRotation="0" wrapText="false" indent="0" shrinkToFit="false"/>
      <protection locked="true" hidden="true"/>
    </xf>
    <xf numFmtId="167" fontId="0" fillId="2" borderId="34" xfId="0" applyFont="false" applyBorder="true" applyAlignment="true" applyProtection="true">
      <alignment horizontal="general" vertical="bottom" textRotation="0" wrapText="false" indent="0" shrinkToFit="false"/>
      <protection locked="true" hidden="true"/>
    </xf>
    <xf numFmtId="167" fontId="0" fillId="2" borderId="15" xfId="0" applyFont="false" applyBorder="true" applyAlignment="true" applyProtection="true">
      <alignment horizontal="center" vertical="bottom" textRotation="0" wrapText="false" indent="0" shrinkToFit="false"/>
      <protection locked="true" hidden="true"/>
    </xf>
    <xf numFmtId="168" fontId="0" fillId="4" borderId="14" xfId="0" applyFont="false" applyBorder="true" applyAlignment="true" applyProtection="true">
      <alignment horizontal="center" vertical="bottom" textRotation="0" wrapText="false" indent="0" shrinkToFit="false"/>
      <protection locked="false" hidden="true"/>
    </xf>
    <xf numFmtId="168" fontId="0" fillId="4" borderId="15" xfId="0" applyFont="false" applyBorder="true" applyAlignment="true" applyProtection="true">
      <alignment horizontal="center" vertical="bottom" textRotation="0" wrapText="false" indent="0" shrinkToFit="false"/>
      <protection locked="false" hidden="true"/>
    </xf>
    <xf numFmtId="166" fontId="10" fillId="2" borderId="14" xfId="0" applyFont="true" applyBorder="true" applyAlignment="true" applyProtection="true">
      <alignment horizontal="general" vertical="bottom" textRotation="0" wrapText="false" indent="0" shrinkToFit="false"/>
      <protection locked="true" hidden="true"/>
    </xf>
    <xf numFmtId="166" fontId="10" fillId="2" borderId="34" xfId="0" applyFont="true" applyBorder="true" applyAlignment="true" applyProtection="true">
      <alignment horizontal="general" vertical="bottom" textRotation="0" wrapText="false" indent="0" shrinkToFit="false"/>
      <protection locked="true" hidden="true"/>
    </xf>
    <xf numFmtId="166" fontId="10" fillId="2" borderId="15" xfId="0" applyFont="true" applyBorder="true" applyAlignment="true" applyProtection="true">
      <alignment horizontal="general" vertical="bottom" textRotation="0" wrapText="false" indent="0" shrinkToFit="false"/>
      <protection locked="true" hidden="true"/>
    </xf>
    <xf numFmtId="168" fontId="10" fillId="6" borderId="34" xfId="0" applyFont="true" applyBorder="true" applyAlignment="true" applyProtection="true">
      <alignment horizontal="left" vertical="bottom" textRotation="0" wrapText="false" indent="0" shrinkToFit="false"/>
      <protection locked="true" hidden="true"/>
    </xf>
    <xf numFmtId="168" fontId="10" fillId="2" borderId="37" xfId="0" applyFont="true" applyBorder="true" applyAlignment="true" applyProtection="true">
      <alignment horizontal="left" vertical="bottom" textRotation="0" wrapText="false" indent="0" shrinkToFit="false"/>
      <protection locked="true" hidden="true"/>
    </xf>
    <xf numFmtId="168" fontId="10" fillId="2" borderId="14" xfId="0" applyFont="true" applyBorder="true" applyAlignment="true" applyProtection="true">
      <alignment horizontal="left" vertical="bottom" textRotation="0" wrapText="false" indent="0" shrinkToFit="false"/>
      <protection locked="true" hidden="true"/>
    </xf>
    <xf numFmtId="164" fontId="0" fillId="2" borderId="15" xfId="0" applyFont="false" applyBorder="true" applyAlignment="true" applyProtection="true">
      <alignment horizontal="general" vertical="bottom" textRotation="0" wrapText="false" indent="0" shrinkToFit="false"/>
      <protection locked="true" hidden="true"/>
    </xf>
    <xf numFmtId="168" fontId="0" fillId="4" borderId="19" xfId="19" applyFont="true" applyBorder="true" applyAlignment="true" applyProtection="true">
      <alignment horizontal="center" vertical="bottom" textRotation="0" wrapText="false" indent="0" shrinkToFit="false"/>
      <protection locked="false" hidden="true"/>
    </xf>
    <xf numFmtId="170" fontId="0" fillId="4" borderId="14" xfId="17" applyFont="true" applyBorder="true" applyAlignment="true" applyProtection="true">
      <alignment horizontal="center" vertical="bottom" textRotation="0" wrapText="false" indent="0" shrinkToFit="false"/>
      <protection locked="false" hidden="false"/>
    </xf>
    <xf numFmtId="180" fontId="0" fillId="4" borderId="34" xfId="17" applyFont="true" applyBorder="true" applyAlignment="true" applyProtection="true">
      <alignment horizontal="center" vertical="bottom" textRotation="0" wrapText="false" indent="0" shrinkToFit="false"/>
      <protection locked="false" hidden="true"/>
    </xf>
    <xf numFmtId="164" fontId="0" fillId="0" borderId="34" xfId="0" applyFont="true" applyBorder="true" applyAlignment="true" applyProtection="true">
      <alignment horizontal="center" vertical="bottom" textRotation="0" wrapText="false" indent="0" shrinkToFit="false"/>
      <protection locked="false" hidden="true"/>
    </xf>
    <xf numFmtId="164" fontId="0" fillId="2" borderId="34" xfId="0" applyFont="true" applyBorder="true" applyAlignment="true" applyProtection="true">
      <alignment horizontal="left" vertical="bottom" textRotation="0" wrapText="false" indent="0" shrinkToFit="false"/>
      <protection locked="true" hidden="true"/>
    </xf>
    <xf numFmtId="182" fontId="0" fillId="8" borderId="34" xfId="0" applyFont="false" applyBorder="true" applyAlignment="true" applyProtection="true">
      <alignment horizontal="general" vertical="bottom" textRotation="0" wrapText="false" indent="0" shrinkToFit="false"/>
      <protection locked="true" hidden="true"/>
    </xf>
    <xf numFmtId="183" fontId="0" fillId="8" borderId="34" xfId="0" applyFont="false" applyBorder="true" applyAlignment="true" applyProtection="true">
      <alignment horizontal="general" vertical="bottom" textRotation="0" wrapText="false" indent="0" shrinkToFit="false"/>
      <protection locked="true" hidden="true"/>
    </xf>
    <xf numFmtId="164" fontId="0" fillId="6" borderId="0" xfId="0" applyFont="false" applyBorder="false" applyAlignment="true" applyProtection="true">
      <alignment horizontal="general" vertical="center" textRotation="0" wrapText="false" indent="0" shrinkToFit="false"/>
      <protection locked="true" hidden="true"/>
    </xf>
    <xf numFmtId="171" fontId="0" fillId="2" borderId="0" xfId="0" applyFont="false" applyBorder="fals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center" vertical="center" textRotation="0" wrapText="false" indent="0" shrinkToFit="false"/>
      <protection locked="true" hidden="true"/>
    </xf>
    <xf numFmtId="171" fontId="0" fillId="2" borderId="14" xfId="0" applyFont="false" applyBorder="true" applyAlignment="true" applyProtection="true">
      <alignment horizontal="general" vertical="center" textRotation="0" wrapText="false" indent="0" shrinkToFit="false"/>
      <protection locked="true" hidden="true"/>
    </xf>
    <xf numFmtId="164" fontId="4" fillId="2" borderId="34" xfId="0" applyFont="true" applyBorder="true" applyAlignment="true" applyProtection="true">
      <alignment horizontal="general" vertical="center" textRotation="0" wrapText="false" indent="0" shrinkToFit="false"/>
      <protection locked="true" hidden="true"/>
    </xf>
    <xf numFmtId="171" fontId="0" fillId="2" borderId="15" xfId="0" applyFont="false" applyBorder="true" applyAlignment="true" applyProtection="true">
      <alignment horizontal="general" vertical="center" textRotation="0" wrapText="false" indent="0" shrinkToFit="false"/>
      <protection locked="true" hidden="true"/>
    </xf>
    <xf numFmtId="169" fontId="0" fillId="6" borderId="34" xfId="0" applyFont="false" applyBorder="true" applyAlignment="true" applyProtection="true">
      <alignment horizontal="general" vertical="center" textRotation="0" wrapText="false" indent="0" shrinkToFit="false"/>
      <protection locked="true" hidden="true"/>
    </xf>
    <xf numFmtId="164" fontId="0" fillId="6" borderId="34" xfId="0" applyFont="false" applyBorder="true" applyAlignment="true" applyProtection="true">
      <alignment horizontal="center" vertical="center" textRotation="0" wrapText="false" indent="0" shrinkToFit="false"/>
      <protection locked="true" hidden="true"/>
    </xf>
    <xf numFmtId="171" fontId="0" fillId="2" borderId="34" xfId="0" applyFont="false" applyBorder="true" applyAlignment="true" applyProtection="true">
      <alignment horizontal="center" vertical="center" textRotation="0" wrapText="false" indent="0" shrinkToFit="false"/>
      <protection locked="true" hidden="true"/>
    </xf>
    <xf numFmtId="171" fontId="0" fillId="6" borderId="34" xfId="19" applyFont="true" applyBorder="true" applyAlignment="true" applyProtection="true">
      <alignment horizontal="center" vertical="center" textRotation="0" wrapText="false" indent="0" shrinkToFit="false"/>
      <protection locked="true" hidden="true"/>
    </xf>
    <xf numFmtId="171" fontId="0" fillId="2" borderId="34" xfId="0" applyFont="false" applyBorder="true" applyAlignment="true" applyProtection="true">
      <alignment horizontal="general" vertical="center" textRotation="0" wrapText="false" indent="0" shrinkToFit="false"/>
      <protection locked="true" hidden="true"/>
    </xf>
    <xf numFmtId="171" fontId="0" fillId="2" borderId="22" xfId="0" applyFont="false" applyBorder="true" applyAlignment="true" applyProtection="true">
      <alignment horizontal="general" vertical="center" textRotation="0" wrapText="false" indent="0" shrinkToFit="false"/>
      <protection locked="true" hidden="true"/>
    </xf>
    <xf numFmtId="171" fontId="0" fillId="6" borderId="34"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true" applyProtection="true">
      <alignment horizontal="center" vertical="center" textRotation="0" wrapText="false" indent="0" shrinkToFit="false"/>
      <protection locked="true" hidden="true"/>
    </xf>
    <xf numFmtId="171" fontId="0" fillId="2" borderId="36" xfId="0" applyFont="false" applyBorder="true" applyAlignment="true" applyProtection="true">
      <alignment horizontal="general" vertical="center" textRotation="0" wrapText="false" indent="0" shrinkToFit="false"/>
      <protection locked="true" hidden="true"/>
    </xf>
    <xf numFmtId="177" fontId="0" fillId="2" borderId="14" xfId="0" applyFont="false" applyBorder="true" applyAlignment="true" applyProtection="true">
      <alignment horizontal="center" vertical="center" textRotation="0" wrapText="false" indent="0" shrinkToFit="false"/>
      <protection locked="true" hidden="true"/>
    </xf>
    <xf numFmtId="166" fontId="0" fillId="2" borderId="15" xfId="0" applyFont="false" applyBorder="true" applyAlignment="true" applyProtection="true">
      <alignment horizontal="center" vertical="center" textRotation="0" wrapText="false" indent="0" shrinkToFit="false"/>
      <protection locked="true" hidden="true"/>
    </xf>
    <xf numFmtId="164" fontId="0" fillId="15" borderId="35"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true" applyProtection="true">
      <alignment horizontal="general" vertical="center" textRotation="0" wrapText="false" indent="0" shrinkToFit="false"/>
      <protection locked="true" hidden="true"/>
    </xf>
    <xf numFmtId="164" fontId="0" fillId="8" borderId="34" xfId="0" applyFont="false" applyBorder="true" applyAlignment="true" applyProtection="true">
      <alignment horizontal="general" vertical="center" textRotation="0" wrapText="false" indent="0" shrinkToFit="false"/>
      <protection locked="true" hidden="true"/>
    </xf>
    <xf numFmtId="164" fontId="0" fillId="2" borderId="15" xfId="0" applyFont="false" applyBorder="true" applyAlignment="true" applyProtection="true">
      <alignment horizontal="center" vertical="center" textRotation="0" wrapText="false" indent="0" shrinkToFit="false"/>
      <protection locked="true" hidden="true"/>
    </xf>
    <xf numFmtId="164" fontId="0" fillId="2" borderId="35" xfId="0" applyFont="false" applyBorder="true" applyAlignment="true" applyProtection="true">
      <alignment horizontal="center" vertical="center" textRotation="0" wrapText="false" indent="0" shrinkToFit="false"/>
      <protection locked="true" hidden="true"/>
    </xf>
    <xf numFmtId="164" fontId="0" fillId="2" borderId="36" xfId="0" applyFont="false" applyBorder="true" applyAlignment="true" applyProtection="true">
      <alignment horizontal="center" vertical="center" textRotation="0" wrapText="false" indent="0" shrinkToFit="false"/>
      <protection locked="true" hidden="true"/>
    </xf>
    <xf numFmtId="164" fontId="0" fillId="8" borderId="34" xfId="0" applyFont="false" applyBorder="true" applyAlignment="true" applyProtection="true">
      <alignment horizontal="center" vertical="center" textRotation="0" wrapText="false" indent="0" shrinkToFit="false"/>
      <protection locked="true" hidden="true"/>
    </xf>
    <xf numFmtId="171" fontId="0" fillId="2" borderId="35" xfId="0" applyFont="false" applyBorder="true" applyAlignment="true" applyProtection="true">
      <alignment horizontal="general" vertical="center" textRotation="0" wrapText="false" indent="0" shrinkToFit="false"/>
      <protection locked="true" hidden="true"/>
    </xf>
    <xf numFmtId="164" fontId="0" fillId="2" borderId="15" xfId="0" applyFont="false" applyBorder="true" applyAlignment="true" applyProtection="true">
      <alignment horizontal="general" vertical="center" textRotation="0" wrapText="false" indent="0" shrinkToFit="false"/>
      <protection locked="true" hidden="true"/>
    </xf>
    <xf numFmtId="164" fontId="0" fillId="2" borderId="16" xfId="0" applyFont="false" applyBorder="true" applyAlignment="true" applyProtection="true">
      <alignment horizontal="general" vertical="center" textRotation="0" wrapText="false" indent="0" shrinkToFit="false"/>
      <protection locked="true" hidden="true"/>
    </xf>
    <xf numFmtId="164" fontId="0" fillId="2" borderId="17" xfId="0" applyFont="false" applyBorder="true" applyAlignment="true" applyProtection="true">
      <alignment horizontal="general" vertical="center" textRotation="0" wrapText="false" indent="0" shrinkToFit="false"/>
      <protection locked="true" hidden="true"/>
    </xf>
    <xf numFmtId="166" fontId="10" fillId="2" borderId="14" xfId="19" applyFont="true" applyBorder="true" applyAlignment="true" applyProtection="true">
      <alignment horizontal="general" vertical="center" textRotation="0" wrapText="false" indent="0" shrinkToFit="false"/>
      <protection locked="true" hidden="true"/>
    </xf>
    <xf numFmtId="166" fontId="10" fillId="2" borderId="34" xfId="19" applyFont="true" applyBorder="true" applyAlignment="true" applyProtection="true">
      <alignment horizontal="general" vertical="center" textRotation="0" wrapText="false" indent="0" shrinkToFit="false"/>
      <protection locked="true" hidden="true"/>
    </xf>
    <xf numFmtId="166" fontId="10" fillId="2" borderId="15" xfId="19" applyFont="true" applyBorder="true" applyAlignment="true" applyProtection="true">
      <alignment horizontal="general" vertical="center" textRotation="0" wrapText="false" indent="0" shrinkToFit="false"/>
      <protection locked="true" hidden="true"/>
    </xf>
    <xf numFmtId="169" fontId="13" fillId="6" borderId="34" xfId="0" applyFont="true" applyBorder="true" applyAlignment="true" applyProtection="true">
      <alignment horizontal="left" vertical="center" textRotation="0" wrapText="false" indent="0" shrinkToFit="false"/>
      <protection locked="true" hidden="true"/>
    </xf>
    <xf numFmtId="164" fontId="0" fillId="2" borderId="37" xfId="0" applyFont="false" applyBorder="true" applyAlignment="true" applyProtection="true">
      <alignment horizontal="left" vertical="center" textRotation="0" wrapText="false" indent="0" shrinkToFit="false"/>
      <protection locked="true" hidden="true"/>
    </xf>
    <xf numFmtId="168" fontId="10" fillId="2" borderId="14" xfId="0" applyFont="true" applyBorder="true" applyAlignment="true" applyProtection="true">
      <alignment horizontal="left" vertical="center" textRotation="0" wrapText="false" indent="0" shrinkToFit="false"/>
      <protection locked="true" hidden="true"/>
    </xf>
    <xf numFmtId="164" fontId="4" fillId="2" borderId="10" xfId="0" applyFont="true" applyBorder="true" applyAlignment="true" applyProtection="true">
      <alignment horizontal="center" vertical="center" textRotation="0" wrapText="false" indent="0" shrinkToFit="false"/>
      <protection locked="true" hidden="true"/>
    </xf>
    <xf numFmtId="180" fontId="4" fillId="2" borderId="22" xfId="17" applyFont="true" applyBorder="true" applyAlignment="true" applyProtection="true">
      <alignment horizontal="general" vertical="center" textRotation="0" wrapText="false" indent="0" shrinkToFit="false"/>
      <protection locked="true" hidden="true"/>
    </xf>
    <xf numFmtId="164" fontId="4" fillId="2" borderId="11" xfId="0" applyFont="true" applyBorder="true" applyAlignment="true" applyProtection="true">
      <alignment horizontal="center" vertical="center" textRotation="0" wrapText="false" indent="0" shrinkToFit="false"/>
      <protection locked="true" hidden="true"/>
    </xf>
    <xf numFmtId="164" fontId="4" fillId="6" borderId="22" xfId="0" applyFont="true" applyBorder="true" applyAlignment="true" applyProtection="true">
      <alignment horizontal="general" vertical="center" textRotation="0" wrapText="false" indent="0" shrinkToFit="false"/>
      <protection locked="true" hidden="true"/>
    </xf>
    <xf numFmtId="164" fontId="4" fillId="6" borderId="22" xfId="0" applyFont="true" applyBorder="true" applyAlignment="true" applyProtection="true">
      <alignment horizontal="center" vertical="center" textRotation="0" wrapText="false" indent="0" shrinkToFit="false"/>
      <protection locked="true" hidden="true"/>
    </xf>
    <xf numFmtId="164" fontId="4" fillId="2" borderId="26" xfId="0" applyFont="true" applyBorder="true" applyAlignment="true" applyProtection="true">
      <alignment horizontal="center" vertical="center" textRotation="0" wrapText="false" indent="0" shrinkToFit="false"/>
      <protection locked="true" hidden="true"/>
    </xf>
    <xf numFmtId="168" fontId="4" fillId="2" borderId="24" xfId="0" applyFont="true" applyBorder="true" applyAlignment="true" applyProtection="true">
      <alignment horizontal="center" vertical="center" textRotation="0" wrapText="false" indent="0" shrinkToFit="false"/>
      <protection locked="true" hidden="true"/>
    </xf>
    <xf numFmtId="164" fontId="4" fillId="2" borderId="22" xfId="0" applyFont="true" applyBorder="true" applyAlignment="true" applyProtection="true">
      <alignment horizontal="center" vertical="center" textRotation="0" wrapText="false" indent="0" shrinkToFit="false"/>
      <protection locked="true" hidden="true"/>
    </xf>
    <xf numFmtId="168" fontId="4" fillId="6" borderId="22" xfId="0" applyFont="true" applyBorder="true" applyAlignment="true" applyProtection="true">
      <alignment horizontal="general" vertical="center" textRotation="0" wrapText="false" indent="0" shrinkToFit="false"/>
      <protection locked="true" hidden="true"/>
    </xf>
    <xf numFmtId="166" fontId="4" fillId="2" borderId="11" xfId="0" applyFont="true" applyBorder="true" applyAlignment="true" applyProtection="true">
      <alignment horizontal="center" vertical="center" textRotation="0" wrapText="false" indent="0" shrinkToFit="false"/>
      <protection locked="true" hidden="true"/>
    </xf>
    <xf numFmtId="180" fontId="4" fillId="2" borderId="10" xfId="17" applyFont="true" applyBorder="true" applyAlignment="true" applyProtection="true">
      <alignment horizontal="general" vertical="center" textRotation="0" wrapText="false" indent="0" shrinkToFit="false"/>
      <protection locked="true" hidden="true"/>
    </xf>
    <xf numFmtId="164" fontId="4" fillId="2" borderId="22" xfId="0" applyFont="true" applyBorder="true" applyAlignment="true" applyProtection="true">
      <alignment horizontal="general" vertical="center" textRotation="0" wrapText="false" indent="0" shrinkToFit="false"/>
      <protection locked="true" hidden="true"/>
    </xf>
    <xf numFmtId="180" fontId="4" fillId="2" borderId="11" xfId="17" applyFont="true" applyBorder="true" applyAlignment="true" applyProtection="true">
      <alignment horizontal="general" vertical="center" textRotation="0" wrapText="false" indent="0" shrinkToFit="false"/>
      <protection locked="true" hidden="true"/>
    </xf>
    <xf numFmtId="164" fontId="4" fillId="8" borderId="22" xfId="0" applyFont="true" applyBorder="true" applyAlignment="true" applyProtection="true">
      <alignment horizontal="general" vertical="center" textRotation="0" wrapText="false" indent="0" shrinkToFit="false"/>
      <protection locked="true" hidden="true"/>
    </xf>
    <xf numFmtId="169" fontId="0" fillId="6" borderId="22" xfId="0" applyFont="false" applyBorder="true" applyAlignment="true" applyProtection="true">
      <alignment horizontal="left" vertical="center" textRotation="0" wrapText="false" indent="0" shrinkToFit="false"/>
      <protection locked="true" hidden="true"/>
    </xf>
    <xf numFmtId="164" fontId="4" fillId="2" borderId="16"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right" vertical="center" textRotation="0" wrapText="false" indent="0" shrinkToFit="false"/>
      <protection locked="true" hidden="true"/>
    </xf>
    <xf numFmtId="168"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77" fontId="0" fillId="0" borderId="0" xfId="0" applyFont="false" applyBorder="false" applyAlignment="true" applyProtection="true">
      <alignment horizontal="general" vertical="center" textRotation="0" wrapText="false" indent="0" shrinkToFit="false"/>
      <protection locked="true" hidden="true"/>
    </xf>
    <xf numFmtId="166" fontId="0" fillId="0" borderId="0" xfId="19" applyFont="true" applyBorder="true" applyAlignment="true" applyProtection="true">
      <alignment horizontal="general" vertical="center" textRotation="0" wrapText="false" indent="0" shrinkToFit="false"/>
      <protection locked="true" hidden="true"/>
    </xf>
    <xf numFmtId="164" fontId="0" fillId="2" borderId="29" xfId="0" applyFont="true" applyBorder="true" applyAlignment="false" applyProtection="true">
      <alignment horizontal="general" vertical="bottom" textRotation="0" wrapText="false" indent="0" shrinkToFit="false"/>
      <protection locked="true" hidden="true"/>
    </xf>
    <xf numFmtId="164" fontId="0" fillId="6" borderId="31" xfId="0" applyFont="false" applyBorder="true" applyAlignment="true" applyProtection="true">
      <alignment horizontal="center" vertical="bottom" textRotation="0" wrapText="false" indent="0" shrinkToFit="false"/>
      <protection locked="true" hidden="true"/>
    </xf>
    <xf numFmtId="164" fontId="0" fillId="6" borderId="30" xfId="0" applyFont="false" applyBorder="true" applyAlignment="true" applyProtection="true">
      <alignment horizontal="general" vertical="bottom" textRotation="0" wrapText="false" indent="0" shrinkToFit="false"/>
      <protection locked="true" hidden="true"/>
    </xf>
    <xf numFmtId="164" fontId="0" fillId="6" borderId="33" xfId="0" applyFont="false" applyBorder="true" applyAlignment="true" applyProtection="true">
      <alignment horizontal="general" vertical="bottom" textRotation="0" wrapText="false" indent="0" shrinkToFit="false"/>
      <protection locked="true" hidden="true"/>
    </xf>
    <xf numFmtId="164" fontId="0" fillId="8" borderId="30" xfId="0" applyFont="false" applyBorder="true" applyAlignment="true" applyProtection="true">
      <alignment horizontal="general" vertical="bottom" textRotation="0" wrapText="false" indent="0" shrinkToFit="false"/>
      <protection locked="true" hidden="true"/>
    </xf>
    <xf numFmtId="164" fontId="0" fillId="8" borderId="31" xfId="0" applyFont="false" applyBorder="true" applyAlignment="true" applyProtection="true">
      <alignment horizontal="general" vertical="bottom" textRotation="0" wrapText="false" indent="0" shrinkToFit="false"/>
      <protection locked="true" hidden="true"/>
    </xf>
    <xf numFmtId="164" fontId="0" fillId="8" borderId="33" xfId="0" applyFont="false" applyBorder="true" applyAlignment="true" applyProtection="true">
      <alignment horizontal="center" vertical="bottom" textRotation="0" wrapText="false" indent="0" shrinkToFit="false"/>
      <protection locked="true" hidden="true"/>
    </xf>
    <xf numFmtId="164" fontId="0" fillId="6" borderId="31" xfId="0" applyFont="false" applyBorder="true" applyAlignment="true" applyProtection="true">
      <alignment horizontal="general" vertical="bottom" textRotation="0" wrapText="false" indent="0" shrinkToFit="false"/>
      <protection locked="true" hidden="true"/>
    </xf>
    <xf numFmtId="164" fontId="0" fillId="2" borderId="32" xfId="0" applyFont="false" applyBorder="true" applyAlignment="true" applyProtection="true">
      <alignment horizontal="left" vertical="bottom" textRotation="0" wrapText="false" indent="0" shrinkToFit="false"/>
      <protection locked="true" hidden="true"/>
    </xf>
    <xf numFmtId="164" fontId="4" fillId="2" borderId="16" xfId="0" applyFont="true" applyBorder="true" applyAlignment="true" applyProtection="true">
      <alignment horizontal="center" vertical="bottom" textRotation="0" wrapText="false" indent="0" shrinkToFit="false"/>
      <protection locked="true" hidden="true"/>
    </xf>
    <xf numFmtId="164" fontId="4" fillId="2" borderId="17" xfId="0" applyFont="true" applyBorder="true" applyAlignment="true" applyProtection="true">
      <alignment horizontal="center" vertical="bottom" textRotation="0" wrapText="false" indent="0" shrinkToFit="false"/>
      <protection locked="true" hidden="true"/>
    </xf>
    <xf numFmtId="180" fontId="4" fillId="6" borderId="0" xfId="0" applyFont="true" applyBorder="true" applyAlignment="true" applyProtection="true">
      <alignment horizontal="general" vertical="bottom" textRotation="0" wrapText="false" indent="0" shrinkToFit="false"/>
      <protection locked="true" hidden="true"/>
    </xf>
    <xf numFmtId="164" fontId="4" fillId="2" borderId="20" xfId="0" applyFont="true" applyBorder="true" applyAlignment="true" applyProtection="true">
      <alignment horizontal="center" vertical="bottom" textRotation="0" wrapText="false" indent="0" shrinkToFit="false"/>
      <protection locked="true" hidden="true"/>
    </xf>
    <xf numFmtId="168" fontId="4" fillId="2" borderId="21"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6" fontId="4" fillId="2" borderId="17" xfId="0" applyFont="true" applyBorder="true" applyAlignment="true" applyProtection="true">
      <alignment horizontal="center" vertical="bottom" textRotation="0" wrapText="false" indent="0" shrinkToFit="false"/>
      <protection locked="true" hidden="true"/>
    </xf>
    <xf numFmtId="170" fontId="0" fillId="4" borderId="16" xfId="17" applyFont="true" applyBorder="true" applyAlignment="true" applyProtection="true">
      <alignment horizontal="center" vertical="bottom" textRotation="0" wrapText="false" indent="0" shrinkToFit="false"/>
      <protection locked="false" hidden="true"/>
    </xf>
    <xf numFmtId="168" fontId="4" fillId="6" borderId="0" xfId="0" applyFont="true" applyBorder="true" applyAlignment="true" applyProtection="true">
      <alignment horizontal="general" vertical="bottom" textRotation="0" wrapText="false" indent="0" shrinkToFit="false"/>
      <protection locked="true" hidden="true"/>
    </xf>
    <xf numFmtId="164" fontId="4" fillId="6" borderId="0" xfId="0" applyFont="true" applyBorder="true" applyAlignment="true" applyProtection="true">
      <alignment horizontal="general" vertical="bottom" textRotation="0" wrapText="false" indent="0" shrinkToFit="false"/>
      <protection locked="true" hidden="true"/>
    </xf>
    <xf numFmtId="164" fontId="4" fillId="2" borderId="16"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general" vertical="bottom" textRotation="0" wrapText="false" indent="0" shrinkToFit="false"/>
      <protection locked="true" hidden="true"/>
    </xf>
    <xf numFmtId="174" fontId="0" fillId="6"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0" fillId="6" borderId="35" xfId="0" applyFont="false" applyBorder="true" applyAlignment="true" applyProtection="true">
      <alignment horizontal="center" vertical="center" textRotation="0" wrapText="false" indent="0" shrinkToFit="false"/>
      <protection locked="true" hidden="true"/>
    </xf>
    <xf numFmtId="164" fontId="0" fillId="6" borderId="36" xfId="0" applyFont="false" applyBorder="true" applyAlignment="true" applyProtection="true">
      <alignment horizontal="general" vertical="center" textRotation="0" wrapText="false" indent="0" shrinkToFit="false"/>
      <protection locked="true" hidden="true"/>
    </xf>
    <xf numFmtId="164" fontId="0" fillId="6" borderId="40" xfId="0" applyFont="false" applyBorder="true" applyAlignment="true" applyProtection="true">
      <alignment horizontal="general" vertical="center" textRotation="0" wrapText="false" indent="0" shrinkToFit="false"/>
      <protection locked="true" hidden="true"/>
    </xf>
    <xf numFmtId="164" fontId="0" fillId="8" borderId="36" xfId="0" applyFont="false" applyBorder="true" applyAlignment="true" applyProtection="true">
      <alignment horizontal="general" vertical="center" textRotation="0" wrapText="false" indent="0" shrinkToFit="false"/>
      <protection locked="true" hidden="true"/>
    </xf>
    <xf numFmtId="164" fontId="0" fillId="8" borderId="35" xfId="0" applyFont="false" applyBorder="true" applyAlignment="true" applyProtection="true">
      <alignment horizontal="general" vertical="center" textRotation="0" wrapText="false" indent="0" shrinkToFit="false"/>
      <protection locked="true" hidden="true"/>
    </xf>
    <xf numFmtId="164" fontId="0" fillId="8" borderId="40" xfId="0" applyFont="false" applyBorder="true" applyAlignment="true" applyProtection="true">
      <alignment horizontal="center" vertical="center" textRotation="0" wrapText="false" indent="0" shrinkToFit="false"/>
      <protection locked="true" hidden="true"/>
    </xf>
    <xf numFmtId="164" fontId="0" fillId="2" borderId="35" xfId="0" applyFont="false" applyBorder="true" applyAlignment="true" applyProtection="true">
      <alignment horizontal="general" vertical="center" textRotation="0" wrapText="false" indent="0" shrinkToFit="false"/>
      <protection locked="true" hidden="true"/>
    </xf>
    <xf numFmtId="164" fontId="0" fillId="6" borderId="35" xfId="0" applyFont="false" applyBorder="tru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general" vertical="center" textRotation="0" wrapText="false" indent="0" shrinkToFit="false"/>
      <protection locked="true" hidden="true"/>
    </xf>
    <xf numFmtId="169" fontId="18" fillId="2" borderId="34" xfId="0" applyFont="true" applyBorder="true" applyAlignment="true" applyProtection="true">
      <alignment horizontal="left" vertical="center" textRotation="0" wrapText="false" indent="0" shrinkToFit="false"/>
      <protection locked="true" hidden="true"/>
    </xf>
    <xf numFmtId="164" fontId="0" fillId="6" borderId="34" xfId="0" applyFont="false" applyBorder="true" applyAlignment="true" applyProtection="true">
      <alignment horizontal="left" vertical="center" textRotation="0" wrapText="false" indent="0" shrinkToFit="false"/>
      <protection locked="true" hidden="true"/>
    </xf>
    <xf numFmtId="164" fontId="4" fillId="2" borderId="14" xfId="0" applyFont="true" applyBorder="true" applyAlignment="true" applyProtection="true">
      <alignment horizontal="center" vertical="center" textRotation="0" wrapText="false" indent="0" shrinkToFit="false"/>
      <protection locked="true" hidden="true"/>
    </xf>
    <xf numFmtId="180" fontId="4" fillId="2" borderId="34" xfId="17" applyFont="true" applyBorder="true" applyAlignment="true" applyProtection="true">
      <alignment horizontal="general" vertical="center" textRotation="0" wrapText="false" indent="0" shrinkToFit="false"/>
      <protection locked="true" hidden="true"/>
    </xf>
    <xf numFmtId="164" fontId="4" fillId="2" borderId="15" xfId="0" applyFont="true" applyBorder="true" applyAlignment="true" applyProtection="true">
      <alignment horizontal="center" vertical="center" textRotation="0" wrapText="false" indent="0" shrinkToFit="false"/>
      <protection locked="true" hidden="true"/>
    </xf>
    <xf numFmtId="164" fontId="4" fillId="6" borderId="34" xfId="0" applyFont="true" applyBorder="true" applyAlignment="true" applyProtection="true">
      <alignment horizontal="general" vertical="center" textRotation="0" wrapText="false" indent="0" shrinkToFit="false"/>
      <protection locked="true" hidden="true"/>
    </xf>
    <xf numFmtId="164" fontId="4" fillId="6" borderId="34" xfId="0" applyFont="true" applyBorder="true" applyAlignment="true" applyProtection="true">
      <alignment horizontal="center" vertical="center" textRotation="0" wrapText="false" indent="0" shrinkToFit="false"/>
      <protection locked="true" hidden="true"/>
    </xf>
    <xf numFmtId="164" fontId="4" fillId="2" borderId="19" xfId="0" applyFont="true" applyBorder="true" applyAlignment="true" applyProtection="true">
      <alignment horizontal="center" vertical="center" textRotation="0" wrapText="false" indent="0" shrinkToFit="false"/>
      <protection locked="true" hidden="true"/>
    </xf>
    <xf numFmtId="168" fontId="4" fillId="2" borderId="35" xfId="0" applyFont="true" applyBorder="true" applyAlignment="true" applyProtection="true">
      <alignment horizontal="center" vertical="center" textRotation="0" wrapText="false" indent="0" shrinkToFit="false"/>
      <protection locked="true" hidden="true"/>
    </xf>
    <xf numFmtId="164" fontId="4" fillId="2" borderId="34" xfId="0" applyFont="true" applyBorder="true" applyAlignment="true" applyProtection="true">
      <alignment horizontal="center" vertical="center" textRotation="0" wrapText="false" indent="0" shrinkToFit="false"/>
      <protection locked="true" hidden="true"/>
    </xf>
    <xf numFmtId="168" fontId="4" fillId="6" borderId="34" xfId="0" applyFont="true" applyBorder="true" applyAlignment="true" applyProtection="true">
      <alignment horizontal="general" vertical="center" textRotation="0" wrapText="false" indent="0" shrinkToFit="false"/>
      <protection locked="true" hidden="true"/>
    </xf>
    <xf numFmtId="166" fontId="4" fillId="2" borderId="15" xfId="0" applyFont="true" applyBorder="true" applyAlignment="true" applyProtection="true">
      <alignment horizontal="center" vertical="center" textRotation="0" wrapText="false" indent="0" shrinkToFit="false"/>
      <protection locked="true" hidden="true"/>
    </xf>
    <xf numFmtId="180" fontId="4" fillId="2" borderId="14" xfId="17" applyFont="true" applyBorder="true" applyAlignment="true" applyProtection="true">
      <alignment horizontal="general" vertical="center" textRotation="0" wrapText="false" indent="0" shrinkToFit="false"/>
      <protection locked="true" hidden="true"/>
    </xf>
    <xf numFmtId="180" fontId="4" fillId="2" borderId="15" xfId="17" applyFont="true" applyBorder="true" applyAlignment="true" applyProtection="true">
      <alignment horizontal="general" vertical="center" textRotation="0" wrapText="false" indent="0" shrinkToFit="false"/>
      <protection locked="true" hidden="true"/>
    </xf>
    <xf numFmtId="164" fontId="4" fillId="8" borderId="34" xfId="0" applyFont="true" applyBorder="true" applyAlignment="true" applyProtection="true">
      <alignment horizontal="general" vertical="center" textRotation="0" wrapText="false" indent="0" shrinkToFit="false"/>
      <protection locked="true" hidden="true"/>
    </xf>
    <xf numFmtId="169" fontId="4" fillId="6" borderId="34" xfId="0" applyFont="true" applyBorder="true" applyAlignment="true" applyProtection="true">
      <alignment horizontal="left" vertical="center" textRotation="0" wrapText="false" indent="0" shrinkToFit="false"/>
      <protection locked="true" hidden="true"/>
    </xf>
    <xf numFmtId="177" fontId="0" fillId="2" borderId="0" xfId="0" applyFont="false" applyBorder="false" applyAlignment="true" applyProtection="true">
      <alignment horizontal="center" vertical="bottom" textRotation="0" wrapText="false" indent="0" shrinkToFit="false"/>
      <protection locked="true" hidden="true"/>
    </xf>
    <xf numFmtId="166" fontId="0" fillId="2" borderId="0" xfId="0" applyFont="false" applyBorder="false" applyAlignment="true" applyProtection="true">
      <alignment horizontal="center" vertical="bottom" textRotation="0" wrapText="false" indent="0" shrinkToFit="false"/>
      <protection locked="true" hidden="true"/>
    </xf>
    <xf numFmtId="168" fontId="10" fillId="2" borderId="0" xfId="0" applyFont="true" applyBorder="false" applyAlignment="true" applyProtection="true">
      <alignment horizontal="left" vertical="bottom" textRotation="0" wrapText="false" indent="0" shrinkToFit="false"/>
      <protection locked="true" hidden="true"/>
    </xf>
    <xf numFmtId="168" fontId="0" fillId="0" borderId="0" xfId="0" applyFont="false" applyBorder="false" applyAlignment="true" applyProtection="true">
      <alignment horizontal="general" vertical="bottom" textRotation="0" wrapText="false" indent="0" shrinkToFit="false"/>
      <protection locked="true" hidden="true"/>
    </xf>
    <xf numFmtId="164" fontId="4" fillId="6" borderId="0" xfId="0" applyFont="true" applyBorder="false" applyAlignment="false" applyProtection="true">
      <alignment horizontal="general" vertical="bottom" textRotation="0" wrapText="false" indent="0" shrinkToFit="false"/>
      <protection locked="true" hidden="true"/>
    </xf>
    <xf numFmtId="166" fontId="0" fillId="6" borderId="0" xfId="0" applyFont="false" applyBorder="false" applyAlignment="true" applyProtection="true">
      <alignment horizontal="center" vertical="bottom" textRotation="0" wrapText="false" indent="0" shrinkToFit="false"/>
      <protection locked="true" hidden="true"/>
    </xf>
    <xf numFmtId="168" fontId="0" fillId="6" borderId="0" xfId="0" applyFont="true" applyBorder="false" applyAlignment="true" applyProtection="true">
      <alignment horizontal="right" vertical="bottom" textRotation="0" wrapText="false" indent="0" shrinkToFit="false"/>
      <protection locked="true" hidden="true"/>
    </xf>
    <xf numFmtId="168" fontId="0" fillId="6" borderId="0" xfId="0" applyFont="false" applyBorder="false" applyAlignment="tru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center" vertical="top" textRotation="0" wrapText="false" indent="0" shrinkToFit="false"/>
      <protection locked="true" hidden="true"/>
    </xf>
    <xf numFmtId="164" fontId="0" fillId="6" borderId="0" xfId="0" applyFont="false" applyBorder="false" applyAlignment="true" applyProtection="true">
      <alignment horizontal="general" vertical="top" textRotation="0" wrapText="false" indent="0" shrinkToFit="false"/>
      <protection locked="true" hidden="true"/>
    </xf>
    <xf numFmtId="164" fontId="0" fillId="6" borderId="0" xfId="0" applyFont="false" applyBorder="false" applyAlignment="true" applyProtection="true">
      <alignment horizontal="center" vertical="top" textRotation="0" wrapText="false" indent="0" shrinkToFit="false"/>
      <protection locked="true" hidden="true"/>
    </xf>
    <xf numFmtId="168" fontId="0" fillId="2" borderId="0" xfId="0" applyFont="false" applyBorder="false" applyAlignment="true" applyProtection="true">
      <alignment horizontal="center" vertical="top" textRotation="0" wrapText="false" indent="0" shrinkToFit="false"/>
      <protection locked="true" hidden="true"/>
    </xf>
    <xf numFmtId="177" fontId="0" fillId="2" borderId="0" xfId="0" applyFont="false" applyBorder="false" applyAlignment="true" applyProtection="true">
      <alignment horizontal="center" vertical="top" textRotation="0" wrapText="false" indent="0" shrinkToFit="false"/>
      <protection locked="true" hidden="true"/>
    </xf>
    <xf numFmtId="166" fontId="0" fillId="2" borderId="0" xfId="0" applyFont="false" applyBorder="false" applyAlignment="true" applyProtection="true">
      <alignment horizontal="center" vertical="top"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77"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8" fontId="10" fillId="0" borderId="0" xfId="0" applyFont="true" applyBorder="false" applyAlignment="true" applyProtection="true">
      <alignment horizontal="left" vertical="bottom" textRotation="0" wrapText="false" indent="0" shrinkToFit="false"/>
      <protection locked="true" hidden="true"/>
    </xf>
    <xf numFmtId="164" fontId="4" fillId="3" borderId="0" xfId="0" applyFont="true" applyBorder="false" applyAlignment="true" applyProtection="true">
      <alignment horizontal="general" vertical="bottom" textRotation="0" wrapText="false" indent="0" shrinkToFit="false"/>
      <protection locked="true" hidden="true"/>
    </xf>
    <xf numFmtId="164" fontId="0" fillId="15" borderId="0" xfId="0" applyFont="false" applyBorder="false" applyAlignment="false" applyProtection="true">
      <alignment horizontal="general" vertical="bottom" textRotation="0" wrapText="false" indent="0" shrinkToFit="false"/>
      <protection locked="true" hidden="true"/>
    </xf>
    <xf numFmtId="164" fontId="10" fillId="6" borderId="0" xfId="0" applyFont="true" applyBorder="false" applyAlignment="true" applyProtection="true">
      <alignment horizontal="general" vertical="bottom" textRotation="90" wrapText="false" indent="0" shrinkToFit="false"/>
      <protection locked="true" hidden="true"/>
    </xf>
    <xf numFmtId="164" fontId="10" fillId="2" borderId="0" xfId="0" applyFont="true" applyBorder="false" applyAlignment="true" applyProtection="true">
      <alignment horizontal="general" vertical="bottom" textRotation="90" wrapText="false" indent="0" shrinkToFit="false"/>
      <protection locked="true" hidden="true"/>
    </xf>
    <xf numFmtId="164" fontId="10" fillId="2" borderId="41" xfId="0" applyFont="true" applyBorder="true" applyAlignment="false" applyProtection="true">
      <alignment horizontal="general" vertical="bottom" textRotation="0" wrapText="false" indent="0" shrinkToFit="false"/>
      <protection locked="true" hidden="true"/>
    </xf>
    <xf numFmtId="164" fontId="10" fillId="2" borderId="42" xfId="0" applyFont="true" applyBorder="true" applyAlignment="true" applyProtection="true">
      <alignment horizontal="general" vertical="bottom" textRotation="90" wrapText="false" indent="0" shrinkToFit="false"/>
      <protection locked="true" hidden="true"/>
    </xf>
    <xf numFmtId="164" fontId="10" fillId="6" borderId="42" xfId="0" applyFont="true" applyBorder="true" applyAlignment="true" applyProtection="true">
      <alignment horizontal="general" vertical="bottom" textRotation="90" wrapText="false" indent="0" shrinkToFit="false"/>
      <protection locked="true" hidden="true"/>
    </xf>
    <xf numFmtId="164" fontId="10" fillId="6" borderId="29" xfId="0" applyFont="true" applyBorder="true" applyAlignment="true" applyProtection="true">
      <alignment horizontal="general" vertical="bottom" textRotation="90" wrapText="false" indent="0" shrinkToFit="false"/>
      <protection locked="true" hidden="true"/>
    </xf>
    <xf numFmtId="164" fontId="10" fillId="2" borderId="43" xfId="0" applyFont="true" applyBorder="true" applyAlignment="true" applyProtection="true">
      <alignment horizontal="center" vertical="bottom" textRotation="90" wrapText="false" indent="0" shrinkToFit="false"/>
      <protection locked="true" hidden="true"/>
    </xf>
    <xf numFmtId="164" fontId="10" fillId="2" borderId="44" xfId="0" applyFont="true" applyBorder="true" applyAlignment="true" applyProtection="true">
      <alignment horizontal="center" vertical="bottom" textRotation="90" wrapText="false" indent="0" shrinkToFit="false"/>
      <protection locked="true" hidden="true"/>
    </xf>
    <xf numFmtId="164" fontId="10" fillId="6" borderId="29" xfId="0" applyFont="true" applyBorder="true" applyAlignment="true" applyProtection="true">
      <alignment horizontal="center" vertical="bottom" textRotation="90" wrapText="false" indent="0" shrinkToFit="false"/>
      <protection locked="true" hidden="true"/>
    </xf>
    <xf numFmtId="164" fontId="10" fillId="2" borderId="45" xfId="0" applyFont="true" applyBorder="true" applyAlignment="true" applyProtection="true">
      <alignment horizontal="general" vertical="bottom" textRotation="90" wrapText="false" indent="0" shrinkToFit="false"/>
      <protection locked="true" hidden="true"/>
    </xf>
    <xf numFmtId="164" fontId="10" fillId="2" borderId="0" xfId="0" applyFont="true" applyBorder="false" applyAlignment="true" applyProtection="true">
      <alignment horizontal="center" vertical="bottom" textRotation="90" wrapText="false" indent="0" shrinkToFit="false"/>
      <protection locked="true" hidden="true"/>
    </xf>
    <xf numFmtId="164" fontId="10" fillId="6"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90" wrapText="false" indent="0" shrinkToFit="false"/>
      <protection locked="true" hidden="true"/>
    </xf>
    <xf numFmtId="166" fontId="10" fillId="0" borderId="0" xfId="19" applyFont="true" applyBorder="true" applyAlignment="true" applyProtection="true">
      <alignment horizontal="general" vertical="bottom" textRotation="90" wrapText="false" indent="0" shrinkToFit="false"/>
      <protection locked="true" hidden="true"/>
    </xf>
    <xf numFmtId="164" fontId="4" fillId="2" borderId="46" xfId="0" applyFont="true" applyBorder="true" applyAlignment="false" applyProtection="true">
      <alignment horizontal="general" vertical="bottom" textRotation="0" wrapText="false" indent="0" shrinkToFit="false"/>
      <protection locked="true" hidden="true"/>
    </xf>
    <xf numFmtId="164" fontId="4" fillId="2" borderId="47" xfId="0" applyFont="true" applyBorder="true" applyAlignment="false" applyProtection="true">
      <alignment horizontal="general" vertical="bottom" textRotation="0" wrapText="false" indent="0" shrinkToFit="false"/>
      <protection locked="true" hidden="true"/>
    </xf>
    <xf numFmtId="164" fontId="4" fillId="6" borderId="47" xfId="0" applyFont="true" applyBorder="true" applyAlignment="false" applyProtection="true">
      <alignment horizontal="general" vertical="bottom" textRotation="0" wrapText="false" indent="0" shrinkToFit="false"/>
      <protection locked="true" hidden="true"/>
    </xf>
    <xf numFmtId="164" fontId="26" fillId="6" borderId="0" xfId="0" applyFont="true" applyBorder="true" applyAlignment="false" applyProtection="true">
      <alignment horizontal="general" vertical="bottom" textRotation="0" wrapText="false" indent="0" shrinkToFit="false"/>
      <protection locked="true" hidden="true"/>
    </xf>
    <xf numFmtId="164" fontId="9" fillId="2" borderId="48" xfId="0" applyFont="true" applyBorder="true" applyAlignment="true" applyProtection="true">
      <alignment horizontal="center" vertical="bottom" textRotation="0" wrapText="false" indent="0" shrinkToFit="false"/>
      <protection locked="true" hidden="true"/>
    </xf>
    <xf numFmtId="164" fontId="9" fillId="2" borderId="49" xfId="0" applyFont="true" applyBorder="true" applyAlignment="true" applyProtection="true">
      <alignment horizontal="center" vertical="bottom" textRotation="0" wrapText="false" indent="0" shrinkToFit="false"/>
      <protection locked="true" hidden="true"/>
    </xf>
    <xf numFmtId="164" fontId="26" fillId="6" borderId="0" xfId="0" applyFont="true" applyBorder="true" applyAlignment="true" applyProtection="true">
      <alignment horizontal="center" vertical="bottom" textRotation="0" wrapText="false" indent="0" shrinkToFit="false"/>
      <protection locked="true" hidden="true"/>
    </xf>
    <xf numFmtId="164" fontId="4" fillId="2" borderId="50" xfId="0" applyFont="true" applyBorder="true" applyAlignment="false" applyProtection="true">
      <alignment horizontal="general"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9" fillId="6" borderId="0" xfId="0" applyFont="true" applyBorder="true" applyAlignment="false" applyProtection="true">
      <alignment horizontal="general" vertical="bottom" textRotation="0" wrapText="false" indent="0" shrinkToFit="false"/>
      <protection locked="true" hidden="true"/>
    </xf>
    <xf numFmtId="164" fontId="9" fillId="4" borderId="51" xfId="0" applyFont="true" applyBorder="true" applyAlignment="true" applyProtection="true">
      <alignment horizontal="center" vertical="bottom" textRotation="0" wrapText="false" indent="0" shrinkToFit="false"/>
      <protection locked="true" hidden="true"/>
    </xf>
    <xf numFmtId="164" fontId="9" fillId="4" borderId="27" xfId="0" applyFont="true" applyBorder="true" applyAlignment="true" applyProtection="true">
      <alignment horizontal="center" vertical="bottom" textRotation="0" wrapText="false" indent="0" shrinkToFit="false"/>
      <protection locked="true" hidden="true"/>
    </xf>
    <xf numFmtId="164" fontId="9" fillId="6" borderId="0" xfId="0" applyFont="true" applyBorder="true" applyAlignment="true" applyProtection="true">
      <alignment horizontal="center" vertical="bottom" textRotation="0" wrapText="false" indent="0" shrinkToFit="false"/>
      <protection locked="true" hidden="true"/>
    </xf>
    <xf numFmtId="164" fontId="0" fillId="2" borderId="52"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left" vertical="bottom" textRotation="0" wrapText="false" indent="0" shrinkToFit="false"/>
      <protection locked="true" hidden="true"/>
    </xf>
    <xf numFmtId="164" fontId="0" fillId="2" borderId="53" xfId="0" applyFont="true" applyBorder="true" applyAlignment="false" applyProtection="true">
      <alignment horizontal="general" vertical="bottom" textRotation="0" wrapText="false" indent="0" shrinkToFit="false"/>
      <protection locked="true" hidden="true"/>
    </xf>
    <xf numFmtId="164" fontId="0" fillId="2" borderId="54" xfId="0" applyFont="false" applyBorder="true" applyAlignment="false" applyProtection="true">
      <alignment horizontal="general" vertical="bottom" textRotation="0" wrapText="false" indent="0" shrinkToFit="false"/>
      <protection locked="true" hidden="true"/>
    </xf>
    <xf numFmtId="164" fontId="0" fillId="6" borderId="54" xfId="0" applyFont="false" applyBorder="true" applyAlignment="false" applyProtection="true">
      <alignment horizontal="general" vertical="bottom" textRotation="0" wrapText="false" indent="0" shrinkToFit="false"/>
      <protection locked="true" hidden="true"/>
    </xf>
    <xf numFmtId="164" fontId="9" fillId="4" borderId="55" xfId="0" applyFont="true" applyBorder="true" applyAlignment="true" applyProtection="true">
      <alignment horizontal="center" vertical="bottom" textRotation="0" wrapText="false" indent="0" shrinkToFit="false"/>
      <protection locked="true" hidden="true"/>
    </xf>
    <xf numFmtId="164" fontId="9" fillId="4" borderId="56" xfId="0" applyFont="true" applyBorder="true" applyAlignment="true" applyProtection="true">
      <alignment horizontal="center" vertical="bottom" textRotation="0" wrapText="false" indent="0" shrinkToFit="false"/>
      <protection locked="true" hidden="true"/>
    </xf>
    <xf numFmtId="164" fontId="0" fillId="2" borderId="57" xfId="0" applyFont="false" applyBorder="true" applyAlignment="false" applyProtection="true">
      <alignment horizontal="general" vertical="bottom" textRotation="0" wrapText="false" indent="0" shrinkToFit="false"/>
      <protection locked="true" hidden="true"/>
    </xf>
    <xf numFmtId="164" fontId="0" fillId="6" borderId="47" xfId="0" applyFont="false" applyBorder="true" applyAlignment="false" applyProtection="true">
      <alignment horizontal="general" vertical="bottom" textRotation="0" wrapText="false" indent="0" shrinkToFit="false"/>
      <protection locked="true" hidden="true"/>
    </xf>
    <xf numFmtId="164" fontId="0" fillId="2" borderId="14" xfId="0" applyFont="true" applyBorder="true" applyAlignment="false" applyProtection="true">
      <alignment horizontal="general" vertical="bottom"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4" fontId="9" fillId="6" borderId="34" xfId="0" applyFont="true" applyBorder="true" applyAlignment="true" applyProtection="true">
      <alignment horizontal="center" vertical="bottom" textRotation="0" wrapText="false" indent="0" shrinkToFit="false"/>
      <protection locked="true" hidden="true"/>
    </xf>
    <xf numFmtId="164" fontId="9" fillId="4" borderId="40" xfId="0" applyFont="true" applyBorder="true" applyAlignment="true" applyProtection="true">
      <alignment horizontal="center" vertical="bottom" textRotation="0" wrapText="false" indent="0" shrinkToFit="false"/>
      <protection locked="true" hidden="true"/>
    </xf>
    <xf numFmtId="164" fontId="9" fillId="4" borderId="36" xfId="0" applyFont="true" applyBorder="true" applyAlignment="true" applyProtection="true">
      <alignment horizontal="center" vertical="bottom" textRotation="0" wrapText="false" indent="0" shrinkToFit="false"/>
      <protection locked="true" hidden="true"/>
    </xf>
    <xf numFmtId="164" fontId="0" fillId="2" borderId="58"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10" fillId="6" borderId="0" xfId="0" applyFont="true" applyBorder="false" applyAlignment="true" applyProtection="true">
      <alignment horizontal="center" vertical="bottom" textRotation="90" wrapText="false" indent="0" shrinkToFit="false"/>
      <protection locked="true" hidden="true"/>
    </xf>
    <xf numFmtId="164" fontId="13" fillId="2" borderId="46"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3" fillId="6" borderId="0" xfId="0" applyFont="true" applyBorder="false" applyAlignment="true" applyProtection="true">
      <alignment horizontal="center" vertical="bottom" textRotation="0" wrapText="false" indent="0" shrinkToFit="false"/>
      <protection locked="true" hidden="true"/>
    </xf>
    <xf numFmtId="164" fontId="13" fillId="15"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true" applyProtection="true">
      <alignment horizontal="right" vertical="bottom" textRotation="0" wrapText="false" indent="0" shrinkToFit="false"/>
      <protection locked="true" hidden="true"/>
    </xf>
    <xf numFmtId="168" fontId="13" fillId="8" borderId="0" xfId="0" applyFont="true" applyBorder="false" applyAlignment="true" applyProtection="true">
      <alignment horizontal="right" vertical="bottom" textRotation="0" wrapText="false" indent="0" shrinkToFit="false"/>
      <protection locked="true" hidden="true"/>
    </xf>
    <xf numFmtId="164" fontId="13" fillId="8"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general" vertical="bottom" textRotation="0" wrapText="false" indent="0" shrinkToFit="false"/>
      <protection locked="true" hidden="true"/>
    </xf>
    <xf numFmtId="166" fontId="13" fillId="0" borderId="0" xfId="19"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15" borderId="0" xfId="0" applyFont="false" applyBorder="true" applyAlignment="true" applyProtection="true">
      <alignment horizontal="center" vertical="bottom" textRotation="0" wrapText="false" indent="0" shrinkToFit="false"/>
      <protection locked="true" hidden="true"/>
    </xf>
    <xf numFmtId="164" fontId="0" fillId="6" borderId="0" xfId="0" applyFont="true" applyBorder="false" applyAlignment="true" applyProtection="true">
      <alignment horizontal="right" vertical="bottom" textRotation="0" wrapText="false" indent="0" shrinkToFit="false"/>
      <protection locked="true" hidden="true"/>
    </xf>
    <xf numFmtId="164" fontId="10" fillId="6" borderId="38" xfId="0" applyFont="true" applyBorder="true" applyAlignment="true" applyProtection="true">
      <alignment horizontal="right" vertical="bottom" textRotation="0" wrapText="false" indent="0" shrinkToFit="false"/>
      <protection locked="true" hidden="true"/>
    </xf>
    <xf numFmtId="168" fontId="10" fillId="6" borderId="47" xfId="0" applyFont="true" applyBorder="true" applyAlignment="true" applyProtection="true">
      <alignment horizontal="center" vertical="bottom" textRotation="0" wrapText="false" indent="0" shrinkToFit="false"/>
      <protection locked="true" hidden="true"/>
    </xf>
    <xf numFmtId="164" fontId="10" fillId="6" borderId="49" xfId="0" applyFont="true" applyBorder="true" applyAlignment="true" applyProtection="true">
      <alignment horizontal="center" vertical="bottom" textRotation="0" wrapText="false" indent="0" shrinkToFit="false"/>
      <protection locked="true" hidden="true"/>
    </xf>
    <xf numFmtId="164" fontId="10" fillId="6" borderId="21" xfId="0" applyFont="true" applyBorder="true" applyAlignment="true" applyProtection="true">
      <alignment horizontal="right" vertical="bottom" textRotation="0" wrapText="false" indent="0" shrinkToFit="false"/>
      <protection locked="true" hidden="true"/>
    </xf>
    <xf numFmtId="171" fontId="10" fillId="6" borderId="0" xfId="0" applyFont="true" applyBorder="true" applyAlignment="true" applyProtection="true">
      <alignment horizontal="center" vertical="bottom" textRotation="0" wrapText="false" indent="0" shrinkToFit="false"/>
      <protection locked="true" hidden="true"/>
    </xf>
    <xf numFmtId="171" fontId="10" fillId="6" borderId="27" xfId="0" applyFont="true" applyBorder="true" applyAlignment="true" applyProtection="true">
      <alignment horizontal="center" vertical="bottom" textRotation="0" wrapText="false" indent="0" shrinkToFit="false"/>
      <protection locked="true" hidden="true"/>
    </xf>
    <xf numFmtId="164" fontId="10" fillId="6" borderId="39" xfId="0" applyFont="true" applyBorder="true" applyAlignment="true" applyProtection="true">
      <alignment horizontal="right" vertical="bottom" textRotation="0" wrapText="false" indent="0" shrinkToFit="false"/>
      <protection locked="true" hidden="true"/>
    </xf>
    <xf numFmtId="171" fontId="10" fillId="6" borderId="54" xfId="0" applyFont="true" applyBorder="true" applyAlignment="true" applyProtection="true">
      <alignment horizontal="center" vertical="bottom" textRotation="0" wrapText="false" indent="0" shrinkToFit="false"/>
      <protection locked="true" hidden="true"/>
    </xf>
    <xf numFmtId="171" fontId="10" fillId="6" borderId="56" xfId="0" applyFont="true" applyBorder="true" applyAlignment="true" applyProtection="true">
      <alignment horizontal="center" vertical="bottom" textRotation="0" wrapText="false" indent="0" shrinkToFit="false"/>
      <protection locked="true" hidden="true"/>
    </xf>
    <xf numFmtId="164" fontId="0" fillId="6" borderId="0" xfId="0" applyFont="true" applyBorder="true" applyAlignment="true" applyProtection="true">
      <alignment horizontal="center" vertical="bottom" textRotation="0" wrapText="false" indent="0" shrinkToFit="false"/>
      <protection locked="false" hidden="true"/>
    </xf>
    <xf numFmtId="171" fontId="0" fillId="6" borderId="59" xfId="0" applyFont="false" applyBorder="true" applyAlignment="true" applyProtection="true">
      <alignment horizontal="center" vertical="bottom" textRotation="0" wrapText="false" indent="0" shrinkToFit="false"/>
      <protection locked="true" hidden="true"/>
    </xf>
    <xf numFmtId="164" fontId="10" fillId="6" borderId="21" xfId="0" applyFont="true" applyBorder="true" applyAlignment="true" applyProtection="true">
      <alignment horizontal="center" vertical="bottom" textRotation="0" wrapText="false" indent="0" shrinkToFit="false"/>
      <protection locked="true" hidden="true"/>
    </xf>
    <xf numFmtId="164" fontId="10" fillId="6" borderId="0" xfId="19" applyFont="true" applyBorder="true" applyAlignment="true" applyProtection="true">
      <alignment horizontal="center" vertical="bottom" textRotation="0" wrapText="false" indent="0" shrinkToFit="false"/>
      <protection locked="true" hidden="true"/>
    </xf>
    <xf numFmtId="164" fontId="10" fillId="6" borderId="0" xfId="0" applyFont="true" applyBorder="true" applyAlignment="true" applyProtection="true">
      <alignment horizontal="center" vertical="bottom" textRotation="0" wrapText="false" indent="0" shrinkToFit="false"/>
      <protection locked="true" hidden="true"/>
    </xf>
    <xf numFmtId="164" fontId="10" fillId="6" borderId="27" xfId="0" applyFont="true" applyBorder="true" applyAlignment="true" applyProtection="true">
      <alignment horizontal="center" vertical="bottom" textRotation="0" wrapText="false" indent="0" shrinkToFit="false"/>
      <protection locked="true" hidden="true"/>
    </xf>
    <xf numFmtId="168" fontId="10" fillId="6" borderId="21" xfId="0" applyFont="true" applyBorder="true" applyAlignment="true" applyProtection="true">
      <alignment horizontal="center" vertical="bottom" textRotation="0" wrapText="false" indent="0" shrinkToFit="false"/>
      <protection locked="true" hidden="true"/>
    </xf>
    <xf numFmtId="167" fontId="10" fillId="6" borderId="0" xfId="0" applyFont="true" applyBorder="true" applyAlignment="true" applyProtection="true">
      <alignment horizontal="center" vertical="bottom" textRotation="0" wrapText="false" indent="0" shrinkToFit="false"/>
      <protection locked="true" hidden="true"/>
    </xf>
    <xf numFmtId="167" fontId="10" fillId="6" borderId="27" xfId="0" applyFont="true" applyBorder="true" applyAlignment="true" applyProtection="true">
      <alignment horizontal="center" vertical="bottom" textRotation="0" wrapText="false" indent="0" shrinkToFit="false"/>
      <protection locked="true" hidden="true"/>
    </xf>
    <xf numFmtId="168" fontId="10" fillId="6" borderId="39" xfId="0" applyFont="true" applyBorder="true" applyAlignment="true" applyProtection="true">
      <alignment horizontal="center" vertical="bottom" textRotation="0" wrapText="false" indent="0" shrinkToFit="false"/>
      <protection locked="true" hidden="true"/>
    </xf>
    <xf numFmtId="164" fontId="10" fillId="6" borderId="54" xfId="0" applyFont="true" applyBorder="true" applyAlignment="true" applyProtection="true">
      <alignment horizontal="center" vertical="bottom" textRotation="0" wrapText="false" indent="0" shrinkToFit="false"/>
      <protection locked="true" hidden="true"/>
    </xf>
    <xf numFmtId="167" fontId="10" fillId="6" borderId="54" xfId="0" applyFont="true" applyBorder="true" applyAlignment="true" applyProtection="true">
      <alignment horizontal="center" vertical="bottom" textRotation="0" wrapText="false" indent="0" shrinkToFit="false"/>
      <protection locked="true" hidden="true"/>
    </xf>
    <xf numFmtId="168" fontId="10" fillId="6" borderId="38" xfId="0" applyFont="true" applyBorder="true" applyAlignment="true" applyProtection="true">
      <alignment horizontal="center" vertical="bottom" textRotation="0" wrapText="false" indent="0" shrinkToFit="false"/>
      <protection locked="true" hidden="true"/>
    </xf>
    <xf numFmtId="168" fontId="10" fillId="6" borderId="60" xfId="0" applyFont="true" applyBorder="true" applyAlignment="true" applyProtection="true">
      <alignment horizontal="center" vertical="bottom" textRotation="0" wrapText="false" indent="0" shrinkToFit="false"/>
      <protection locked="true" hidden="true"/>
    </xf>
    <xf numFmtId="164" fontId="10" fillId="6" borderId="61" xfId="0" applyFont="true" applyBorder="true" applyAlignment="true" applyProtection="true">
      <alignment horizontal="center" vertical="bottom" textRotation="0" wrapText="false" indent="0" shrinkToFit="false"/>
      <protection locked="true" hidden="true"/>
    </xf>
    <xf numFmtId="164" fontId="10" fillId="6" borderId="59" xfId="0" applyFont="true" applyBorder="true" applyAlignment="true" applyProtection="true">
      <alignment horizontal="right" vertical="bottom" textRotation="0" wrapText="false" indent="0" shrinkToFit="false"/>
      <protection locked="true" hidden="true"/>
    </xf>
    <xf numFmtId="167" fontId="10" fillId="6" borderId="48" xfId="0" applyFont="true" applyBorder="true" applyAlignment="true" applyProtection="true">
      <alignment horizontal="right" vertical="bottom" textRotation="0" wrapText="false" indent="0" shrinkToFit="false"/>
      <protection locked="false" hidden="true"/>
    </xf>
    <xf numFmtId="164" fontId="0" fillId="6" borderId="48" xfId="0" applyFont="false" applyBorder="true" applyAlignment="true" applyProtection="true">
      <alignment horizontal="center" vertical="bottom" textRotation="0" wrapText="false" indent="0" shrinkToFit="false"/>
      <protection locked="false" hidden="true"/>
    </xf>
    <xf numFmtId="164" fontId="0" fillId="6" borderId="0" xfId="0" applyFont="false" applyBorder="false" applyAlignment="true" applyProtection="true">
      <alignment horizontal="center" vertical="bottom" textRotation="0" wrapText="false" indent="0" shrinkToFit="false"/>
      <protection locked="false" hidden="true"/>
    </xf>
    <xf numFmtId="164" fontId="0" fillId="6" borderId="48" xfId="0" applyFont="false" applyBorder="true" applyAlignment="true" applyProtection="true">
      <alignment horizontal="general" vertical="bottom" textRotation="0" wrapText="false" indent="0" shrinkToFit="false"/>
      <protection locked="false" hidden="true"/>
    </xf>
    <xf numFmtId="164" fontId="0" fillId="6" borderId="48" xfId="0" applyFont="false" applyBorder="true" applyAlignment="true" applyProtection="true">
      <alignment horizontal="general" vertical="bottom" textRotation="0" wrapText="false" indent="0" shrinkToFit="false"/>
      <protection locked="true" hidden="true"/>
    </xf>
    <xf numFmtId="164" fontId="10" fillId="6" borderId="51" xfId="0" applyFont="true" applyBorder="true" applyAlignment="true" applyProtection="true">
      <alignment horizontal="right" vertical="bottom" textRotation="0" wrapText="false" indent="0" shrinkToFit="false"/>
      <protection locked="false" hidden="true"/>
    </xf>
    <xf numFmtId="164" fontId="0" fillId="6" borderId="51" xfId="0" applyFont="false" applyBorder="true" applyAlignment="true" applyProtection="true">
      <alignment horizontal="center" vertical="bottom" textRotation="0" wrapText="false" indent="0" shrinkToFit="false"/>
      <protection locked="false" hidden="true"/>
    </xf>
    <xf numFmtId="164" fontId="0" fillId="6" borderId="51" xfId="0" applyFont="false" applyBorder="true" applyAlignment="true" applyProtection="true">
      <alignment horizontal="general" vertical="bottom" textRotation="0" wrapText="false" indent="0" shrinkToFit="false"/>
      <protection locked="false" hidden="true"/>
    </xf>
    <xf numFmtId="164" fontId="0" fillId="6" borderId="51" xfId="0" applyFont="false" applyBorder="true" applyAlignment="true" applyProtection="true">
      <alignment horizontal="general" vertical="bottom" textRotation="0" wrapText="false" indent="0" shrinkToFit="false"/>
      <protection locked="true" hidden="true"/>
    </xf>
    <xf numFmtId="164" fontId="10" fillId="6" borderId="55" xfId="0" applyFont="true" applyBorder="true" applyAlignment="true" applyProtection="true">
      <alignment horizontal="right" vertical="bottom" textRotation="0" wrapText="false" indent="0" shrinkToFit="false"/>
      <protection locked="false" hidden="true"/>
    </xf>
    <xf numFmtId="164" fontId="0" fillId="6" borderId="55" xfId="0" applyFont="false" applyBorder="true" applyAlignment="true" applyProtection="true">
      <alignment horizontal="center" vertical="bottom" textRotation="0" wrapText="false" indent="0" shrinkToFit="false"/>
      <protection locked="false" hidden="true"/>
    </xf>
    <xf numFmtId="164" fontId="0" fillId="6" borderId="55" xfId="0" applyFont="false" applyBorder="true" applyAlignment="true" applyProtection="true">
      <alignment horizontal="general" vertical="bottom" textRotation="0" wrapText="false" indent="0" shrinkToFit="false"/>
      <protection locked="false" hidden="true"/>
    </xf>
    <xf numFmtId="164" fontId="0" fillId="6" borderId="55" xfId="0" applyFont="false" applyBorder="true" applyAlignment="true" applyProtection="true">
      <alignment horizontal="general" vertical="bottom" textRotation="0" wrapText="false" indent="0" shrinkToFit="false"/>
      <protection locked="true" hidden="true"/>
    </xf>
    <xf numFmtId="171" fontId="0" fillId="6" borderId="0" xfId="0" applyFont="false" applyBorder="false" applyAlignment="true" applyProtection="true">
      <alignment horizontal="general" vertical="bottom" textRotation="0" wrapText="false" indent="0" shrinkToFit="false"/>
      <protection locked="true" hidden="true"/>
    </xf>
    <xf numFmtId="164" fontId="13" fillId="6" borderId="22" xfId="0" applyFont="true" applyBorder="true" applyAlignment="true" applyProtection="true">
      <alignment horizontal="general" vertical="bottom" textRotation="0" wrapText="false" indent="0" shrinkToFit="false"/>
      <protection locked="true" hidden="false"/>
    </xf>
    <xf numFmtId="164" fontId="13" fillId="6" borderId="22" xfId="0" applyFont="true" applyBorder="true" applyAlignment="true" applyProtection="true">
      <alignment horizontal="general" vertical="bottom" textRotation="0" wrapText="true" indent="0" shrinkToFit="false"/>
      <protection locked="true" hidden="false"/>
    </xf>
    <xf numFmtId="171" fontId="0" fillId="2" borderId="0" xfId="0" applyFont="false" applyBorder="false" applyAlignment="true" applyProtection="true">
      <alignment horizontal="center" vertical="center" textRotation="0" wrapText="false" indent="0" shrinkToFit="false"/>
      <protection locked="true" hidden="true"/>
    </xf>
    <xf numFmtId="171" fontId="0" fillId="2" borderId="14" xfId="0" applyFont="false" applyBorder="true" applyAlignment="true" applyProtection="true">
      <alignment horizontal="center" vertical="center" textRotation="0" wrapText="false" indent="0" shrinkToFit="false"/>
      <protection locked="true" hidden="true"/>
    </xf>
    <xf numFmtId="171" fontId="0" fillId="2" borderId="15" xfId="0" applyFont="false" applyBorder="true" applyAlignment="true" applyProtection="true">
      <alignment horizontal="center" vertical="center" textRotation="0" wrapText="false" indent="0" shrinkToFit="false"/>
      <protection locked="true" hidden="true"/>
    </xf>
    <xf numFmtId="171" fontId="0" fillId="2" borderId="22" xfId="0" applyFont="false" applyBorder="true" applyAlignment="true" applyProtection="true">
      <alignment horizontal="center" vertical="center" textRotation="0" wrapText="false" indent="0" shrinkToFit="false"/>
      <protection locked="true" hidden="true"/>
    </xf>
    <xf numFmtId="171" fontId="0" fillId="2" borderId="36" xfId="0" applyFont="false" applyBorder="true" applyAlignment="true" applyProtection="true">
      <alignment horizontal="center" vertical="center" textRotation="0" wrapText="false" indent="0" shrinkToFit="false"/>
      <protection locked="true" hidden="true"/>
    </xf>
    <xf numFmtId="181" fontId="0" fillId="2" borderId="0" xfId="17" applyFont="true" applyBorder="true" applyAlignment="true" applyProtection="true">
      <alignment horizontal="general" vertical="bottom" textRotation="0" wrapText="false" indent="0" shrinkToFit="false"/>
      <protection locked="true" hidden="true"/>
    </xf>
    <xf numFmtId="180" fontId="0" fillId="2" borderId="0" xfId="0" applyFont="false" applyBorder="false" applyAlignment="true" applyProtection="true">
      <alignment horizontal="center" vertical="bottom" textRotation="0" wrapText="false" indent="0" shrinkToFit="false"/>
      <protection locked="true" hidden="true"/>
    </xf>
    <xf numFmtId="181" fontId="0" fillId="0" borderId="0" xfId="17" applyFont="true" applyBorder="true" applyAlignment="true" applyProtection="true">
      <alignment horizontal="general" vertical="bottom" textRotation="0" wrapText="false" indent="0" shrinkToFit="false"/>
      <protection locked="true" hidden="true"/>
    </xf>
    <xf numFmtId="180" fontId="0" fillId="0" borderId="0" xfId="0" applyFont="false" applyBorder="false" applyAlignment="false" applyProtection="true">
      <alignment horizontal="general" vertical="bottom" textRotation="0" wrapText="false" indent="0" shrinkToFit="false"/>
      <protection locked="true" hidden="true"/>
    </xf>
    <xf numFmtId="180" fontId="0" fillId="15" borderId="0" xfId="0" applyFont="false" applyBorder="false" applyAlignment="false" applyProtection="true">
      <alignment horizontal="general" vertical="bottom" textRotation="0" wrapText="false" indent="0" shrinkToFit="false"/>
      <protection locked="true" hidden="true"/>
    </xf>
    <xf numFmtId="169" fontId="0" fillId="6" borderId="59" xfId="0" applyFont="false" applyBorder="true" applyAlignment="true" applyProtection="true">
      <alignment horizontal="center" vertical="bottom" textRotation="0" wrapText="false" indent="0" shrinkToFit="false"/>
      <protection locked="true" hidden="true"/>
    </xf>
    <xf numFmtId="164" fontId="10" fillId="6" borderId="48" xfId="0" applyFont="true" applyBorder="true" applyAlignment="true" applyProtection="true">
      <alignment horizontal="right" vertical="bottom" textRotation="0" wrapText="false" indent="0" shrinkToFit="false"/>
      <protection locked="false" hidden="true"/>
    </xf>
    <xf numFmtId="168" fontId="0" fillId="2" borderId="0" xfId="0" applyFont="false" applyBorder="true" applyAlignment="true" applyProtection="true">
      <alignment horizontal="right" vertical="bottom" textRotation="0" wrapText="false" indent="0" shrinkToFit="false"/>
      <protection locked="true" hidden="true"/>
    </xf>
    <xf numFmtId="167" fontId="0" fillId="2" borderId="0" xfId="0" applyFont="false" applyBorder="false" applyAlignment="true" applyProtection="true">
      <alignment horizontal="center" vertical="bottom" textRotation="0" wrapText="false" indent="0" shrinkToFit="false"/>
      <protection locked="false" hidden="true"/>
    </xf>
    <xf numFmtId="167" fontId="0" fillId="2" borderId="17" xfId="0" applyFont="true" applyBorder="true" applyAlignment="true" applyProtection="true">
      <alignment horizontal="center" vertical="bottom" textRotation="0" wrapText="false" indent="0" shrinkToFit="false"/>
      <protection locked="false" hidden="true"/>
    </xf>
    <xf numFmtId="167" fontId="0" fillId="2" borderId="0" xfId="0" applyFont="false" applyBorder="true" applyAlignment="true" applyProtection="true">
      <alignment horizontal="center" vertical="bottom" textRotation="0" wrapText="false" indent="0" shrinkToFit="false"/>
      <protection locked="false" hidden="true"/>
    </xf>
    <xf numFmtId="167" fontId="0" fillId="2" borderId="16" xfId="0" applyFont="false" applyBorder="true" applyAlignment="true" applyProtection="true">
      <alignment horizontal="center" vertical="bottom" textRotation="0" wrapText="false" indent="0" shrinkToFit="false"/>
      <protection locked="false" hidden="true"/>
    </xf>
    <xf numFmtId="171" fontId="0" fillId="4" borderId="16" xfId="0" applyFont="false" applyBorder="true" applyAlignment="true" applyProtection="true">
      <alignment horizontal="center" vertical="bottom" textRotation="0" wrapText="false" indent="0" shrinkToFit="false"/>
      <protection locked="false" hidden="false"/>
    </xf>
    <xf numFmtId="167" fontId="0" fillId="2" borderId="15" xfId="0" applyFont="true" applyBorder="true" applyAlignment="true" applyProtection="true">
      <alignment horizontal="center" vertical="bottom" textRotation="0" wrapText="false" indent="0" shrinkToFit="false"/>
      <protection locked="false" hidden="true"/>
    </xf>
    <xf numFmtId="167" fontId="0" fillId="2" borderId="34" xfId="0" applyFont="false" applyBorder="true" applyAlignment="true" applyProtection="true">
      <alignment horizontal="center" vertical="bottom" textRotation="0" wrapText="false" indent="0" shrinkToFit="false"/>
      <protection locked="false" hidden="true"/>
    </xf>
    <xf numFmtId="167" fontId="0" fillId="2" borderId="14" xfId="0" applyFont="false" applyBorder="true" applyAlignment="true" applyProtection="true">
      <alignment horizontal="center" vertical="bottom" textRotation="0" wrapText="false" indent="0" shrinkToFit="false"/>
      <protection locked="false" hidden="true"/>
    </xf>
    <xf numFmtId="167" fontId="0" fillId="2" borderId="15" xfId="0" applyFont="false" applyBorder="true" applyAlignment="true" applyProtection="true">
      <alignment horizontal="center" vertical="center" textRotation="0" wrapText="false" indent="0" shrinkToFit="false"/>
      <protection locked="true" hidden="true"/>
    </xf>
    <xf numFmtId="168" fontId="0" fillId="2" borderId="0" xfId="0" applyFont="false" applyBorder="false" applyAlignment="true" applyProtection="true">
      <alignment horizontal="right" vertical="bottom" textRotation="0" wrapText="false" indent="0" shrinkToFit="false"/>
      <protection locked="true" hidden="true"/>
    </xf>
    <xf numFmtId="168" fontId="0" fillId="0" borderId="0" xfId="0" applyFont="false" applyBorder="false" applyAlignment="true" applyProtection="true">
      <alignment horizontal="right" vertical="bottom" textRotation="0" wrapText="false" indent="0" shrinkToFit="false"/>
      <protection locked="true" hidden="true"/>
    </xf>
    <xf numFmtId="178" fontId="0" fillId="0" borderId="0" xfId="0" applyFont="false" applyBorder="false" applyAlignment="false" applyProtection="true">
      <alignment horizontal="general" vertical="bottom" textRotation="0" wrapText="false" indent="0" shrinkToFit="false"/>
      <protection locked="true" hidden="true"/>
    </xf>
    <xf numFmtId="178" fontId="0" fillId="6" borderId="0" xfId="0" applyFont="false" applyBorder="false" applyAlignment="false" applyProtection="true">
      <alignment horizontal="general" vertical="bottom" textRotation="0" wrapText="false" indent="0" shrinkToFit="false"/>
      <protection locked="true" hidden="true"/>
    </xf>
    <xf numFmtId="184" fontId="4" fillId="6" borderId="0" xfId="0" applyFont="true" applyBorder="true" applyAlignment="true" applyProtection="true">
      <alignment horizontal="general" vertical="bottom" textRotation="0" wrapText="false" indent="0" shrinkToFit="false"/>
      <protection locked="true" hidden="true"/>
    </xf>
    <xf numFmtId="169" fontId="0" fillId="2" borderId="0" xfId="0" applyFont="false" applyBorder="false" applyAlignment="false" applyProtection="true">
      <alignment horizontal="general" vertical="bottom" textRotation="0" wrapText="false" indent="0" shrinkToFit="false"/>
      <protection locked="true" hidden="true"/>
    </xf>
    <xf numFmtId="169" fontId="0" fillId="2" borderId="0" xfId="0" applyFont="false" applyBorder="false" applyAlignment="true" applyProtection="true">
      <alignment horizontal="center" vertical="bottom" textRotation="0" wrapText="false" indent="0" shrinkToFit="false"/>
      <protection locked="true" hidden="true"/>
    </xf>
    <xf numFmtId="169" fontId="0" fillId="2" borderId="0" xfId="0" applyFont="false" applyBorder="false" applyAlignment="true" applyProtection="true">
      <alignment horizontal="general" vertical="bottom" textRotation="0" wrapText="false" indent="0" shrinkToFit="false"/>
      <protection locked="true" hidden="true"/>
    </xf>
    <xf numFmtId="169" fontId="0" fillId="2" borderId="0" xfId="0" applyFont="false" applyBorder="false" applyAlignment="true" applyProtection="true">
      <alignment horizontal="general" vertical="bottom" textRotation="0" wrapText="false" indent="0" shrinkToFit="false"/>
      <protection locked="false" hidden="true"/>
    </xf>
    <xf numFmtId="164" fontId="0" fillId="2" borderId="12" xfId="0" applyFont="false" applyBorder="true" applyAlignment="false" applyProtection="true">
      <alignment horizontal="general" vertical="bottom" textRotation="0" wrapText="false" indent="0" shrinkToFit="false"/>
      <protection locked="true" hidden="true"/>
    </xf>
    <xf numFmtId="166" fontId="0" fillId="2" borderId="29" xfId="19" applyFont="true" applyBorder="true" applyAlignment="true" applyProtection="true">
      <alignment horizontal="general" vertical="bottom" textRotation="0" wrapText="false" indent="0" shrinkToFit="false"/>
      <protection locked="true" hidden="true"/>
    </xf>
    <xf numFmtId="166" fontId="0" fillId="2" borderId="62" xfId="19" applyFont="true" applyBorder="true" applyAlignment="true" applyProtection="true">
      <alignment horizontal="general" vertical="bottom" textRotation="0" wrapText="false" indent="0" shrinkToFit="false"/>
      <protection locked="true" hidden="true"/>
    </xf>
    <xf numFmtId="168" fontId="0" fillId="4" borderId="0" xfId="19" applyFont="true" applyBorder="true" applyAlignment="true" applyProtection="true">
      <alignment horizontal="center" vertical="bottom" textRotation="0" wrapText="false" indent="0" shrinkToFit="false"/>
      <protection locked="false" hidden="true"/>
    </xf>
    <xf numFmtId="164" fontId="18" fillId="2" borderId="0" xfId="0" applyFont="true" applyBorder="true" applyAlignment="true" applyProtection="true">
      <alignment horizontal="general" vertical="bottom" textRotation="0" wrapText="false" indent="0" shrinkToFit="false"/>
      <protection locked="false" hidden="true"/>
    </xf>
    <xf numFmtId="166" fontId="0" fillId="4" borderId="0" xfId="19" applyFont="true" applyBorder="true" applyAlignment="true" applyProtection="true">
      <alignment horizontal="general" vertical="bottom" textRotation="0" wrapText="false" indent="0" shrinkToFit="false"/>
      <protection locked="fals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6" fontId="0" fillId="2" borderId="0" xfId="19" applyFont="true" applyBorder="true" applyAlignment="true" applyProtection="true">
      <alignment horizontal="general" vertical="bottom" textRotation="0" wrapText="false" indent="0" shrinkToFit="false"/>
      <protection locked="true" hidden="true"/>
    </xf>
    <xf numFmtId="166" fontId="0" fillId="2" borderId="63" xfId="19" applyFont="true" applyBorder="true" applyAlignment="true" applyProtection="true">
      <alignment horizontal="general" vertical="bottom" textRotation="0" wrapText="false" indent="0" shrinkToFit="false"/>
      <protection locked="true" hidden="true"/>
    </xf>
    <xf numFmtId="164" fontId="0" fillId="2" borderId="64" xfId="0" applyFont="false" applyBorder="true" applyAlignment="false" applyProtection="true">
      <alignment horizontal="general" vertical="bottom" textRotation="0" wrapText="false" indent="0" shrinkToFit="false"/>
      <protection locked="true" hidden="true"/>
    </xf>
    <xf numFmtId="164" fontId="0" fillId="2" borderId="65" xfId="0" applyFont="true" applyBorder="true" applyAlignment="false" applyProtection="true">
      <alignment horizontal="general" vertical="bottom" textRotation="0" wrapText="false" indent="0" shrinkToFit="false"/>
      <protection locked="true" hidden="true"/>
    </xf>
    <xf numFmtId="166" fontId="0" fillId="2" borderId="65" xfId="19" applyFont="true" applyBorder="true" applyAlignment="true" applyProtection="true">
      <alignment horizontal="general" vertical="bottom" textRotation="0" wrapText="false" indent="0" shrinkToFit="false"/>
      <protection locked="true" hidden="true"/>
    </xf>
    <xf numFmtId="166" fontId="0" fillId="2" borderId="66" xfId="19" applyFont="true" applyBorder="true" applyAlignment="true" applyProtection="true">
      <alignment horizontal="general" vertical="bottom" textRotation="0" wrapText="false" indent="0" shrinkToFit="false"/>
      <protection locked="true" hidden="true"/>
    </xf>
    <xf numFmtId="164" fontId="28" fillId="2" borderId="0" xfId="0" applyFont="true" applyBorder="false" applyAlignment="true" applyProtection="true">
      <alignment horizontal="right" vertical="bottom" textRotation="0" wrapText="false" indent="0" shrinkToFit="false"/>
      <protection locked="true" hidden="true"/>
    </xf>
    <xf numFmtId="164" fontId="29" fillId="2" borderId="0" xfId="0" applyFont="true" applyBorder="true" applyAlignment="true" applyProtection="true">
      <alignment horizontal="right" vertical="bottom" textRotation="0" wrapText="false" indent="0" shrinkToFit="false"/>
      <protection locked="true" hidden="true"/>
    </xf>
    <xf numFmtId="164" fontId="10" fillId="2" borderId="2" xfId="0" applyFont="true" applyBorder="true" applyAlignment="true" applyProtection="true">
      <alignment horizontal="right" vertical="bottom" textRotation="0" wrapText="false" indent="0" shrinkToFit="false"/>
      <protection locked="true" hidden="true"/>
    </xf>
    <xf numFmtId="164" fontId="10" fillId="2" borderId="2" xfId="0" applyFont="tru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true" applyProtection="true">
      <alignment horizontal="left"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false" hidden="false"/>
    </xf>
    <xf numFmtId="164" fontId="13" fillId="4" borderId="48" xfId="0" applyFont="true" applyBorder="true" applyAlignment="true" applyProtection="true">
      <alignment horizontal="center" vertical="bottom" textRotation="0" wrapText="false" indent="0" shrinkToFit="false"/>
      <protection locked="false" hidden="true"/>
    </xf>
    <xf numFmtId="164" fontId="0" fillId="0" borderId="48" xfId="0" applyFont="false" applyBorder="true" applyAlignment="true" applyProtection="true">
      <alignment horizontal="general" vertical="bottom" textRotation="0" wrapText="false" indent="0" shrinkToFit="false"/>
      <protection locked="false" hidden="true"/>
    </xf>
    <xf numFmtId="164" fontId="13" fillId="4" borderId="51" xfId="0" applyFont="true" applyBorder="true" applyAlignment="true" applyProtection="true">
      <alignment horizontal="center" vertical="bottom" textRotation="0" wrapText="false" indent="0" shrinkToFit="false"/>
      <protection locked="false" hidden="true"/>
    </xf>
    <xf numFmtId="164" fontId="0" fillId="0" borderId="51" xfId="0" applyFont="false" applyBorder="true" applyAlignment="true" applyProtection="true">
      <alignment horizontal="general" vertical="bottom" textRotation="0" wrapText="false" indent="0" shrinkToFit="false"/>
      <protection locked="false" hidden="true"/>
    </xf>
    <xf numFmtId="166" fontId="0" fillId="2" borderId="0" xfId="0" applyFont="false" applyBorder="true" applyAlignment="true" applyProtection="true">
      <alignment horizontal="center" vertical="bottom" textRotation="0" wrapText="false" indent="0" shrinkToFit="false"/>
      <protection locked="true" hidden="true"/>
    </xf>
    <xf numFmtId="164" fontId="13" fillId="4" borderId="55" xfId="0" applyFont="true" applyBorder="true" applyAlignment="true" applyProtection="true">
      <alignment horizontal="center" vertical="bottom" textRotation="0" wrapText="false" indent="0" shrinkToFit="false"/>
      <protection locked="false" hidden="true"/>
    </xf>
    <xf numFmtId="164" fontId="0" fillId="0" borderId="55" xfId="0" applyFont="false" applyBorder="true" applyAlignment="true" applyProtection="true">
      <alignment horizontal="general" vertical="bottom" textRotation="0" wrapText="false" indent="0" shrinkToFit="false"/>
      <protection locked="false" hidden="true"/>
    </xf>
    <xf numFmtId="164" fontId="13" fillId="2" borderId="0" xfId="0" applyFont="true" applyBorder="true" applyAlignment="true" applyProtection="true">
      <alignment horizontal="center" vertical="bottom" textRotation="0" wrapText="false" indent="0" shrinkToFit="false"/>
      <protection locked="true" hidden="true"/>
    </xf>
    <xf numFmtId="164" fontId="0" fillId="0" borderId="48" xfId="0" applyFont="false" applyBorder="true" applyAlignment="true" applyProtection="true">
      <alignment horizontal="general" vertical="bottom" textRotation="0" wrapText="false" indent="0" shrinkToFit="false"/>
      <protection locked="false" hidden="false"/>
    </xf>
    <xf numFmtId="164" fontId="0" fillId="0" borderId="51" xfId="0" applyFont="false" applyBorder="true" applyAlignment="true" applyProtection="true">
      <alignment horizontal="general" vertical="bottom" textRotation="0" wrapText="false" indent="0" shrinkToFit="false"/>
      <protection locked="false" hidden="false"/>
    </xf>
    <xf numFmtId="164" fontId="0" fillId="0" borderId="55" xfId="0" applyFont="false" applyBorder="true" applyAlignment="true" applyProtection="true">
      <alignment horizontal="general" vertical="bottom" textRotation="0" wrapText="false" indent="0" shrinkToFit="false"/>
      <protection locked="false" hidden="false"/>
    </xf>
    <xf numFmtId="164" fontId="13" fillId="2" borderId="8" xfId="0" applyFont="true" applyBorder="true" applyAlignment="true" applyProtection="true">
      <alignment horizontal="center"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2" borderId="0" xfId="19" applyFont="true" applyBorder="true" applyAlignment="true" applyProtection="true">
      <alignment horizontal="center" vertical="bottom" textRotation="0" wrapText="false" indent="0" shrinkToFit="false"/>
      <protection locked="true" hidden="true"/>
    </xf>
    <xf numFmtId="164" fontId="10" fillId="2" borderId="2" xfId="0" applyFont="true" applyBorder="true" applyAlignment="true" applyProtection="true">
      <alignment horizontal="general" vertical="bottom" textRotation="0" wrapText="false" indent="0" shrinkToFit="false"/>
      <protection locked="true" hidden="true"/>
    </xf>
    <xf numFmtId="164" fontId="10" fillId="2" borderId="3" xfId="0" applyFont="true" applyBorder="true" applyAlignment="true" applyProtection="true">
      <alignment horizontal="general" vertical="bottom" textRotation="0" wrapText="false" indent="0" shrinkToFit="false"/>
      <protection locked="true" hidden="true"/>
    </xf>
    <xf numFmtId="164" fontId="0" fillId="4" borderId="48" xfId="0" applyFont="false" applyBorder="true" applyAlignment="true" applyProtection="true">
      <alignment horizontal="center" vertical="bottom" textRotation="0" wrapText="false" indent="0" shrinkToFit="false"/>
      <protection locked="false" hidden="true"/>
    </xf>
    <xf numFmtId="166" fontId="0" fillId="2" borderId="0" xfId="19" applyFont="true" applyBorder="true" applyAlignment="true" applyProtection="true">
      <alignment horizontal="center" vertical="bottom" textRotation="0" wrapText="false" indent="0" shrinkToFit="false"/>
      <protection locked="true" hidden="true"/>
    </xf>
    <xf numFmtId="166" fontId="0" fillId="0" borderId="48" xfId="19" applyFont="true" applyBorder="true" applyAlignment="true" applyProtection="true">
      <alignment horizontal="general" vertical="bottom" textRotation="0" wrapText="false" indent="0" shrinkToFit="false"/>
      <protection locked="false" hidden="false"/>
    </xf>
    <xf numFmtId="164" fontId="13" fillId="2" borderId="6" xfId="0" applyFont="true" applyBorder="true" applyAlignment="true" applyProtection="true">
      <alignment horizontal="general" vertical="bottom" textRotation="0" wrapText="false" indent="0" shrinkToFit="false"/>
      <protection locked="true" hidden="true"/>
    </xf>
    <xf numFmtId="164" fontId="0" fillId="4" borderId="51" xfId="0" applyFont="false" applyBorder="true" applyAlignment="true" applyProtection="true">
      <alignment horizontal="center" vertical="bottom" textRotation="0" wrapText="false" indent="0" shrinkToFit="false"/>
      <protection locked="false" hidden="true"/>
    </xf>
    <xf numFmtId="166" fontId="0" fillId="0" borderId="51" xfId="19" applyFont="true" applyBorder="true" applyAlignment="true" applyProtection="true">
      <alignment horizontal="general" vertical="bottom" textRotation="0" wrapText="false" indent="0" shrinkToFit="false"/>
      <protection locked="false" hidden="false"/>
    </xf>
    <xf numFmtId="164" fontId="0" fillId="4" borderId="55" xfId="0" applyFont="false" applyBorder="true" applyAlignment="true" applyProtection="true">
      <alignment horizontal="center" vertical="bottom" textRotation="0" wrapText="false" indent="0" shrinkToFit="false"/>
      <protection locked="false" hidden="true"/>
    </xf>
    <xf numFmtId="166" fontId="0" fillId="0" borderId="55" xfId="19" applyFont="true" applyBorder="true" applyAlignment="true" applyProtection="true">
      <alignment horizontal="general" vertical="bottom" textRotation="0" wrapText="false" indent="0" shrinkToFit="false"/>
      <protection locked="false" hidden="false"/>
    </xf>
    <xf numFmtId="164" fontId="0" fillId="2" borderId="8" xfId="0" applyFont="false" applyBorder="true" applyAlignment="tru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general" vertical="bottom" textRotation="0" wrapText="false" indent="0" shrinkToFit="false"/>
      <protection locked="true" hidden="true"/>
    </xf>
    <xf numFmtId="164" fontId="4" fillId="6" borderId="0" xfId="0" applyFont="true" applyBorder="false" applyAlignment="true" applyProtection="true">
      <alignment horizontal="right" vertical="bottom" textRotation="0" wrapText="false" indent="0" shrinkToFit="false"/>
      <protection locked="true" hidden="true"/>
    </xf>
    <xf numFmtId="185" fontId="0" fillId="6" borderId="0" xfId="19" applyFont="true" applyBorder="true" applyAlignment="true" applyProtection="true">
      <alignment horizontal="general" vertical="bottom" textRotation="0" wrapText="false" indent="0" shrinkToFit="false"/>
      <protection locked="true" hidden="true"/>
    </xf>
    <xf numFmtId="169" fontId="0" fillId="6"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8" fontId="13" fillId="0" borderId="0" xfId="19" applyFont="tru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9" fontId="30"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false" applyAlignment="true" applyProtection="true">
      <alignment horizontal="general" vertical="top" textRotation="0" wrapText="true" indent="0" shrinkToFit="false"/>
      <protection locked="true" hidden="true"/>
    </xf>
    <xf numFmtId="164" fontId="0" fillId="2" borderId="0" xfId="0" applyFont="false" applyBorder="true" applyAlignment="true" applyProtection="true">
      <alignment horizontal="center" vertical="top" textRotation="0" wrapText="false" indent="0" shrinkToFit="false"/>
      <protection locked="true" hidden="true"/>
    </xf>
    <xf numFmtId="164" fontId="0" fillId="2" borderId="67" xfId="0" applyFont="true" applyBorder="true" applyAlignment="true" applyProtection="true">
      <alignment horizontal="general" vertical="top" textRotation="0" wrapText="false" indent="0" shrinkToFit="false"/>
      <protection locked="true" hidden="true"/>
    </xf>
    <xf numFmtId="169" fontId="10" fillId="2" borderId="44" xfId="0" applyFont="true" applyBorder="true" applyAlignment="true" applyProtection="true">
      <alignment horizontal="center" vertical="bottom" textRotation="90" wrapText="true" indent="0" shrinkToFit="false"/>
      <protection locked="true" hidden="true"/>
    </xf>
    <xf numFmtId="169" fontId="10" fillId="2" borderId="68" xfId="0" applyFont="true" applyBorder="true" applyAlignment="true" applyProtection="true">
      <alignment horizontal="center" vertical="bottom" textRotation="90" wrapText="true" indent="0" shrinkToFit="false"/>
      <protection locked="true" hidden="true"/>
    </xf>
    <xf numFmtId="164" fontId="0" fillId="2" borderId="67" xfId="0" applyFont="true" applyBorder="true" applyAlignment="true" applyProtection="true">
      <alignment horizontal="general" vertical="top" textRotation="0" wrapText="true" indent="0" shrinkToFit="false"/>
      <protection locked="true" hidden="true"/>
    </xf>
    <xf numFmtId="164" fontId="0" fillId="2" borderId="20" xfId="0" applyFont="true" applyBorder="true" applyAlignment="false" applyProtection="true">
      <alignment horizontal="general" vertical="bottom" textRotation="0" wrapText="false" indent="0" shrinkToFit="false"/>
      <protection locked="true" hidden="true"/>
    </xf>
    <xf numFmtId="167" fontId="0" fillId="2" borderId="51" xfId="19" applyFont="true" applyBorder="true" applyAlignment="true" applyProtection="true">
      <alignment horizontal="center" vertical="bottom" textRotation="0" wrapText="false" indent="0" shrinkToFit="false"/>
      <protection locked="true" hidden="true"/>
    </xf>
    <xf numFmtId="167" fontId="0" fillId="2" borderId="50" xfId="19" applyFont="true" applyBorder="true" applyAlignment="true" applyProtection="true">
      <alignment horizontal="center" vertical="bottom" textRotation="0" wrapText="false" indent="0" shrinkToFit="false"/>
      <protection locked="true" hidden="true"/>
    </xf>
    <xf numFmtId="167" fontId="0" fillId="2" borderId="27" xfId="19" applyFont="true" applyBorder="true" applyAlignment="true" applyProtection="true">
      <alignment horizontal="center" vertical="bottom" textRotation="0" wrapText="false" indent="0" shrinkToFit="false"/>
      <protection locked="true" hidden="true"/>
    </xf>
    <xf numFmtId="166" fontId="0" fillId="2" borderId="51" xfId="19" applyFont="true" applyBorder="true" applyAlignment="true" applyProtection="true">
      <alignment horizontal="center" vertical="bottom" textRotation="0" wrapText="false" indent="0" shrinkToFit="false"/>
      <protection locked="true" hidden="true"/>
    </xf>
    <xf numFmtId="166" fontId="0" fillId="2" borderId="49" xfId="19" applyFont="true" applyBorder="true" applyAlignment="true" applyProtection="true">
      <alignment horizontal="center" vertical="bottom" textRotation="0" wrapText="false" indent="0" shrinkToFit="false"/>
      <protection locked="true" hidden="true"/>
    </xf>
    <xf numFmtId="166" fontId="0" fillId="2" borderId="69" xfId="19" applyFont="true" applyBorder="true" applyAlignment="true" applyProtection="true">
      <alignment horizontal="center" vertical="bottom" textRotation="0" wrapText="false" indent="0" shrinkToFit="false"/>
      <protection locked="true" hidden="true"/>
    </xf>
    <xf numFmtId="168" fontId="0" fillId="2" borderId="51" xfId="19" applyFont="true" applyBorder="true" applyAlignment="true" applyProtection="true">
      <alignment horizontal="center" vertical="bottom" textRotation="0" wrapText="false" indent="0" shrinkToFit="false"/>
      <protection locked="true" hidden="true"/>
    </xf>
    <xf numFmtId="168" fontId="0" fillId="2" borderId="52" xfId="19" applyFont="true" applyBorder="true" applyAlignment="true" applyProtection="true">
      <alignment horizontal="center" vertical="bottom" textRotation="0" wrapText="false" indent="0" shrinkToFit="false"/>
      <protection locked="true" hidden="true"/>
    </xf>
    <xf numFmtId="168" fontId="0" fillId="2" borderId="27" xfId="19" applyFont="true" applyBorder="true" applyAlignment="true" applyProtection="true">
      <alignment horizontal="center"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8" fontId="0" fillId="2" borderId="40" xfId="19" applyFont="true" applyBorder="true" applyAlignment="true" applyProtection="true">
      <alignment horizontal="center" vertical="bottom" textRotation="0" wrapText="false" indent="0" shrinkToFit="false"/>
      <protection locked="true" hidden="true"/>
    </xf>
    <xf numFmtId="168" fontId="0" fillId="2" borderId="58" xfId="19" applyFont="true" applyBorder="true" applyAlignment="true" applyProtection="true">
      <alignment horizontal="center" vertical="bottom" textRotation="0" wrapText="false" indent="0" shrinkToFit="false"/>
      <protection locked="true" hidden="true"/>
    </xf>
    <xf numFmtId="168" fontId="0" fillId="2" borderId="36" xfId="19" applyFont="true" applyBorder="true" applyAlignment="true" applyProtection="true">
      <alignment horizontal="center" vertical="bottom" textRotation="0" wrapText="false" indent="0" shrinkToFit="false"/>
      <protection locked="true" hidden="true"/>
    </xf>
    <xf numFmtId="166" fontId="0" fillId="2" borderId="40" xfId="19" applyFont="true" applyBorder="true" applyAlignment="true" applyProtection="true">
      <alignment horizontal="center" vertical="bottom" textRotation="0" wrapText="false" indent="0" shrinkToFit="false"/>
      <protection locked="true" hidden="true"/>
    </xf>
    <xf numFmtId="168" fontId="0" fillId="2" borderId="0" xfId="19" applyFont="true" applyBorder="true" applyAlignment="true" applyProtection="true">
      <alignment horizontal="center" vertical="bottom" textRotation="0" wrapText="false" indent="0" shrinkToFit="false"/>
      <protection locked="true" hidden="true"/>
    </xf>
    <xf numFmtId="167" fontId="0" fillId="2" borderId="0" xfId="19" applyFont="true" applyBorder="true" applyAlignment="true" applyProtection="true">
      <alignment horizontal="center" vertical="bottom" textRotation="0" wrapText="false" indent="0" shrinkToFit="false"/>
      <protection locked="true" hidden="true"/>
    </xf>
    <xf numFmtId="168" fontId="4" fillId="2" borderId="0" xfId="19"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9" fontId="16" fillId="2" borderId="0" xfId="0" applyFont="true" applyBorder="true" applyAlignment="false" applyProtection="true">
      <alignment horizontal="general" vertical="bottom" textRotation="0" wrapText="false" indent="0" shrinkToFit="false"/>
      <protection locked="true" hidden="true"/>
    </xf>
    <xf numFmtId="166" fontId="13" fillId="0" borderId="0" xfId="19" applyFont="true" applyBorder="true" applyAlignment="true" applyProtection="true">
      <alignment horizontal="left" vertical="bottom" textRotation="0" wrapText="false" indent="0" shrinkToFit="false"/>
      <protection locked="true" hidden="true"/>
    </xf>
    <xf numFmtId="164" fontId="17" fillId="2" borderId="0" xfId="0" applyFont="true" applyBorder="false" applyAlignment="true" applyProtection="true">
      <alignment horizontal="left" vertical="bottom"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9" fontId="5" fillId="2"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true" applyProtection="true">
      <alignment horizontal="left" vertical="bottom" textRotation="0" wrapText="false" indent="0" shrinkToFit="false"/>
      <protection locked="true" hidden="true"/>
    </xf>
    <xf numFmtId="164" fontId="0" fillId="2" borderId="29" xfId="0" applyFont="false" applyBorder="true" applyAlignment="true" applyProtection="true">
      <alignment horizontal="left" vertical="bottom" textRotation="0" wrapText="false" indent="0" shrinkToFit="false"/>
      <protection locked="true" hidden="true"/>
    </xf>
    <xf numFmtId="164" fontId="0" fillId="2" borderId="30" xfId="0" applyFont="false" applyBorder="true" applyAlignment="true" applyProtection="true">
      <alignment horizontal="left" vertical="bottom" textRotation="0" wrapText="false" indent="0" shrinkToFit="false"/>
      <protection locked="true" hidden="true"/>
    </xf>
    <xf numFmtId="164" fontId="0" fillId="2" borderId="42" xfId="0" applyFont="true" applyBorder="true" applyAlignment="false" applyProtection="true">
      <alignment horizontal="general" vertical="bottom" textRotation="0" wrapText="false" indent="0" shrinkToFit="false"/>
      <protection locked="true" hidden="true"/>
    </xf>
    <xf numFmtId="164" fontId="0" fillId="2" borderId="68"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53" xfId="0" applyFont="false" applyBorder="true" applyAlignment="true" applyProtection="true">
      <alignment horizontal="left" vertical="bottom" textRotation="0" wrapText="false" indent="0" shrinkToFit="false"/>
      <protection locked="true" hidden="true"/>
    </xf>
    <xf numFmtId="168" fontId="0" fillId="2" borderId="54" xfId="0" applyFont="false" applyBorder="true" applyAlignment="true" applyProtection="true">
      <alignment horizontal="left" vertical="bottom" textRotation="0" wrapText="false" indent="0" shrinkToFit="false"/>
      <protection locked="true" hidden="true"/>
    </xf>
    <xf numFmtId="168" fontId="0" fillId="2" borderId="56" xfId="0" applyFont="false" applyBorder="true" applyAlignment="true" applyProtection="true">
      <alignment horizontal="left" vertical="bottom" textRotation="0" wrapText="false" indent="0" shrinkToFit="false"/>
      <protection locked="true" hidden="true"/>
    </xf>
    <xf numFmtId="169" fontId="10" fillId="2" borderId="56" xfId="0" applyFont="true" applyBorder="true" applyAlignment="true" applyProtection="true">
      <alignment horizontal="center" vertical="bottom" textRotation="90" wrapText="true" indent="0" shrinkToFit="false"/>
      <protection locked="true" hidden="true"/>
    </xf>
    <xf numFmtId="169" fontId="10" fillId="2" borderId="70" xfId="0" applyFont="true" applyBorder="true" applyAlignment="true" applyProtection="true">
      <alignment horizontal="center" vertical="bottom" textRotation="90" wrapText="true" indent="0" shrinkToFit="false"/>
      <protection locked="true" hidden="true"/>
    </xf>
    <xf numFmtId="168" fontId="0" fillId="2" borderId="56" xfId="0" applyFont="false" applyBorder="true" applyAlignment="true" applyProtection="true">
      <alignment horizontal="center" vertical="bottom" textRotation="0" wrapText="false" indent="0" shrinkToFit="false"/>
      <protection locked="true" hidden="true"/>
    </xf>
    <xf numFmtId="168" fontId="0" fillId="2" borderId="27" xfId="0" applyFont="false" applyBorder="true" applyAlignment="true" applyProtection="true">
      <alignment horizontal="left" vertical="bottom" textRotation="0" wrapText="false" indent="0" shrinkToFit="false"/>
      <protection locked="true" hidden="true"/>
    </xf>
    <xf numFmtId="180" fontId="10" fillId="2" borderId="27" xfId="0" applyFont="true" applyBorder="true" applyAlignment="true" applyProtection="true">
      <alignment horizontal="center" vertical="bottom" textRotation="0" wrapText="true" indent="0" shrinkToFit="false"/>
      <protection locked="true" hidden="true"/>
    </xf>
    <xf numFmtId="180" fontId="10" fillId="2" borderId="17" xfId="0" applyFont="true" applyBorder="true" applyAlignment="true" applyProtection="true">
      <alignment horizontal="center" vertical="bottom" textRotation="0" wrapText="true" indent="0" shrinkToFit="false"/>
      <protection locked="true" hidden="true"/>
    </xf>
    <xf numFmtId="164" fontId="10" fillId="2" borderId="27" xfId="0" applyFont="true" applyBorder="true" applyAlignment="true" applyProtection="true">
      <alignment horizontal="center" vertical="bottom" textRotation="90" wrapText="true" indent="0" shrinkToFit="false"/>
      <protection locked="true" hidden="true"/>
    </xf>
    <xf numFmtId="164" fontId="10" fillId="2" borderId="17" xfId="0" applyFont="true" applyBorder="true" applyAlignment="true" applyProtection="true">
      <alignment horizontal="center" vertical="bottom" textRotation="90" wrapText="true" indent="0" shrinkToFit="false"/>
      <protection locked="true" hidden="true"/>
    </xf>
    <xf numFmtId="186" fontId="10" fillId="2" borderId="27" xfId="0" applyFont="true" applyBorder="true" applyAlignment="true" applyProtection="true">
      <alignment horizontal="center" vertical="bottom" textRotation="0" wrapText="true" indent="0" shrinkToFit="false"/>
      <protection locked="true" hidden="true"/>
    </xf>
    <xf numFmtId="186" fontId="10" fillId="2" borderId="17" xfId="0" applyFont="true" applyBorder="true" applyAlignment="true" applyProtection="true">
      <alignment horizontal="center" vertical="bottom" textRotation="0" wrapText="true" indent="0" shrinkToFit="false"/>
      <protection locked="true" hidden="true"/>
    </xf>
    <xf numFmtId="186" fontId="0" fillId="2" borderId="0" xfId="0" applyFont="false" applyBorder="false" applyAlignment="false" applyProtection="true">
      <alignment horizontal="general" vertical="bottom" textRotation="0" wrapText="false" indent="0" shrinkToFit="false"/>
      <protection locked="true" hidden="true"/>
    </xf>
    <xf numFmtId="186" fontId="0" fillId="2" borderId="16" xfId="0" applyFont="false" applyBorder="true" applyAlignment="false" applyProtection="true">
      <alignment horizontal="general" vertical="bottom" textRotation="0" wrapText="false" indent="0" shrinkToFit="false"/>
      <protection locked="true" hidden="true"/>
    </xf>
    <xf numFmtId="186" fontId="0" fillId="2" borderId="27" xfId="0" applyFont="false" applyBorder="true" applyAlignment="true" applyProtection="true">
      <alignment horizontal="center" vertical="bottom" textRotation="0" wrapText="false" indent="0" shrinkToFit="false"/>
      <protection locked="true" hidden="true"/>
    </xf>
    <xf numFmtId="169" fontId="0" fillId="2" borderId="14" xfId="0" applyFont="false" applyBorder="true" applyAlignment="true" applyProtection="true">
      <alignment horizontal="lef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86" fontId="10" fillId="2" borderId="36" xfId="19" applyFont="true" applyBorder="true" applyAlignment="true" applyProtection="true">
      <alignment horizontal="center" vertical="bottom" textRotation="0" wrapText="false" indent="0" shrinkToFit="false"/>
      <protection locked="true" hidden="true"/>
    </xf>
    <xf numFmtId="186" fontId="10" fillId="2" borderId="15" xfId="19" applyFont="true" applyBorder="true" applyAlignment="true" applyProtection="true">
      <alignment horizontal="center" vertical="bottom" textRotation="0" wrapText="false" indent="0" shrinkToFit="false"/>
      <protection locked="true" hidden="true"/>
    </xf>
    <xf numFmtId="186" fontId="0" fillId="2" borderId="14" xfId="0" applyFont="true" applyBorder="true" applyAlignment="false" applyProtection="true">
      <alignment horizontal="general" vertical="bottom" textRotation="0" wrapText="false" indent="0" shrinkToFit="false"/>
      <protection locked="true" hidden="true"/>
    </xf>
    <xf numFmtId="186" fontId="0" fillId="2" borderId="36" xfId="0" applyFont="false" applyBorder="true" applyAlignment="false" applyProtection="true">
      <alignment horizontal="general" vertical="bottom" textRotation="0" wrapText="false" indent="0" shrinkToFit="false"/>
      <protection locked="true" hidden="true"/>
    </xf>
    <xf numFmtId="186" fontId="10" fillId="2" borderId="0" xfId="19" applyFont="true" applyBorder="true" applyAlignment="true" applyProtection="true">
      <alignment horizontal="center" vertical="bottom" textRotation="0" wrapText="false" indent="0" shrinkToFit="false"/>
      <protection locked="true" hidden="true"/>
    </xf>
    <xf numFmtId="186" fontId="0" fillId="2" borderId="0" xfId="0" applyFont="false" applyBorder="true" applyAlignment="false" applyProtection="true">
      <alignment horizontal="general" vertical="bottom" textRotation="0" wrapText="false" indent="0" shrinkToFit="false"/>
      <protection locked="true" hidden="true"/>
    </xf>
    <xf numFmtId="180" fontId="0" fillId="2" borderId="0" xfId="0" applyFont="false" applyBorder="false" applyAlignment="false" applyProtection="true">
      <alignment horizontal="general" vertical="bottom" textRotation="0" wrapText="false" indent="0" shrinkToFit="false"/>
      <protection locked="true" hidden="true"/>
    </xf>
    <xf numFmtId="164" fontId="0" fillId="2" borderId="18" xfId="0" applyFont="true" applyBorder="tru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general" vertical="top" textRotation="0" wrapText="false" indent="0" shrinkToFit="false"/>
      <protection locked="true" hidden="true"/>
    </xf>
    <xf numFmtId="164" fontId="0" fillId="2" borderId="71"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3" fillId="4" borderId="0" xfId="0" applyFont="true" applyBorder="true" applyAlignment="false" applyProtection="true">
      <alignment horizontal="general"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bottom" textRotation="90" wrapText="true" indent="0" shrinkToFit="false"/>
      <protection locked="true" hidden="true"/>
    </xf>
    <xf numFmtId="166" fontId="0" fillId="0" borderId="0" xfId="19" applyFont="true" applyBorder="true" applyAlignment="true" applyProtection="true">
      <alignment horizontal="center" vertical="bottom" textRotation="0" wrapText="false" indent="0" shrinkToFit="false"/>
      <protection locked="true" hidden="true"/>
    </xf>
    <xf numFmtId="168" fontId="0" fillId="0" borderId="0" xfId="19"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left" vertical="bottom" textRotation="0" wrapText="false" indent="0" shrinkToFit="false"/>
      <protection locked="true" hidden="true"/>
    </xf>
    <xf numFmtId="164" fontId="0" fillId="2" borderId="31" xfId="0" applyFont="true" applyBorder="true" applyAlignment="false" applyProtection="true">
      <alignment horizontal="general" vertical="bottom" textRotation="0" wrapText="false" indent="0" shrinkToFit="false"/>
      <protection locked="true" hidden="true"/>
    </xf>
    <xf numFmtId="164" fontId="0" fillId="2" borderId="72" xfId="0" applyFont="true" applyBorder="true" applyAlignment="true" applyProtection="true">
      <alignment horizontal="left" vertical="bottom" textRotation="0" wrapText="false" indent="0" shrinkToFit="false"/>
      <protection locked="true" hidden="true"/>
    </xf>
    <xf numFmtId="164" fontId="0" fillId="2" borderId="42" xfId="0" applyFont="false" applyBorder="true" applyAlignment="true" applyProtection="true">
      <alignment horizontal="left" vertical="bottom" textRotation="0" wrapText="false" indent="0" shrinkToFit="false"/>
      <protection locked="true" hidden="true"/>
    </xf>
    <xf numFmtId="164" fontId="0" fillId="2" borderId="68" xfId="0" applyFont="false" applyBorder="true" applyAlignment="true" applyProtection="true">
      <alignment horizontal="left"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4" fillId="2" borderId="16" xfId="0" applyFont="true" applyBorder="true" applyAlignment="false" applyProtection="true">
      <alignment horizontal="general" vertical="bottom" textRotation="0" wrapText="false" indent="0" shrinkToFit="false"/>
      <protection locked="true" hidden="true"/>
    </xf>
    <xf numFmtId="164" fontId="0" fillId="2" borderId="21" xfId="0" applyFont="false" applyBorder="true" applyAlignment="true" applyProtection="true">
      <alignment horizontal="center" vertical="bottom" textRotation="0" wrapText="fals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9" fontId="10" fillId="2" borderId="48" xfId="0" applyFont="true" applyBorder="true" applyAlignment="true" applyProtection="true">
      <alignment horizontal="center" vertical="bottom" textRotation="90" wrapText="true" indent="0" shrinkToFit="false"/>
      <protection locked="true" hidden="true"/>
    </xf>
    <xf numFmtId="169" fontId="10" fillId="2" borderId="50" xfId="0" applyFont="true" applyBorder="true" applyAlignment="true" applyProtection="true">
      <alignment horizontal="center" vertical="bottom" textRotation="90" wrapText="true" indent="0" shrinkToFit="false"/>
      <protection locked="true" hidden="true"/>
    </xf>
    <xf numFmtId="164" fontId="13" fillId="2" borderId="53" xfId="0" applyFont="true" applyBorder="true" applyAlignment="false" applyProtection="true">
      <alignment horizontal="general" vertical="bottom" textRotation="0" wrapText="false" indent="0" shrinkToFit="false"/>
      <protection locked="true" hidden="true"/>
    </xf>
    <xf numFmtId="164" fontId="4" fillId="2" borderId="54"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4" fillId="2" borderId="12" xfId="0" applyFont="true" applyBorder="true" applyAlignment="false" applyProtection="true">
      <alignment horizontal="general" vertical="bottom" textRotation="0" wrapText="false" indent="0" shrinkToFit="false"/>
      <protection locked="true" hidden="true"/>
    </xf>
    <xf numFmtId="177" fontId="13" fillId="2" borderId="33" xfId="0" applyFont="true" applyBorder="true" applyAlignment="true" applyProtection="true">
      <alignment horizontal="center" vertical="bottom" textRotation="0" wrapText="false" indent="0" shrinkToFit="false"/>
      <protection locked="true" hidden="true"/>
    </xf>
    <xf numFmtId="177" fontId="13" fillId="2" borderId="73" xfId="0" applyFont="true" applyBorder="true" applyAlignment="true" applyProtection="true">
      <alignment horizontal="center" vertical="bottom" textRotation="0" wrapText="false" indent="0" shrinkToFit="false"/>
      <protection locked="true" hidden="true"/>
    </xf>
    <xf numFmtId="164" fontId="0" fillId="2" borderId="74" xfId="0" applyFont="true" applyBorder="true" applyAlignment="true" applyProtection="true">
      <alignment horizontal="left" vertical="bottom" textRotation="0" wrapText="false" indent="0" shrinkToFit="false"/>
      <protection locked="true" hidden="true"/>
    </xf>
    <xf numFmtId="164" fontId="0" fillId="2" borderId="60" xfId="0" applyFont="false" applyBorder="true" applyAlignment="true" applyProtection="true">
      <alignment horizontal="left" vertical="bottom" textRotation="0" wrapText="false" indent="0" shrinkToFit="false"/>
      <protection locked="true" hidden="true"/>
    </xf>
    <xf numFmtId="166" fontId="0" fillId="2" borderId="61" xfId="19" applyFont="true" applyBorder="true" applyAlignment="true" applyProtection="true">
      <alignment horizontal="center" vertical="bottom" textRotation="0" wrapText="false" indent="0" shrinkToFit="false"/>
      <protection locked="true" hidden="true"/>
    </xf>
    <xf numFmtId="166" fontId="10" fillId="2" borderId="61" xfId="19" applyFont="true" applyBorder="true" applyAlignment="true" applyProtection="true">
      <alignment horizontal="center" vertical="bottom" textRotation="0" wrapText="false" indent="0" shrinkToFit="false"/>
      <protection locked="true" hidden="true"/>
    </xf>
    <xf numFmtId="166" fontId="10" fillId="2" borderId="75" xfId="19" applyFont="true" applyBorder="true" applyAlignment="true" applyProtection="true">
      <alignment horizontal="center" vertical="bottom" textRotation="0" wrapText="false" indent="0" shrinkToFit="false"/>
      <protection locked="true" hidden="true"/>
    </xf>
    <xf numFmtId="164" fontId="36" fillId="2" borderId="16" xfId="0" applyFont="true" applyBorder="true" applyAlignment="false" applyProtection="true">
      <alignment horizontal="general" vertical="bottom" textRotation="0" wrapText="false" indent="0" shrinkToFit="false"/>
      <protection locked="true" hidden="true"/>
    </xf>
    <xf numFmtId="177" fontId="0" fillId="2" borderId="51" xfId="0" applyFont="false" applyBorder="true" applyAlignment="true" applyProtection="true">
      <alignment horizontal="center" vertical="bottom" textRotation="0" wrapText="false" indent="0" shrinkToFit="false"/>
      <protection locked="true" hidden="true"/>
    </xf>
    <xf numFmtId="177" fontId="0" fillId="2" borderId="52" xfId="0" applyFont="false" applyBorder="true" applyAlignment="true" applyProtection="true">
      <alignment horizontal="center" vertical="bottom" textRotation="0" wrapText="false" indent="0" shrinkToFit="false"/>
      <protection locked="true" hidden="true"/>
    </xf>
    <xf numFmtId="164" fontId="0" fillId="2" borderId="76" xfId="0" applyFont="true" applyBorder="true" applyAlignment="true" applyProtection="true">
      <alignment horizontal="left" vertical="bottom" textRotation="0" wrapText="false" indent="0" shrinkToFit="false"/>
      <protection locked="true" hidden="true"/>
    </xf>
    <xf numFmtId="164" fontId="0" fillId="2" borderId="77" xfId="0" applyFont="false" applyBorder="true" applyAlignment="true" applyProtection="true">
      <alignment horizontal="left" vertical="bottom" textRotation="0" wrapText="false" indent="0" shrinkToFit="false"/>
      <protection locked="true" hidden="true"/>
    </xf>
    <xf numFmtId="166" fontId="0" fillId="2" borderId="78" xfId="19" applyFont="true" applyBorder="true" applyAlignment="true" applyProtection="true">
      <alignment horizontal="center" vertical="bottom" textRotation="0" wrapText="false" indent="0" shrinkToFit="false"/>
      <protection locked="true" hidden="true"/>
    </xf>
    <xf numFmtId="166" fontId="10" fillId="2" borderId="78" xfId="19" applyFont="true" applyBorder="true" applyAlignment="true" applyProtection="true">
      <alignment horizontal="center" vertical="bottom" textRotation="0" wrapText="false" indent="0" shrinkToFit="false"/>
      <protection locked="true" hidden="true"/>
    </xf>
    <xf numFmtId="166" fontId="10" fillId="2" borderId="79" xfId="19" applyFont="true" applyBorder="true" applyAlignment="true" applyProtection="true">
      <alignment horizontal="center" vertical="bottom" textRotation="0" wrapText="false" indent="0" shrinkToFit="false"/>
      <protection locked="true" hidden="true"/>
    </xf>
    <xf numFmtId="166" fontId="10" fillId="2" borderId="0" xfId="19" applyFont="true" applyBorder="true" applyAlignment="true" applyProtection="true">
      <alignment horizontal="center" vertical="bottom" textRotation="0" wrapText="false" indent="0" shrinkToFit="false"/>
      <protection locked="true" hidden="true"/>
    </xf>
    <xf numFmtId="164" fontId="0" fillId="2" borderId="80"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false" applyProtection="true">
      <alignment horizontal="general" vertical="bottom" textRotation="0" wrapText="false" indent="0" shrinkToFit="false"/>
      <protection locked="true" hidden="true"/>
    </xf>
    <xf numFmtId="164" fontId="0" fillId="2" borderId="82" xfId="0" applyFont="false" applyBorder="true" applyAlignment="false" applyProtection="true">
      <alignment horizontal="general" vertical="bottom" textRotation="0" wrapText="false" indent="0" shrinkToFit="false"/>
      <protection locked="true" hidden="true"/>
    </xf>
    <xf numFmtId="177" fontId="0" fillId="2" borderId="83" xfId="0" applyFont="false" applyBorder="true" applyAlignment="true" applyProtection="true">
      <alignment horizontal="center" vertical="bottom" textRotation="0" wrapText="false" indent="0" shrinkToFit="false"/>
      <protection locked="true" hidden="true"/>
    </xf>
    <xf numFmtId="177" fontId="0" fillId="2" borderId="84" xfId="0" applyFont="false" applyBorder="true" applyAlignment="true" applyProtection="true">
      <alignment horizontal="center"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77" fontId="0" fillId="2" borderId="40" xfId="0" applyFont="false" applyBorder="true" applyAlignment="true" applyProtection="true">
      <alignment horizontal="center" vertical="bottom" textRotation="0" wrapText="false" indent="0" shrinkToFit="false"/>
      <protection locked="true" hidden="true"/>
    </xf>
    <xf numFmtId="177" fontId="0" fillId="2" borderId="58" xfId="0" applyFont="false" applyBorder="true" applyAlignment="true" applyProtection="true">
      <alignment horizontal="center" vertical="bottom" textRotation="0" wrapText="false" indent="0" shrinkToFit="false"/>
      <protection locked="true" hidden="true"/>
    </xf>
    <xf numFmtId="164" fontId="18" fillId="2" borderId="51" xfId="0" applyFont="true" applyBorder="true" applyAlignment="true" applyProtection="true">
      <alignment horizontal="center" vertical="bottom" textRotation="0" wrapText="false" indent="0" shrinkToFit="false"/>
      <protection locked="true" hidden="true"/>
    </xf>
    <xf numFmtId="164" fontId="18" fillId="2" borderId="52" xfId="0" applyFont="true" applyBorder="true" applyAlignment="true" applyProtection="true">
      <alignment horizontal="center"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false" indent="0" shrinkToFit="false"/>
      <protection locked="true" hidden="true"/>
    </xf>
    <xf numFmtId="164" fontId="0" fillId="2" borderId="56" xfId="0" applyFont="false" applyBorder="true" applyAlignment="true" applyProtection="true">
      <alignment horizontal="center" vertical="bottom" textRotation="0" wrapText="false" indent="0" shrinkToFit="false"/>
      <protection locked="true" hidden="true"/>
    </xf>
    <xf numFmtId="164" fontId="0" fillId="2" borderId="55" xfId="0" applyFont="true" applyBorder="true" applyAlignment="true" applyProtection="true">
      <alignment horizontal="center" vertical="bottom" textRotation="0" wrapText="false" indent="0" shrinkToFit="false"/>
      <protection locked="true" hidden="true"/>
    </xf>
    <xf numFmtId="164" fontId="0" fillId="2" borderId="38" xfId="0" applyFont="false" applyBorder="true" applyAlignment="false" applyProtection="true">
      <alignment horizontal="general" vertical="bottom" textRotation="0" wrapText="false" indent="0" shrinkToFit="false"/>
      <protection locked="true" hidden="true"/>
    </xf>
    <xf numFmtId="164" fontId="0" fillId="2" borderId="47" xfId="0" applyFont="true" applyBorder="true" applyAlignment="true" applyProtection="true">
      <alignment horizontal="center" vertical="bottom" textRotation="0" wrapText="false" indent="0" shrinkToFit="false"/>
      <protection locked="true" hidden="true"/>
    </xf>
    <xf numFmtId="164" fontId="0" fillId="2" borderId="49" xfId="0" applyFont="false" applyBorder="true" applyAlignment="true" applyProtection="true">
      <alignment horizontal="center" vertical="bottom" textRotation="0" wrapText="false" indent="0" shrinkToFit="false"/>
      <protection locked="true" hidden="true"/>
    </xf>
    <xf numFmtId="166" fontId="10" fillId="2" borderId="48" xfId="19" applyFont="true" applyBorder="true" applyAlignment="true" applyProtection="true">
      <alignment horizontal="center" vertical="bottom" textRotation="0" wrapText="false" indent="0" shrinkToFit="false"/>
      <protection locked="true" hidden="true"/>
    </xf>
    <xf numFmtId="178" fontId="16" fillId="2" borderId="51" xfId="0" applyFont="true" applyBorder="true" applyAlignment="true" applyProtection="true">
      <alignment horizontal="center" vertical="bottom" textRotation="0" wrapText="false" indent="0" shrinkToFit="false"/>
      <protection locked="true" hidden="true"/>
    </xf>
    <xf numFmtId="178" fontId="16" fillId="2" borderId="49" xfId="19" applyFont="true" applyBorder="true" applyAlignment="true" applyProtection="true">
      <alignment horizontal="center" vertical="bottom" textRotation="0" wrapText="false" indent="0" shrinkToFit="false"/>
      <protection locked="true" hidden="true"/>
    </xf>
    <xf numFmtId="178" fontId="16" fillId="2" borderId="17" xfId="19" applyFont="true" applyBorder="true" applyAlignment="true" applyProtection="true">
      <alignment horizontal="center" vertical="bottom" textRotation="0" wrapText="false" indent="0"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66" fontId="10" fillId="2" borderId="51" xfId="19" applyFont="true" applyBorder="true" applyAlignment="true" applyProtection="true">
      <alignment horizontal="center" vertical="bottom" textRotation="0" wrapText="false" indent="0" shrinkToFit="false"/>
      <protection locked="true" hidden="true"/>
    </xf>
    <xf numFmtId="177" fontId="16" fillId="2" borderId="27" xfId="19" applyFont="true" applyBorder="true" applyAlignment="true" applyProtection="true">
      <alignment horizontal="center" vertical="bottom" textRotation="0" wrapText="false" indent="0" shrinkToFit="false"/>
      <protection locked="true" hidden="true"/>
    </xf>
    <xf numFmtId="177" fontId="16" fillId="2" borderId="17" xfId="19" applyFont="true" applyBorder="true" applyAlignment="true" applyProtection="true">
      <alignment horizontal="center" vertical="bottom" textRotation="0" wrapText="false" indent="0" shrinkToFit="false"/>
      <protection locked="true" hidden="true"/>
    </xf>
    <xf numFmtId="164" fontId="0" fillId="2" borderId="39" xfId="0" applyFont="false" applyBorder="true" applyAlignment="false" applyProtection="true">
      <alignment horizontal="general" vertical="bottom" textRotation="0" wrapText="false" indent="0" shrinkToFit="false"/>
      <protection locked="true" hidden="true"/>
    </xf>
    <xf numFmtId="166" fontId="10" fillId="2" borderId="55" xfId="19" applyFont="true" applyBorder="true" applyAlignment="true" applyProtection="true">
      <alignment horizontal="center" vertical="bottom" textRotation="0" wrapText="false" indent="0" shrinkToFit="false"/>
      <protection locked="true" hidden="true"/>
    </xf>
    <xf numFmtId="177" fontId="16" fillId="2" borderId="56" xfId="19" applyFont="true" applyBorder="true" applyAlignment="true" applyProtection="true">
      <alignment horizontal="center" vertical="bottom" textRotation="0" wrapText="false" indent="0" shrinkToFit="false"/>
      <protection locked="true" hidden="true"/>
    </xf>
    <xf numFmtId="177" fontId="16" fillId="2" borderId="70" xfId="19" applyFont="true" applyBorder="true" applyAlignment="true" applyProtection="true">
      <alignment horizontal="center" vertical="bottom" textRotation="0" wrapText="false" indent="0" shrinkToFit="false"/>
      <protection locked="true" hidden="true"/>
    </xf>
    <xf numFmtId="166" fontId="10" fillId="2" borderId="48" xfId="0" applyFont="true" applyBorder="true" applyAlignment="false" applyProtection="true">
      <alignment horizontal="general" vertical="bottom" textRotation="0" wrapText="false" indent="0" shrinkToFit="false"/>
      <protection locked="true" hidden="true"/>
    </xf>
    <xf numFmtId="187" fontId="10" fillId="2" borderId="27" xfId="19" applyFont="true" applyBorder="true" applyAlignment="true" applyProtection="true">
      <alignment horizontal="center" vertical="bottom" textRotation="0" wrapText="false" indent="0" shrinkToFit="false"/>
      <protection locked="true" hidden="true"/>
    </xf>
    <xf numFmtId="187" fontId="10" fillId="2" borderId="17" xfId="19" applyFont="true" applyBorder="true" applyAlignment="true" applyProtection="true">
      <alignment horizontal="center" vertical="bottom" textRotation="0" wrapText="false" indent="0" shrinkToFit="false"/>
      <protection locked="true" hidden="true"/>
    </xf>
    <xf numFmtId="166" fontId="10" fillId="2" borderId="51" xfId="0" applyFont="true" applyBorder="true" applyAlignment="false" applyProtection="true">
      <alignment horizontal="general" vertical="bottom" textRotation="0" wrapText="false" indent="0" shrinkToFit="false"/>
      <protection locked="true" hidden="true"/>
    </xf>
    <xf numFmtId="164" fontId="0" fillId="2" borderId="40" xfId="0" applyFont="false" applyBorder="true" applyAlignment="false" applyProtection="true">
      <alignment horizontal="general" vertical="bottom"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4" fillId="2" borderId="53" xfId="0" applyFont="true" applyBorder="true" applyAlignment="false" applyProtection="true">
      <alignment horizontal="general" vertical="bottom" textRotation="0" wrapText="false" indent="0" shrinkToFit="false"/>
      <protection locked="true" hidden="true"/>
    </xf>
    <xf numFmtId="164" fontId="0" fillId="2" borderId="54" xfId="0" applyFont="false" applyBorder="true" applyAlignment="true" applyProtection="true">
      <alignment horizontal="left" vertical="bottom" textRotation="0" wrapText="false" indent="0" shrinkToFit="false"/>
      <protection locked="true" hidden="true"/>
    </xf>
    <xf numFmtId="164" fontId="10" fillId="2" borderId="51" xfId="0" applyFont="true" applyBorder="true" applyAlignment="true" applyProtection="true">
      <alignment horizontal="center" vertical="bottom" textRotation="90" wrapText="true" indent="0" shrinkToFit="false"/>
      <protection locked="true" hidden="true"/>
    </xf>
    <xf numFmtId="164" fontId="10" fillId="2" borderId="0" xfId="0" applyFont="true" applyBorder="true" applyAlignment="true" applyProtection="true">
      <alignment horizontal="center" vertical="bottom" textRotation="90" wrapText="true" indent="0" shrinkToFit="false"/>
      <protection locked="true" hidden="true"/>
    </xf>
    <xf numFmtId="164" fontId="0" fillId="2" borderId="48" xfId="0" applyFont="false" applyBorder="true" applyAlignment="false" applyProtection="true">
      <alignment horizontal="general" vertical="bottom" textRotation="0" wrapText="false" indent="0" shrinkToFit="false"/>
      <protection locked="true" hidden="true"/>
    </xf>
    <xf numFmtId="164" fontId="18" fillId="2" borderId="48" xfId="0" applyFont="true" applyBorder="true" applyAlignment="true" applyProtection="true">
      <alignment horizontal="center" vertical="bottom" textRotation="0" wrapText="false" indent="0" shrinkToFit="false"/>
      <protection locked="true" hidden="true"/>
    </xf>
    <xf numFmtId="185" fontId="18" fillId="2" borderId="50" xfId="0" applyFont="true" applyBorder="true" applyAlignment="true" applyProtection="true">
      <alignment horizontal="center" vertical="bottom" textRotation="0" wrapText="false" indent="0" shrinkToFit="false"/>
      <protection locked="true" hidden="true"/>
    </xf>
    <xf numFmtId="166" fontId="0" fillId="2" borderId="51" xfId="19" applyFont="true" applyBorder="true" applyAlignment="true" applyProtection="true">
      <alignment horizontal="center" vertical="bottom" textRotation="0" wrapText="false" indent="0" shrinkToFit="false"/>
      <protection locked="true" hidden="true"/>
    </xf>
    <xf numFmtId="169" fontId="9" fillId="2" borderId="51" xfId="0" applyFont="true" applyBorder="true" applyAlignment="true" applyProtection="true">
      <alignment horizontal="center" vertical="bottom" textRotation="0" wrapText="false" indent="0" shrinkToFit="false"/>
      <protection locked="true" hidden="true"/>
    </xf>
    <xf numFmtId="169" fontId="9" fillId="2" borderId="52" xfId="0" applyFont="true" applyBorder="true" applyAlignment="true" applyProtection="true">
      <alignment horizontal="center" vertical="bottom" textRotation="0" wrapText="false" indent="0" shrinkToFit="false"/>
      <protection locked="true" hidden="true"/>
    </xf>
    <xf numFmtId="166" fontId="10" fillId="2" borderId="0" xfId="19" applyFont="true" applyBorder="true" applyAlignment="true" applyProtection="true">
      <alignment horizontal="center" vertical="bottom" textRotation="0" wrapText="false" indent="0" shrinkToFit="false"/>
      <protection locked="true" hidden="true"/>
    </xf>
    <xf numFmtId="166" fontId="0" fillId="2" borderId="55" xfId="19" applyFont="true" applyBorder="true" applyAlignment="true" applyProtection="true">
      <alignment horizontal="center" vertical="bottom" textRotation="0" wrapText="false" indent="0" shrinkToFit="false"/>
      <protection locked="true" hidden="true"/>
    </xf>
    <xf numFmtId="164" fontId="0" fillId="2" borderId="47" xfId="0" applyFont="false" applyBorder="true" applyAlignment="false" applyProtection="true">
      <alignment horizontal="general" vertical="bottom" textRotation="0" wrapText="false" indent="0" shrinkToFit="false"/>
      <protection locked="true" hidden="true"/>
    </xf>
    <xf numFmtId="166" fontId="0" fillId="2" borderId="48" xfId="19" applyFont="true" applyBorder="true" applyAlignment="true" applyProtection="true">
      <alignment horizontal="center" vertical="bottom" textRotation="0" wrapText="false" indent="0" shrinkToFit="false"/>
      <protection locked="true" hidden="true"/>
    </xf>
    <xf numFmtId="164" fontId="37" fillId="2" borderId="48" xfId="0" applyFont="true" applyBorder="true" applyAlignment="true" applyProtection="true">
      <alignment horizontal="center" vertical="bottom" textRotation="0" wrapText="false" indent="0" shrinkToFit="false"/>
      <protection locked="true" hidden="true"/>
    </xf>
    <xf numFmtId="185" fontId="37" fillId="2" borderId="50"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6" fontId="0" fillId="2" borderId="40" xfId="19" applyFont="true" applyBorder="true" applyAlignment="true" applyProtection="true">
      <alignment horizontal="center" vertical="bottom" textRotation="0" wrapText="false" indent="0" shrinkToFit="false"/>
      <protection locked="true" hidden="true"/>
    </xf>
    <xf numFmtId="169" fontId="9" fillId="2" borderId="40" xfId="0" applyFont="true" applyBorder="true" applyAlignment="true" applyProtection="true">
      <alignment horizontal="center" vertical="bottom" textRotation="0" wrapText="false" indent="0" shrinkToFit="false"/>
      <protection locked="true" hidden="true"/>
    </xf>
    <xf numFmtId="169" fontId="9" fillId="2" borderId="58"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40" fillId="0" borderId="0" xfId="0" applyFont="true" applyBorder="false" applyAlignment="false" applyProtection="true">
      <alignment horizontal="general" vertical="bottom" textRotation="0" wrapText="false" indent="0" shrinkToFit="false"/>
      <protection locked="true" hidden="true"/>
    </xf>
    <xf numFmtId="164" fontId="10" fillId="2" borderId="55" xfId="0" applyFont="true" applyBorder="true" applyAlignment="true" applyProtection="true">
      <alignment horizontal="center" vertical="bottom" textRotation="90" wrapText="true" indent="0" shrinkToFit="false"/>
      <protection locked="true" hidden="true"/>
    </xf>
    <xf numFmtId="164" fontId="0" fillId="2" borderId="46" xfId="0" applyFont="true" applyBorder="true" applyAlignment="false" applyProtection="true">
      <alignment horizontal="general" vertical="bottom" textRotation="0" wrapText="false" indent="0" shrinkToFit="false"/>
      <protection locked="true" hidden="true"/>
    </xf>
    <xf numFmtId="164" fontId="0" fillId="2" borderId="49" xfId="0" applyFont="false" applyBorder="true" applyAlignment="false" applyProtection="true">
      <alignment horizontal="general" vertical="bottom" textRotation="0" wrapText="false" indent="0" shrinkToFit="false"/>
      <protection locked="true" hidden="true"/>
    </xf>
    <xf numFmtId="166" fontId="10" fillId="2" borderId="48" xfId="19" applyFont="true" applyBorder="true" applyAlignment="true" applyProtection="true">
      <alignment horizontal="center" vertical="bottom" textRotation="0" wrapText="false" indent="0" shrinkToFit="false"/>
      <protection locked="true" hidden="true"/>
    </xf>
    <xf numFmtId="168" fontId="10" fillId="2" borderId="49" xfId="19" applyFont="true" applyBorder="true" applyAlignment="true" applyProtection="true">
      <alignment horizontal="center" vertical="bottom" textRotation="0" wrapText="false" indent="0" shrinkToFit="false"/>
      <protection locked="true" hidden="true"/>
    </xf>
    <xf numFmtId="168" fontId="10" fillId="2" borderId="69" xfId="19" applyFont="true" applyBorder="true" applyAlignment="true" applyProtection="true">
      <alignment horizontal="center" vertical="bottom" textRotation="0" wrapText="false" indent="0" shrinkToFit="false"/>
      <protection locked="true" hidden="true"/>
    </xf>
    <xf numFmtId="166" fontId="10" fillId="2" borderId="51" xfId="19" applyFont="true" applyBorder="true" applyAlignment="true" applyProtection="true">
      <alignment horizontal="center" vertical="bottom" textRotation="0" wrapText="false" indent="0" shrinkToFit="false"/>
      <protection locked="true" hidden="true"/>
    </xf>
    <xf numFmtId="166" fontId="10" fillId="2" borderId="55" xfId="19" applyFont="true" applyBorder="true" applyAlignment="true" applyProtection="true">
      <alignment horizontal="center" vertical="bottom" textRotation="0" wrapText="false" indent="0" shrinkToFit="false"/>
      <protection locked="true" hidden="true"/>
    </xf>
    <xf numFmtId="166" fontId="10" fillId="2" borderId="49" xfId="19" applyFont="true" applyBorder="true" applyAlignment="true" applyProtection="true">
      <alignment horizontal="center" vertical="bottom" textRotation="0" wrapText="false" indent="0" shrinkToFit="false"/>
      <protection locked="true" hidden="true"/>
    </xf>
    <xf numFmtId="166" fontId="10" fillId="2" borderId="69" xfId="19" applyFont="true" applyBorder="true" applyAlignment="true" applyProtection="true">
      <alignment horizontal="center" vertical="bottom" textRotation="0" wrapText="false" indent="0" shrinkToFit="false"/>
      <protection locked="true" hidden="true"/>
    </xf>
    <xf numFmtId="168" fontId="10" fillId="2" borderId="51" xfId="19" applyFont="true" applyBorder="true" applyAlignment="true" applyProtection="true">
      <alignment horizontal="center" vertical="bottom" textRotation="0" wrapText="false" indent="0" shrinkToFit="false"/>
      <protection locked="true" hidden="true"/>
    </xf>
    <xf numFmtId="168" fontId="10" fillId="2" borderId="27" xfId="19" applyFont="true" applyBorder="true" applyAlignment="true" applyProtection="true">
      <alignment horizontal="center" vertical="bottom" textRotation="0" wrapText="false" indent="0" shrinkToFit="false"/>
      <protection locked="true" hidden="true"/>
    </xf>
    <xf numFmtId="168" fontId="10" fillId="2" borderId="17" xfId="19" applyFont="true" applyBorder="true" applyAlignment="true" applyProtection="true">
      <alignment horizontal="center"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left" vertical="bottom" textRotation="0" wrapText="false" indent="0" shrinkToFit="false"/>
      <protection locked="true" hidden="true"/>
    </xf>
    <xf numFmtId="166" fontId="0" fillId="4" borderId="0" xfId="19" applyFont="true" applyBorder="true" applyAlignment="true" applyProtection="true">
      <alignment horizontal="center" vertical="bottom" textRotation="0" wrapText="false" indent="0" shrinkToFit="false"/>
      <protection locked="true" hidden="true"/>
    </xf>
    <xf numFmtId="168" fontId="0" fillId="4" borderId="0" xfId="19" applyFont="true" applyBorder="true" applyAlignment="true" applyProtection="true">
      <alignment horizontal="center" vertical="bottom" textRotation="0" wrapText="false" indent="0" shrinkToFit="false"/>
      <protection locked="true" hidden="true"/>
    </xf>
    <xf numFmtId="164" fontId="38" fillId="4" borderId="0" xfId="0" applyFont="true" applyBorder="false" applyAlignment="false" applyProtection="true">
      <alignment horizontal="general" vertical="bottom" textRotation="0" wrapText="false" indent="0" shrinkToFit="false"/>
      <protection locked="true" hidden="true"/>
    </xf>
    <xf numFmtId="166" fontId="5" fillId="2" borderId="0" xfId="19" applyFont="true" applyBorder="true" applyAlignment="true" applyProtection="true">
      <alignment horizontal="center" vertical="bottom" textRotation="0" wrapText="false" indent="0" shrinkToFit="false"/>
      <protection locked="true" hidden="true"/>
    </xf>
    <xf numFmtId="168" fontId="5" fillId="2" borderId="0" xfId="19" applyFont="true" applyBorder="true" applyAlignment="true" applyProtection="true">
      <alignment horizontal="center" vertical="bottom" textRotation="0" wrapText="false" indent="0" shrinkToFit="false"/>
      <protection locked="true" hidden="true"/>
    </xf>
    <xf numFmtId="168" fontId="39" fillId="0" borderId="0" xfId="19" applyFont="true" applyBorder="true" applyAlignment="true" applyProtection="true">
      <alignment horizontal="center" vertical="bottom" textRotation="0" wrapText="false" indent="0" shrinkToFit="false"/>
      <protection locked="true" hidden="true"/>
    </xf>
    <xf numFmtId="169" fontId="10" fillId="2" borderId="49" xfId="0" applyFont="true" applyBorder="true" applyAlignment="true" applyProtection="true">
      <alignment horizontal="center" vertical="bottom" textRotation="90" wrapText="true" indent="0" shrinkToFit="false"/>
      <protection locked="true" hidden="true"/>
    </xf>
    <xf numFmtId="164" fontId="10" fillId="2" borderId="54" xfId="0" applyFont="true" applyBorder="true" applyAlignment="false" applyProtection="true">
      <alignment horizontal="general" vertical="bottom" textRotation="0" wrapText="false" indent="0" shrinkToFit="false"/>
      <protection locked="true" hidden="true"/>
    </xf>
    <xf numFmtId="164" fontId="10" fillId="2" borderId="54" xfId="0" applyFont="true" applyBorder="true" applyAlignment="true" applyProtection="true">
      <alignment horizontal="center" vertical="bottom" textRotation="0" wrapText="false" indent="0" shrinkToFit="false"/>
      <protection locked="true" hidden="true"/>
    </xf>
    <xf numFmtId="166" fontId="0" fillId="2" borderId="48" xfId="19" applyFont="true" applyBorder="true" applyAlignment="true" applyProtection="true">
      <alignment horizontal="center" vertical="bottom" textRotation="0" wrapText="false" indent="0" shrinkToFit="false"/>
      <protection locked="true" hidden="true"/>
    </xf>
    <xf numFmtId="169" fontId="9" fillId="2" borderId="50" xfId="0" applyFont="true" applyBorder="true" applyAlignment="true" applyProtection="true">
      <alignment horizontal="center" vertical="bottom" textRotation="0" wrapText="false" indent="0" shrinkToFit="false"/>
      <protection locked="true" hidden="true"/>
    </xf>
    <xf numFmtId="168" fontId="10" fillId="2" borderId="48" xfId="19" applyFont="true" applyBorder="true" applyAlignment="true" applyProtection="true">
      <alignment horizontal="center" vertical="bottom" textRotation="0" wrapText="false" indent="0" shrinkToFit="false"/>
      <protection locked="true" hidden="true"/>
    </xf>
    <xf numFmtId="168" fontId="10" fillId="2" borderId="50" xfId="19" applyFont="true" applyBorder="true" applyAlignment="true" applyProtection="true">
      <alignment horizontal="center" vertical="bottom" textRotation="0" wrapText="false" indent="0" shrinkToFit="false"/>
      <protection locked="true" hidden="true"/>
    </xf>
    <xf numFmtId="168" fontId="10" fillId="2" borderId="52" xfId="19" applyFont="true" applyBorder="true" applyAlignment="true" applyProtection="true">
      <alignment horizontal="center" vertical="bottom" textRotation="0" wrapText="false" indent="0" shrinkToFit="false"/>
      <protection locked="true" hidden="true"/>
    </xf>
    <xf numFmtId="166" fontId="13" fillId="2" borderId="51" xfId="19" applyFont="true" applyBorder="true" applyAlignment="true" applyProtection="true">
      <alignment horizontal="center" vertical="bottom" textRotation="0" wrapText="false" indent="0" shrinkToFit="false"/>
      <protection locked="true" hidden="true"/>
    </xf>
    <xf numFmtId="168" fontId="10" fillId="2" borderId="40" xfId="19" applyFont="true" applyBorder="true" applyAlignment="true" applyProtection="true">
      <alignment horizontal="center" vertical="bottom" textRotation="0" wrapText="false" indent="0" shrinkToFit="false"/>
      <protection locked="true" hidden="true"/>
    </xf>
    <xf numFmtId="168" fontId="10" fillId="2" borderId="58" xfId="19" applyFont="true" applyBorder="true" applyAlignment="true" applyProtection="true">
      <alignment horizontal="center" vertical="bottom" textRotation="0" wrapText="false" indent="0" shrinkToFit="false"/>
      <protection locked="true" hidden="true"/>
    </xf>
    <xf numFmtId="168" fontId="0" fillId="2" borderId="47" xfId="19"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true" applyProtection="true">
      <alignment horizontal="right" vertical="bottom" textRotation="0" wrapText="false" indent="0" shrinkToFit="false"/>
      <protection locked="true" hidden="true"/>
    </xf>
    <xf numFmtId="168" fontId="0" fillId="2" borderId="34" xfId="19"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39" fillId="0" borderId="0" xfId="0" applyFont="true" applyBorder="true" applyAlignment="false" applyProtection="true">
      <alignment horizontal="general" vertical="bottom" textRotation="0" wrapText="false" indent="0" shrinkToFit="false"/>
      <protection locked="true" hidden="true"/>
    </xf>
    <xf numFmtId="185" fontId="39" fillId="0" borderId="0" xfId="0" applyFont="true" applyBorder="true" applyAlignment="false" applyProtection="true">
      <alignment horizontal="general" vertical="bottom" textRotation="0" wrapText="false" indent="0" shrinkToFit="false"/>
      <protection locked="true" hidden="true"/>
    </xf>
    <xf numFmtId="166" fontId="13" fillId="2" borderId="0" xfId="19"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false" hidden="true"/>
    </xf>
    <xf numFmtId="164" fontId="39" fillId="0" borderId="0" xfId="0" applyFont="true" applyBorder="true" applyAlignment="false" applyProtection="true">
      <alignment horizontal="general" vertical="bottom" textRotation="0" wrapText="false" indent="0" shrinkToFit="false"/>
      <protection locked="true" hidden="true"/>
    </xf>
    <xf numFmtId="186" fontId="0" fillId="2" borderId="0" xfId="19" applyFont="true" applyBorder="true" applyAlignment="true" applyProtection="true">
      <alignment horizontal="center" vertical="bottom" textRotation="0" wrapText="false" indent="0" shrinkToFit="false"/>
      <protection locked="true" hidden="true"/>
    </xf>
    <xf numFmtId="186" fontId="10" fillId="2" borderId="27" xfId="0" applyFont="true" applyBorder="true" applyAlignment="true" applyProtection="true">
      <alignment horizontal="center" vertical="bottom" textRotation="90" wrapText="true" indent="0" shrinkToFit="false"/>
      <protection locked="true" hidden="true"/>
    </xf>
    <xf numFmtId="186" fontId="10" fillId="2" borderId="17" xfId="0" applyFont="true" applyBorder="true" applyAlignment="true" applyProtection="true">
      <alignment horizontal="center" vertical="bottom" textRotation="90" wrapText="tru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78"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78" fontId="0"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center" vertical="bottom" textRotation="0" wrapText="false" indent="0" shrinkToFit="false"/>
      <protection locked="true" hidden="true"/>
    </xf>
    <xf numFmtId="164" fontId="0" fillId="0" borderId="0" xfId="19" applyFont="true" applyBorder="true" applyAlignment="true" applyProtection="true">
      <alignment horizontal="general" vertical="bottom" textRotation="0" wrapText="false" indent="0" shrinkToFit="false"/>
      <protection locked="true" hidden="true"/>
    </xf>
    <xf numFmtId="164" fontId="13" fillId="0" borderId="0" xfId="19"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3" fillId="2" borderId="18" xfId="0" applyFont="true" applyBorder="true" applyAlignment="true" applyProtection="true">
      <alignment horizontal="general" vertical="bottom" textRotation="0" wrapText="false" indent="0" shrinkToFit="false"/>
      <protection locked="true" hidden="true"/>
    </xf>
    <xf numFmtId="164" fontId="13" fillId="2" borderId="33" xfId="0" applyFont="true" applyBorder="true" applyAlignment="true" applyProtection="true">
      <alignment horizontal="center" vertical="bottom" textRotation="0" wrapText="false" indent="0" shrinkToFit="false"/>
      <protection locked="true" hidden="true"/>
    </xf>
    <xf numFmtId="164" fontId="13" fillId="2" borderId="72" xfId="0" applyFont="true" applyBorder="true" applyAlignment="true" applyProtection="true">
      <alignment horizontal="left" vertical="bottom" textRotation="0" wrapText="false" indent="0" shrinkToFit="false"/>
      <protection locked="true" hidden="true"/>
    </xf>
    <xf numFmtId="164" fontId="13" fillId="2" borderId="42" xfId="0" applyFont="true" applyBorder="true" applyAlignment="true" applyProtection="true">
      <alignment horizontal="left" vertical="bottom" textRotation="0" wrapText="false" indent="0" shrinkToFit="false"/>
      <protection locked="true" hidden="true"/>
    </xf>
    <xf numFmtId="164" fontId="13" fillId="2" borderId="68" xfId="0" applyFont="true" applyBorder="true" applyAlignment="true" applyProtection="true">
      <alignment horizontal="left" vertical="bottom" textRotation="0" wrapText="false" indent="0" shrinkToFit="false"/>
      <protection locked="true" hidden="true"/>
    </xf>
    <xf numFmtId="164" fontId="42" fillId="2" borderId="0" xfId="0" applyFont="true" applyBorder="false" applyAlignment="false" applyProtection="true">
      <alignment horizontal="general" vertical="bottom" textRotation="0" wrapText="false" indent="0" shrinkToFit="false"/>
      <protection locked="true" hidden="true"/>
    </xf>
    <xf numFmtId="164" fontId="13" fillId="2" borderId="71" xfId="0" applyFont="true" applyBorder="true" applyAlignment="true" applyProtection="true">
      <alignment horizontal="general" vertical="bottom" textRotation="0" wrapText="false" indent="0" shrinkToFit="false"/>
      <protection locked="true" hidden="true"/>
    </xf>
    <xf numFmtId="164" fontId="13" fillId="2" borderId="55" xfId="0" applyFont="true" applyBorder="true" applyAlignment="true" applyProtection="true">
      <alignment horizontal="center" vertical="bottom" textRotation="0" wrapText="false" indent="0" shrinkToFit="false"/>
      <protection locked="true" hidden="tru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2" borderId="85" xfId="0" applyFont="true" applyBorder="true" applyAlignment="true" applyProtection="true">
      <alignment horizontal="center" vertical="bottom" textRotation="0" wrapText="false" indent="0" shrinkToFit="false"/>
      <protection locked="true" hidden="true"/>
    </xf>
    <xf numFmtId="164" fontId="13" fillId="2" borderId="86" xfId="0" applyFont="true" applyBorder="true" applyAlignment="true" applyProtection="true">
      <alignment horizontal="general" vertical="bottom" textRotation="0" wrapText="false" indent="0" shrinkToFit="false"/>
      <protection locked="true" hidden="true"/>
    </xf>
    <xf numFmtId="166" fontId="29" fillId="2" borderId="48" xfId="0" applyFont="true" applyBorder="true" applyAlignment="true" applyProtection="true">
      <alignment horizontal="center" vertical="bottom" textRotation="0" wrapText="false" indent="0" shrinkToFit="false"/>
      <protection locked="true" hidden="true"/>
    </xf>
    <xf numFmtId="188" fontId="13" fillId="2" borderId="48" xfId="19" applyFont="true" applyBorder="true" applyAlignment="true" applyProtection="true">
      <alignment horizontal="center" vertical="bottom" textRotation="0" wrapText="false" indent="0" shrinkToFit="false"/>
      <protection locked="true" hidden="true"/>
    </xf>
    <xf numFmtId="188" fontId="13" fillId="2" borderId="50" xfId="19" applyFont="true" applyBorder="true" applyAlignment="true" applyProtection="true">
      <alignment horizontal="center" vertical="bottom" textRotation="0" wrapText="false" indent="0" shrinkToFit="false"/>
      <protection locked="true" hidden="true"/>
    </xf>
    <xf numFmtId="189" fontId="13" fillId="2" borderId="48" xfId="19" applyFont="true" applyBorder="true" applyAlignment="true" applyProtection="true">
      <alignment horizontal="center" vertical="bottom" textRotation="0" wrapText="false" indent="0" shrinkToFit="false"/>
      <protection locked="true" hidden="true"/>
    </xf>
    <xf numFmtId="189" fontId="13" fillId="2" borderId="50" xfId="19" applyFont="true" applyBorder="true" applyAlignment="true" applyProtection="true">
      <alignment horizontal="center" vertical="bottom" textRotation="0" wrapText="false" indent="0" shrinkToFit="false"/>
      <protection locked="true" hidden="true"/>
    </xf>
    <xf numFmtId="164" fontId="13" fillId="2" borderId="20" xfId="0" applyFont="true" applyBorder="true" applyAlignment="true" applyProtection="true">
      <alignment horizontal="general" vertical="bottom" textRotation="0" wrapText="false" indent="0" shrinkToFit="false"/>
      <protection locked="true" hidden="true"/>
    </xf>
    <xf numFmtId="166" fontId="29" fillId="2" borderId="51" xfId="0" applyFont="true" applyBorder="true" applyAlignment="true" applyProtection="true">
      <alignment horizontal="center" vertical="bottom" textRotation="0" wrapText="false" indent="0" shrinkToFit="false"/>
      <protection locked="true" hidden="true"/>
    </xf>
    <xf numFmtId="188" fontId="13" fillId="2" borderId="51" xfId="19" applyFont="true" applyBorder="true" applyAlignment="true" applyProtection="true">
      <alignment horizontal="center" vertical="bottom" textRotation="0" wrapText="false" indent="0" shrinkToFit="false"/>
      <protection locked="true" hidden="true"/>
    </xf>
    <xf numFmtId="188" fontId="13" fillId="2" borderId="52" xfId="19" applyFont="true" applyBorder="true" applyAlignment="true" applyProtection="true">
      <alignment horizontal="center" vertical="bottom" textRotation="0" wrapText="false" indent="0" shrinkToFit="false"/>
      <protection locked="true" hidden="true"/>
    </xf>
    <xf numFmtId="189" fontId="13" fillId="2" borderId="51" xfId="19" applyFont="true" applyBorder="true" applyAlignment="true" applyProtection="true">
      <alignment horizontal="center" vertical="bottom" textRotation="0" wrapText="false" indent="0" shrinkToFit="false"/>
      <protection locked="true" hidden="true"/>
    </xf>
    <xf numFmtId="189" fontId="13" fillId="2" borderId="52" xfId="19" applyFont="true" applyBorder="true" applyAlignment="true" applyProtection="true">
      <alignment horizontal="center" vertical="bottom" textRotation="0" wrapText="false" indent="0" shrinkToFit="false"/>
      <protection locked="true" hidden="true"/>
    </xf>
    <xf numFmtId="164" fontId="13" fillId="2" borderId="19" xfId="0" applyFont="true" applyBorder="true" applyAlignment="true" applyProtection="true">
      <alignment horizontal="general" vertical="bottom" textRotation="0" wrapText="false" indent="0" shrinkToFit="false"/>
      <protection locked="true" hidden="true"/>
    </xf>
    <xf numFmtId="166" fontId="29" fillId="2" borderId="40" xfId="0" applyFont="true" applyBorder="true" applyAlignment="true" applyProtection="true">
      <alignment horizontal="center" vertical="bottom" textRotation="0" wrapText="false" indent="0" shrinkToFit="false"/>
      <protection locked="true" hidden="true"/>
    </xf>
    <xf numFmtId="188" fontId="13" fillId="2" borderId="40" xfId="19" applyFont="true" applyBorder="true" applyAlignment="true" applyProtection="true">
      <alignment horizontal="center" vertical="bottom" textRotation="0" wrapText="false" indent="0" shrinkToFit="false"/>
      <protection locked="true" hidden="true"/>
    </xf>
    <xf numFmtId="188" fontId="13" fillId="2" borderId="58" xfId="19" applyFont="true" applyBorder="true" applyAlignment="true" applyProtection="true">
      <alignment horizontal="center" vertical="bottom" textRotation="0" wrapText="false" indent="0" shrinkToFit="false"/>
      <protection locked="true" hidden="true"/>
    </xf>
    <xf numFmtId="189" fontId="13" fillId="2" borderId="40" xfId="19" applyFont="true" applyBorder="true" applyAlignment="true" applyProtection="true">
      <alignment horizontal="center" vertical="bottom" textRotation="0" wrapText="false" indent="0" shrinkToFit="false"/>
      <protection locked="true" hidden="true"/>
    </xf>
    <xf numFmtId="189" fontId="13" fillId="2" borderId="58" xfId="19" applyFont="true" applyBorder="true" applyAlignment="true" applyProtection="true">
      <alignment horizontal="center" vertical="bottom" textRotation="0" wrapText="false" indent="0" shrinkToFit="false"/>
      <protection locked="true" hidden="true"/>
    </xf>
    <xf numFmtId="164" fontId="43" fillId="5" borderId="0" xfId="0" applyFont="true" applyBorder="false" applyAlignment="false" applyProtection="true">
      <alignment horizontal="general" vertical="bottom" textRotation="0" wrapText="false" indent="0" shrinkToFit="false"/>
      <protection locked="true" hidden="true"/>
    </xf>
    <xf numFmtId="164" fontId="43" fillId="5" borderId="0" xfId="0" applyFont="true" applyBorder="false" applyAlignment="true" applyProtection="true">
      <alignment horizontal="center" vertical="bottom" textRotation="0" wrapText="false" indent="0" shrinkToFit="false"/>
      <protection locked="true" hidden="true"/>
    </xf>
    <xf numFmtId="169" fontId="26" fillId="5" borderId="0" xfId="0" applyFont="true" applyBorder="false" applyAlignment="true" applyProtection="true">
      <alignment horizontal="center" vertical="bottom" textRotation="0" wrapText="false" indent="0" shrinkToFit="false"/>
      <protection locked="true" hidden="true"/>
    </xf>
    <xf numFmtId="164" fontId="4" fillId="5" borderId="0" xfId="0" applyFont="true" applyBorder="false" applyAlignment="true" applyProtection="true">
      <alignment horizontal="left" vertical="bottom" textRotation="0" wrapText="false" indent="0" shrinkToFit="false"/>
      <protection locked="true" hidden="true"/>
    </xf>
    <xf numFmtId="164" fontId="4" fillId="5" borderId="0" xfId="0" applyFont="true" applyBorder="fals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13" fillId="5" borderId="0" xfId="0" applyFont="true" applyBorder="false" applyAlignment="true" applyProtection="true">
      <alignment horizontal="center" vertical="bottom" textRotation="0" wrapText="false" indent="0" shrinkToFit="false"/>
      <protection locked="true" hidden="true"/>
    </xf>
    <xf numFmtId="164" fontId="4" fillId="5" borderId="0" xfId="0" applyFont="true" applyBorder="false" applyAlignment="true" applyProtection="true">
      <alignment horizontal="right" vertical="bottom" textRotation="0" wrapText="false" indent="0" shrinkToFit="false"/>
      <protection locked="true" hidden="true"/>
    </xf>
    <xf numFmtId="164" fontId="13" fillId="5" borderId="54" xfId="0" applyFont="true" applyBorder="true" applyAlignment="true" applyProtection="true">
      <alignment horizontal="center" vertical="bottom" textRotation="0" wrapText="false" indent="0" shrinkToFit="false"/>
      <protection locked="true" hidden="true"/>
    </xf>
    <xf numFmtId="164" fontId="13" fillId="5" borderId="0" xfId="0" applyFont="true" applyBorder="true" applyAlignment="true" applyProtection="true">
      <alignment horizontal="left" vertical="center" textRotation="60" wrapText="false" indent="0" shrinkToFit="false"/>
      <protection locked="true" hidden="true"/>
    </xf>
    <xf numFmtId="164" fontId="13" fillId="5" borderId="0" xfId="0" applyFont="true" applyBorder="true" applyAlignment="true" applyProtection="true">
      <alignment horizontal="center" vertical="center" textRotation="60" wrapText="false" indent="0" shrinkToFit="false"/>
      <protection locked="true" hidden="true"/>
    </xf>
    <xf numFmtId="164" fontId="4" fillId="8" borderId="0" xfId="0" applyFont="true" applyBorder="true" applyAlignment="true" applyProtection="true">
      <alignment horizontal="center" vertical="bottom" textRotation="0" wrapText="false" indent="0" shrinkToFit="false"/>
      <protection locked="true" hidden="true"/>
    </xf>
    <xf numFmtId="169" fontId="13" fillId="5" borderId="0" xfId="0" applyFont="true" applyBorder="false" applyAlignment="true" applyProtection="true">
      <alignment horizontal="general" vertical="bottom" textRotation="0" wrapText="false" indent="0" shrinkToFit="false"/>
      <protection locked="true" hidden="true"/>
    </xf>
    <xf numFmtId="164" fontId="0" fillId="5" borderId="0" xfId="0" applyFont="false" applyBorder="true" applyAlignment="true" applyProtection="true">
      <alignment horizontal="right" vertical="bottom" textRotation="0" wrapText="false" indent="0" shrinkToFit="false"/>
      <protection locked="true" hidden="true"/>
    </xf>
    <xf numFmtId="164" fontId="0" fillId="5" borderId="56" xfId="0" applyFont="false" applyBorder="true" applyAlignment="true" applyProtection="true">
      <alignment horizontal="center" vertical="bottom" textRotation="0" wrapText="false" indent="0" shrinkToFit="false"/>
      <protection locked="true" hidden="true"/>
    </xf>
    <xf numFmtId="169" fontId="0" fillId="8" borderId="48" xfId="0" applyFont="false" applyBorder="true" applyAlignment="true" applyProtection="true">
      <alignment horizontal="center" vertical="bottom" textRotation="0" wrapText="false" indent="0" shrinkToFit="false"/>
      <protection locked="true" hidden="true"/>
    </xf>
    <xf numFmtId="164" fontId="0" fillId="5" borderId="39" xfId="0" applyFont="false" applyBorder="true" applyAlignment="true" applyProtection="true">
      <alignment horizontal="center" vertical="bottom" textRotation="0" wrapText="false" indent="0" shrinkToFit="false"/>
      <protection locked="true" hidden="true"/>
    </xf>
    <xf numFmtId="164" fontId="0" fillId="5" borderId="87" xfId="0" applyFont="false" applyBorder="true" applyAlignment="true" applyProtection="true">
      <alignment horizontal="center" vertical="bottom" textRotation="0" wrapText="false" indent="0" shrinkToFit="false"/>
      <protection locked="true" hidden="true"/>
    </xf>
    <xf numFmtId="164" fontId="0" fillId="5" borderId="0" xfId="0" applyFont="true" applyBorder="false" applyAlignment="true" applyProtection="true">
      <alignment horizontal="left" vertical="bottom" textRotation="0" wrapText="false" indent="0" shrinkToFit="false"/>
      <protection locked="true" hidden="true"/>
    </xf>
    <xf numFmtId="169" fontId="0" fillId="12" borderId="48"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true" applyAlignment="true" applyProtection="true">
      <alignment horizontal="center" vertical="bottom" textRotation="0" wrapText="false" indent="0" shrinkToFit="false"/>
      <protection locked="true" hidden="true"/>
    </xf>
    <xf numFmtId="169" fontId="0" fillId="16" borderId="0" xfId="0" applyFont="false" applyBorder="true" applyAlignment="true" applyProtection="true">
      <alignment horizontal="center" vertical="bottom" textRotation="0" wrapText="false" indent="0" shrinkToFit="false"/>
      <protection locked="true" hidden="true"/>
    </xf>
    <xf numFmtId="169" fontId="0" fillId="8" borderId="0" xfId="0" applyFont="false" applyBorder="true" applyAlignment="true" applyProtection="true">
      <alignment horizontal="center" vertical="bottom" textRotation="0" wrapText="false" indent="0" shrinkToFit="false"/>
      <protection locked="true" hidden="true"/>
    </xf>
    <xf numFmtId="164" fontId="0" fillId="5" borderId="39" xfId="0" applyFont="false" applyBorder="true" applyAlignment="false" applyProtection="true">
      <alignment horizontal="general" vertical="bottom" textRotation="0" wrapText="false" indent="0" shrinkToFit="false"/>
      <protection locked="true" hidden="true"/>
    </xf>
    <xf numFmtId="169" fontId="0" fillId="12" borderId="0" xfId="0" applyFont="false" applyBorder="true" applyAlignment="true" applyProtection="true">
      <alignment horizontal="center" vertical="bottom" textRotation="0" wrapText="false" indent="0" shrinkToFit="false"/>
      <protection locked="true" hidden="true"/>
    </xf>
    <xf numFmtId="164" fontId="4" fillId="9" borderId="0" xfId="0" applyFont="true" applyBorder="true" applyAlignment="true" applyProtection="true">
      <alignment horizontal="center" vertical="bottom" textRotation="0" wrapText="false" indent="0" shrinkToFit="false"/>
      <protection locked="true" hidden="true"/>
    </xf>
    <xf numFmtId="169" fontId="30" fillId="5" borderId="0" xfId="0" applyFont="true" applyBorder="true" applyAlignment="true" applyProtection="true">
      <alignment horizontal="center" vertical="bottom" textRotation="0" wrapText="false" indent="0" shrinkToFit="false"/>
      <protection locked="true" hidden="true"/>
    </xf>
    <xf numFmtId="164" fontId="13" fillId="5" borderId="0" xfId="0" applyFont="true" applyBorder="false" applyAlignment="true" applyProtection="true">
      <alignment horizontal="left" vertical="bottom" textRotation="0" wrapText="false" indent="0" shrinkToFit="false"/>
      <protection locked="true" hidden="true"/>
    </xf>
    <xf numFmtId="164" fontId="29" fillId="5" borderId="0" xfId="0" applyFont="true" applyBorder="false" applyAlignment="true" applyProtection="true">
      <alignment horizontal="left" vertical="bottom" textRotation="0" wrapText="false" indent="0" shrinkToFit="false"/>
      <protection locked="true" hidden="true"/>
    </xf>
    <xf numFmtId="164" fontId="4" fillId="17" borderId="0" xfId="0" applyFont="true" applyBorder="true" applyAlignment="true" applyProtection="true">
      <alignment horizontal="center" vertical="bottom" textRotation="0" wrapText="false" indent="0" shrinkToFit="false"/>
      <protection locked="true" hidden="true"/>
    </xf>
    <xf numFmtId="164" fontId="4" fillId="16" borderId="0" xfId="0" applyFont="true" applyBorder="true" applyAlignment="true" applyProtection="true">
      <alignment horizontal="center" vertical="bottom" textRotation="0" wrapText="false" indent="0" shrinkToFit="false"/>
      <protection locked="true" hidden="true"/>
    </xf>
    <xf numFmtId="164" fontId="0" fillId="12" borderId="0" xfId="0" applyFont="true" applyBorder="true" applyAlignment="true" applyProtection="true">
      <alignment horizontal="center" vertical="bottom" textRotation="0" wrapText="false" indent="0" shrinkToFit="false"/>
      <protection locked="true" hidden="true"/>
    </xf>
    <xf numFmtId="169" fontId="0" fillId="9" borderId="0" xfId="0" applyFont="false" applyBorder="true" applyAlignment="true" applyProtection="true">
      <alignment horizontal="center" vertical="bottom" textRotation="0" wrapText="false" indent="0" shrinkToFit="false"/>
      <protection locked="true" hidden="true"/>
    </xf>
    <xf numFmtId="169" fontId="0" fillId="16" borderId="87"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true" applyAlignment="true" applyProtection="true">
      <alignment horizontal="left" vertical="center" textRotation="60" wrapText="false" indent="0" shrinkToFit="false"/>
      <protection locked="true" hidden="true"/>
    </xf>
    <xf numFmtId="164" fontId="0" fillId="5" borderId="0" xfId="0" applyFont="false" applyBorder="true" applyAlignment="true" applyProtection="true">
      <alignment horizontal="center" vertical="center" textRotation="60" wrapText="false" indent="0" shrinkToFit="false"/>
      <protection locked="true" hidden="true"/>
    </xf>
    <xf numFmtId="164" fontId="0" fillId="5" borderId="27" xfId="0" applyFont="false" applyBorder="true" applyAlignment="false" applyProtection="true">
      <alignment horizontal="general" vertical="bottom" textRotation="0" wrapText="false" indent="0" shrinkToFit="false"/>
      <protection locked="true" hidden="true"/>
    </xf>
    <xf numFmtId="169" fontId="0" fillId="16" borderId="39" xfId="0" applyFont="false" applyBorder="true" applyAlignment="true" applyProtection="true">
      <alignment horizontal="center" vertical="bottom" textRotation="0" wrapText="false" indent="0" shrinkToFit="false"/>
      <protection locked="true" hidden="true"/>
    </xf>
    <xf numFmtId="169" fontId="0" fillId="16" borderId="54" xfId="0" applyFont="false" applyBorder="true" applyAlignment="true" applyProtection="true">
      <alignment horizontal="center" vertical="bottom" textRotation="0" wrapText="false" indent="0" shrinkToFit="false"/>
      <protection locked="true" hidden="true"/>
    </xf>
    <xf numFmtId="169" fontId="0" fillId="8" borderId="54" xfId="0" applyFont="false" applyBorder="true" applyAlignment="true" applyProtection="true">
      <alignment horizontal="center" vertical="bottom" textRotation="0" wrapText="false" indent="0" shrinkToFit="false"/>
      <protection locked="true" hidden="true"/>
    </xf>
    <xf numFmtId="169" fontId="0" fillId="9" borderId="56" xfId="0" applyFont="false" applyBorder="true" applyAlignment="true" applyProtection="true">
      <alignment horizontal="center" vertical="bottom" textRotation="0" wrapText="false" indent="0" shrinkToFit="false"/>
      <protection locked="true" hidden="true"/>
    </xf>
    <xf numFmtId="164" fontId="0" fillId="5" borderId="21" xfId="0" applyFont="false" applyBorder="true" applyAlignment="true" applyProtection="true">
      <alignment horizontal="center" vertical="bottom" textRotation="0" wrapText="false" indent="0" shrinkToFit="false"/>
      <protection locked="true" hidden="true"/>
    </xf>
    <xf numFmtId="169" fontId="0" fillId="8" borderId="39" xfId="0" applyFont="false" applyBorder="true" applyAlignment="true" applyProtection="true">
      <alignment horizontal="center" vertical="bottom" textRotation="0" wrapText="false" indent="0" shrinkToFit="false"/>
      <protection locked="true" hidden="true"/>
    </xf>
    <xf numFmtId="169" fontId="0" fillId="12" borderId="56"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true" applyAlignment="true" applyProtection="true">
      <alignment horizontal="right" vertical="bottom" textRotation="150" wrapText="false" indent="0" shrinkToFit="false"/>
      <protection locked="true" hidden="true"/>
    </xf>
    <xf numFmtId="164" fontId="0" fillId="5" borderId="0" xfId="0" applyFont="false" applyBorder="true" applyAlignment="true" applyProtection="true">
      <alignment horizontal="center" vertical="bottom" textRotation="150" wrapText="false" indent="0" shrinkToFit="false"/>
      <protection locked="true" hidden="true"/>
    </xf>
    <xf numFmtId="164" fontId="4" fillId="5"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9" fillId="2" borderId="0" xfId="0" applyFont="true" applyBorder="false" applyAlignment="true" applyProtection="true">
      <alignment horizontal="left" vertical="center" textRotation="0" wrapText="false" indent="0" shrinkToFit="false"/>
      <protection locked="true" hidden="true"/>
    </xf>
    <xf numFmtId="164" fontId="44" fillId="2" borderId="0" xfId="0" applyFont="true" applyBorder="false" applyAlignment="true" applyProtection="true">
      <alignment horizontal="justify" vertical="top" textRotation="0" wrapText="false" indent="0" shrinkToFit="false"/>
      <protection locked="true" hidden="true"/>
    </xf>
    <xf numFmtId="164" fontId="44" fillId="2" borderId="0" xfId="0" applyFont="true" applyBorder="false" applyAlignment="true" applyProtection="true">
      <alignment horizontal="center" vertical="center" textRotation="0" wrapText="false" indent="0" shrinkToFit="false"/>
      <protection locked="true" hidden="true"/>
    </xf>
    <xf numFmtId="164" fontId="9" fillId="0" borderId="38" xfId="0" applyFont="true" applyBorder="true" applyAlignment="true" applyProtection="true">
      <alignment horizontal="left" vertical="center" textRotation="0" wrapText="false" indent="0" shrinkToFit="false"/>
      <protection locked="true" hidden="true"/>
    </xf>
    <xf numFmtId="164" fontId="0" fillId="0" borderId="47" xfId="0" applyFont="false" applyBorder="true" applyAlignment="false" applyProtection="true">
      <alignment horizontal="general"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left" vertical="center" textRotation="0" wrapText="false" indent="0" shrinkToFit="false"/>
      <protection locked="true" hidden="true"/>
    </xf>
    <xf numFmtId="164" fontId="4" fillId="0" borderId="39" xfId="0" applyFont="true" applyBorder="true" applyAlignment="true" applyProtection="true">
      <alignment horizontal="left" vertical="center" textRotation="0" wrapText="false" indent="0" shrinkToFit="false"/>
      <protection locked="true" hidden="true"/>
    </xf>
    <xf numFmtId="164" fontId="0" fillId="0" borderId="54" xfId="0" applyFont="false" applyBorder="true" applyAlignment="false" applyProtection="true">
      <alignment horizontal="general" vertical="bottom"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4" fontId="16" fillId="2" borderId="0" xfId="0" applyFont="true" applyBorder="false" applyAlignment="true" applyProtection="true">
      <alignment horizontal="center" vertical="center" textRotation="0" wrapText="false" indent="0" shrinkToFit="false"/>
      <protection locked="true" hidden="true"/>
    </xf>
    <xf numFmtId="164" fontId="16" fillId="2" borderId="0" xfId="0" applyFont="true" applyBorder="false" applyAlignment="true" applyProtection="true">
      <alignment horizontal="justify" vertical="top" textRotation="0" wrapText="false" indent="0" shrinkToFit="false"/>
      <protection locked="true" hidden="true"/>
    </xf>
    <xf numFmtId="164" fontId="0" fillId="0" borderId="59" xfId="0" applyFont="false" applyBorder="true" applyAlignment="false" applyProtection="true">
      <alignment horizontal="general" vertical="bottom" textRotation="0" wrapText="false" indent="0" shrinkToFit="false"/>
      <protection locked="true" hidden="true"/>
    </xf>
    <xf numFmtId="164" fontId="0" fillId="0" borderId="60" xfId="0" applyFont="true" applyBorder="true" applyAlignment="false" applyProtection="true">
      <alignment horizontal="general" vertical="bottom" textRotation="0" wrapText="false" indent="0" shrinkToFit="false"/>
      <protection locked="true" hidden="true"/>
    </xf>
    <xf numFmtId="164" fontId="0" fillId="0" borderId="61" xfId="0" applyFont="false" applyBorder="true" applyAlignment="false" applyProtection="true">
      <alignment horizontal="general" vertical="bottom" textRotation="0" wrapText="false" indent="0" shrinkToFit="false"/>
      <protection locked="true" hidden="true"/>
    </xf>
    <xf numFmtId="164" fontId="44" fillId="2" borderId="25" xfId="0" applyFont="true" applyBorder="true" applyAlignment="true" applyProtection="true">
      <alignment horizontal="center" vertical="center" textRotation="0" wrapText="false" indent="0" shrinkToFit="false"/>
      <protection locked="true" hidden="true"/>
    </xf>
    <xf numFmtId="164" fontId="44" fillId="2" borderId="25" xfId="0" applyFont="true" applyBorder="true" applyAlignment="true" applyProtection="true">
      <alignment horizontal="left" vertical="center" textRotation="0" wrapText="false" indent="0" shrinkToFit="false"/>
      <protection locked="true" hidden="true"/>
    </xf>
    <xf numFmtId="164" fontId="44" fillId="2" borderId="26" xfId="0" applyFont="true" applyBorder="true" applyAlignment="true" applyProtection="true">
      <alignment horizontal="center" vertical="bottom" textRotation="90" wrapText="true" indent="0" shrinkToFit="false"/>
      <protection locked="true" hidden="true"/>
    </xf>
    <xf numFmtId="164" fontId="44" fillId="2" borderId="88" xfId="0" applyFont="true" applyBorder="true" applyAlignment="true" applyProtection="true">
      <alignment horizontal="center" vertical="center" textRotation="0" wrapText="false" indent="0" shrinkToFit="false"/>
      <protection locked="true" hidden="true"/>
    </xf>
    <xf numFmtId="169" fontId="44" fillId="2" borderId="89" xfId="0" applyFont="true" applyBorder="true" applyAlignment="true" applyProtection="true">
      <alignment horizontal="center" vertical="bottom" textRotation="90" wrapText="true" indent="0" shrinkToFit="false"/>
      <protection locked="true" hidden="true"/>
    </xf>
    <xf numFmtId="169" fontId="44" fillId="2" borderId="88" xfId="0" applyFont="true" applyBorder="true" applyAlignment="true" applyProtection="true">
      <alignment horizontal="center" vertical="bottom" textRotation="90" wrapText="true" indent="0" shrinkToFit="false"/>
      <protection locked="true" hidden="true"/>
    </xf>
    <xf numFmtId="164" fontId="4" fillId="0" borderId="51" xfId="0" applyFont="true" applyBorder="true" applyAlignment="false" applyProtection="true">
      <alignment horizontal="general" vertical="bottom" textRotation="0" wrapText="false" indent="0" shrinkToFit="false"/>
      <protection locked="true" hidden="true"/>
    </xf>
    <xf numFmtId="164" fontId="44" fillId="0" borderId="26" xfId="0" applyFont="true" applyBorder="true" applyAlignment="true" applyProtection="true">
      <alignment horizontal="center" vertical="center" textRotation="0" wrapText="false" indent="0" shrinkToFit="false"/>
      <protection locked="true" hidden="true"/>
    </xf>
    <xf numFmtId="164" fontId="44" fillId="0" borderId="89" xfId="0" applyFont="true" applyBorder="true" applyAlignment="true" applyProtection="true">
      <alignment horizontal="center" vertical="center" textRotation="0" wrapText="false" indent="0" shrinkToFit="false"/>
      <protection locked="true" hidden="true"/>
    </xf>
    <xf numFmtId="164" fontId="44" fillId="0" borderId="88" xfId="0" applyFont="true" applyBorder="true" applyAlignment="true" applyProtection="true">
      <alignment horizontal="center" vertical="center" textRotation="0" wrapText="false" indent="0" shrinkToFit="false"/>
      <protection locked="true" hidden="true"/>
    </xf>
    <xf numFmtId="164" fontId="44" fillId="2" borderId="32" xfId="0" applyFont="true" applyBorder="true" applyAlignment="true" applyProtection="true">
      <alignment horizontal="center" vertical="center" textRotation="0" wrapText="false" indent="0" shrinkToFit="false"/>
      <protection locked="true" hidden="true"/>
    </xf>
    <xf numFmtId="164" fontId="16" fillId="2" borderId="32" xfId="0" applyFont="true" applyBorder="true" applyAlignment="true" applyProtection="true">
      <alignment horizontal="left" vertical="center" textRotation="0" wrapText="false" indent="0" shrinkToFit="false"/>
      <protection locked="true" hidden="true"/>
    </xf>
    <xf numFmtId="164" fontId="16" fillId="2" borderId="67" xfId="0" applyFont="true" applyBorder="true" applyAlignment="true" applyProtection="true">
      <alignment horizontal="center" vertical="center" textRotation="0" wrapText="false" indent="0" shrinkToFit="false"/>
      <protection locked="true" hidden="true"/>
    </xf>
    <xf numFmtId="164" fontId="16" fillId="2" borderId="45" xfId="0" applyFont="true" applyBorder="true" applyAlignment="true" applyProtection="true">
      <alignment horizontal="center" vertical="center" textRotation="0" wrapText="false" indent="0" shrinkToFit="false"/>
      <protection locked="true" hidden="true"/>
    </xf>
    <xf numFmtId="164" fontId="16" fillId="2" borderId="32" xfId="0" applyFont="true" applyBorder="true" applyAlignment="true" applyProtection="true">
      <alignment horizontal="center" vertical="center" textRotation="0" wrapText="false" indent="0" shrinkToFit="false"/>
      <protection locked="true" hidden="true"/>
    </xf>
    <xf numFmtId="166" fontId="16" fillId="2" borderId="67" xfId="19" applyFont="true" applyBorder="true" applyAlignment="true" applyProtection="true">
      <alignment horizontal="center" vertical="center" textRotation="0" wrapText="false" indent="0" shrinkToFit="false"/>
      <protection locked="true" hidden="true"/>
    </xf>
    <xf numFmtId="166" fontId="16" fillId="2" borderId="43" xfId="19" applyFont="true" applyBorder="true" applyAlignment="true" applyProtection="true">
      <alignment horizontal="center" vertical="center" textRotation="0" wrapText="false" indent="0" shrinkToFit="false"/>
      <protection locked="true" hidden="true"/>
    </xf>
    <xf numFmtId="166" fontId="16" fillId="2" borderId="45" xfId="19" applyFont="true" applyBorder="true" applyAlignment="true" applyProtection="true">
      <alignment horizontal="center" vertical="center" textRotation="0" wrapText="false" indent="0" shrinkToFit="false"/>
      <protection locked="true" hidden="true"/>
    </xf>
    <xf numFmtId="164" fontId="44" fillId="0" borderId="18" xfId="0" applyFont="true" applyBorder="true" applyAlignment="true" applyProtection="true">
      <alignment horizontal="center" vertical="center" textRotation="0" wrapText="false" indent="0" shrinkToFit="false"/>
      <protection locked="true" hidden="true"/>
    </xf>
    <xf numFmtId="164" fontId="44" fillId="0" borderId="33" xfId="0" applyFont="true" applyBorder="true" applyAlignment="true" applyProtection="true">
      <alignment horizontal="center" vertical="center" textRotation="0" wrapText="false" indent="0" shrinkToFit="false"/>
      <protection locked="true" hidden="true"/>
    </xf>
    <xf numFmtId="164" fontId="44" fillId="0" borderId="73" xfId="0" applyFont="true" applyBorder="true" applyAlignment="true" applyProtection="true">
      <alignment horizontal="center" vertical="center" textRotation="0" wrapText="false" indent="0" shrinkToFit="false"/>
      <protection locked="true" hidden="true"/>
    </xf>
    <xf numFmtId="164" fontId="44" fillId="2" borderId="37" xfId="0" applyFont="true" applyBorder="true" applyAlignment="true" applyProtection="true">
      <alignment horizontal="center" vertical="center" textRotation="0" wrapText="false" indent="0" shrinkToFit="false"/>
      <protection locked="true" hidden="true"/>
    </xf>
    <xf numFmtId="164" fontId="16" fillId="2" borderId="37" xfId="0" applyFont="true" applyBorder="true" applyAlignment="true" applyProtection="true">
      <alignment horizontal="left" vertical="center" textRotation="0" wrapText="false" indent="0" shrinkToFit="false"/>
      <protection locked="true" hidden="true"/>
    </xf>
    <xf numFmtId="164" fontId="16" fillId="2" borderId="90" xfId="0" applyFont="true" applyBorder="true" applyAlignment="true" applyProtection="true">
      <alignment horizontal="center" vertical="center" textRotation="0" wrapText="false" indent="0" shrinkToFit="false"/>
      <protection locked="true" hidden="true"/>
    </xf>
    <xf numFmtId="164" fontId="16" fillId="2" borderId="91" xfId="0" applyFont="true" applyBorder="true" applyAlignment="true" applyProtection="true">
      <alignment horizontal="center" vertical="center" textRotation="0" wrapText="false" indent="0" shrinkToFit="false"/>
      <protection locked="true" hidden="true"/>
    </xf>
    <xf numFmtId="164" fontId="16" fillId="2" borderId="37" xfId="0" applyFont="true" applyBorder="true" applyAlignment="true" applyProtection="true">
      <alignment horizontal="center" vertical="center" textRotation="0" wrapText="false" indent="0" shrinkToFit="false"/>
      <protection locked="true" hidden="true"/>
    </xf>
    <xf numFmtId="166" fontId="16" fillId="2" borderId="90" xfId="19" applyFont="true" applyBorder="true" applyAlignment="true" applyProtection="true">
      <alignment horizontal="center" vertical="center" textRotation="0" wrapText="false" indent="0" shrinkToFit="false"/>
      <protection locked="true" hidden="true"/>
    </xf>
    <xf numFmtId="166" fontId="16" fillId="2" borderId="92" xfId="19" applyFont="true" applyBorder="true" applyAlignment="true" applyProtection="true">
      <alignment horizontal="center" vertical="center" textRotation="0" wrapText="false" indent="0" shrinkToFit="false"/>
      <protection locked="true" hidden="true"/>
    </xf>
    <xf numFmtId="166" fontId="16" fillId="2" borderId="91" xfId="19" applyFont="true" applyBorder="true" applyAlignment="true" applyProtection="true">
      <alignment horizontal="center" vertical="center" textRotation="0" wrapText="false" indent="0" shrinkToFit="false"/>
      <protection locked="true" hidden="true"/>
    </xf>
    <xf numFmtId="164" fontId="16" fillId="2" borderId="93" xfId="0" applyFont="true" applyBorder="true" applyAlignment="true" applyProtection="true">
      <alignment horizontal="center" vertical="center" textRotation="0" wrapText="false" indent="0" shrinkToFit="false"/>
      <protection locked="true" hidden="true"/>
    </xf>
    <xf numFmtId="164" fontId="16" fillId="2" borderId="93" xfId="0" applyFont="true" applyBorder="true" applyAlignment="true" applyProtection="true">
      <alignment horizontal="left" vertical="center" textRotation="0" wrapText="true" indent="0" shrinkToFit="false"/>
      <protection locked="true" hidden="true"/>
    </xf>
    <xf numFmtId="169" fontId="16" fillId="2" borderId="43" xfId="0" applyFont="true" applyBorder="true" applyAlignment="true" applyProtection="true">
      <alignment horizontal="center" vertical="center" textRotation="0" wrapText="false" indent="0" shrinkToFit="false"/>
      <protection locked="true" hidden="true"/>
    </xf>
    <xf numFmtId="169" fontId="0" fillId="0" borderId="51" xfId="0" applyFont="false" applyBorder="true" applyAlignment="false" applyProtection="true">
      <alignment horizontal="general" vertical="bottom" textRotation="0" wrapText="false" indent="0" shrinkToFit="false"/>
      <protection locked="true" hidden="true"/>
    </xf>
    <xf numFmtId="169" fontId="16" fillId="0" borderId="67" xfId="0" applyFont="true" applyBorder="true" applyAlignment="true" applyProtection="true">
      <alignment horizontal="center" vertical="center" textRotation="0" wrapText="false" indent="0" shrinkToFit="false"/>
      <protection locked="true" hidden="true"/>
    </xf>
    <xf numFmtId="169" fontId="16" fillId="0" borderId="43" xfId="0" applyFont="true" applyBorder="true" applyAlignment="true" applyProtection="true">
      <alignment horizontal="center" vertical="center" textRotation="0" wrapText="false" indent="0" shrinkToFit="false"/>
      <protection locked="true" hidden="true"/>
    </xf>
    <xf numFmtId="169" fontId="16" fillId="0" borderId="45" xfId="0" applyFont="true" applyBorder="true" applyAlignment="true" applyProtection="true">
      <alignment horizontal="center" vertical="center" textRotation="0" wrapText="false" indent="0" shrinkToFit="false"/>
      <protection locked="true" hidden="true"/>
    </xf>
    <xf numFmtId="164" fontId="16" fillId="2" borderId="94" xfId="0" applyFont="true" applyBorder="true" applyAlignment="true" applyProtection="true">
      <alignment horizontal="center" vertical="center" textRotation="0" wrapText="false" indent="0" shrinkToFit="false"/>
      <protection locked="true" hidden="true"/>
    </xf>
    <xf numFmtId="164" fontId="16" fillId="2" borderId="94" xfId="0" applyFont="true" applyBorder="true" applyAlignment="true" applyProtection="true">
      <alignment horizontal="left" vertical="center" textRotation="0" wrapText="true" indent="0" shrinkToFit="false"/>
      <protection locked="true" hidden="true"/>
    </xf>
    <xf numFmtId="164" fontId="16" fillId="2" borderId="95" xfId="0" applyFont="true" applyBorder="true" applyAlignment="true" applyProtection="true">
      <alignment horizontal="center" vertical="center" textRotation="0" wrapText="false" indent="0" shrinkToFit="false"/>
      <protection locked="true" hidden="true"/>
    </xf>
    <xf numFmtId="164" fontId="16" fillId="2" borderId="85" xfId="0" applyFont="true" applyBorder="true" applyAlignment="true" applyProtection="true">
      <alignment horizontal="center" vertical="center" textRotation="0" wrapText="false" indent="0" shrinkToFit="false"/>
      <protection locked="true" hidden="true"/>
    </xf>
    <xf numFmtId="169" fontId="16" fillId="2" borderId="5" xfId="0" applyFont="true" applyBorder="true" applyAlignment="true" applyProtection="true">
      <alignment horizontal="center" vertical="center" textRotation="0" wrapText="false" indent="0" shrinkToFit="false"/>
      <protection locked="true" hidden="true"/>
    </xf>
    <xf numFmtId="169" fontId="16" fillId="0" borderId="95" xfId="0" applyFont="true" applyBorder="true" applyAlignment="true" applyProtection="true">
      <alignment horizontal="center" vertical="center" textRotation="0" wrapText="false" indent="0" shrinkToFit="false"/>
      <protection locked="true" hidden="true"/>
    </xf>
    <xf numFmtId="169" fontId="16" fillId="0" borderId="5" xfId="0" applyFont="true" applyBorder="true" applyAlignment="true" applyProtection="true">
      <alignment horizontal="center" vertical="center" textRotation="0" wrapText="false" indent="0" shrinkToFit="false"/>
      <protection locked="true" hidden="true"/>
    </xf>
    <xf numFmtId="169" fontId="16" fillId="0" borderId="85" xfId="0" applyFont="true" applyBorder="true" applyAlignment="true" applyProtection="true">
      <alignment horizontal="center" vertical="center" textRotation="0" wrapText="false" indent="0" shrinkToFit="false"/>
      <protection locked="true" hidden="true"/>
    </xf>
    <xf numFmtId="164" fontId="16" fillId="2" borderId="96" xfId="0" applyFont="true" applyBorder="true" applyAlignment="true" applyProtection="true">
      <alignment horizontal="center" vertical="center" textRotation="0" wrapText="false" indent="0" shrinkToFit="false"/>
      <protection locked="true" hidden="true"/>
    </xf>
    <xf numFmtId="164" fontId="16" fillId="2" borderId="96" xfId="0" applyFont="true" applyBorder="true" applyAlignment="true" applyProtection="true">
      <alignment horizontal="left" vertical="center" textRotation="0" wrapText="true" indent="0" shrinkToFit="false"/>
      <protection locked="true" hidden="true"/>
    </xf>
    <xf numFmtId="169" fontId="16" fillId="2" borderId="92" xfId="0" applyFont="true" applyBorder="true" applyAlignment="true" applyProtection="true">
      <alignment horizontal="center" vertical="center" textRotation="0" wrapText="false" indent="0" shrinkToFit="false"/>
      <protection locked="true" hidden="true"/>
    </xf>
    <xf numFmtId="169" fontId="0" fillId="0" borderId="55" xfId="0" applyFont="false" applyBorder="true" applyAlignment="false" applyProtection="true">
      <alignment horizontal="general" vertical="bottom" textRotation="0" wrapText="false" indent="0" shrinkToFit="false"/>
      <protection locked="true" hidden="true"/>
    </xf>
    <xf numFmtId="169" fontId="16" fillId="0" borderId="90" xfId="0" applyFont="true" applyBorder="true" applyAlignment="true" applyProtection="true">
      <alignment horizontal="center" vertical="center" textRotation="0" wrapText="false" indent="0" shrinkToFit="false"/>
      <protection locked="true" hidden="true"/>
    </xf>
    <xf numFmtId="169" fontId="16" fillId="0" borderId="92" xfId="0" applyFont="true" applyBorder="true" applyAlignment="true" applyProtection="true">
      <alignment horizontal="center" vertical="center" textRotation="0" wrapText="false" indent="0" shrinkToFit="false"/>
      <protection locked="true" hidden="true"/>
    </xf>
    <xf numFmtId="169" fontId="16" fillId="0" borderId="91" xfId="0" applyFont="true" applyBorder="true" applyAlignment="true" applyProtection="true">
      <alignment horizontal="center" vertical="center" textRotation="0" wrapText="false" indent="0" shrinkToFit="false"/>
      <protection locked="true" hidden="true"/>
    </xf>
    <xf numFmtId="164" fontId="18" fillId="2" borderId="0" xfId="0" applyFont="true" applyBorder="true" applyAlignment="false" applyProtection="true">
      <alignment horizontal="general" vertical="bottom" textRotation="0" wrapText="false" indent="0" shrinkToFit="false"/>
      <protection locked="true" hidden="true"/>
    </xf>
    <xf numFmtId="169" fontId="13" fillId="0" borderId="5" xfId="0" applyFont="true" applyBorder="true" applyAlignment="false" applyProtection="true">
      <alignment horizontal="general" vertical="bottom" textRotation="0" wrapText="false" indent="0" shrinkToFit="false"/>
      <protection locked="true" hidden="true"/>
    </xf>
    <xf numFmtId="164" fontId="0" fillId="0" borderId="5"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9" fontId="13" fillId="6" borderId="0" xfId="0" applyFont="true" applyBorder="false" applyAlignment="true" applyProtection="true">
      <alignment horizontal="left" vertical="bottom" textRotation="0" wrapText="false" indent="0" shrinkToFit="false"/>
      <protection locked="true" hidden="true"/>
    </xf>
    <xf numFmtId="167" fontId="16" fillId="0" borderId="95" xfId="0" applyFont="true" applyBorder="true" applyAlignment="true" applyProtection="true">
      <alignment horizontal="center" vertical="center" textRotation="0" wrapText="false" indent="0" shrinkToFit="false"/>
      <protection locked="true" hidden="true"/>
    </xf>
    <xf numFmtId="167" fontId="16" fillId="0" borderId="5" xfId="0" applyFont="true" applyBorder="true" applyAlignment="true" applyProtection="true">
      <alignment horizontal="center" vertical="center" textRotation="0" wrapText="false" indent="0" shrinkToFit="false"/>
      <protection locked="true" hidden="true"/>
    </xf>
    <xf numFmtId="167" fontId="16" fillId="0" borderId="85" xfId="0" applyFont="true" applyBorder="true" applyAlignment="true" applyProtection="true">
      <alignment horizontal="center" vertical="center" textRotation="0" wrapText="false" indent="0" shrinkToFit="false"/>
      <protection locked="true" hidden="true"/>
    </xf>
    <xf numFmtId="167" fontId="16" fillId="0" borderId="90" xfId="0" applyFont="true" applyBorder="true" applyAlignment="true" applyProtection="true">
      <alignment horizontal="center" vertical="center" textRotation="0" wrapText="false" indent="0" shrinkToFit="false"/>
      <protection locked="true" hidden="true"/>
    </xf>
    <xf numFmtId="167" fontId="16" fillId="0" borderId="92" xfId="0" applyFont="true" applyBorder="true" applyAlignment="true" applyProtection="true">
      <alignment horizontal="center" vertical="center" textRotation="0" wrapText="false" indent="0" shrinkToFit="false"/>
      <protection locked="true" hidden="true"/>
    </xf>
    <xf numFmtId="167" fontId="16" fillId="0" borderId="91" xfId="0" applyFont="true" applyBorder="true" applyAlignment="true" applyProtection="true">
      <alignment horizontal="center" vertical="center" textRotation="0" wrapText="false" indent="0" shrinkToFit="false"/>
      <protection locked="true" hidden="true"/>
    </xf>
    <xf numFmtId="164" fontId="7"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0" fillId="3" borderId="59" xfId="0" applyFont="true" applyBorder="true" applyAlignment="false" applyProtection="false">
      <alignment horizontal="general" vertical="bottom" textRotation="0" wrapText="false" indent="0" shrinkToFit="false"/>
      <protection locked="true" hidden="false"/>
    </xf>
    <xf numFmtId="164" fontId="0" fillId="3" borderId="60" xfId="0" applyFont="false" applyBorder="true" applyAlignment="false" applyProtection="false">
      <alignment horizontal="general" vertical="bottom" textRotation="0" wrapText="false" indent="0" shrinkToFit="false"/>
      <protection locked="true" hidden="false"/>
    </xf>
    <xf numFmtId="164" fontId="0" fillId="3" borderId="61" xfId="0" applyFont="false" applyBorder="true" applyAlignment="false" applyProtection="false">
      <alignment horizontal="general" vertical="bottom" textRotation="0" wrapText="false" indent="0" shrinkToFit="false"/>
      <protection locked="true" hidden="false"/>
    </xf>
    <xf numFmtId="164" fontId="0" fillId="3" borderId="39" xfId="0" applyFont="true" applyBorder="true" applyAlignment="false" applyProtection="false">
      <alignment horizontal="general" vertical="bottom" textRotation="0" wrapText="false" indent="0" shrinkToFit="false"/>
      <protection locked="true" hidden="false"/>
    </xf>
    <xf numFmtId="164" fontId="0" fillId="3" borderId="54" xfId="0" applyFont="false" applyBorder="true" applyAlignment="false" applyProtection="false">
      <alignment horizontal="general" vertical="bottom" textRotation="0" wrapText="false" indent="0" shrinkToFit="false"/>
      <protection locked="true" hidden="false"/>
    </xf>
    <xf numFmtId="164" fontId="0" fillId="3" borderId="5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0" fillId="3" borderId="38" xfId="0" applyFont="true" applyBorder="true" applyAlignment="false" applyProtection="false">
      <alignment horizontal="general" vertical="bottom" textRotation="0" wrapText="false" indent="0" shrinkToFit="false"/>
      <protection locked="true" hidden="false"/>
    </xf>
    <xf numFmtId="164" fontId="0" fillId="3" borderId="47" xfId="0" applyFont="false" applyBorder="true" applyAlignment="false" applyProtection="false">
      <alignment horizontal="general" vertical="bottom" textRotation="0" wrapText="false" indent="0" shrinkToFit="false"/>
      <protection locked="true" hidden="false"/>
    </xf>
    <xf numFmtId="164" fontId="0" fillId="3" borderId="48"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0" fillId="3" borderId="55"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9"/>
    <cellStyle name="*unknown*" xfId="21" builtinId="8"/>
  </cellStyles>
  <dxfs count="32">
    <dxf>
      <font>
        <name val="Arial"/>
        <family val="0"/>
        <color rgb="FFCCFFFF"/>
      </font>
    </dxf>
    <dxf>
      <font>
        <name val="Arial"/>
        <family val="0"/>
        <color rgb="FFFF0000"/>
      </font>
    </dxf>
    <dxf>
      <font>
        <name val="Arial"/>
        <family val="0"/>
        <color rgb="FFFF0000"/>
      </font>
    </dxf>
    <dxf>
      <font>
        <name val="Arial"/>
        <family val="0"/>
        <color rgb="FF3366FF"/>
      </font>
    </dxf>
    <dxf>
      <font>
        <name val="Arial"/>
        <family val="0"/>
        <color rgb="FFFF0000"/>
      </font>
    </dxf>
    <dxf>
      <font>
        <name val="Arial"/>
        <family val="0"/>
        <color rgb="FF0000FF"/>
      </font>
    </dxf>
    <dxf>
      <font>
        <name val="Arial"/>
        <family val="0"/>
        <color rgb="FFFF0000"/>
      </font>
    </dxf>
    <dxf>
      <font>
        <name val="Arial"/>
        <family val="0"/>
        <color rgb="FFCCFFFF"/>
      </font>
    </dxf>
    <dxf>
      <font>
        <name val="Arial"/>
        <family val="0"/>
        <color rgb="FFCCFFFF"/>
      </font>
    </dxf>
    <dxf>
      <font>
        <name val="Arial"/>
        <family val="0"/>
        <color rgb="FFCCFFFF"/>
      </font>
    </dxf>
    <dxf>
      <font>
        <name val="Arial"/>
        <family val="0"/>
        <color rgb="FFCCFFFF"/>
      </font>
    </dxf>
    <dxf>
      <font>
        <name val="Arial"/>
        <family val="0"/>
        <color rgb="FFCCFFFF"/>
      </font>
    </dxf>
    <dxf>
      <font>
        <name val="Arial"/>
        <family val="0"/>
        <color rgb="00FFFFFF"/>
      </font>
      <fill>
        <patternFill>
          <bgColor rgb="FFFFFFFF"/>
        </patternFill>
      </fill>
    </dxf>
    <dxf>
      <font>
        <name val="Arial"/>
        <family val="0"/>
        <color rgb="00FFFFFF"/>
      </font>
      <fill>
        <patternFill>
          <bgColor rgb="FFCC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00FFFFFF"/>
      </font>
      <fill>
        <patternFill>
          <bgColor rgb="FFFFFFFF"/>
        </patternFill>
      </fill>
      <border diagonalUp="false" diagonalDown="false">
        <left style="thin"/>
        <right/>
        <top/>
        <bottom/>
        <diagonal/>
      </border>
    </dxf>
    <dxf>
      <font>
        <name val="Arial"/>
        <family val="0"/>
        <color rgb="00FFFFFF"/>
      </font>
      <fill>
        <patternFill>
          <bgColor rgb="FFFFFFFF"/>
        </patternFill>
      </fill>
      <border diagonalUp="false" diagonalDown="false">
        <left/>
        <right/>
        <top/>
        <bottom/>
        <diagonal/>
      </border>
    </dxf>
    <dxf>
      <font>
        <name val="Arial"/>
        <family val="0"/>
        <color rgb="00FFFFFF"/>
      </font>
      <fill>
        <patternFill>
          <bgColor rgb="FFFFFFFF"/>
        </patternFill>
      </fill>
      <border diagonalUp="false" diagonalDown="false">
        <left style="thin"/>
        <right/>
        <top style="thin"/>
        <bottom/>
        <diagonal/>
      </border>
    </dxf>
    <dxf>
      <font>
        <name val="Arial"/>
        <family val="0"/>
        <color rgb="00FFFFFF"/>
      </font>
      <fill>
        <patternFill>
          <bgColor rgb="FFFFFFFF"/>
        </patternFill>
      </fill>
      <border diagonalUp="false" diagonalDown="false">
        <left/>
        <right/>
        <top style="thin"/>
        <bottom/>
        <diagonal/>
      </border>
    </dxf>
    <dxf>
      <font>
        <name val="Arial"/>
        <family val="0"/>
        <color rgb="00FFFFFF"/>
      </font>
      <fill>
        <patternFill>
          <bgColor rgb="FFFFFFFF"/>
        </patternFill>
      </fill>
      <border diagonalUp="false" diagonalDown="false">
        <left/>
        <right/>
        <top style="thin"/>
        <bottom/>
        <diagonal/>
      </border>
    </dxf>
    <dxf>
      <font>
        <name val="Arial"/>
        <family val="0"/>
        <color rgb="FFCCFFFF"/>
      </font>
      <fill>
        <patternFill>
          <bgColor rgb="FFCCFFFF"/>
        </patternFill>
      </fill>
      <border diagonalUp="false" diagonalDown="false">
        <left/>
        <right/>
        <top/>
        <bottom/>
        <diagonal/>
      </border>
    </dxf>
    <dxf>
      <font>
        <name val="Arial"/>
        <family val="0"/>
        <color rgb="00FFFFFF"/>
      </font>
      <fill>
        <patternFill>
          <bgColor rgb="00FFFFFF"/>
        </patternFill>
      </fill>
      <border diagonalUp="false" diagonalDown="false">
        <left/>
        <right/>
        <top/>
        <bottom/>
        <diagonal/>
      </border>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87908006006481"/>
          <c:y val="0.0443498314706404"/>
          <c:w val="0.990120919939935"/>
          <c:h val="0.95565016852936"/>
        </c:manualLayout>
      </c:layout>
      <c:scatterChart>
        <c:scatterStyle val="line"/>
        <c:varyColors val="0"/>
        <c:ser>
          <c:idx val="0"/>
          <c:order val="0"/>
          <c:tx>
            <c:strRef>
              <c:f>"na verwijdering"</c:f>
              <c:strCache>
                <c:ptCount val="1"/>
                <c:pt idx="0">
                  <c:v>na verwijder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C$261:$AA$261</c:f>
              <c:numCache>
                <c:formatCode>General</c:formatCode>
                <c:ptCount val="25"/>
                <c:pt idx="0">
                  <c:v>-5</c:v>
                </c:pt>
                <c:pt idx="1">
                  <c:v>0</c:v>
                </c:pt>
                <c:pt idx="2">
                  <c:v>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pt idx="20">
                  <c:v>10</c:v>
                </c:pt>
                <c:pt idx="21">
                  <c:v>10</c:v>
                </c:pt>
                <c:pt idx="22">
                  <c:v>10</c:v>
                </c:pt>
                <c:pt idx="23">
                  <c:v>10</c:v>
                </c:pt>
                <c:pt idx="24">
                  <c:v>10</c:v>
                </c:pt>
              </c:numCache>
            </c:numRef>
          </c:xVal>
          <c:yVal>
            <c:numRef>
              <c:f>'GD rekenblad'!$C$263:$AA$263</c:f>
              <c:numCache>
                <c:formatCode>General</c:formatCode>
                <c:ptCount val="25"/>
                <c:pt idx="0">
                  <c:v>1</c:v>
                </c:pt>
                <c:pt idx="1">
                  <c:v>-0.6</c:v>
                </c:pt>
                <c:pt idx="2">
                  <c:v>-1.30100326700003</c:v>
                </c:pt>
                <c:pt idx="3">
                  <c:v>-4.6</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yVal>
          <c:smooth val="0"/>
        </c:ser>
        <c:ser>
          <c:idx val="1"/>
          <c:order val="1"/>
          <c:tx>
            <c:strRef>
              <c:f>"nieuw"</c:f>
              <c:strCache>
                <c:ptCount val="1"/>
                <c:pt idx="0">
                  <c:v>nieuw</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C$261:$AA$261</c:f>
              <c:numCache>
                <c:formatCode>General</c:formatCode>
                <c:ptCount val="25"/>
                <c:pt idx="0">
                  <c:v>-5</c:v>
                </c:pt>
                <c:pt idx="1">
                  <c:v>0</c:v>
                </c:pt>
                <c:pt idx="2">
                  <c:v>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pt idx="20">
                  <c:v>10</c:v>
                </c:pt>
                <c:pt idx="21">
                  <c:v>10</c:v>
                </c:pt>
                <c:pt idx="22">
                  <c:v>10</c:v>
                </c:pt>
                <c:pt idx="23">
                  <c:v>10</c:v>
                </c:pt>
                <c:pt idx="24">
                  <c:v>10</c:v>
                </c:pt>
              </c:numCache>
            </c:numRef>
          </c:xVal>
          <c:yVal>
            <c:numRef>
              <c:f>'GD rekenblad'!$C$262:$AA$262</c:f>
              <c:numCache>
                <c:formatCode>General</c:formatCode>
                <c:ptCount val="25"/>
                <c:pt idx="0">
                  <c:v>1.3</c:v>
                </c:pt>
                <c:pt idx="1">
                  <c:v>-0.3</c:v>
                </c:pt>
                <c:pt idx="2">
                  <c:v>-1.3</c:v>
                </c:pt>
                <c:pt idx="3">
                  <c:v>-4.6</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yVal>
          <c:smooth val="0"/>
        </c:ser>
        <c:ser>
          <c:idx val="2"/>
          <c:order val="2"/>
          <c:tx>
            <c:strRef>
              <c:f>"bestaand"</c:f>
              <c:strCache>
                <c:ptCount val="1"/>
                <c:pt idx="0">
                  <c:v>besta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C$264:$AA$264</c:f>
              <c:numCache>
                <c:formatCode>General</c:formatCode>
                <c:ptCount val="25"/>
                <c:pt idx="0">
                  <c:v>-5</c:v>
                </c:pt>
                <c:pt idx="1">
                  <c:v>-1.6</c:v>
                </c:pt>
                <c:pt idx="2">
                  <c:v>0</c:v>
                </c:pt>
                <c:pt idx="3">
                  <c:v>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pt idx="20">
                  <c:v>10</c:v>
                </c:pt>
                <c:pt idx="21">
                  <c:v>10</c:v>
                </c:pt>
                <c:pt idx="22">
                  <c:v>10</c:v>
                </c:pt>
                <c:pt idx="23">
                  <c:v>10</c:v>
                </c:pt>
                <c:pt idx="24">
                  <c:v>10</c:v>
                </c:pt>
              </c:numCache>
            </c:numRef>
          </c:xVal>
          <c:yVal>
            <c:numRef>
              <c:f>'GD rekenblad'!$C$265:$AA$265</c:f>
              <c:numCache>
                <c:formatCode>General</c:formatCode>
                <c:ptCount val="25"/>
                <c:pt idx="0">
                  <c:v>1</c:v>
                </c:pt>
                <c:pt idx="1">
                  <c:v>1</c:v>
                </c:pt>
                <c:pt idx="2">
                  <c:v>-0.5</c:v>
                </c:pt>
                <c:pt idx="3">
                  <c:v>-1.3</c:v>
                </c:pt>
                <c:pt idx="4">
                  <c:v>-4.6</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yVal>
          <c:smooth val="0"/>
        </c:ser>
        <c:ser>
          <c:idx val="3"/>
          <c:order val="3"/>
          <c:tx>
            <c:strRef>
              <c:f>'GD rekenblad'!$AF$263</c:f>
              <c:strCache>
                <c:ptCount val="1"/>
                <c:pt idx="0">
                  <c:v>A</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F$264:$AF$265</c:f>
              <c:numCache>
                <c:formatCode>General</c:formatCode>
                <c:ptCount val="2"/>
                <c:pt idx="0">
                  <c:v>-5</c:v>
                </c:pt>
                <c:pt idx="1">
                  <c:v>-5</c:v>
                </c:pt>
              </c:numCache>
            </c:numRef>
          </c:xVal>
          <c:yVal>
            <c:numRef>
              <c:f>'GD rekenblad'!$AF$266:$AF$267</c:f>
              <c:numCache>
                <c:formatCode>General</c:formatCode>
                <c:ptCount val="2"/>
                <c:pt idx="0">
                  <c:v>-5.06</c:v>
                </c:pt>
                <c:pt idx="1">
                  <c:v>1.43</c:v>
                </c:pt>
              </c:numCache>
            </c:numRef>
          </c:yVal>
          <c:smooth val="0"/>
        </c:ser>
        <c:ser>
          <c:idx val="4"/>
          <c:order val="4"/>
          <c:tx>
            <c:strRef>
              <c:f>'GD rekenblad'!$AG$263</c:f>
              <c:strCache>
                <c:ptCount val="1"/>
                <c:pt idx="0">
                  <c:v>B</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G$264:$AG$265</c:f>
              <c:numCache>
                <c:formatCode>General</c:formatCode>
                <c:ptCount val="2"/>
                <c:pt idx="0">
                  <c:v>0</c:v>
                </c:pt>
                <c:pt idx="1">
                  <c:v>0</c:v>
                </c:pt>
              </c:numCache>
            </c:numRef>
          </c:xVal>
          <c:yVal>
            <c:numRef>
              <c:f>'GD rekenblad'!$AF$266:$AF$267</c:f>
              <c:numCache>
                <c:formatCode>General</c:formatCode>
                <c:ptCount val="2"/>
                <c:pt idx="0">
                  <c:v>-5.06</c:v>
                </c:pt>
                <c:pt idx="1">
                  <c:v>1.43</c:v>
                </c:pt>
              </c:numCache>
            </c:numRef>
          </c:yVal>
          <c:smooth val="0"/>
        </c:ser>
        <c:ser>
          <c:idx val="5"/>
          <c:order val="5"/>
          <c:tx>
            <c:strRef>
              <c:f>'GD rekenblad'!$AH$263</c:f>
              <c:strCache>
                <c:ptCount val="1"/>
                <c:pt idx="0">
                  <c:v>C</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H$264:$AH$265</c:f>
              <c:numCache>
                <c:formatCode>General</c:formatCode>
                <c:ptCount val="2"/>
                <c:pt idx="0">
                  <c:v>0</c:v>
                </c:pt>
                <c:pt idx="1">
                  <c:v>0</c:v>
                </c:pt>
              </c:numCache>
            </c:numRef>
          </c:xVal>
          <c:yVal>
            <c:numRef>
              <c:f>'GD rekenblad'!$AF$266:$AF$267</c:f>
              <c:numCache>
                <c:formatCode>General</c:formatCode>
                <c:ptCount val="2"/>
                <c:pt idx="0">
                  <c:v>-5.06</c:v>
                </c:pt>
                <c:pt idx="1">
                  <c:v>1.43</c:v>
                </c:pt>
              </c:numCache>
            </c:numRef>
          </c:yVal>
          <c:smooth val="0"/>
        </c:ser>
        <c:ser>
          <c:idx val="6"/>
          <c:order val="6"/>
          <c:tx>
            <c:strRef>
              <c:f>'GD rekenblad'!$AI$263</c:f>
              <c:strCache>
                <c:ptCount val="1"/>
                <c:pt idx="0">
                  <c:v>D</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I$264:$AI$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7"/>
          <c:order val="7"/>
          <c:tx>
            <c:strRef>
              <c:f>'GD rekenblad'!$AJ$263</c:f>
              <c:strCache>
                <c:ptCount val="1"/>
                <c:pt idx="0">
                  <c:v>E</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J$264:$AJ$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8"/>
          <c:order val="8"/>
          <c:tx>
            <c:strRef>
              <c:f>'GD rekenblad'!$AK$263</c:f>
              <c:strCache>
                <c:ptCount val="1"/>
                <c:pt idx="0">
                  <c:v>F</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K$264:$AK$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9"/>
          <c:order val="9"/>
          <c:tx>
            <c:strRef>
              <c:f>'GD rekenblad'!$AL$263</c:f>
              <c:strCache>
                <c:ptCount val="1"/>
                <c:pt idx="0">
                  <c:v>G</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L$264:$AL$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10"/>
          <c:order val="10"/>
          <c:tx>
            <c:strRef>
              <c:f>'GD rekenblad'!$AM$263</c:f>
              <c:strCache>
                <c:ptCount val="1"/>
                <c:pt idx="0">
                  <c:v>H</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M$264:$AM$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11"/>
          <c:order val="11"/>
          <c:tx>
            <c:strRef>
              <c:f>'GD rekenblad'!$AN$263</c:f>
              <c:strCache>
                <c:ptCount val="1"/>
                <c:pt idx="0">
                  <c:v>I</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N$264:$AN$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12"/>
          <c:order val="12"/>
          <c:tx>
            <c:strRef>
              <c:f>'GD rekenblad'!$AO$263</c:f>
              <c:strCache>
                <c:ptCount val="1"/>
                <c:pt idx="0">
                  <c:v>J</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O$264:$AO$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13"/>
          <c:order val="13"/>
          <c:tx>
            <c:strRef>
              <c:f>'GD rekenblad'!$AP$263</c:f>
              <c:strCache>
                <c:ptCount val="1"/>
                <c:pt idx="0">
                  <c:v>K</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P$264:$AP$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14"/>
          <c:order val="14"/>
          <c:tx>
            <c:strRef>
              <c:f>'GD rekenblad'!$AQ$263</c:f>
              <c:strCache>
                <c:ptCount val="1"/>
                <c:pt idx="0">
                  <c:v>L</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Q$264:$AQ$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15"/>
          <c:order val="15"/>
          <c:tx>
            <c:strRef>
              <c:f>'GD rekenblad'!$AR$263</c:f>
              <c:strCache>
                <c:ptCount val="1"/>
                <c:pt idx="0">
                  <c:v>M</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R$264:$AR$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16"/>
          <c:order val="16"/>
          <c:tx>
            <c:strRef>
              <c:f>'GD rekenblad'!$AS$263</c:f>
              <c:strCache>
                <c:ptCount val="1"/>
                <c:pt idx="0">
                  <c:v>N</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S$264:$AS$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17"/>
          <c:order val="17"/>
          <c:tx>
            <c:strRef>
              <c:f>'GD rekenblad'!$AT$263</c:f>
              <c:strCache>
                <c:ptCount val="1"/>
                <c:pt idx="0">
                  <c:v>O</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T$264:$AT$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18"/>
          <c:order val="18"/>
          <c:tx>
            <c:strRef>
              <c:f>'GD rekenblad'!$AU$263</c:f>
              <c:strCache>
                <c:ptCount val="1"/>
                <c:pt idx="0">
                  <c:v>P</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U$264:$AU$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19"/>
          <c:order val="19"/>
          <c:tx>
            <c:strRef>
              <c:f>'GD rekenblad'!$AV$263</c:f>
              <c:strCache>
                <c:ptCount val="1"/>
                <c:pt idx="0">
                  <c:v>Q</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V$264:$AV$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20"/>
          <c:order val="20"/>
          <c:tx>
            <c:strRef>
              <c:f>'GD rekenblad'!$AW$263</c:f>
              <c:strCache>
                <c:ptCount val="1"/>
                <c:pt idx="0">
                  <c:v>R</c:v>
                </c:pt>
              </c:strCache>
            </c:strRef>
          </c:tx>
          <c:spPr>
            <a:solidFill>
              <a:srgbClr val="333300"/>
            </a:solidFill>
            <a:ln w="0">
              <a:solidFill>
                <a:srgbClr val="3333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W$264:$AW$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21"/>
          <c:order val="21"/>
          <c:tx>
            <c:strRef>
              <c:f>'GD rekenblad'!$AX$263</c:f>
              <c:strCache>
                <c:ptCount val="1"/>
                <c:pt idx="0">
                  <c:v>S</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X$264:$AX$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22"/>
          <c:order val="22"/>
          <c:tx>
            <c:strRef>
              <c:f>'GD rekenblad'!$AY$263</c:f>
              <c:strCache>
                <c:ptCount val="1"/>
                <c:pt idx="0">
                  <c:v>T</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Y$264:$AY$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23"/>
          <c:order val="23"/>
          <c:tx>
            <c:strRef>
              <c:f>'GD rekenblad'!$AZ$263</c:f>
              <c:strCache>
                <c:ptCount val="1"/>
                <c:pt idx="0">
                  <c:v>U</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Z$264:$AZ$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24"/>
          <c:order val="24"/>
          <c:tx>
            <c:strRef>
              <c:f>'GD rekenblad'!$BA$263</c:f>
              <c:strCache>
                <c:ptCount val="1"/>
                <c:pt idx="0">
                  <c:v>V</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A$264:$BA$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25"/>
          <c:order val="25"/>
          <c:tx>
            <c:strRef>
              <c:f>'GD rekenblad'!$BB$263</c:f>
              <c:strCache>
                <c:ptCount val="1"/>
                <c:pt idx="0">
                  <c:v>W</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B$264:$BB$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26"/>
          <c:order val="26"/>
          <c:tx>
            <c:strRef>
              <c:f>'GD rekenblad'!$BC$263</c:f>
              <c:strCache>
                <c:ptCount val="1"/>
                <c:pt idx="0">
                  <c:v>X</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C$264:$BC$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27"/>
          <c:order val="27"/>
          <c:tx>
            <c:strRef>
              <c:f>'GD rekenblad'!$BD$263</c:f>
              <c:strCache>
                <c:ptCount val="1"/>
                <c:pt idx="0">
                  <c:v>Y</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D$264:$BD$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axId val="49826610"/>
        <c:axId val="62957439"/>
      </c:scatterChart>
      <c:valAx>
        <c:axId val="49826610"/>
        <c:scaling>
          <c:orientation val="minMax"/>
        </c:scaling>
        <c:delete val="0"/>
        <c:axPos val="b"/>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2957439"/>
        <c:crossesAt val="0"/>
        <c:crossBetween val="midCat"/>
      </c:valAx>
      <c:valAx>
        <c:axId val="62957439"/>
        <c:scaling>
          <c:orientation val="minMax"/>
        </c:scaling>
        <c:delete val="0"/>
        <c:axPos val="l"/>
        <c:numFmt formatCode="0.00"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49826610"/>
        <c:crosses val="max"/>
        <c:crossBetween val="midCat"/>
      </c:valAx>
      <c:spPr>
        <a:noFill/>
        <a:ln w="0">
          <a:solidFill>
            <a:srgbClr val="000000"/>
          </a:solidFill>
        </a:ln>
      </c:spPr>
    </c:plotArea>
    <c:plotVisOnly val="1"/>
    <c:dispBlanksAs val="gap"/>
  </c:chart>
  <c:spPr>
    <a:solidFill>
      <a:srgbClr val="cc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635986886868"/>
          <c:y val="0.0456287643730608"/>
          <c:w val="0.674212902826746"/>
          <c:h val="0.954371235626939"/>
        </c:manualLayout>
      </c:layout>
      <c:barChart>
        <c:barDir val="col"/>
        <c:grouping val="clustered"/>
        <c:varyColors val="0"/>
        <c:ser>
          <c:idx val="0"/>
          <c:order val="0"/>
          <c:tx>
            <c:strRef>
              <c:f>'Resultaten detail'!$B$131</c:f>
              <c:strCache>
                <c:ptCount val="1"/>
                <c:pt idx="0">
                  <c:v>Arbo</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1:$U$131</c:f>
              <c:numCache>
                <c:formatCode>General</c:formatCode>
                <c:ptCount val="4"/>
                <c:pt idx="0">
                  <c:v>100</c:v>
                </c:pt>
                <c:pt idx="1">
                  <c:v>100</c:v>
                </c:pt>
                <c:pt idx="2">
                  <c:v>100</c:v>
                </c:pt>
                <c:pt idx="3">
                  <c:v>100</c:v>
                </c:pt>
              </c:numCache>
            </c:numRef>
          </c:val>
        </c:ser>
        <c:ser>
          <c:idx val="1"/>
          <c:order val="1"/>
          <c:tx>
            <c:strRef>
              <c:f>'Resultaten detail'!$B$132</c:f>
              <c:strCache>
                <c:ptCount val="1"/>
                <c:pt idx="0">
                  <c:v>-</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2:$U$132</c:f>
              <c:numCache>
                <c:formatCode>General</c:formatCode>
                <c:ptCount val="4"/>
                <c:pt idx="0">
                  <c:v>0</c:v>
                </c:pt>
                <c:pt idx="1">
                  <c:v>0</c:v>
                </c:pt>
                <c:pt idx="2">
                  <c:v>0</c:v>
                </c:pt>
                <c:pt idx="3">
                  <c:v>0</c:v>
                </c:pt>
              </c:numCache>
            </c:numRef>
          </c:val>
        </c:ser>
        <c:ser>
          <c:idx val="2"/>
          <c:order val="2"/>
          <c:tx>
            <c:strRef>
              <c:f>'Resultaten detail'!$B$133</c:f>
              <c:strCache>
                <c:ptCount val="1"/>
                <c:pt idx="0">
                  <c:v>-</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3:$U$133</c:f>
              <c:numCache>
                <c:formatCode>General</c:formatCode>
                <c:ptCount val="4"/>
                <c:pt idx="0">
                  <c:v>0</c:v>
                </c:pt>
                <c:pt idx="1">
                  <c:v>0</c:v>
                </c:pt>
                <c:pt idx="2">
                  <c:v>0</c:v>
                </c:pt>
                <c:pt idx="3">
                  <c:v>0</c:v>
                </c:pt>
              </c:numCache>
            </c:numRef>
          </c:val>
        </c:ser>
        <c:ser>
          <c:idx val="3"/>
          <c:order val="3"/>
          <c:tx>
            <c:strRef>
              <c:f>'Resultaten detail'!$B$134</c:f>
              <c:strCache>
                <c:ptCount val="1"/>
                <c:pt idx="0">
                  <c:v>-</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4:$U$134</c:f>
              <c:numCache>
                <c:formatCode>General</c:formatCode>
                <c:ptCount val="4"/>
                <c:pt idx="0">
                  <c:v>0</c:v>
                </c:pt>
                <c:pt idx="1">
                  <c:v>0</c:v>
                </c:pt>
                <c:pt idx="2">
                  <c:v>0</c:v>
                </c:pt>
                <c:pt idx="3">
                  <c:v>0</c:v>
                </c:pt>
              </c:numCache>
            </c:numRef>
          </c:val>
        </c:ser>
        <c:ser>
          <c:idx val="4"/>
          <c:order val="4"/>
          <c:tx>
            <c:strRef>
              <c:f>'Resultaten detail'!$B$135</c:f>
              <c:strCache>
                <c:ptCount val="1"/>
                <c:pt idx="0">
                  <c:v>-</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5:$U$135</c:f>
              <c:numCache>
                <c:formatCode>General</c:formatCode>
                <c:ptCount val="4"/>
                <c:pt idx="0">
                  <c:v>0</c:v>
                </c:pt>
                <c:pt idx="1">
                  <c:v>0</c:v>
                </c:pt>
                <c:pt idx="2">
                  <c:v>0</c:v>
                </c:pt>
                <c:pt idx="3">
                  <c:v>0</c:v>
                </c:pt>
              </c:numCache>
            </c:numRef>
          </c:val>
        </c:ser>
        <c:ser>
          <c:idx val="5"/>
          <c:order val="5"/>
          <c:tx>
            <c:strRef>
              <c:f>'Resultaten detail'!$B$136</c:f>
              <c:strCache>
                <c:ptCount val="1"/>
                <c:pt idx="0">
                  <c:v>-</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6:$U$136</c:f>
              <c:numCache>
                <c:formatCode>General</c:formatCode>
                <c:ptCount val="4"/>
                <c:pt idx="0">
                  <c:v>0</c:v>
                </c:pt>
                <c:pt idx="1">
                  <c:v>0</c:v>
                </c:pt>
                <c:pt idx="2">
                  <c:v>0</c:v>
                </c:pt>
                <c:pt idx="3">
                  <c:v>0</c:v>
                </c:pt>
              </c:numCache>
            </c:numRef>
          </c:val>
        </c:ser>
        <c:ser>
          <c:idx val="6"/>
          <c:order val="6"/>
          <c:tx>
            <c:strRef>
              <c:f>'Resultaten detail'!$B$137</c:f>
              <c:strCache>
                <c:ptCount val="1"/>
                <c:pt idx="0">
                  <c:v>-</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7:$U$137</c:f>
              <c:numCache>
                <c:formatCode>General</c:formatCode>
                <c:ptCount val="4"/>
                <c:pt idx="0">
                  <c:v>0</c:v>
                </c:pt>
                <c:pt idx="1">
                  <c:v>0</c:v>
                </c:pt>
                <c:pt idx="2">
                  <c:v>0</c:v>
                </c:pt>
                <c:pt idx="3">
                  <c:v>0</c:v>
                </c:pt>
              </c:numCache>
            </c:numRef>
          </c:val>
        </c:ser>
        <c:ser>
          <c:idx val="7"/>
          <c:order val="7"/>
          <c:tx>
            <c:strRef>
              <c:f>'Resultaten detail'!$B$138</c:f>
              <c:strCache>
                <c:ptCount val="1"/>
                <c:pt idx="0">
                  <c:v>-</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8:$U$138</c:f>
              <c:numCache>
                <c:formatCode>General</c:formatCode>
                <c:ptCount val="4"/>
                <c:pt idx="0">
                  <c:v>0</c:v>
                </c:pt>
                <c:pt idx="1">
                  <c:v>0</c:v>
                </c:pt>
                <c:pt idx="2">
                  <c:v>0</c:v>
                </c:pt>
                <c:pt idx="3">
                  <c:v>0</c:v>
                </c:pt>
              </c:numCache>
            </c:numRef>
          </c:val>
        </c:ser>
        <c:ser>
          <c:idx val="8"/>
          <c:order val="8"/>
          <c:tx>
            <c:strRef>
              <c:f>'Resultaten detail'!$B$139</c:f>
              <c:strCache>
                <c:ptCount val="1"/>
                <c:pt idx="0">
                  <c:v>-</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9:$U$139</c:f>
              <c:numCache>
                <c:formatCode>General</c:formatCode>
                <c:ptCount val="4"/>
                <c:pt idx="0">
                  <c:v>0</c:v>
                </c:pt>
                <c:pt idx="1">
                  <c:v>0</c:v>
                </c:pt>
                <c:pt idx="2">
                  <c:v>0</c:v>
                </c:pt>
                <c:pt idx="3">
                  <c:v>0</c:v>
                </c:pt>
              </c:numCache>
            </c:numRef>
          </c:val>
        </c:ser>
        <c:ser>
          <c:idx val="9"/>
          <c:order val="9"/>
          <c:tx>
            <c:strRef>
              <c:f>'Resultaten detail'!$B$140</c:f>
              <c:strCache>
                <c:ptCount val="1"/>
                <c:pt idx="0">
                  <c:v>-</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40:$U$140</c:f>
              <c:numCache>
                <c:formatCode>General</c:formatCode>
                <c:ptCount val="4"/>
                <c:pt idx="0">
                  <c:v>0</c:v>
                </c:pt>
                <c:pt idx="1">
                  <c:v>0</c:v>
                </c:pt>
                <c:pt idx="2">
                  <c:v>0</c:v>
                </c:pt>
                <c:pt idx="3">
                  <c:v>0</c:v>
                </c:pt>
              </c:numCache>
            </c:numRef>
          </c:val>
        </c:ser>
        <c:gapWidth val="50"/>
        <c:overlap val="0"/>
        <c:axId val="75168520"/>
        <c:axId val="12288186"/>
      </c:barChart>
      <c:catAx>
        <c:axId val="751685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2288186"/>
        <c:crossesAt val="0"/>
        <c:auto val="1"/>
        <c:lblAlgn val="ctr"/>
        <c:lblOffset val="100"/>
        <c:noMultiLvlLbl val="0"/>
      </c:catAx>
      <c:valAx>
        <c:axId val="1228818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5168520"/>
        <c:crossesAt val="1"/>
        <c:crossBetween val="midCat"/>
      </c:valAx>
      <c:spPr>
        <a:solidFill>
          <a:srgbClr val="eaeaea"/>
        </a:solidFill>
        <a:ln w="12600">
          <a:solidFill>
            <a:srgbClr val="808080"/>
          </a:solidFill>
          <a:round/>
        </a:ln>
      </c:spPr>
    </c:plotArea>
    <c:legend>
      <c:legendPos val="r"/>
      <c:layout>
        <c:manualLayout>
          <c:xMode val="edge"/>
          <c:yMode val="edge"/>
          <c:x val="0.663759510113194"/>
          <c:y val="0.0383281620733711"/>
          <c:w val="0.307663759510113"/>
          <c:h val="0.933564519072824"/>
        </c:manualLayout>
      </c:layout>
      <c:overlay val="0"/>
      <c:spPr>
        <a:solidFill>
          <a:srgbClr val="ccffff"/>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8886237072395"/>
          <c:y val="0.0460829493087558"/>
          <c:w val="0.980111376292761"/>
          <c:h val="0.953917050691244"/>
        </c:manualLayout>
      </c:layout>
      <c:barChart>
        <c:barDir val="col"/>
        <c:grouping val="stacked"/>
        <c:varyColors val="0"/>
        <c:ser>
          <c:idx val="0"/>
          <c:order val="0"/>
          <c:tx>
            <c:strRef>
              <c:f>'Resultaten detail'!$B$140</c:f>
              <c:strCache>
                <c:ptCount val="1"/>
                <c:pt idx="0">
                  <c:v>-</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5:$G$85</c:f>
              <c:numCache>
                <c:formatCode>General</c:formatCode>
                <c:ptCount val="4"/>
              </c:numCache>
            </c:numRef>
          </c:val>
        </c:ser>
        <c:ser>
          <c:idx val="1"/>
          <c:order val="1"/>
          <c:tx>
            <c:strRef>
              <c:f>'Resultaten detail'!$B$139</c:f>
              <c:strCache>
                <c:ptCount val="1"/>
                <c:pt idx="0">
                  <c:v>-</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4:$G$84</c:f>
              <c:numCache>
                <c:formatCode>General</c:formatCode>
                <c:ptCount val="4"/>
              </c:numCache>
            </c:numRef>
          </c:val>
        </c:ser>
        <c:ser>
          <c:idx val="2"/>
          <c:order val="2"/>
          <c:tx>
            <c:strRef>
              <c:f>'Resultaten detail'!$B$138</c:f>
              <c:strCache>
                <c:ptCount val="1"/>
                <c:pt idx="0">
                  <c:v>-</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3:$G$83</c:f>
              <c:numCache>
                <c:formatCode>General</c:formatCode>
                <c:ptCount val="4"/>
              </c:numCache>
            </c:numRef>
          </c:val>
        </c:ser>
        <c:ser>
          <c:idx val="3"/>
          <c:order val="3"/>
          <c:tx>
            <c:strRef>
              <c:f>'Resultaten detail'!$B$137</c:f>
              <c:strCache>
                <c:ptCount val="1"/>
                <c:pt idx="0">
                  <c:v>-</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2:$G$82</c:f>
              <c:numCache>
                <c:formatCode>General</c:formatCode>
                <c:ptCount val="4"/>
              </c:numCache>
            </c:numRef>
          </c:val>
        </c:ser>
        <c:ser>
          <c:idx val="4"/>
          <c:order val="4"/>
          <c:tx>
            <c:strRef>
              <c:f>'Resultaten detail'!$B$136</c:f>
              <c:strCache>
                <c:ptCount val="1"/>
                <c:pt idx="0">
                  <c:v>-</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1:$G$81</c:f>
              <c:numCache>
                <c:formatCode>General</c:formatCode>
                <c:ptCount val="4"/>
              </c:numCache>
            </c:numRef>
          </c:val>
        </c:ser>
        <c:ser>
          <c:idx val="5"/>
          <c:order val="5"/>
          <c:tx>
            <c:strRef>
              <c:f>'Resultaten detail'!$B$135</c:f>
              <c:strCache>
                <c:ptCount val="1"/>
                <c:pt idx="0">
                  <c:v>-</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0:$G$80</c:f>
              <c:numCache>
                <c:formatCode>General</c:formatCode>
                <c:ptCount val="4"/>
              </c:numCache>
            </c:numRef>
          </c:val>
        </c:ser>
        <c:ser>
          <c:idx val="6"/>
          <c:order val="6"/>
          <c:tx>
            <c:strRef>
              <c:f>'Resultaten detail'!$B$134</c:f>
              <c:strCache>
                <c:ptCount val="1"/>
                <c:pt idx="0">
                  <c:v>-</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9:$G$79</c:f>
              <c:numCache>
                <c:formatCode>General</c:formatCode>
                <c:ptCount val="4"/>
              </c:numCache>
            </c:numRef>
          </c:val>
        </c:ser>
        <c:ser>
          <c:idx val="7"/>
          <c:order val="7"/>
          <c:tx>
            <c:strRef>
              <c:f>'Resultaten detail'!$B$133</c:f>
              <c:strCache>
                <c:ptCount val="1"/>
                <c:pt idx="0">
                  <c:v>-</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8:$G$78</c:f>
              <c:numCache>
                <c:formatCode>General</c:formatCode>
                <c:ptCount val="4"/>
              </c:numCache>
            </c:numRef>
          </c:val>
        </c:ser>
        <c:ser>
          <c:idx val="8"/>
          <c:order val="8"/>
          <c:tx>
            <c:strRef>
              <c:f>'Resultaten detail'!$B$132</c:f>
              <c:strCache>
                <c:ptCount val="1"/>
                <c:pt idx="0">
                  <c:v>-</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7:$G$77</c:f>
              <c:numCache>
                <c:formatCode>General</c:formatCode>
                <c:ptCount val="4"/>
              </c:numCache>
            </c:numRef>
          </c:val>
        </c:ser>
        <c:ser>
          <c:idx val="9"/>
          <c:order val="9"/>
          <c:tx>
            <c:strRef>
              <c:f>'Resultaten detail'!$B$131</c:f>
              <c:strCache>
                <c:ptCount val="1"/>
                <c:pt idx="0">
                  <c:v>Arbo</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6:$G$76</c:f>
              <c:numCache>
                <c:formatCode>General</c:formatCode>
                <c:ptCount val="4"/>
                <c:pt idx="0">
                  <c:v>100</c:v>
                </c:pt>
                <c:pt idx="1">
                  <c:v>100</c:v>
                </c:pt>
                <c:pt idx="2">
                  <c:v>100</c:v>
                </c:pt>
                <c:pt idx="3">
                  <c:v>100</c:v>
                </c:pt>
              </c:numCache>
            </c:numRef>
          </c:val>
        </c:ser>
        <c:gapWidth val="50"/>
        <c:overlap val="100"/>
        <c:axId val="78882984"/>
        <c:axId val="87198372"/>
      </c:barChart>
      <c:catAx>
        <c:axId val="78882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7198372"/>
        <c:crossesAt val="0"/>
        <c:auto val="1"/>
        <c:lblAlgn val="ctr"/>
        <c:lblOffset val="100"/>
        <c:noMultiLvlLbl val="0"/>
      </c:catAx>
      <c:valAx>
        <c:axId val="8719837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8882984"/>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848021934978"/>
          <c:y val="0.051620896138757"/>
          <c:w val="0.980415197806502"/>
          <c:h val="0.948379103861243"/>
        </c:manualLayout>
      </c:layout>
      <c:barChart>
        <c:barDir val="col"/>
        <c:grouping val="stacked"/>
        <c:varyColors val="0"/>
        <c:ser>
          <c:idx val="0"/>
          <c:order val="0"/>
          <c:tx>
            <c:strRef>
              <c:f>'Rekenblad resultaten'!$B$44</c:f>
              <c:strCache>
                <c:ptCount val="1"/>
                <c:pt idx="0">
                  <c:v>Cultuurhistori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4:$G$44</c:f>
              <c:numCache>
                <c:formatCode>General</c:formatCode>
                <c:ptCount val="4"/>
                <c:pt idx="0">
                  <c:v>33.3333333333333</c:v>
                </c:pt>
                <c:pt idx="1">
                  <c:v>33.3333333333333</c:v>
                </c:pt>
                <c:pt idx="2">
                  <c:v>33.3333333333333</c:v>
                </c:pt>
                <c:pt idx="3">
                  <c:v>33.3333333333333</c:v>
                </c:pt>
              </c:numCache>
            </c:numRef>
          </c:val>
        </c:ser>
        <c:ser>
          <c:idx val="1"/>
          <c:order val="1"/>
          <c:tx>
            <c:strRef>
              <c:f>'Rekenblad resultaten'!$B$43</c:f>
              <c:strCache>
                <c:ptCount val="1"/>
                <c:pt idx="0">
                  <c:v>Natuu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3:$G$43</c:f>
              <c:numCache>
                <c:formatCode>General</c:formatCode>
                <c:ptCount val="4"/>
                <c:pt idx="0">
                  <c:v>34.7222222222222</c:v>
                </c:pt>
                <c:pt idx="1">
                  <c:v>40.2777777777778</c:v>
                </c:pt>
                <c:pt idx="2">
                  <c:v>43.0555555555556</c:v>
                </c:pt>
                <c:pt idx="3">
                  <c:v>43.0555555555556</c:v>
                </c:pt>
              </c:numCache>
            </c:numRef>
          </c:val>
        </c:ser>
        <c:ser>
          <c:idx val="2"/>
          <c:order val="2"/>
          <c:tx>
            <c:strRef>
              <c:f>'Rekenblad resultaten'!$B$42</c:f>
              <c:strCache>
                <c:ptCount val="1"/>
                <c:pt idx="0">
                  <c:v>Landscha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2:$G$42</c:f>
              <c:numCache>
                <c:formatCode>General</c:formatCode>
                <c:ptCount val="4"/>
                <c:pt idx="0">
                  <c:v>12.5</c:v>
                </c:pt>
                <c:pt idx="1">
                  <c:v>12.5</c:v>
                </c:pt>
                <c:pt idx="2">
                  <c:v>12.5</c:v>
                </c:pt>
                <c:pt idx="3">
                  <c:v>12.5</c:v>
                </c:pt>
              </c:numCache>
            </c:numRef>
          </c:val>
        </c:ser>
        <c:gapWidth val="50"/>
        <c:overlap val="100"/>
        <c:axId val="97822691"/>
        <c:axId val="50277734"/>
      </c:barChart>
      <c:catAx>
        <c:axId val="978226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77734"/>
        <c:crossesAt val="0"/>
        <c:auto val="1"/>
        <c:lblAlgn val="ctr"/>
        <c:lblOffset val="100"/>
        <c:noMultiLvlLbl val="0"/>
      </c:catAx>
      <c:valAx>
        <c:axId val="5027773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22691"/>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468559837728"/>
          <c:y val="0.0637124770267511"/>
          <c:w val="0.740618661257606"/>
          <c:h val="0.919542577088013"/>
        </c:manualLayout>
      </c:layout>
      <c:barChart>
        <c:barDir val="col"/>
        <c:grouping val="clustered"/>
        <c:varyColors val="0"/>
        <c:ser>
          <c:idx val="0"/>
          <c:order val="0"/>
          <c:tx>
            <c:strRef>
              <c:f>'Rekenblad resultaten'!$B$42</c:f>
              <c:strCache>
                <c:ptCount val="1"/>
                <c:pt idx="0">
                  <c:v>Landscha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J$97:$M$97</c:f>
              <c:numCache>
                <c:formatCode>General</c:formatCode>
                <c:ptCount val="4"/>
                <c:pt idx="0">
                  <c:v>75</c:v>
                </c:pt>
                <c:pt idx="1">
                  <c:v>75</c:v>
                </c:pt>
                <c:pt idx="2">
                  <c:v>75</c:v>
                </c:pt>
                <c:pt idx="3">
                  <c:v>75</c:v>
                </c:pt>
              </c:numCache>
            </c:numRef>
          </c:val>
        </c:ser>
        <c:ser>
          <c:idx val="1"/>
          <c:order val="1"/>
          <c:tx>
            <c:strRef>
              <c:f>'Rekenblad resultaten'!$B$43</c:f>
              <c:strCache>
                <c:ptCount val="1"/>
                <c:pt idx="0">
                  <c:v>Natuu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J$98:$M$98</c:f>
              <c:numCache>
                <c:formatCode>General</c:formatCode>
                <c:ptCount val="4"/>
                <c:pt idx="0">
                  <c:v>69.4444444444444</c:v>
                </c:pt>
                <c:pt idx="1">
                  <c:v>80.5555555555555</c:v>
                </c:pt>
                <c:pt idx="2">
                  <c:v>86.1111111111111</c:v>
                </c:pt>
                <c:pt idx="3">
                  <c:v>86.1111111111111</c:v>
                </c:pt>
              </c:numCache>
            </c:numRef>
          </c:val>
        </c:ser>
        <c:ser>
          <c:idx val="2"/>
          <c:order val="2"/>
          <c:tx>
            <c:strRef>
              <c:f>'Rekenblad resultaten'!$B$44</c:f>
              <c:strCache>
                <c:ptCount val="1"/>
                <c:pt idx="0">
                  <c:v>Cultuurhistori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J$99:$M$99</c:f>
              <c:numCache>
                <c:formatCode>General</c:formatCode>
                <c:ptCount val="4"/>
                <c:pt idx="0">
                  <c:v>100</c:v>
                </c:pt>
                <c:pt idx="1">
                  <c:v>100</c:v>
                </c:pt>
                <c:pt idx="2">
                  <c:v>100</c:v>
                </c:pt>
                <c:pt idx="3">
                  <c:v>100</c:v>
                </c:pt>
              </c:numCache>
            </c:numRef>
          </c:val>
        </c:ser>
        <c:gapWidth val="50"/>
        <c:overlap val="0"/>
        <c:axId val="97560711"/>
        <c:axId val="3393974"/>
      </c:barChart>
      <c:catAx>
        <c:axId val="975607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3974"/>
        <c:crossesAt val="0"/>
        <c:auto val="1"/>
        <c:lblAlgn val="ctr"/>
        <c:lblOffset val="100"/>
        <c:noMultiLvlLbl val="0"/>
      </c:catAx>
      <c:valAx>
        <c:axId val="339397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60711"/>
        <c:crossesAt val="1"/>
        <c:crossBetween val="midCat"/>
      </c:valAx>
      <c:spPr>
        <a:solidFill>
          <a:srgbClr val="eaeaea"/>
        </a:solidFill>
        <a:ln w="12600">
          <a:solidFill>
            <a:srgbClr val="808080"/>
          </a:solidFill>
          <a:round/>
        </a:ln>
      </c:spPr>
    </c:plotArea>
    <c:legend>
      <c:legendPos val="r"/>
      <c:layout>
        <c:manualLayout>
          <c:xMode val="edge"/>
          <c:yMode val="edge"/>
          <c:x val="0.759761663286004"/>
          <c:y val="0.148458239738615"/>
          <c:w val="0.16322261663286"/>
          <c:h val="0.417806820502348"/>
        </c:manualLayout>
      </c:layout>
      <c:overlay val="0"/>
      <c:spPr>
        <a:solidFill>
          <a:srgbClr val="ccffff"/>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890756302521"/>
          <c:y val="0.0521920668058455"/>
          <c:w val="0.819844861021332"/>
          <c:h val="0.947807933194155"/>
        </c:manualLayout>
      </c:layout>
      <c:barChart>
        <c:barDir val="col"/>
        <c:grouping val="clustered"/>
        <c:varyColors val="0"/>
        <c:ser>
          <c:idx val="0"/>
          <c:order val="0"/>
          <c:tx>
            <c:strRef>
              <c:f>'Rekenblad resultaten'!$A$8</c:f>
              <c:strCache>
                <c:ptCount val="1"/>
                <c:pt idx="0">
                  <c:v>Humane gezondhei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8:$F$8</c:f>
              <c:numCache>
                <c:formatCode>General</c:formatCode>
                <c:ptCount val="4"/>
                <c:pt idx="0">
                  <c:v>0.00243626731657951</c:v>
                </c:pt>
                <c:pt idx="1">
                  <c:v>0.00340288139476847</c:v>
                </c:pt>
                <c:pt idx="2">
                  <c:v>0.00438678598560514</c:v>
                </c:pt>
                <c:pt idx="3">
                  <c:v>0.00300186280101984</c:v>
                </c:pt>
              </c:numCache>
            </c:numRef>
          </c:val>
        </c:ser>
        <c:ser>
          <c:idx val="1"/>
          <c:order val="1"/>
          <c:tx>
            <c:strRef>
              <c:f>'Rekenblad resultaten'!$A$9</c:f>
              <c:strCache>
                <c:ptCount val="1"/>
                <c:pt idx="0">
                  <c:v>Ecosysteem kwalitei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9:$F$9</c:f>
              <c:numCache>
                <c:formatCode>General</c:formatCode>
                <c:ptCount val="4"/>
                <c:pt idx="0">
                  <c:v>0.0380999534724366</c:v>
                </c:pt>
                <c:pt idx="1">
                  <c:v>0.432429723989753</c:v>
                </c:pt>
                <c:pt idx="2">
                  <c:v>0.432781214685708</c:v>
                </c:pt>
                <c:pt idx="3">
                  <c:v>0.00124611769718036</c:v>
                </c:pt>
              </c:numCache>
            </c:numRef>
          </c:val>
        </c:ser>
        <c:ser>
          <c:idx val="2"/>
          <c:order val="2"/>
          <c:tx>
            <c:strRef>
              <c:f>'Rekenblad resultaten'!$A$10</c:f>
              <c:strCache>
                <c:ptCount val="1"/>
                <c:pt idx="0">
                  <c:v>Grondstoff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10:$F$10</c:f>
              <c:numCache>
                <c:formatCode>General</c:formatCode>
                <c:ptCount val="4"/>
                <c:pt idx="0">
                  <c:v>0.00307910804715307</c:v>
                </c:pt>
                <c:pt idx="1">
                  <c:v>0.00229991256851726</c:v>
                </c:pt>
                <c:pt idx="2">
                  <c:v>0.00366685670144955</c:v>
                </c:pt>
                <c:pt idx="3">
                  <c:v>0.00409859010173788</c:v>
                </c:pt>
              </c:numCache>
            </c:numRef>
          </c:val>
        </c:ser>
        <c:gapWidth val="50"/>
        <c:overlap val="0"/>
        <c:axId val="70999330"/>
        <c:axId val="82539903"/>
      </c:barChart>
      <c:catAx>
        <c:axId val="70999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2539903"/>
        <c:crossesAt val="0"/>
        <c:auto val="1"/>
        <c:lblAlgn val="ctr"/>
        <c:lblOffset val="100"/>
        <c:noMultiLvlLbl val="0"/>
      </c:catAx>
      <c:valAx>
        <c:axId val="82539903"/>
        <c:scaling>
          <c:orientation val="minMax"/>
        </c:scaling>
        <c:delete val="0"/>
        <c:axPos val="l"/>
        <c:majorGridlines>
          <c:spPr>
            <a:ln w="0">
              <a:solidFill>
                <a:srgbClr val="000000"/>
              </a:solidFill>
            </a:ln>
          </c:spPr>
        </c:majorGridlines>
        <c:numFmt formatCode="0.0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0999330"/>
        <c:crossesAt val="1"/>
        <c:crossBetween val="midCat"/>
      </c:valAx>
      <c:spPr>
        <a:solidFill>
          <a:srgbClr val="eaeaea"/>
        </a:solidFill>
        <a:ln w="12600">
          <a:solidFill>
            <a:srgbClr val="808080"/>
          </a:solidFill>
          <a:round/>
        </a:ln>
      </c:spPr>
    </c:plotArea>
    <c:legend>
      <c:legendPos val="r"/>
      <c:layout>
        <c:manualLayout>
          <c:xMode val="edge"/>
          <c:yMode val="edge"/>
          <c:x val="0.835294117647059"/>
          <c:y val="0.174947807933194"/>
          <c:w val="0.141370394311571"/>
          <c:h val="0.537578288100209"/>
        </c:manualLayout>
      </c:layout>
      <c:overlay val="0"/>
      <c:spPr>
        <a:solidFill>
          <a:srgbClr val="ccffff"/>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602547255635298"/>
          <c:y val="0.142978003384095"/>
          <c:w val="0.310320428585869"/>
          <c:h val="0.80936266215454"/>
        </c:manualLayout>
      </c:layout>
      <c:pieChart>
        <c:varyColors val="1"/>
        <c:ser>
          <c:idx val="0"/>
          <c:order val="0"/>
          <c:tx>
            <c:strRef>
              <c:f>"Weging LCA"</c:f>
              <c:strCache>
                <c:ptCount val="1"/>
                <c:pt idx="0">
                  <c:v>Weging LCA</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Resultaten detail'!$B$42:$B$44</c:f>
              <c:strCache>
                <c:ptCount val="3"/>
                <c:pt idx="0">
                  <c:v>Humane gezondheid</c:v>
                </c:pt>
                <c:pt idx="1">
                  <c:v>Ecosysteemkwaliteit</c:v>
                </c:pt>
                <c:pt idx="2">
                  <c:v>Grondstoffen</c:v>
                </c:pt>
              </c:strCache>
            </c:strRef>
          </c:cat>
          <c:val>
            <c:numRef>
              <c:f>'Resultaten detail'!$I$42:$I$44</c:f>
              <c:numCache>
                <c:formatCode>General</c:formatCode>
                <c:ptCount val="3"/>
                <c:pt idx="0">
                  <c:v>0.4</c:v>
                </c:pt>
                <c:pt idx="1">
                  <c:v>0.4</c:v>
                </c:pt>
                <c:pt idx="2">
                  <c:v>0.2</c:v>
                </c:pt>
              </c:numCache>
            </c:numRef>
          </c:val>
        </c:ser>
        <c:firstSliceAng val="0"/>
      </c:pieChart>
      <c:spPr>
        <a:noFill/>
        <a:ln w="12600">
          <a:noFill/>
        </a:ln>
      </c:spPr>
    </c:plotArea>
    <c:legend>
      <c:legendPos val="r"/>
      <c:layout>
        <c:manualLayout>
          <c:xMode val="edge"/>
          <c:yMode val="edge"/>
          <c:x val="0.0611543515617103"/>
          <c:y val="0.266215454032713"/>
          <c:w val="0.353077933892651"/>
          <c:h val="0.42780597856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049925005357"/>
          <c:y val="0.0633874239350913"/>
          <c:w val="0.969895007499464"/>
          <c:h val="0.936612576064909"/>
        </c:manualLayout>
      </c:layout>
      <c:barChart>
        <c:barDir val="col"/>
        <c:grouping val="stacked"/>
        <c:varyColors val="0"/>
        <c:ser>
          <c:idx val="0"/>
          <c:order val="0"/>
          <c:tx>
            <c:strRef>
              <c:f>'Rekenblad resultaten'!$A$10</c:f>
              <c:strCache>
                <c:ptCount val="1"/>
                <c:pt idx="0">
                  <c:v>Grondstoff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10:$F$10</c:f>
              <c:numCache>
                <c:formatCode>General</c:formatCode>
                <c:ptCount val="4"/>
                <c:pt idx="0">
                  <c:v>0.00307910804715307</c:v>
                </c:pt>
                <c:pt idx="1">
                  <c:v>0.00229991256851726</c:v>
                </c:pt>
                <c:pt idx="2">
                  <c:v>0.00366685670144955</c:v>
                </c:pt>
                <c:pt idx="3">
                  <c:v>0.00409859010173788</c:v>
                </c:pt>
              </c:numCache>
            </c:numRef>
          </c:val>
        </c:ser>
        <c:ser>
          <c:idx val="1"/>
          <c:order val="1"/>
          <c:tx>
            <c:strRef>
              <c:f>'Rekenblad resultaten'!$A$9</c:f>
              <c:strCache>
                <c:ptCount val="1"/>
                <c:pt idx="0">
                  <c:v>Ecosysteem kwalitei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9:$F$9</c:f>
              <c:numCache>
                <c:formatCode>General</c:formatCode>
                <c:ptCount val="4"/>
                <c:pt idx="0">
                  <c:v>0.0380999534724366</c:v>
                </c:pt>
                <c:pt idx="1">
                  <c:v>0.432429723989753</c:v>
                </c:pt>
                <c:pt idx="2">
                  <c:v>0.432781214685708</c:v>
                </c:pt>
                <c:pt idx="3">
                  <c:v>0.00124611769718036</c:v>
                </c:pt>
              </c:numCache>
            </c:numRef>
          </c:val>
        </c:ser>
        <c:ser>
          <c:idx val="2"/>
          <c:order val="2"/>
          <c:tx>
            <c:strRef>
              <c:f>'Rekenblad resultaten'!$A$8</c:f>
              <c:strCache>
                <c:ptCount val="1"/>
                <c:pt idx="0">
                  <c:v>Humane gezondhei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8:$F$8</c:f>
              <c:numCache>
                <c:formatCode>General</c:formatCode>
                <c:ptCount val="4"/>
                <c:pt idx="0">
                  <c:v>0.00243626731657951</c:v>
                </c:pt>
                <c:pt idx="1">
                  <c:v>0.00340288139476847</c:v>
                </c:pt>
                <c:pt idx="2">
                  <c:v>0.00438678598560514</c:v>
                </c:pt>
                <c:pt idx="3">
                  <c:v>0.00300186280101984</c:v>
                </c:pt>
              </c:numCache>
            </c:numRef>
          </c:val>
        </c:ser>
        <c:gapWidth val="50"/>
        <c:overlap val="100"/>
        <c:axId val="83582640"/>
        <c:axId val="99648802"/>
      </c:barChart>
      <c:catAx>
        <c:axId val="83582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48802"/>
        <c:crossesAt val="0"/>
        <c:auto val="1"/>
        <c:lblAlgn val="ctr"/>
        <c:lblOffset val="100"/>
        <c:noMultiLvlLbl val="0"/>
      </c:catAx>
      <c:valAx>
        <c:axId val="99648802"/>
        <c:scaling>
          <c:orientation val="minMax"/>
        </c:scaling>
        <c:delete val="0"/>
        <c:axPos val="l"/>
        <c:majorGridlines>
          <c:spPr>
            <a:ln w="0">
              <a:solidFill>
                <a:srgbClr val="000000"/>
              </a:solidFill>
            </a:ln>
          </c:spPr>
        </c:majorGridlines>
        <c:numFmt formatCode="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82640"/>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90876837303599"/>
          <c:y val="0.127459366980325"/>
          <c:w val="0.316573745565129"/>
          <c:h val="0.816367265469062"/>
        </c:manualLayout>
      </c:layout>
      <c:pieChart>
        <c:varyColors val="1"/>
        <c:ser>
          <c:idx val="0"/>
          <c:order val="0"/>
          <c:tx>
            <c:strRef>
              <c:f>"Weging LNC"</c:f>
              <c:strCache>
                <c:ptCount val="1"/>
                <c:pt idx="0">
                  <c:v>Weging LNC</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Resultaten detail'!$B$97:$B$99</c:f>
              <c:strCache>
                <c:ptCount val="3"/>
                <c:pt idx="0">
                  <c:v>Landschap</c:v>
                </c:pt>
                <c:pt idx="1">
                  <c:v>Natuur</c:v>
                </c:pt>
                <c:pt idx="2">
                  <c:v>Cultuurhistorie</c:v>
                </c:pt>
              </c:strCache>
            </c:strRef>
          </c:cat>
          <c:val>
            <c:numRef>
              <c:f>'Resultaten detail'!$I$97:$I$99</c:f>
              <c:numCache>
                <c:formatCode>General</c:formatCode>
                <c:ptCount val="3"/>
                <c:pt idx="0">
                  <c:v>0.166666666666667</c:v>
                </c:pt>
                <c:pt idx="1">
                  <c:v>0.5</c:v>
                </c:pt>
                <c:pt idx="2">
                  <c:v>0.333333333333333</c:v>
                </c:pt>
              </c:numCache>
            </c:numRef>
          </c:val>
        </c:ser>
        <c:firstSliceAng val="0"/>
      </c:pieChart>
      <c:spPr>
        <a:noFill/>
        <a:ln w="12600">
          <a:noFill/>
        </a:ln>
      </c:spPr>
    </c:plotArea>
    <c:legend>
      <c:legendPos val="r"/>
      <c:layout>
        <c:manualLayout>
          <c:xMode val="edge"/>
          <c:yMode val="edge"/>
          <c:x val="0.0290927521540801"/>
          <c:y val="0.335044197319646"/>
          <c:w val="0.321844906234161"/>
          <c:h val="0.45280866837753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8616947587162"/>
          <c:y val="0.0619271736437949"/>
          <c:w val="0.971138305241284"/>
          <c:h val="0.938072826356205"/>
        </c:manualLayout>
      </c:layout>
      <c:barChart>
        <c:barDir val="col"/>
        <c:grouping val="stacked"/>
        <c:varyColors val="0"/>
        <c:ser>
          <c:idx val="0"/>
          <c:order val="0"/>
          <c:tx>
            <c:strRef>
              <c:f>'Rekenblad resultaten'!$B$44</c:f>
              <c:strCache>
                <c:ptCount val="1"/>
                <c:pt idx="0">
                  <c:v>Cultuurhistori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4:$G$44</c:f>
              <c:numCache>
                <c:formatCode>General</c:formatCode>
                <c:ptCount val="4"/>
                <c:pt idx="0">
                  <c:v>33.3333333333333</c:v>
                </c:pt>
                <c:pt idx="1">
                  <c:v>33.3333333333333</c:v>
                </c:pt>
                <c:pt idx="2">
                  <c:v>33.3333333333333</c:v>
                </c:pt>
                <c:pt idx="3">
                  <c:v>33.3333333333333</c:v>
                </c:pt>
              </c:numCache>
            </c:numRef>
          </c:val>
        </c:ser>
        <c:ser>
          <c:idx val="1"/>
          <c:order val="1"/>
          <c:tx>
            <c:strRef>
              <c:f>'Rekenblad resultaten'!$B$43</c:f>
              <c:strCache>
                <c:ptCount val="1"/>
                <c:pt idx="0">
                  <c:v>Natuu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3:$G$43</c:f>
              <c:numCache>
                <c:formatCode>General</c:formatCode>
                <c:ptCount val="4"/>
                <c:pt idx="0">
                  <c:v>34.7222222222222</c:v>
                </c:pt>
                <c:pt idx="1">
                  <c:v>40.2777777777778</c:v>
                </c:pt>
                <c:pt idx="2">
                  <c:v>43.0555555555556</c:v>
                </c:pt>
                <c:pt idx="3">
                  <c:v>43.0555555555556</c:v>
                </c:pt>
              </c:numCache>
            </c:numRef>
          </c:val>
        </c:ser>
        <c:ser>
          <c:idx val="2"/>
          <c:order val="2"/>
          <c:tx>
            <c:strRef>
              <c:f>'Rekenblad resultaten'!$B$42</c:f>
              <c:strCache>
                <c:ptCount val="1"/>
                <c:pt idx="0">
                  <c:v>Landscha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2:$G$42</c:f>
              <c:numCache>
                <c:formatCode>General</c:formatCode>
                <c:ptCount val="4"/>
                <c:pt idx="0">
                  <c:v>12.5</c:v>
                </c:pt>
                <c:pt idx="1">
                  <c:v>12.5</c:v>
                </c:pt>
                <c:pt idx="2">
                  <c:v>12.5</c:v>
                </c:pt>
                <c:pt idx="3">
                  <c:v>12.5</c:v>
                </c:pt>
              </c:numCache>
            </c:numRef>
          </c:val>
        </c:ser>
        <c:gapWidth val="50"/>
        <c:overlap val="100"/>
        <c:axId val="6799945"/>
        <c:axId val="1704739"/>
      </c:barChart>
      <c:catAx>
        <c:axId val="6799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4739"/>
        <c:crossesAt val="0"/>
        <c:auto val="1"/>
        <c:lblAlgn val="ctr"/>
        <c:lblOffset val="100"/>
        <c:noMultiLvlLbl val="0"/>
      </c:catAx>
      <c:valAx>
        <c:axId val="170473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9945"/>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203242617256"/>
          <c:y val="0.05495713343592"/>
          <c:w val="0.971279675738275"/>
          <c:h val="0.94504286656408"/>
        </c:manualLayout>
      </c:layout>
      <c:barChart>
        <c:barDir val="col"/>
        <c:grouping val="stacked"/>
        <c:varyColors val="0"/>
        <c:ser>
          <c:idx val="0"/>
          <c:order val="0"/>
          <c:tx>
            <c:strRef>
              <c:f>'Resultaten detail'!$B$140</c:f>
              <c:strCache>
                <c:ptCount val="1"/>
                <c:pt idx="0">
                  <c:v>-</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5:$G$85</c:f>
              <c:numCache>
                <c:formatCode>General</c:formatCode>
                <c:ptCount val="4"/>
              </c:numCache>
            </c:numRef>
          </c:val>
        </c:ser>
        <c:ser>
          <c:idx val="1"/>
          <c:order val="1"/>
          <c:tx>
            <c:strRef>
              <c:f>'Resultaten detail'!$B$139</c:f>
              <c:strCache>
                <c:ptCount val="1"/>
                <c:pt idx="0">
                  <c:v>-</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4:$G$84</c:f>
              <c:numCache>
                <c:formatCode>General</c:formatCode>
                <c:ptCount val="4"/>
              </c:numCache>
            </c:numRef>
          </c:val>
        </c:ser>
        <c:ser>
          <c:idx val="2"/>
          <c:order val="2"/>
          <c:tx>
            <c:strRef>
              <c:f>'Resultaten detail'!$B$138</c:f>
              <c:strCache>
                <c:ptCount val="1"/>
                <c:pt idx="0">
                  <c:v>-</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3:$G$83</c:f>
              <c:numCache>
                <c:formatCode>General</c:formatCode>
                <c:ptCount val="4"/>
              </c:numCache>
            </c:numRef>
          </c:val>
        </c:ser>
        <c:ser>
          <c:idx val="3"/>
          <c:order val="3"/>
          <c:tx>
            <c:strRef>
              <c:f>'Resultaten detail'!$B$137</c:f>
              <c:strCache>
                <c:ptCount val="1"/>
                <c:pt idx="0">
                  <c:v>-</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2:$G$82</c:f>
              <c:numCache>
                <c:formatCode>General</c:formatCode>
                <c:ptCount val="4"/>
              </c:numCache>
            </c:numRef>
          </c:val>
        </c:ser>
        <c:ser>
          <c:idx val="4"/>
          <c:order val="4"/>
          <c:tx>
            <c:strRef>
              <c:f>'Resultaten detail'!$B$136</c:f>
              <c:strCache>
                <c:ptCount val="1"/>
                <c:pt idx="0">
                  <c:v>-</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1:$G$81</c:f>
              <c:numCache>
                <c:formatCode>General</c:formatCode>
                <c:ptCount val="4"/>
              </c:numCache>
            </c:numRef>
          </c:val>
        </c:ser>
        <c:ser>
          <c:idx val="5"/>
          <c:order val="5"/>
          <c:tx>
            <c:strRef>
              <c:f>'Resultaten detail'!$B$135</c:f>
              <c:strCache>
                <c:ptCount val="1"/>
                <c:pt idx="0">
                  <c:v>-</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0:$G$80</c:f>
              <c:numCache>
                <c:formatCode>General</c:formatCode>
                <c:ptCount val="4"/>
              </c:numCache>
            </c:numRef>
          </c:val>
        </c:ser>
        <c:ser>
          <c:idx val="6"/>
          <c:order val="6"/>
          <c:tx>
            <c:strRef>
              <c:f>'Resultaten detail'!$B$134</c:f>
              <c:strCache>
                <c:ptCount val="1"/>
                <c:pt idx="0">
                  <c:v>-</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9:$G$79</c:f>
              <c:numCache>
                <c:formatCode>General</c:formatCode>
                <c:ptCount val="4"/>
              </c:numCache>
            </c:numRef>
          </c:val>
        </c:ser>
        <c:ser>
          <c:idx val="7"/>
          <c:order val="7"/>
          <c:tx>
            <c:strRef>
              <c:f>'Resultaten detail'!$B$133</c:f>
              <c:strCache>
                <c:ptCount val="1"/>
                <c:pt idx="0">
                  <c:v>-</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8:$G$78</c:f>
              <c:numCache>
                <c:formatCode>General</c:formatCode>
                <c:ptCount val="4"/>
              </c:numCache>
            </c:numRef>
          </c:val>
        </c:ser>
        <c:ser>
          <c:idx val="8"/>
          <c:order val="8"/>
          <c:tx>
            <c:strRef>
              <c:f>'Resultaten detail'!$B$132</c:f>
              <c:strCache>
                <c:ptCount val="1"/>
                <c:pt idx="0">
                  <c:v>-</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7:$G$77</c:f>
              <c:numCache>
                <c:formatCode>General</c:formatCode>
                <c:ptCount val="4"/>
              </c:numCache>
            </c:numRef>
          </c:val>
        </c:ser>
        <c:ser>
          <c:idx val="9"/>
          <c:order val="9"/>
          <c:tx>
            <c:strRef>
              <c:f>'Resultaten detail'!$B$131</c:f>
              <c:strCache>
                <c:ptCount val="1"/>
                <c:pt idx="0">
                  <c:v>Arbo</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6:$G$76</c:f>
              <c:numCache>
                <c:formatCode>General</c:formatCode>
                <c:ptCount val="4"/>
                <c:pt idx="0">
                  <c:v>100</c:v>
                </c:pt>
                <c:pt idx="1">
                  <c:v>100</c:v>
                </c:pt>
                <c:pt idx="2">
                  <c:v>100</c:v>
                </c:pt>
                <c:pt idx="3">
                  <c:v>100</c:v>
                </c:pt>
              </c:numCache>
            </c:numRef>
          </c:val>
        </c:ser>
        <c:gapWidth val="50"/>
        <c:overlap val="100"/>
        <c:axId val="92931681"/>
        <c:axId val="9112732"/>
      </c:barChart>
      <c:catAx>
        <c:axId val="92931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2732"/>
        <c:crossesAt val="0"/>
        <c:auto val="1"/>
        <c:lblAlgn val="ctr"/>
        <c:lblOffset val="100"/>
        <c:noMultiLvlLbl val="0"/>
      </c:catAx>
      <c:valAx>
        <c:axId val="911273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31681"/>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86790543648239"/>
          <c:y val="0.146315565937566"/>
          <c:w val="0.346610247447337"/>
          <c:h val="0.736674453174772"/>
        </c:manualLayout>
      </c:layout>
      <c:pieChart>
        <c:varyColors val="1"/>
        <c:ser>
          <c:idx val="0"/>
          <c:order val="0"/>
          <c:tx>
            <c:strRef>
              <c:f>"Weging Overig"</c:f>
              <c:strCache>
                <c:ptCount val="1"/>
                <c:pt idx="0">
                  <c:v>Weging Overig</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6"/>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7"/>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8"/>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9"/>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showLeaderLines val="1"/>
          </c:dLbls>
          <c:cat>
            <c:strRef>
              <c:f>'Resultaten detail'!$B$131:$B$140</c:f>
              <c:strCache>
                <c:ptCount val="10"/>
                <c:pt idx="0">
                  <c:v>Arbo</c:v>
                </c:pt>
                <c:pt idx="1">
                  <c:v>-</c:v>
                </c:pt>
                <c:pt idx="2">
                  <c:v>-</c:v>
                </c:pt>
                <c:pt idx="3">
                  <c:v>-</c:v>
                </c:pt>
                <c:pt idx="4">
                  <c:v>-</c:v>
                </c:pt>
                <c:pt idx="5">
                  <c:v>-</c:v>
                </c:pt>
                <c:pt idx="6">
                  <c:v>-</c:v>
                </c:pt>
                <c:pt idx="7">
                  <c:v>-</c:v>
                </c:pt>
                <c:pt idx="8">
                  <c:v>-</c:v>
                </c:pt>
                <c:pt idx="9">
                  <c:v>-</c:v>
                </c:pt>
              </c:strCache>
            </c:strRef>
          </c:cat>
          <c:val>
            <c:numRef>
              <c:f>'Resultaten detail'!$Q$131:$Q$140</c:f>
              <c:numCache>
                <c:formatCode>General</c:formatCode>
                <c:ptCount val="10"/>
                <c:pt idx="0">
                  <c:v>1</c:v>
                </c:pt>
              </c:numCache>
            </c:numRef>
          </c:val>
        </c:ser>
        <c:firstSliceAng val="0"/>
      </c:pieChart>
      <c:spPr>
        <a:noFill/>
        <a:ln w="12600">
          <a:noFill/>
        </a:ln>
      </c:spPr>
    </c:plotArea>
    <c:legend>
      <c:legendPos val="r"/>
      <c:layout>
        <c:manualLayout>
          <c:xMode val="edge"/>
          <c:yMode val="edge"/>
          <c:x val="0.0215251586790544"/>
          <c:y val="-0.043533658950945"/>
          <c:w val="0.4802686045442"/>
          <c:h val="0.94393714164366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59975184484"/>
          <c:y val="0.0572475383558507"/>
          <c:w val="0.527786847776399"/>
          <c:h val="0.942752461644149"/>
        </c:manualLayout>
      </c:layout>
      <c:barChart>
        <c:barDir val="col"/>
        <c:grouping val="stacked"/>
        <c:varyColors val="0"/>
        <c:ser>
          <c:idx val="0"/>
          <c:order val="0"/>
          <c:tx>
            <c:strRef>
              <c:f>'Resultaten kort'!$B$72</c:f>
              <c:strCache>
                <c:ptCount val="1"/>
                <c:pt idx="0">
                  <c:v>Bijkomende kost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72:$H$72</c:f>
              <c:numCache>
                <c:formatCode>General</c:formatCode>
                <c:ptCount val="4"/>
                <c:pt idx="0">
                  <c:v>0</c:v>
                </c:pt>
                <c:pt idx="1">
                  <c:v>0</c:v>
                </c:pt>
                <c:pt idx="2">
                  <c:v>0</c:v>
                </c:pt>
                <c:pt idx="3">
                  <c:v>0</c:v>
                </c:pt>
              </c:numCache>
            </c:numRef>
          </c:val>
        </c:ser>
        <c:ser>
          <c:idx val="1"/>
          <c:order val="1"/>
          <c:tx>
            <c:strRef>
              <c:f>'Resultaten kort'!$B$70</c:f>
              <c:strCache>
                <c:ptCount val="1"/>
                <c:pt idx="0">
                  <c:v>Restwaarde</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70:$H$70</c:f>
              <c:numCache>
                <c:formatCode>General</c:formatCode>
                <c:ptCount val="4"/>
                <c:pt idx="0">
                  <c:v>-0</c:v>
                </c:pt>
                <c:pt idx="1">
                  <c:v>-0</c:v>
                </c:pt>
                <c:pt idx="2">
                  <c:v>-0</c:v>
                </c:pt>
                <c:pt idx="3">
                  <c:v>-0</c:v>
                </c:pt>
              </c:numCache>
            </c:numRef>
          </c:val>
        </c:ser>
        <c:ser>
          <c:idx val="2"/>
          <c:order val="2"/>
          <c:tx>
            <c:strRef>
              <c:f>'Resultaten kort'!$B$69</c:f>
              <c:strCache>
                <c:ptCount val="1"/>
                <c:pt idx="0">
                  <c:v>Sloopkost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9:$H$69</c:f>
              <c:numCache>
                <c:formatCode>General</c:formatCode>
                <c:ptCount val="4"/>
                <c:pt idx="0">
                  <c:v>1.71094588133048</c:v>
                </c:pt>
                <c:pt idx="1">
                  <c:v>0.657669789930359</c:v>
                </c:pt>
                <c:pt idx="2">
                  <c:v>1.65515585984772</c:v>
                </c:pt>
                <c:pt idx="3">
                  <c:v>2.20654161230125</c:v>
                </c:pt>
              </c:numCache>
            </c:numRef>
          </c:val>
        </c:ser>
        <c:ser>
          <c:idx val="3"/>
          <c:order val="3"/>
          <c:tx>
            <c:strRef>
              <c:f>'Resultaten kort'!$B$68</c:f>
              <c:strCache>
                <c:ptCount val="1"/>
                <c:pt idx="0">
                  <c:v>Onderhoudskost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8:$H$68</c:f>
              <c:numCache>
                <c:formatCode>General</c:formatCode>
                <c:ptCount val="4"/>
                <c:pt idx="0">
                  <c:v>0.340879418579356</c:v>
                </c:pt>
                <c:pt idx="1">
                  <c:v>0</c:v>
                </c:pt>
                <c:pt idx="2">
                  <c:v>0.0416870964444089</c:v>
                </c:pt>
                <c:pt idx="3">
                  <c:v>0.0416870964444089</c:v>
                </c:pt>
              </c:numCache>
            </c:numRef>
          </c:val>
        </c:ser>
        <c:ser>
          <c:idx val="4"/>
          <c:order val="4"/>
          <c:tx>
            <c:strRef>
              <c:f>'Resultaten kort'!$B$67</c:f>
              <c:strCache>
                <c:ptCount val="1"/>
                <c:pt idx="0">
                  <c:v>Vervanging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7:$H$67</c:f>
              <c:numCache>
                <c:formatCode>General</c:formatCode>
                <c:ptCount val="4"/>
                <c:pt idx="0">
                  <c:v>1.70189133960907</c:v>
                </c:pt>
                <c:pt idx="1">
                  <c:v>19.8264552318403</c:v>
                </c:pt>
                <c:pt idx="2">
                  <c:v>19.8264552318403</c:v>
                </c:pt>
                <c:pt idx="3">
                  <c:v>0</c:v>
                </c:pt>
              </c:numCache>
            </c:numRef>
          </c:val>
        </c:ser>
        <c:ser>
          <c:idx val="5"/>
          <c:order val="5"/>
          <c:tx>
            <c:strRef>
              <c:f>'Resultaten kort'!$B$66</c:f>
              <c:strCache>
                <c:ptCount val="1"/>
                <c:pt idx="0">
                  <c:v>Materiaal inclusief aanbre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6:$H$66</c:f>
              <c:numCache>
                <c:formatCode>General</c:formatCode>
                <c:ptCount val="4"/>
                <c:pt idx="0">
                  <c:v>22.28719488</c:v>
                </c:pt>
                <c:pt idx="1">
                  <c:v>67.5084339381218</c:v>
                </c:pt>
                <c:pt idx="2">
                  <c:v>67.8893407608868</c:v>
                </c:pt>
                <c:pt idx="3">
                  <c:v>15.52557195596</c:v>
                </c:pt>
              </c:numCache>
            </c:numRef>
          </c:val>
        </c:ser>
        <c:gapWidth val="50"/>
        <c:overlap val="100"/>
        <c:axId val="16371841"/>
        <c:axId val="78862610"/>
      </c:barChart>
      <c:catAx>
        <c:axId val="163718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62610"/>
        <c:crossesAt val="0"/>
        <c:auto val="1"/>
        <c:lblAlgn val="ctr"/>
        <c:lblOffset val="100"/>
        <c:noMultiLvlLbl val="0"/>
      </c:catAx>
      <c:valAx>
        <c:axId val="7886261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71841"/>
        <c:crossesAt val="1"/>
        <c:crossBetween val="midCat"/>
      </c:valAx>
      <c:spPr>
        <a:solidFill>
          <a:srgbClr val="eaeaea"/>
        </a:solidFill>
        <a:ln w="12600">
          <a:solidFill>
            <a:srgbClr val="808080"/>
          </a:solidFill>
          <a:round/>
        </a:ln>
      </c:spPr>
    </c:plotArea>
    <c:legend>
      <c:legendPos val="r"/>
      <c:layout>
        <c:manualLayout>
          <c:xMode val="edge"/>
          <c:yMode val="edge"/>
          <c:x val="0.602037484490302"/>
          <c:y val="0.0451110602244104"/>
          <c:w val="0.350159994775681"/>
          <c:h val="0.864437829173346"/>
        </c:manualLayout>
      </c:layout>
      <c:overlay val="0"/>
      <c:spPr>
        <a:noFill/>
        <a:ln w="0">
          <a:noFill/>
        </a:ln>
      </c:spPr>
      <c:txPr>
        <a:bodyPr/>
        <a:lstStyle/>
        <a:p>
          <a:pPr>
            <a:defRPr b="0" sz="975" spc="-1" strike="noStrike">
              <a:solidFill>
                <a:srgbClr val="000000"/>
              </a:solidFill>
              <a:latin typeface="Arial"/>
            </a:defRPr>
          </a:pPr>
        </a:p>
      </c:txPr>
    </c:legend>
    <c:plotVisOnly val="1"/>
    <c:dispBlanksAs val="gap"/>
  </c:chart>
  <c:spPr>
    <a:solidFill>
      <a:srgbClr val="cc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2886351361778"/>
          <c:y val="0.0521811730327698"/>
          <c:w val="0.978319574106936"/>
          <c:h val="0.94781882696723"/>
        </c:manualLayout>
      </c:layout>
      <c:barChart>
        <c:barDir val="col"/>
        <c:grouping val="stacked"/>
        <c:varyColors val="0"/>
        <c:ser>
          <c:idx val="0"/>
          <c:order val="0"/>
          <c:tx>
            <c:strRef>
              <c:f>'Rekenblad resultaten'!$A$10</c:f>
              <c:strCache>
                <c:ptCount val="1"/>
                <c:pt idx="0">
                  <c:v>Grondstoff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10:$F$10</c:f>
              <c:numCache>
                <c:formatCode>General</c:formatCode>
                <c:ptCount val="4"/>
                <c:pt idx="0">
                  <c:v>0.00307910804715307</c:v>
                </c:pt>
                <c:pt idx="1">
                  <c:v>0.00229991256851726</c:v>
                </c:pt>
                <c:pt idx="2">
                  <c:v>0.00366685670144955</c:v>
                </c:pt>
                <c:pt idx="3">
                  <c:v>0.00409859010173788</c:v>
                </c:pt>
              </c:numCache>
            </c:numRef>
          </c:val>
        </c:ser>
        <c:ser>
          <c:idx val="1"/>
          <c:order val="1"/>
          <c:tx>
            <c:strRef>
              <c:f>'Rekenblad resultaten'!$A$9</c:f>
              <c:strCache>
                <c:ptCount val="1"/>
                <c:pt idx="0">
                  <c:v>Ecosysteem kwalitei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9:$F$9</c:f>
              <c:numCache>
                <c:formatCode>General</c:formatCode>
                <c:ptCount val="4"/>
                <c:pt idx="0">
                  <c:v>0.0380999534724366</c:v>
                </c:pt>
                <c:pt idx="1">
                  <c:v>0.432429723989753</c:v>
                </c:pt>
                <c:pt idx="2">
                  <c:v>0.432781214685708</c:v>
                </c:pt>
                <c:pt idx="3">
                  <c:v>0.00124611769718036</c:v>
                </c:pt>
              </c:numCache>
            </c:numRef>
          </c:val>
        </c:ser>
        <c:ser>
          <c:idx val="2"/>
          <c:order val="2"/>
          <c:tx>
            <c:strRef>
              <c:f>'Rekenblad resultaten'!$A$8</c:f>
              <c:strCache>
                <c:ptCount val="1"/>
                <c:pt idx="0">
                  <c:v>Humane gezondhei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8:$F$8</c:f>
              <c:numCache>
                <c:formatCode>General</c:formatCode>
                <c:ptCount val="4"/>
                <c:pt idx="0">
                  <c:v>0.00243626731657951</c:v>
                </c:pt>
                <c:pt idx="1">
                  <c:v>0.00340288139476847</c:v>
                </c:pt>
                <c:pt idx="2">
                  <c:v>0.00438678598560514</c:v>
                </c:pt>
                <c:pt idx="3">
                  <c:v>0.00300186280101984</c:v>
                </c:pt>
              </c:numCache>
            </c:numRef>
          </c:val>
        </c:ser>
        <c:gapWidth val="50"/>
        <c:overlap val="100"/>
        <c:axId val="28462421"/>
        <c:axId val="70335723"/>
      </c:barChart>
      <c:catAx>
        <c:axId val="284624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0335723"/>
        <c:crossesAt val="0"/>
        <c:auto val="1"/>
        <c:lblAlgn val="ctr"/>
        <c:lblOffset val="100"/>
        <c:noMultiLvlLbl val="0"/>
      </c:catAx>
      <c:valAx>
        <c:axId val="70335723"/>
        <c:scaling>
          <c:orientation val="minMax"/>
        </c:scaling>
        <c:delete val="0"/>
        <c:axPos val="l"/>
        <c:majorGridlines>
          <c:spPr>
            <a:ln w="0">
              <a:solidFill>
                <a:srgbClr val="000000"/>
              </a:solidFill>
            </a:ln>
          </c:spPr>
        </c:majorGridlines>
        <c:numFmt formatCode="0.0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8462421"/>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checked="Checked" autoLine="false" print="true" fmlaLink="Analyse gebruikte weegset!$F$77" lockText="1" noThreeD="1"/>
</file>

<file path=xl/ctrlProps/ctrlProps25.xml><?xml version="1.0" encoding="utf-8"?>
<formControlPr xmlns="http://schemas.microsoft.com/office/spreadsheetml/2009/9/main" objectType="CheckBox" checked="Checked" autoLine="false" print="true" fmlaLink="Analyse gebruikte weegset!$G$77" lockText="1" noThreeD="1"/>
</file>

<file path=xl/ctrlProps/ctrlProps26.xml><?xml version="1.0" encoding="utf-8"?>
<formControlPr xmlns="http://schemas.microsoft.com/office/spreadsheetml/2009/9/main" objectType="CheckBox" checked="Checked" autoLine="false" print="true" fmlaLink="Analyse gebruikte weegset!$H$77" lockText="1" noThreeD="1"/>
</file>

<file path=xl/ctrlProps/ctrlProps27.xml><?xml version="1.0" encoding="utf-8"?>
<formControlPr xmlns="http://schemas.microsoft.com/office/spreadsheetml/2009/9/main" objectType="CheckBox" checked="Checked" autoLine="false" print="true" fmlaLink="Analyse gebruikte weegset!$I$77" lockText="1" noThreeD="1"/>
</file>

<file path=xl/ctrlProps/ctrlProps28.xml><?xml version="1.0" encoding="utf-8"?>
<formControlPr xmlns="http://schemas.microsoft.com/office/spreadsheetml/2009/9/main" objectType="CheckBox" checked="Checked" autoLine="false" print="true" fmlaLink="Analyse gebruikte weegset!$BG$77" lockText="1" noThreeD="1"/>
</file>

<file path=xl/ctrlProps/ctrlProps29.xml><?xml version="1.0" encoding="utf-8"?>
<formControlPr xmlns="http://schemas.microsoft.com/office/spreadsheetml/2009/9/main" objectType="CheckBox" checked="Checked" autoLine="false" print="true" fmlaLink="Analyse gebruikte weegset!$BH$77" lockText="1" noThreeD="1"/>
</file>

<file path=xl/ctrlProps/ctrlProps30.xml><?xml version="1.0" encoding="utf-8"?>
<formControlPr xmlns="http://schemas.microsoft.com/office/spreadsheetml/2009/9/main" objectType="CheckBox" checked="Checked" autoLine="false" print="true" fmlaLink="Analyse gebruikte weegset!$BI$77" lockText="1" noThreeD="1"/>
</file>

<file path=xl/ctrlProps/ctrlProps31.xml><?xml version="1.0" encoding="utf-8"?>
<formControlPr xmlns="http://schemas.microsoft.com/office/spreadsheetml/2009/9/main" objectType="CheckBox" checked="Checked" autoLine="false" print="true" fmlaLink="Analyse gebruikte weegset!$BJ$77" lockText="1" noThreeD="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9.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Relationship Id="rId4" Type="http://schemas.openxmlformats.org/officeDocument/2006/relationships/hyperlink" Target="http://www.minvenw.nl/rws/dww/home" TargetMode="External"/><Relationship Id="rId5"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package" Target="../embeddings/oleObject1.docx"/><Relationship Id="rId3" Type="http://schemas.openxmlformats.org/officeDocument/2006/relationships/hyperlink" Target="http://www.minvenw.nl/rws/dww/home" TargetMode="External"/><Relationship Id="rId4" Type="http://schemas.openxmlformats.org/officeDocument/2006/relationships/image" Target="../media/image1.wmf"/><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chart" Target="../charts/chart5.xml"/><Relationship Id="rId8" Type="http://schemas.openxmlformats.org/officeDocument/2006/relationships/chart" Target="../charts/chart6.xml"/><Relationship Id="rId9" Type="http://schemas.openxmlformats.org/officeDocument/2006/relationships/chart" Target="../charts/chart7.xml"/><Relationship Id="rId10" Type="http://schemas.openxmlformats.org/officeDocument/2006/relationships/chart" Target="../charts/chart8.xml"/>
</Relationships>
</file>

<file path=xl/drawings/_rels/drawing22.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hyperlink" Target="http://www.minvenw.nl/rws/dww/home" TargetMode="External"/><Relationship Id="rId8"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package" Target="../embeddings/oleObject1.docx"/><Relationship Id="rId3" Type="http://schemas.openxmlformats.org/officeDocument/2006/relationships/hyperlink" Target="http://www.minvenw.nl/rws/dww/home" TargetMode="External"/><Relationship Id="rId4" Type="http://schemas.openxmlformats.org/officeDocument/2006/relationships/image" Target="../media/image1.wmf"/>
</Relationships>
</file>

<file path=xl/drawings/_rels/drawing32.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94160</xdr:colOff>
      <xdr:row>0</xdr:row>
      <xdr:rowOff>28080</xdr:rowOff>
    </xdr:from>
    <xdr:to>
      <xdr:col>11</xdr:col>
      <xdr:colOff>295920</xdr:colOff>
      <xdr:row>0</xdr:row>
      <xdr:rowOff>232920</xdr:rowOff>
    </xdr:to>
    <xdr:grpSp>
      <xdr:nvGrpSpPr>
        <xdr:cNvPr id="0" name="Group 8"/>
        <xdr:cNvGrpSpPr/>
      </xdr:nvGrpSpPr>
      <xdr:grpSpPr>
        <a:xfrm>
          <a:off x="7917120" y="28080"/>
          <a:ext cx="658440" cy="204840"/>
          <a:chOff x="7917120" y="28080"/>
          <a:chExt cx="658440" cy="204840"/>
        </a:xfrm>
      </xdr:grpSpPr>
      <xdr:graphicFrame>
        <xdr:nvGraphicFramePr>
          <xdr:cNvPr id="1" name="Picture 9"/>
          <xdr:cNvGraphicFramePr/>
        </xdr:nvGraphicFramePr>
        <xdr:xfrm>
          <a:off x="8189640" y="38520"/>
          <a:ext cx="385920" cy="194400"/>
        </xdr:xfrm>
        <a:graphic>
          <a:graphicData uri="http://schemas.openxmlformats.org/presentationml/2006/ole">
            <xdr:oleObj progId="Word.Document.12" r:id="rId1" spid="">
              <xdr:embed/>
            </xdr:oleObj>
          </a:graphicData>
        </a:graphic>
      </xdr:graphicFrame>
      <xdr:pic>
        <xdr:nvPicPr>
          <xdr:cNvPr id="2" name="Picture 10" descr="">
            <a:hlinkClick r:id="rId2"/>
          </xdr:cNvPr>
          <xdr:cNvPicPr/>
        </xdr:nvPicPr>
        <xdr:blipFill>
          <a:blip r:embed="rId3"/>
          <a:stretch/>
        </xdr:blipFill>
        <xdr:spPr>
          <a:xfrm>
            <a:off x="7917120" y="28080"/>
            <a:ext cx="249840" cy="204840"/>
          </a:xfrm>
          <a:prstGeom prst="rect">
            <a:avLst/>
          </a:prstGeom>
          <a:ln w="0">
            <a:noFill/>
          </a:ln>
        </xdr:spPr>
      </xdr:pic>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43000</xdr:colOff>
      <xdr:row>0</xdr:row>
      <xdr:rowOff>28080</xdr:rowOff>
    </xdr:from>
    <xdr:to>
      <xdr:col>5</xdr:col>
      <xdr:colOff>135000</xdr:colOff>
      <xdr:row>0</xdr:row>
      <xdr:rowOff>232920</xdr:rowOff>
    </xdr:to>
    <xdr:grpSp>
      <xdr:nvGrpSpPr>
        <xdr:cNvPr id="826" name="Group 154"/>
        <xdr:cNvGrpSpPr/>
      </xdr:nvGrpSpPr>
      <xdr:grpSpPr>
        <a:xfrm>
          <a:off x="3117960" y="28080"/>
          <a:ext cx="618840" cy="204840"/>
          <a:chOff x="3117960" y="28080"/>
          <a:chExt cx="618840" cy="204840"/>
        </a:xfrm>
      </xdr:grpSpPr>
      <xdr:graphicFrame>
        <xdr:nvGraphicFramePr>
          <xdr:cNvPr id="827" name="Picture 155"/>
          <xdr:cNvGraphicFramePr/>
        </xdr:nvGraphicFramePr>
        <xdr:xfrm>
          <a:off x="3373920" y="38520"/>
          <a:ext cx="362880" cy="194400"/>
        </xdr:xfrm>
        <a:graphic>
          <a:graphicData uri="http://schemas.openxmlformats.org/presentationml/2006/ole">
            <xdr:oleObj progId="Word.Document.12" r:id="rId1" spid="">
              <xdr:embed/>
            </xdr:oleObj>
          </a:graphicData>
        </a:graphic>
      </xdr:graphicFrame>
      <xdr:pic>
        <xdr:nvPicPr>
          <xdr:cNvPr id="828" name="Picture 156" descr="">
            <a:hlinkClick r:id="rId2"/>
          </xdr:cNvPr>
          <xdr:cNvPicPr/>
        </xdr:nvPicPr>
        <xdr:blipFill>
          <a:blip r:embed="rId3"/>
          <a:stretch/>
        </xdr:blipFill>
        <xdr:spPr>
          <a:xfrm>
            <a:off x="3117960" y="28080"/>
            <a:ext cx="234720" cy="204840"/>
          </a:xfrm>
          <a:prstGeom prst="rect">
            <a:avLst/>
          </a:prstGeom>
          <a:ln w="0">
            <a:noFill/>
          </a:ln>
        </xdr:spPr>
      </xdr:pic>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23560</xdr:colOff>
      <xdr:row>0</xdr:row>
      <xdr:rowOff>28080</xdr:rowOff>
    </xdr:from>
    <xdr:to>
      <xdr:col>8</xdr:col>
      <xdr:colOff>14760</xdr:colOff>
      <xdr:row>0</xdr:row>
      <xdr:rowOff>232920</xdr:rowOff>
    </xdr:to>
    <xdr:grpSp>
      <xdr:nvGrpSpPr>
        <xdr:cNvPr id="829" name="Group 108"/>
        <xdr:cNvGrpSpPr/>
      </xdr:nvGrpSpPr>
      <xdr:grpSpPr>
        <a:xfrm>
          <a:off x="3098520" y="28080"/>
          <a:ext cx="658440" cy="204840"/>
          <a:chOff x="3098520" y="28080"/>
          <a:chExt cx="658440" cy="204840"/>
        </a:xfrm>
      </xdr:grpSpPr>
      <xdr:graphicFrame>
        <xdr:nvGraphicFramePr>
          <xdr:cNvPr id="830" name="Picture 109"/>
          <xdr:cNvGraphicFramePr/>
        </xdr:nvGraphicFramePr>
        <xdr:xfrm>
          <a:off x="3371040" y="38520"/>
          <a:ext cx="385920" cy="194400"/>
        </xdr:xfrm>
        <a:graphic>
          <a:graphicData uri="http://schemas.openxmlformats.org/presentationml/2006/ole">
            <xdr:oleObj progId="Word.Document.12" r:id="rId1" spid="">
              <xdr:embed/>
            </xdr:oleObj>
          </a:graphicData>
        </a:graphic>
      </xdr:graphicFrame>
      <xdr:pic>
        <xdr:nvPicPr>
          <xdr:cNvPr id="831" name="Picture 110" descr="">
            <a:hlinkClick r:id="rId2"/>
          </xdr:cNvPr>
          <xdr:cNvPicPr/>
        </xdr:nvPicPr>
        <xdr:blipFill>
          <a:blip r:embed="rId3"/>
          <a:stretch/>
        </xdr:blipFill>
        <xdr:spPr>
          <a:xfrm>
            <a:off x="3098520" y="28080"/>
            <a:ext cx="249840" cy="204840"/>
          </a:xfrm>
          <a:prstGeom prst="rect">
            <a:avLst/>
          </a:prstGeom>
          <a:ln w="0">
            <a:noFill/>
          </a:ln>
        </xdr:spPr>
      </xdr:pic>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23560</xdr:colOff>
      <xdr:row>0</xdr:row>
      <xdr:rowOff>9000</xdr:rowOff>
    </xdr:from>
    <xdr:to>
      <xdr:col>8</xdr:col>
      <xdr:colOff>14760</xdr:colOff>
      <xdr:row>0</xdr:row>
      <xdr:rowOff>213840</xdr:rowOff>
    </xdr:to>
    <xdr:grpSp>
      <xdr:nvGrpSpPr>
        <xdr:cNvPr id="832" name="Group 92"/>
        <xdr:cNvGrpSpPr/>
      </xdr:nvGrpSpPr>
      <xdr:grpSpPr>
        <a:xfrm>
          <a:off x="3098520" y="9000"/>
          <a:ext cx="658440" cy="204840"/>
          <a:chOff x="3098520" y="9000"/>
          <a:chExt cx="658440" cy="204840"/>
        </a:xfrm>
      </xdr:grpSpPr>
      <xdr:graphicFrame>
        <xdr:nvGraphicFramePr>
          <xdr:cNvPr id="833" name="Picture 93"/>
          <xdr:cNvGraphicFramePr/>
        </xdr:nvGraphicFramePr>
        <xdr:xfrm>
          <a:off x="3371040" y="19440"/>
          <a:ext cx="385920" cy="194400"/>
        </xdr:xfrm>
        <a:graphic>
          <a:graphicData uri="http://schemas.openxmlformats.org/presentationml/2006/ole">
            <xdr:oleObj progId="Word.Document.12" r:id="rId1" spid="">
              <xdr:embed/>
            </xdr:oleObj>
          </a:graphicData>
        </a:graphic>
      </xdr:graphicFrame>
      <xdr:pic>
        <xdr:nvPicPr>
          <xdr:cNvPr id="834" name="Picture 94" descr="">
            <a:hlinkClick r:id="rId2"/>
          </xdr:cNvPr>
          <xdr:cNvPicPr/>
        </xdr:nvPicPr>
        <xdr:blipFill>
          <a:blip r:embed="rId3"/>
          <a:stretch/>
        </xdr:blipFill>
        <xdr:spPr>
          <a:xfrm>
            <a:off x="3098520" y="9000"/>
            <a:ext cx="249840" cy="204840"/>
          </a:xfrm>
          <a:prstGeom prst="rect">
            <a:avLst/>
          </a:prstGeom>
          <a:ln w="0">
            <a:noFill/>
          </a:ln>
        </xdr:spPr>
      </xdr:pic>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23560</xdr:colOff>
      <xdr:row>0</xdr:row>
      <xdr:rowOff>28080</xdr:rowOff>
    </xdr:from>
    <xdr:to>
      <xdr:col>8</xdr:col>
      <xdr:colOff>14760</xdr:colOff>
      <xdr:row>0</xdr:row>
      <xdr:rowOff>232920</xdr:rowOff>
    </xdr:to>
    <xdr:grpSp>
      <xdr:nvGrpSpPr>
        <xdr:cNvPr id="835" name="Group 89"/>
        <xdr:cNvGrpSpPr/>
      </xdr:nvGrpSpPr>
      <xdr:grpSpPr>
        <a:xfrm>
          <a:off x="3098520" y="28080"/>
          <a:ext cx="658440" cy="204840"/>
          <a:chOff x="3098520" y="28080"/>
          <a:chExt cx="658440" cy="204840"/>
        </a:xfrm>
      </xdr:grpSpPr>
      <xdr:graphicFrame>
        <xdr:nvGraphicFramePr>
          <xdr:cNvPr id="836" name="Picture 90"/>
          <xdr:cNvGraphicFramePr/>
        </xdr:nvGraphicFramePr>
        <xdr:xfrm>
          <a:off x="3371040" y="38520"/>
          <a:ext cx="385920" cy="194400"/>
        </xdr:xfrm>
        <a:graphic>
          <a:graphicData uri="http://schemas.openxmlformats.org/presentationml/2006/ole">
            <xdr:oleObj progId="Word.Document.12" r:id="rId1" spid="">
              <xdr:embed/>
            </xdr:oleObj>
          </a:graphicData>
        </a:graphic>
      </xdr:graphicFrame>
      <xdr:pic>
        <xdr:nvPicPr>
          <xdr:cNvPr id="837" name="Picture 91" descr="">
            <a:hlinkClick r:id="rId2"/>
          </xdr:cNvPr>
          <xdr:cNvPicPr/>
        </xdr:nvPicPr>
        <xdr:blipFill>
          <a:blip r:embed="rId3"/>
          <a:stretch/>
        </xdr:blipFill>
        <xdr:spPr>
          <a:xfrm>
            <a:off x="3098520" y="28080"/>
            <a:ext cx="249840" cy="204840"/>
          </a:xfrm>
          <a:prstGeom prst="rect">
            <a:avLst/>
          </a:prstGeom>
          <a:ln w="0">
            <a:noFill/>
          </a:ln>
        </xdr:spPr>
      </xdr:pic>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20960</xdr:colOff>
          <xdr:row>10</xdr:row>
          <xdr:rowOff>9720</xdr:rowOff>
        </xdr:from>
        <xdr:to>
          <xdr:col>5</xdr:col>
          <xdr:colOff>463320</xdr:colOff>
          <xdr:row>11</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581040</xdr:colOff>
      <xdr:row>35</xdr:row>
      <xdr:rowOff>127800</xdr:rowOff>
    </xdr:from>
    <xdr:to>
      <xdr:col>5</xdr:col>
      <xdr:colOff>163080</xdr:colOff>
      <xdr:row>37</xdr:row>
      <xdr:rowOff>24480</xdr:rowOff>
    </xdr:to>
    <xdr:grpSp>
      <xdr:nvGrpSpPr>
        <xdr:cNvPr id="838" name="Group 15"/>
        <xdr:cNvGrpSpPr/>
      </xdr:nvGrpSpPr>
      <xdr:grpSpPr>
        <a:xfrm>
          <a:off x="2192760" y="5410080"/>
          <a:ext cx="220680" cy="647640"/>
          <a:chOff x="2192760" y="5410080"/>
          <a:chExt cx="220680" cy="647640"/>
        </a:xfrm>
      </xdr:grpSpPr>
      <xdr:grpSp>
        <xdr:nvGrpSpPr>
          <xdr:cNvPr id="839" name="Group 14"/>
          <xdr:cNvGrpSpPr/>
        </xdr:nvGrpSpPr>
        <xdr:grpSpPr>
          <a:xfrm>
            <a:off x="2302920" y="5410080"/>
            <a:ext cx="110520" cy="647640"/>
            <a:chOff x="2302920" y="5410080"/>
            <a:chExt cx="110520" cy="647640"/>
          </a:xfrm>
        </xdr:grpSpPr>
        <xdr:sp>
          <xdr:nvSpPr>
            <xdr:cNvPr id="840" name="Line 7"/>
            <xdr:cNvSpPr/>
          </xdr:nvSpPr>
          <xdr:spPr>
            <a:xfrm>
              <a:off x="2302920" y="5420520"/>
              <a:ext cx="0" cy="636840"/>
            </a:xfrm>
            <a:prstGeom prst="line">
              <a:avLst/>
            </a:prstGeom>
            <a:ln w="9360">
              <a:solidFill>
                <a:srgbClr val="000000"/>
              </a:solidFill>
              <a:miter/>
            </a:ln>
          </xdr:spPr>
          <xdr:style>
            <a:lnRef idx="0"/>
            <a:fillRef idx="0"/>
            <a:effectRef idx="0"/>
            <a:fontRef idx="minor"/>
          </xdr:style>
        </xdr:sp>
        <xdr:sp>
          <xdr:nvSpPr>
            <xdr:cNvPr id="841" name="Line 8"/>
            <xdr:cNvSpPr/>
          </xdr:nvSpPr>
          <xdr:spPr>
            <a:xfrm>
              <a:off x="2302920" y="6057720"/>
              <a:ext cx="110520" cy="0"/>
            </a:xfrm>
            <a:prstGeom prst="line">
              <a:avLst/>
            </a:prstGeom>
            <a:ln w="9360">
              <a:solidFill>
                <a:srgbClr val="000000"/>
              </a:solidFill>
              <a:miter/>
            </a:ln>
          </xdr:spPr>
          <xdr:style>
            <a:lnRef idx="0"/>
            <a:fillRef idx="0"/>
            <a:effectRef idx="0"/>
            <a:fontRef idx="minor"/>
          </xdr:style>
        </xdr:sp>
        <xdr:sp>
          <xdr:nvSpPr>
            <xdr:cNvPr id="842" name="Line 9"/>
            <xdr:cNvSpPr/>
          </xdr:nvSpPr>
          <xdr:spPr>
            <a:xfrm>
              <a:off x="2302920" y="5887800"/>
              <a:ext cx="110520" cy="0"/>
            </a:xfrm>
            <a:prstGeom prst="line">
              <a:avLst/>
            </a:prstGeom>
            <a:ln w="9360">
              <a:solidFill>
                <a:srgbClr val="000000"/>
              </a:solidFill>
              <a:miter/>
            </a:ln>
          </xdr:spPr>
          <xdr:style>
            <a:lnRef idx="0"/>
            <a:fillRef idx="0"/>
            <a:effectRef idx="0"/>
            <a:fontRef idx="minor"/>
          </xdr:style>
        </xdr:sp>
        <xdr:sp>
          <xdr:nvSpPr>
            <xdr:cNvPr id="843" name="Line 10"/>
            <xdr:cNvSpPr/>
          </xdr:nvSpPr>
          <xdr:spPr>
            <a:xfrm>
              <a:off x="2302920" y="5728320"/>
              <a:ext cx="110520" cy="0"/>
            </a:xfrm>
            <a:prstGeom prst="line">
              <a:avLst/>
            </a:prstGeom>
            <a:ln w="9360">
              <a:solidFill>
                <a:srgbClr val="000000"/>
              </a:solidFill>
              <a:miter/>
            </a:ln>
          </xdr:spPr>
          <xdr:style>
            <a:lnRef idx="0"/>
            <a:fillRef idx="0"/>
            <a:effectRef idx="0"/>
            <a:fontRef idx="minor"/>
          </xdr:style>
        </xdr:sp>
        <xdr:sp>
          <xdr:nvSpPr>
            <xdr:cNvPr id="844" name="Line 11"/>
            <xdr:cNvSpPr/>
          </xdr:nvSpPr>
          <xdr:spPr>
            <a:xfrm>
              <a:off x="2302920" y="5569200"/>
              <a:ext cx="110520" cy="0"/>
            </a:xfrm>
            <a:prstGeom prst="line">
              <a:avLst/>
            </a:prstGeom>
            <a:ln w="9360">
              <a:solidFill>
                <a:srgbClr val="000000"/>
              </a:solidFill>
              <a:miter/>
            </a:ln>
          </xdr:spPr>
          <xdr:style>
            <a:lnRef idx="0"/>
            <a:fillRef idx="0"/>
            <a:effectRef idx="0"/>
            <a:fontRef idx="minor"/>
          </xdr:style>
        </xdr:sp>
        <xdr:sp>
          <xdr:nvSpPr>
            <xdr:cNvPr id="845" name="Line 12"/>
            <xdr:cNvSpPr/>
          </xdr:nvSpPr>
          <xdr:spPr>
            <a:xfrm>
              <a:off x="2302920" y="5410080"/>
              <a:ext cx="110520" cy="0"/>
            </a:xfrm>
            <a:prstGeom prst="line">
              <a:avLst/>
            </a:prstGeom>
            <a:ln w="9360">
              <a:solidFill>
                <a:srgbClr val="000000"/>
              </a:solidFill>
              <a:miter/>
            </a:ln>
          </xdr:spPr>
          <xdr:style>
            <a:lnRef idx="0"/>
            <a:fillRef idx="0"/>
            <a:effectRef idx="0"/>
            <a:fontRef idx="minor"/>
          </xdr:style>
        </xdr:sp>
      </xdr:grpSp>
      <xdr:sp>
        <xdr:nvSpPr>
          <xdr:cNvPr id="846" name="Line 13"/>
          <xdr:cNvSpPr/>
        </xdr:nvSpPr>
        <xdr:spPr>
          <a:xfrm>
            <a:off x="2192760" y="5410080"/>
            <a:ext cx="1155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581040</xdr:colOff>
      <xdr:row>47</xdr:row>
      <xdr:rowOff>137520</xdr:rowOff>
    </xdr:from>
    <xdr:to>
      <xdr:col>5</xdr:col>
      <xdr:colOff>162720</xdr:colOff>
      <xdr:row>49</xdr:row>
      <xdr:rowOff>34200</xdr:rowOff>
    </xdr:to>
    <xdr:grpSp>
      <xdr:nvGrpSpPr>
        <xdr:cNvPr id="847" name="Group 16"/>
        <xdr:cNvGrpSpPr/>
      </xdr:nvGrpSpPr>
      <xdr:grpSpPr>
        <a:xfrm>
          <a:off x="2192760" y="7363080"/>
          <a:ext cx="220680" cy="647280"/>
          <a:chOff x="2192760" y="7363080"/>
          <a:chExt cx="220680" cy="647280"/>
        </a:xfrm>
      </xdr:grpSpPr>
      <xdr:grpSp>
        <xdr:nvGrpSpPr>
          <xdr:cNvPr id="848" name="Group 17"/>
          <xdr:cNvGrpSpPr/>
        </xdr:nvGrpSpPr>
        <xdr:grpSpPr>
          <a:xfrm>
            <a:off x="2302920" y="7363080"/>
            <a:ext cx="110520" cy="647280"/>
            <a:chOff x="2302920" y="7363080"/>
            <a:chExt cx="110520" cy="647280"/>
          </a:xfrm>
        </xdr:grpSpPr>
        <xdr:sp>
          <xdr:nvSpPr>
            <xdr:cNvPr id="849" name="Line 18"/>
            <xdr:cNvSpPr/>
          </xdr:nvSpPr>
          <xdr:spPr>
            <a:xfrm>
              <a:off x="2302920" y="7373520"/>
              <a:ext cx="0" cy="636480"/>
            </a:xfrm>
            <a:prstGeom prst="line">
              <a:avLst/>
            </a:prstGeom>
            <a:ln w="9360">
              <a:solidFill>
                <a:srgbClr val="000000"/>
              </a:solidFill>
              <a:miter/>
            </a:ln>
          </xdr:spPr>
          <xdr:style>
            <a:lnRef idx="0"/>
            <a:fillRef idx="0"/>
            <a:effectRef idx="0"/>
            <a:fontRef idx="minor"/>
          </xdr:style>
        </xdr:sp>
        <xdr:sp>
          <xdr:nvSpPr>
            <xdr:cNvPr id="850" name="Line 19"/>
            <xdr:cNvSpPr/>
          </xdr:nvSpPr>
          <xdr:spPr>
            <a:xfrm>
              <a:off x="2302920" y="8010360"/>
              <a:ext cx="110520" cy="0"/>
            </a:xfrm>
            <a:prstGeom prst="line">
              <a:avLst/>
            </a:prstGeom>
            <a:ln w="9360">
              <a:solidFill>
                <a:srgbClr val="000000"/>
              </a:solidFill>
              <a:miter/>
            </a:ln>
          </xdr:spPr>
          <xdr:style>
            <a:lnRef idx="0"/>
            <a:fillRef idx="0"/>
            <a:effectRef idx="0"/>
            <a:fontRef idx="minor"/>
          </xdr:style>
        </xdr:sp>
        <xdr:sp>
          <xdr:nvSpPr>
            <xdr:cNvPr id="851" name="Line 20"/>
            <xdr:cNvSpPr/>
          </xdr:nvSpPr>
          <xdr:spPr>
            <a:xfrm>
              <a:off x="2302920" y="7840440"/>
              <a:ext cx="110520" cy="0"/>
            </a:xfrm>
            <a:prstGeom prst="line">
              <a:avLst/>
            </a:prstGeom>
            <a:ln w="9360">
              <a:solidFill>
                <a:srgbClr val="000000"/>
              </a:solidFill>
              <a:miter/>
            </a:ln>
          </xdr:spPr>
          <xdr:style>
            <a:lnRef idx="0"/>
            <a:fillRef idx="0"/>
            <a:effectRef idx="0"/>
            <a:fontRef idx="minor"/>
          </xdr:style>
        </xdr:sp>
        <xdr:sp>
          <xdr:nvSpPr>
            <xdr:cNvPr id="852" name="Line 21"/>
            <xdr:cNvSpPr/>
          </xdr:nvSpPr>
          <xdr:spPr>
            <a:xfrm>
              <a:off x="2302920" y="7681320"/>
              <a:ext cx="110520" cy="0"/>
            </a:xfrm>
            <a:prstGeom prst="line">
              <a:avLst/>
            </a:prstGeom>
            <a:ln w="9360">
              <a:solidFill>
                <a:srgbClr val="000000"/>
              </a:solidFill>
              <a:miter/>
            </a:ln>
          </xdr:spPr>
          <xdr:style>
            <a:lnRef idx="0"/>
            <a:fillRef idx="0"/>
            <a:effectRef idx="0"/>
            <a:fontRef idx="minor"/>
          </xdr:style>
        </xdr:sp>
        <xdr:sp>
          <xdr:nvSpPr>
            <xdr:cNvPr id="853" name="Line 22"/>
            <xdr:cNvSpPr/>
          </xdr:nvSpPr>
          <xdr:spPr>
            <a:xfrm>
              <a:off x="2302920" y="7522200"/>
              <a:ext cx="110520" cy="0"/>
            </a:xfrm>
            <a:prstGeom prst="line">
              <a:avLst/>
            </a:prstGeom>
            <a:ln w="9360">
              <a:solidFill>
                <a:srgbClr val="000000"/>
              </a:solidFill>
              <a:miter/>
            </a:ln>
          </xdr:spPr>
          <xdr:style>
            <a:lnRef idx="0"/>
            <a:fillRef idx="0"/>
            <a:effectRef idx="0"/>
            <a:fontRef idx="minor"/>
          </xdr:style>
        </xdr:sp>
        <xdr:sp>
          <xdr:nvSpPr>
            <xdr:cNvPr id="854" name="Line 23"/>
            <xdr:cNvSpPr/>
          </xdr:nvSpPr>
          <xdr:spPr>
            <a:xfrm>
              <a:off x="2302920" y="7363080"/>
              <a:ext cx="110520" cy="0"/>
            </a:xfrm>
            <a:prstGeom prst="line">
              <a:avLst/>
            </a:prstGeom>
            <a:ln w="9360">
              <a:solidFill>
                <a:srgbClr val="000000"/>
              </a:solidFill>
              <a:miter/>
            </a:ln>
          </xdr:spPr>
          <xdr:style>
            <a:lnRef idx="0"/>
            <a:fillRef idx="0"/>
            <a:effectRef idx="0"/>
            <a:fontRef idx="minor"/>
          </xdr:style>
        </xdr:sp>
      </xdr:grpSp>
      <xdr:sp>
        <xdr:nvSpPr>
          <xdr:cNvPr id="855" name="Line 24"/>
          <xdr:cNvSpPr/>
        </xdr:nvSpPr>
        <xdr:spPr>
          <a:xfrm>
            <a:off x="2192760" y="7363080"/>
            <a:ext cx="1155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581040</xdr:colOff>
      <xdr:row>41</xdr:row>
      <xdr:rowOff>137520</xdr:rowOff>
    </xdr:from>
    <xdr:to>
      <xdr:col>5</xdr:col>
      <xdr:colOff>162720</xdr:colOff>
      <xdr:row>43</xdr:row>
      <xdr:rowOff>34200</xdr:rowOff>
    </xdr:to>
    <xdr:grpSp>
      <xdr:nvGrpSpPr>
        <xdr:cNvPr id="856" name="Group 25"/>
        <xdr:cNvGrpSpPr/>
      </xdr:nvGrpSpPr>
      <xdr:grpSpPr>
        <a:xfrm>
          <a:off x="2192760" y="6391440"/>
          <a:ext cx="220680" cy="647280"/>
          <a:chOff x="2192760" y="6391440"/>
          <a:chExt cx="220680" cy="647280"/>
        </a:xfrm>
      </xdr:grpSpPr>
      <xdr:grpSp>
        <xdr:nvGrpSpPr>
          <xdr:cNvPr id="857" name="Group 26"/>
          <xdr:cNvGrpSpPr/>
        </xdr:nvGrpSpPr>
        <xdr:grpSpPr>
          <a:xfrm>
            <a:off x="2302920" y="6391440"/>
            <a:ext cx="110520" cy="647280"/>
            <a:chOff x="2302920" y="6391440"/>
            <a:chExt cx="110520" cy="647280"/>
          </a:xfrm>
        </xdr:grpSpPr>
        <xdr:sp>
          <xdr:nvSpPr>
            <xdr:cNvPr id="858" name="Line 27"/>
            <xdr:cNvSpPr/>
          </xdr:nvSpPr>
          <xdr:spPr>
            <a:xfrm>
              <a:off x="2302920" y="6401880"/>
              <a:ext cx="0" cy="636480"/>
            </a:xfrm>
            <a:prstGeom prst="line">
              <a:avLst/>
            </a:prstGeom>
            <a:ln w="9360">
              <a:solidFill>
                <a:srgbClr val="000000"/>
              </a:solidFill>
              <a:miter/>
            </a:ln>
          </xdr:spPr>
          <xdr:style>
            <a:lnRef idx="0"/>
            <a:fillRef idx="0"/>
            <a:effectRef idx="0"/>
            <a:fontRef idx="minor"/>
          </xdr:style>
        </xdr:sp>
        <xdr:sp>
          <xdr:nvSpPr>
            <xdr:cNvPr id="859" name="Line 28"/>
            <xdr:cNvSpPr/>
          </xdr:nvSpPr>
          <xdr:spPr>
            <a:xfrm>
              <a:off x="2302920" y="7038720"/>
              <a:ext cx="110520" cy="0"/>
            </a:xfrm>
            <a:prstGeom prst="line">
              <a:avLst/>
            </a:prstGeom>
            <a:ln w="9360">
              <a:solidFill>
                <a:srgbClr val="000000"/>
              </a:solidFill>
              <a:miter/>
            </a:ln>
          </xdr:spPr>
          <xdr:style>
            <a:lnRef idx="0"/>
            <a:fillRef idx="0"/>
            <a:effectRef idx="0"/>
            <a:fontRef idx="minor"/>
          </xdr:style>
        </xdr:sp>
        <xdr:sp>
          <xdr:nvSpPr>
            <xdr:cNvPr id="860" name="Line 29"/>
            <xdr:cNvSpPr/>
          </xdr:nvSpPr>
          <xdr:spPr>
            <a:xfrm>
              <a:off x="2302920" y="6868800"/>
              <a:ext cx="110520" cy="0"/>
            </a:xfrm>
            <a:prstGeom prst="line">
              <a:avLst/>
            </a:prstGeom>
            <a:ln w="9360">
              <a:solidFill>
                <a:srgbClr val="000000"/>
              </a:solidFill>
              <a:miter/>
            </a:ln>
          </xdr:spPr>
          <xdr:style>
            <a:lnRef idx="0"/>
            <a:fillRef idx="0"/>
            <a:effectRef idx="0"/>
            <a:fontRef idx="minor"/>
          </xdr:style>
        </xdr:sp>
        <xdr:sp>
          <xdr:nvSpPr>
            <xdr:cNvPr id="861" name="Line 30"/>
            <xdr:cNvSpPr/>
          </xdr:nvSpPr>
          <xdr:spPr>
            <a:xfrm>
              <a:off x="2302920" y="6709680"/>
              <a:ext cx="110520" cy="0"/>
            </a:xfrm>
            <a:prstGeom prst="line">
              <a:avLst/>
            </a:prstGeom>
            <a:ln w="9360">
              <a:solidFill>
                <a:srgbClr val="000000"/>
              </a:solidFill>
              <a:miter/>
            </a:ln>
          </xdr:spPr>
          <xdr:style>
            <a:lnRef idx="0"/>
            <a:fillRef idx="0"/>
            <a:effectRef idx="0"/>
            <a:fontRef idx="minor"/>
          </xdr:style>
        </xdr:sp>
        <xdr:sp>
          <xdr:nvSpPr>
            <xdr:cNvPr id="862" name="Line 31"/>
            <xdr:cNvSpPr/>
          </xdr:nvSpPr>
          <xdr:spPr>
            <a:xfrm>
              <a:off x="2302920" y="6550560"/>
              <a:ext cx="110520" cy="0"/>
            </a:xfrm>
            <a:prstGeom prst="line">
              <a:avLst/>
            </a:prstGeom>
            <a:ln w="9360">
              <a:solidFill>
                <a:srgbClr val="000000"/>
              </a:solidFill>
              <a:miter/>
            </a:ln>
          </xdr:spPr>
          <xdr:style>
            <a:lnRef idx="0"/>
            <a:fillRef idx="0"/>
            <a:effectRef idx="0"/>
            <a:fontRef idx="minor"/>
          </xdr:style>
        </xdr:sp>
        <xdr:sp>
          <xdr:nvSpPr>
            <xdr:cNvPr id="863" name="Line 32"/>
            <xdr:cNvSpPr/>
          </xdr:nvSpPr>
          <xdr:spPr>
            <a:xfrm>
              <a:off x="2302920" y="6391440"/>
              <a:ext cx="110520" cy="0"/>
            </a:xfrm>
            <a:prstGeom prst="line">
              <a:avLst/>
            </a:prstGeom>
            <a:ln w="9360">
              <a:solidFill>
                <a:srgbClr val="000000"/>
              </a:solidFill>
              <a:miter/>
            </a:ln>
          </xdr:spPr>
          <xdr:style>
            <a:lnRef idx="0"/>
            <a:fillRef idx="0"/>
            <a:effectRef idx="0"/>
            <a:fontRef idx="minor"/>
          </xdr:style>
        </xdr:sp>
      </xdr:grpSp>
      <xdr:sp>
        <xdr:nvSpPr>
          <xdr:cNvPr id="864" name="Line 33"/>
          <xdr:cNvSpPr/>
        </xdr:nvSpPr>
        <xdr:spPr>
          <a:xfrm>
            <a:off x="2192760" y="6391440"/>
            <a:ext cx="1155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2</xdr:col>
      <xdr:colOff>744120</xdr:colOff>
      <xdr:row>0</xdr:row>
      <xdr:rowOff>19080</xdr:rowOff>
    </xdr:from>
    <xdr:to>
      <xdr:col>14</xdr:col>
      <xdr:colOff>214920</xdr:colOff>
      <xdr:row>0</xdr:row>
      <xdr:rowOff>223920</xdr:rowOff>
    </xdr:to>
    <xdr:grpSp>
      <xdr:nvGrpSpPr>
        <xdr:cNvPr id="865" name="Group 39"/>
        <xdr:cNvGrpSpPr/>
      </xdr:nvGrpSpPr>
      <xdr:grpSpPr>
        <a:xfrm>
          <a:off x="8590320" y="19080"/>
          <a:ext cx="657000" cy="204840"/>
          <a:chOff x="8590320" y="19080"/>
          <a:chExt cx="657000" cy="204840"/>
        </a:xfrm>
      </xdr:grpSpPr>
      <xdr:graphicFrame>
        <xdr:nvGraphicFramePr>
          <xdr:cNvPr id="866" name="Picture 40"/>
          <xdr:cNvGraphicFramePr/>
        </xdr:nvGraphicFramePr>
        <xdr:xfrm>
          <a:off x="8862120" y="29520"/>
          <a:ext cx="385200" cy="194400"/>
        </xdr:xfrm>
        <a:graphic>
          <a:graphicData uri="http://schemas.openxmlformats.org/presentationml/2006/ole">
            <xdr:oleObj progId="Word.Document.12" r:id="rId1" spid="">
              <xdr:embed/>
            </xdr:oleObj>
          </a:graphicData>
        </a:graphic>
      </xdr:graphicFrame>
      <xdr:pic>
        <xdr:nvPicPr>
          <xdr:cNvPr id="867" name="Picture 41" descr="">
            <a:hlinkClick r:id="rId2"/>
          </xdr:cNvPr>
          <xdr:cNvPicPr/>
        </xdr:nvPicPr>
        <xdr:blipFill>
          <a:blip r:embed="rId3"/>
          <a:stretch/>
        </xdr:blipFill>
        <xdr:spPr>
          <a:xfrm>
            <a:off x="8590320" y="19080"/>
            <a:ext cx="249120" cy="2048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62080</xdr:colOff>
          <xdr:row>28</xdr:row>
          <xdr:rowOff>0</xdr:rowOff>
        </xdr:from>
        <xdr:to>
          <xdr:col>6</xdr:col>
          <xdr:colOff>-311040</xdr:colOff>
          <xdr:row>29</xdr:row>
          <xdr:rowOff>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xdr:colOff>
          <xdr:row>32</xdr:row>
          <xdr:rowOff>0</xdr:rowOff>
        </xdr:from>
        <xdr:to>
          <xdr:col>6</xdr:col>
          <xdr:colOff>-542160</xdr:colOff>
          <xdr:row>33</xdr:row>
          <xdr:rowOff>0</xdr:rowOff>
        </xdr:to>
        <xdr:sp>
          <xdr:nvSpPr>
            <xdr:cNvPr id="0" name="Spinne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6</xdr:row>
          <xdr:rowOff>10080</xdr:rowOff>
        </xdr:from>
        <xdr:to>
          <xdr:col>6</xdr:col>
          <xdr:colOff>360</xdr:colOff>
          <xdr:row>47</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7</xdr:row>
          <xdr:rowOff>10080</xdr:rowOff>
        </xdr:from>
        <xdr:to>
          <xdr:col>6</xdr:col>
          <xdr:colOff>360</xdr:colOff>
          <xdr:row>48</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9</xdr:row>
          <xdr:rowOff>9720</xdr:rowOff>
        </xdr:from>
        <xdr:to>
          <xdr:col>6</xdr:col>
          <xdr:colOff>360</xdr:colOff>
          <xdr:row>50</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0</xdr:row>
          <xdr:rowOff>9720</xdr:rowOff>
        </xdr:from>
        <xdr:to>
          <xdr:col>6</xdr:col>
          <xdr:colOff>360</xdr:colOff>
          <xdr:row>51</xdr:row>
          <xdr:rowOff>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1</xdr:row>
          <xdr:rowOff>9720</xdr:rowOff>
        </xdr:from>
        <xdr:to>
          <xdr:col>6</xdr:col>
          <xdr:colOff>360</xdr:colOff>
          <xdr:row>52</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2</xdr:row>
          <xdr:rowOff>9720</xdr:rowOff>
        </xdr:from>
        <xdr:to>
          <xdr:col>6</xdr:col>
          <xdr:colOff>360</xdr:colOff>
          <xdr:row>53</xdr:row>
          <xdr:rowOff>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3</xdr:row>
          <xdr:rowOff>9720</xdr:rowOff>
        </xdr:from>
        <xdr:to>
          <xdr:col>6</xdr:col>
          <xdr:colOff>360</xdr:colOff>
          <xdr:row>54</xdr:row>
          <xdr:rowOff>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4</xdr:row>
          <xdr:rowOff>9720</xdr:rowOff>
        </xdr:from>
        <xdr:to>
          <xdr:col>6</xdr:col>
          <xdr:colOff>360</xdr:colOff>
          <xdr:row>55</xdr:row>
          <xdr:rowOff>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8</xdr:row>
          <xdr:rowOff>10080</xdr:rowOff>
        </xdr:from>
        <xdr:to>
          <xdr:col>6</xdr:col>
          <xdr:colOff>360</xdr:colOff>
          <xdr:row>49</xdr:row>
          <xdr:rowOff>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0</xdr:colOff>
      <xdr:row>0</xdr:row>
      <xdr:rowOff>38160</xdr:rowOff>
    </xdr:from>
    <xdr:to>
      <xdr:col>9</xdr:col>
      <xdr:colOff>609120</xdr:colOff>
      <xdr:row>0</xdr:row>
      <xdr:rowOff>243000</xdr:rowOff>
    </xdr:to>
    <xdr:grpSp>
      <xdr:nvGrpSpPr>
        <xdr:cNvPr id="3" name="Group 51"/>
        <xdr:cNvGrpSpPr/>
      </xdr:nvGrpSpPr>
      <xdr:grpSpPr>
        <a:xfrm>
          <a:off x="6638760" y="38160"/>
          <a:ext cx="609120" cy="204840"/>
          <a:chOff x="6638760" y="38160"/>
          <a:chExt cx="609120" cy="204840"/>
        </a:xfrm>
      </xdr:grpSpPr>
      <xdr:graphicFrame>
        <xdr:nvGraphicFramePr>
          <xdr:cNvPr id="4" name="Picture 39"/>
          <xdr:cNvGraphicFramePr/>
        </xdr:nvGraphicFramePr>
        <xdr:xfrm>
          <a:off x="6890760" y="48600"/>
          <a:ext cx="357120" cy="194400"/>
        </xdr:xfrm>
        <a:graphic>
          <a:graphicData uri="http://schemas.openxmlformats.org/presentationml/2006/ole">
            <xdr:oleObj progId="Word.Document.12" r:id="rId1" spid="">
              <xdr:embed/>
            </xdr:oleObj>
          </a:graphicData>
        </a:graphic>
      </xdr:graphicFrame>
      <xdr:pic>
        <xdr:nvPicPr>
          <xdr:cNvPr id="5" name="Picture 40" descr="">
            <a:hlinkClick r:id="rId2"/>
          </xdr:cNvPr>
          <xdr:cNvPicPr/>
        </xdr:nvPicPr>
        <xdr:blipFill>
          <a:blip r:embed="rId3"/>
          <a:stretch/>
        </xdr:blipFill>
        <xdr:spPr>
          <a:xfrm>
            <a:off x="6638760" y="38160"/>
            <a:ext cx="231120" cy="204840"/>
          </a:xfrm>
          <a:prstGeom prst="rect">
            <a:avLst/>
          </a:prstGeom>
          <a:ln w="0">
            <a:noFill/>
          </a:ln>
        </xdr:spPr>
      </xdr:pic>
    </xdr:grpSp>
    <xdr:clientData/>
  </xdr:twoCellAnchor>
  <xdr:twoCellAnchor editAs="oneCell">
    <xdr:from>
      <xdr:col>7</xdr:col>
      <xdr:colOff>301680</xdr:colOff>
      <xdr:row>2</xdr:row>
      <xdr:rowOff>86040</xdr:rowOff>
    </xdr:from>
    <xdr:to>
      <xdr:col>7</xdr:col>
      <xdr:colOff>1430280</xdr:colOff>
      <xdr:row>8</xdr:row>
      <xdr:rowOff>86040</xdr:rowOff>
    </xdr:to>
    <xdr:pic>
      <xdr:nvPicPr>
        <xdr:cNvPr id="6" name="Picture 41" descr="">
          <a:hlinkClick r:id="rId4"/>
        </xdr:cNvPr>
        <xdr:cNvPicPr/>
      </xdr:nvPicPr>
      <xdr:blipFill>
        <a:blip r:embed="rId5"/>
        <a:stretch/>
      </xdr:blipFill>
      <xdr:spPr>
        <a:xfrm>
          <a:off x="4737240" y="505080"/>
          <a:ext cx="1128600" cy="971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920</xdr:colOff>
      <xdr:row>17</xdr:row>
      <xdr:rowOff>9720</xdr:rowOff>
    </xdr:from>
    <xdr:to>
      <xdr:col>14</xdr:col>
      <xdr:colOff>342360</xdr:colOff>
      <xdr:row>24</xdr:row>
      <xdr:rowOff>152280</xdr:rowOff>
    </xdr:to>
    <xdr:graphicFrame>
      <xdr:nvGraphicFramePr>
        <xdr:cNvPr id="868" name="Chart 35"/>
        <xdr:cNvGraphicFramePr/>
      </xdr:nvGraphicFramePr>
      <xdr:xfrm>
        <a:off x="5299920" y="3238560"/>
        <a:ext cx="3561120" cy="12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281520</xdr:colOff>
      <xdr:row>0</xdr:row>
      <xdr:rowOff>19080</xdr:rowOff>
    </xdr:from>
    <xdr:to>
      <xdr:col>16</xdr:col>
      <xdr:colOff>114840</xdr:colOff>
      <xdr:row>0</xdr:row>
      <xdr:rowOff>232560</xdr:rowOff>
    </xdr:to>
    <xdr:grpSp>
      <xdr:nvGrpSpPr>
        <xdr:cNvPr id="869" name="Group 32"/>
        <xdr:cNvGrpSpPr/>
      </xdr:nvGrpSpPr>
      <xdr:grpSpPr>
        <a:xfrm>
          <a:off x="8800200" y="19080"/>
          <a:ext cx="667440" cy="213480"/>
          <a:chOff x="8800200" y="19080"/>
          <a:chExt cx="667440" cy="213480"/>
        </a:xfrm>
      </xdr:grpSpPr>
      <xdr:graphicFrame>
        <xdr:nvGraphicFramePr>
          <xdr:cNvPr id="870" name="Picture 30"/>
          <xdr:cNvGraphicFramePr/>
        </xdr:nvGraphicFramePr>
        <xdr:xfrm>
          <a:off x="9080640" y="34920"/>
          <a:ext cx="387000" cy="197640"/>
        </xdr:xfrm>
        <a:graphic>
          <a:graphicData uri="http://schemas.openxmlformats.org/presentationml/2006/ole">
            <xdr:oleObj progId="Word.Document.12" r:id="rId2" spid="">
              <xdr:embed/>
            </xdr:oleObj>
          </a:graphicData>
        </a:graphic>
      </xdr:graphicFrame>
      <xdr:pic>
        <xdr:nvPicPr>
          <xdr:cNvPr id="871" name="Picture 31" descr="">
            <a:hlinkClick r:id="rId3"/>
          </xdr:cNvPr>
          <xdr:cNvPicPr/>
        </xdr:nvPicPr>
        <xdr:blipFill>
          <a:blip r:embed="rId4"/>
          <a:stretch/>
        </xdr:blipFill>
        <xdr:spPr>
          <a:xfrm>
            <a:off x="8800200" y="19080"/>
            <a:ext cx="252360" cy="203040"/>
          </a:xfrm>
          <a:prstGeom prst="rect">
            <a:avLst/>
          </a:prstGeom>
          <a:ln w="0">
            <a:noFill/>
          </a:ln>
        </xdr:spPr>
      </xdr:pic>
    </xdr:grpSp>
    <xdr:clientData/>
  </xdr:twoCellAnchor>
  <xdr:twoCellAnchor editAs="oneCell">
    <xdr:from>
      <xdr:col>3</xdr:col>
      <xdr:colOff>231120</xdr:colOff>
      <xdr:row>17</xdr:row>
      <xdr:rowOff>47520</xdr:rowOff>
    </xdr:from>
    <xdr:to>
      <xdr:col>8</xdr:col>
      <xdr:colOff>10080</xdr:colOff>
      <xdr:row>26</xdr:row>
      <xdr:rowOff>9360</xdr:rowOff>
    </xdr:to>
    <xdr:graphicFrame>
      <xdr:nvGraphicFramePr>
        <xdr:cNvPr id="872" name="Chart 34"/>
        <xdr:cNvGraphicFramePr/>
      </xdr:nvGraphicFramePr>
      <xdr:xfrm>
        <a:off x="1699200" y="3276360"/>
        <a:ext cx="3359880" cy="1419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0</xdr:colOff>
      <xdr:row>30</xdr:row>
      <xdr:rowOff>0</xdr:rowOff>
    </xdr:from>
    <xdr:to>
      <xdr:col>14</xdr:col>
      <xdr:colOff>352440</xdr:colOff>
      <xdr:row>37</xdr:row>
      <xdr:rowOff>145440</xdr:rowOff>
    </xdr:to>
    <xdr:graphicFrame>
      <xdr:nvGraphicFramePr>
        <xdr:cNvPr id="873" name="Chart 37"/>
        <xdr:cNvGraphicFramePr/>
      </xdr:nvGraphicFramePr>
      <xdr:xfrm>
        <a:off x="5320080" y="5334120"/>
        <a:ext cx="3551040" cy="1262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462960</xdr:colOff>
      <xdr:row>30</xdr:row>
      <xdr:rowOff>0</xdr:rowOff>
    </xdr:from>
    <xdr:to>
      <xdr:col>7</xdr:col>
      <xdr:colOff>694080</xdr:colOff>
      <xdr:row>38</xdr:row>
      <xdr:rowOff>190800</xdr:rowOff>
    </xdr:to>
    <xdr:graphicFrame>
      <xdr:nvGraphicFramePr>
        <xdr:cNvPr id="874" name="Chart 38"/>
        <xdr:cNvGraphicFramePr/>
      </xdr:nvGraphicFramePr>
      <xdr:xfrm>
        <a:off x="1931040" y="5334120"/>
        <a:ext cx="3117960" cy="145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462960</xdr:colOff>
      <xdr:row>44</xdr:row>
      <xdr:rowOff>0</xdr:rowOff>
    </xdr:from>
    <xdr:to>
      <xdr:col>7</xdr:col>
      <xdr:colOff>684360</xdr:colOff>
      <xdr:row>55</xdr:row>
      <xdr:rowOff>37800</xdr:rowOff>
    </xdr:to>
    <xdr:graphicFrame>
      <xdr:nvGraphicFramePr>
        <xdr:cNvPr id="875" name="Chart 39"/>
        <xdr:cNvGraphicFramePr/>
      </xdr:nvGraphicFramePr>
      <xdr:xfrm>
        <a:off x="1931040" y="7523640"/>
        <a:ext cx="3108240" cy="1637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960</xdr:colOff>
      <xdr:row>44</xdr:row>
      <xdr:rowOff>0</xdr:rowOff>
    </xdr:from>
    <xdr:to>
      <xdr:col>14</xdr:col>
      <xdr:colOff>483480</xdr:colOff>
      <xdr:row>55</xdr:row>
      <xdr:rowOff>95400</xdr:rowOff>
    </xdr:to>
    <xdr:graphicFrame>
      <xdr:nvGraphicFramePr>
        <xdr:cNvPr id="876" name="Chart 40"/>
        <xdr:cNvGraphicFramePr/>
      </xdr:nvGraphicFramePr>
      <xdr:xfrm>
        <a:off x="5088960" y="7523640"/>
        <a:ext cx="3913200" cy="1694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513000</xdr:colOff>
      <xdr:row>75</xdr:row>
      <xdr:rowOff>38160</xdr:rowOff>
    </xdr:from>
    <xdr:to>
      <xdr:col>12</xdr:col>
      <xdr:colOff>342720</xdr:colOff>
      <xdr:row>84</xdr:row>
      <xdr:rowOff>152640</xdr:rowOff>
    </xdr:to>
    <xdr:graphicFrame>
      <xdr:nvGraphicFramePr>
        <xdr:cNvPr id="877" name="Chart 43"/>
        <xdr:cNvGraphicFramePr/>
      </xdr:nvGraphicFramePr>
      <xdr:xfrm>
        <a:off x="1981080" y="12580560"/>
        <a:ext cx="5512320" cy="15717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7" descr="HULP - hoe interpreteer ik de resultaten?" hidden="0"/>
            <xdr:cNvSpPr/>
          </xdr:nvSpPr>
          <xdr:spPr>
            <a:xfrm>
              <a:off x="0" y="0"/>
              <a:ext cx="0" cy="0"/>
            </a:xfrm>
            <a:prstGeom prst="rect">
              <a:avLst/>
            </a:prstGeom>
          </xdr:spPr>
          <xdr:txBody>
            <a:bodyPr anchor="ctr">
              <a:noAutofit/>
            </a:bodyPr>
            <a:p>
              <a:r>
                <a:t>HULP - hoe interpreteer ik de resultaten?</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53320</xdr:colOff>
      <xdr:row>52</xdr:row>
      <xdr:rowOff>9360</xdr:rowOff>
    </xdr:from>
    <xdr:to>
      <xdr:col>21</xdr:col>
      <xdr:colOff>231480</xdr:colOff>
      <xdr:row>62</xdr:row>
      <xdr:rowOff>114480</xdr:rowOff>
    </xdr:to>
    <xdr:graphicFrame>
      <xdr:nvGraphicFramePr>
        <xdr:cNvPr id="878" name="Chart 5"/>
        <xdr:cNvGraphicFramePr/>
      </xdr:nvGraphicFramePr>
      <xdr:xfrm>
        <a:off x="5729040" y="9086760"/>
        <a:ext cx="4665600" cy="17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120</xdr:colOff>
      <xdr:row>151</xdr:row>
      <xdr:rowOff>9360</xdr:rowOff>
    </xdr:from>
    <xdr:to>
      <xdr:col>13</xdr:col>
      <xdr:colOff>191160</xdr:colOff>
      <xdr:row>163</xdr:row>
      <xdr:rowOff>38160</xdr:rowOff>
    </xdr:to>
    <xdr:graphicFrame>
      <xdr:nvGraphicFramePr>
        <xdr:cNvPr id="879" name="Chart 8"/>
        <xdr:cNvGraphicFramePr/>
      </xdr:nvGraphicFramePr>
      <xdr:xfrm>
        <a:off x="231120" y="25730640"/>
        <a:ext cx="5819760" cy="197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644040</xdr:colOff>
      <xdr:row>151</xdr:row>
      <xdr:rowOff>9360</xdr:rowOff>
    </xdr:from>
    <xdr:to>
      <xdr:col>21</xdr:col>
      <xdr:colOff>181440</xdr:colOff>
      <xdr:row>163</xdr:row>
      <xdr:rowOff>18720</xdr:rowOff>
    </xdr:to>
    <xdr:graphicFrame>
      <xdr:nvGraphicFramePr>
        <xdr:cNvPr id="880" name="Chart 9"/>
        <xdr:cNvGraphicFramePr/>
      </xdr:nvGraphicFramePr>
      <xdr:xfrm>
        <a:off x="5819760" y="25730640"/>
        <a:ext cx="452484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3</xdr:col>
      <xdr:colOff>50400</xdr:colOff>
      <xdr:row>105</xdr:row>
      <xdr:rowOff>9360</xdr:rowOff>
    </xdr:from>
    <xdr:to>
      <xdr:col>22</xdr:col>
      <xdr:colOff>10440</xdr:colOff>
      <xdr:row>115</xdr:row>
      <xdr:rowOff>133560</xdr:rowOff>
    </xdr:to>
    <xdr:graphicFrame>
      <xdr:nvGraphicFramePr>
        <xdr:cNvPr id="881" name="Chart 10"/>
        <xdr:cNvGraphicFramePr/>
      </xdr:nvGraphicFramePr>
      <xdr:xfrm>
        <a:off x="5910120" y="18549000"/>
        <a:ext cx="4595040" cy="174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1160</xdr:colOff>
      <xdr:row>105</xdr:row>
      <xdr:rowOff>47160</xdr:rowOff>
    </xdr:from>
    <xdr:to>
      <xdr:col>13</xdr:col>
      <xdr:colOff>10440</xdr:colOff>
      <xdr:row>116</xdr:row>
      <xdr:rowOff>28800</xdr:rowOff>
    </xdr:to>
    <xdr:graphicFrame>
      <xdr:nvGraphicFramePr>
        <xdr:cNvPr id="882" name="Chart 11"/>
        <xdr:cNvGraphicFramePr/>
      </xdr:nvGraphicFramePr>
      <xdr:xfrm>
        <a:off x="191160" y="18586800"/>
        <a:ext cx="5679000" cy="1762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0440</xdr:colOff>
      <xdr:row>52</xdr:row>
      <xdr:rowOff>19080</xdr:rowOff>
    </xdr:from>
    <xdr:to>
      <xdr:col>12</xdr:col>
      <xdr:colOff>493560</xdr:colOff>
      <xdr:row>62</xdr:row>
      <xdr:rowOff>123840</xdr:rowOff>
    </xdr:to>
    <xdr:graphicFrame>
      <xdr:nvGraphicFramePr>
        <xdr:cNvPr id="883" name="Chart 13"/>
        <xdr:cNvGraphicFramePr/>
      </xdr:nvGraphicFramePr>
      <xdr:xfrm>
        <a:off x="100440" y="9096480"/>
        <a:ext cx="5568840" cy="1724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0</xdr:col>
      <xdr:colOff>573480</xdr:colOff>
      <xdr:row>0</xdr:row>
      <xdr:rowOff>28080</xdr:rowOff>
    </xdr:from>
    <xdr:to>
      <xdr:col>21</xdr:col>
      <xdr:colOff>211320</xdr:colOff>
      <xdr:row>0</xdr:row>
      <xdr:rowOff>237960</xdr:rowOff>
    </xdr:to>
    <xdr:pic>
      <xdr:nvPicPr>
        <xdr:cNvPr id="884" name="Picture 22" descr="">
          <a:hlinkClick r:id="rId7"/>
        </xdr:cNvPr>
        <xdr:cNvPicPr/>
      </xdr:nvPicPr>
      <xdr:blipFill>
        <a:blip r:embed="rId8"/>
        <a:stretch/>
      </xdr:blipFill>
      <xdr:spPr>
        <a:xfrm>
          <a:off x="10123200" y="28080"/>
          <a:ext cx="251280" cy="2098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01240</xdr:colOff>
          <xdr:row>13</xdr:row>
          <xdr:rowOff>9360</xdr:rowOff>
        </xdr:from>
        <xdr:to>
          <xdr:col>16</xdr:col>
          <xdr:colOff>29880</xdr:colOff>
          <xdr:row>14</xdr:row>
          <xdr:rowOff>2844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15</xdr:row>
          <xdr:rowOff>0</xdr:rowOff>
        </xdr:from>
        <xdr:to>
          <xdr:col>16</xdr:col>
          <xdr:colOff>29880</xdr:colOff>
          <xdr:row>16</xdr:row>
          <xdr:rowOff>1872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16</xdr:row>
          <xdr:rowOff>190440</xdr:rowOff>
        </xdr:from>
        <xdr:to>
          <xdr:col>16</xdr:col>
          <xdr:colOff>29880</xdr:colOff>
          <xdr:row>18</xdr:row>
          <xdr:rowOff>936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18</xdr:row>
          <xdr:rowOff>190800</xdr:rowOff>
        </xdr:from>
        <xdr:to>
          <xdr:col>16</xdr:col>
          <xdr:colOff>29880</xdr:colOff>
          <xdr:row>20</xdr:row>
          <xdr:rowOff>972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2</xdr:row>
          <xdr:rowOff>152640</xdr:rowOff>
        </xdr:from>
        <xdr:to>
          <xdr:col>68</xdr:col>
          <xdr:colOff>110160</xdr:colOff>
          <xdr:row>13</xdr:row>
          <xdr:rowOff>20232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4</xdr:row>
          <xdr:rowOff>162360</xdr:rowOff>
        </xdr:from>
        <xdr:to>
          <xdr:col>68</xdr:col>
          <xdr:colOff>110160</xdr:colOff>
          <xdr:row>15</xdr:row>
          <xdr:rowOff>18108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6</xdr:row>
          <xdr:rowOff>162000</xdr:rowOff>
        </xdr:from>
        <xdr:to>
          <xdr:col>68</xdr:col>
          <xdr:colOff>110160</xdr:colOff>
          <xdr:row>17</xdr:row>
          <xdr:rowOff>18144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8</xdr:row>
          <xdr:rowOff>162360</xdr:rowOff>
        </xdr:from>
        <xdr:to>
          <xdr:col>68</xdr:col>
          <xdr:colOff>110160</xdr:colOff>
          <xdr:row>19</xdr:row>
          <xdr:rowOff>18108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4</xdr:col>
      <xdr:colOff>10080</xdr:colOff>
      <xdr:row>0</xdr:row>
      <xdr:rowOff>38160</xdr:rowOff>
    </xdr:from>
    <xdr:to>
      <xdr:col>105</xdr:col>
      <xdr:colOff>295920</xdr:colOff>
      <xdr:row>0</xdr:row>
      <xdr:rowOff>243000</xdr:rowOff>
    </xdr:to>
    <xdr:grpSp>
      <xdr:nvGrpSpPr>
        <xdr:cNvPr id="885" name="Group 14"/>
        <xdr:cNvGrpSpPr/>
      </xdr:nvGrpSpPr>
      <xdr:grpSpPr>
        <a:xfrm>
          <a:off x="13923000" y="38160"/>
          <a:ext cx="657720" cy="204840"/>
          <a:chOff x="13923000" y="38160"/>
          <a:chExt cx="657720" cy="204840"/>
        </a:xfrm>
      </xdr:grpSpPr>
      <xdr:graphicFrame>
        <xdr:nvGraphicFramePr>
          <xdr:cNvPr id="886" name="Picture 15"/>
          <xdr:cNvGraphicFramePr/>
        </xdr:nvGraphicFramePr>
        <xdr:xfrm>
          <a:off x="14195160" y="48600"/>
          <a:ext cx="385560" cy="194400"/>
        </xdr:xfrm>
        <a:graphic>
          <a:graphicData uri="http://schemas.openxmlformats.org/presentationml/2006/ole">
            <xdr:oleObj progId="Word.Document.12" r:id="rId1" spid="">
              <xdr:embed/>
            </xdr:oleObj>
          </a:graphicData>
        </a:graphic>
      </xdr:graphicFrame>
      <xdr:pic>
        <xdr:nvPicPr>
          <xdr:cNvPr id="887" name="Picture 16" descr="">
            <a:hlinkClick r:id="rId2"/>
          </xdr:cNvPr>
          <xdr:cNvPicPr/>
        </xdr:nvPicPr>
        <xdr:blipFill>
          <a:blip r:embed="rId3"/>
          <a:stretch/>
        </xdr:blipFill>
        <xdr:spPr>
          <a:xfrm>
            <a:off x="13923000" y="38160"/>
            <a:ext cx="249480" cy="204840"/>
          </a:xfrm>
          <a:prstGeom prst="rect">
            <a:avLst/>
          </a:prstGeom>
          <a:ln w="0">
            <a:noFill/>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1</xdr:row>
      <xdr:rowOff>181080</xdr:rowOff>
    </xdr:from>
    <xdr:to>
      <xdr:col>3</xdr:col>
      <xdr:colOff>675000</xdr:colOff>
      <xdr:row>5</xdr:row>
      <xdr:rowOff>104760</xdr:rowOff>
    </xdr:to>
    <xdr:sp>
      <xdr:nvSpPr>
        <xdr:cNvPr id="7" name="Rectangle 1808"/>
        <xdr:cNvSpPr/>
      </xdr:nvSpPr>
      <xdr:spPr>
        <a:xfrm>
          <a:off x="110520" y="552600"/>
          <a:ext cx="1892160" cy="6476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Weergegeven ontwerp:</a:t>
          </a:r>
          <a:endParaRPr b="0" lang="en-US" sz="1000" spc="-1" strike="noStrike">
            <a:latin typeface="Times New Roman"/>
          </a:endParaRPr>
        </a:p>
      </xdr:txBody>
    </xdr:sp>
    <xdr:clientData/>
  </xdr:twoCellAnchor>
  <xdr:twoCellAnchor editAs="oneCell">
    <xdr:from>
      <xdr:col>0</xdr:col>
      <xdr:colOff>110520</xdr:colOff>
      <xdr:row>10</xdr:row>
      <xdr:rowOff>86040</xdr:rowOff>
    </xdr:from>
    <xdr:to>
      <xdr:col>3</xdr:col>
      <xdr:colOff>675000</xdr:colOff>
      <xdr:row>13</xdr:row>
      <xdr:rowOff>200160</xdr:rowOff>
    </xdr:to>
    <xdr:sp>
      <xdr:nvSpPr>
        <xdr:cNvPr id="8" name="Rectangle 1809"/>
        <xdr:cNvSpPr/>
      </xdr:nvSpPr>
      <xdr:spPr>
        <a:xfrm>
          <a:off x="110520" y="2124360"/>
          <a:ext cx="1892160" cy="599760"/>
        </a:xfrm>
        <a:prstGeom prst="rect">
          <a:avLst/>
        </a:prstGeom>
        <a:solidFill>
          <a:srgbClr val="eaeaea"/>
        </a:solidFill>
        <a:ln w="9360">
          <a:solidFill>
            <a:srgbClr val="000000"/>
          </a:solidFill>
          <a:miter/>
        </a:ln>
      </xdr:spPr>
      <xdr:style>
        <a:lnRef idx="0"/>
        <a:fillRef idx="0"/>
        <a:effectRef idx="0"/>
        <a:fontRef idx="minor"/>
      </xdr:style>
    </xdr:sp>
    <xdr:clientData/>
  </xdr:twoCellAnchor>
  <xdr:twoCellAnchor editAs="oneCell">
    <xdr:from>
      <xdr:col>0</xdr:col>
      <xdr:colOff>110520</xdr:colOff>
      <xdr:row>5</xdr:row>
      <xdr:rowOff>142920</xdr:rowOff>
    </xdr:from>
    <xdr:to>
      <xdr:col>3</xdr:col>
      <xdr:colOff>675000</xdr:colOff>
      <xdr:row>10</xdr:row>
      <xdr:rowOff>38160</xdr:rowOff>
    </xdr:to>
    <xdr:sp>
      <xdr:nvSpPr>
        <xdr:cNvPr id="9" name="Rectangle 1807"/>
        <xdr:cNvSpPr/>
      </xdr:nvSpPr>
      <xdr:spPr>
        <a:xfrm>
          <a:off x="110520" y="1238400"/>
          <a:ext cx="1892160" cy="83808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Kopieer uit de grafiek de gegevens van d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210960</xdr:colOff>
          <xdr:row>5</xdr:row>
          <xdr:rowOff>19080</xdr:rowOff>
        </xdr:from>
        <xdr:to>
          <xdr:col>1</xdr:col>
          <xdr:colOff>-423000</xdr:colOff>
          <xdr:row>6</xdr:row>
          <xdr:rowOff>1238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331560</xdr:colOff>
      <xdr:row>1</xdr:row>
      <xdr:rowOff>190440</xdr:rowOff>
    </xdr:from>
    <xdr:to>
      <xdr:col>34</xdr:col>
      <xdr:colOff>402120</xdr:colOff>
      <xdr:row>13</xdr:row>
      <xdr:rowOff>66960</xdr:rowOff>
    </xdr:to>
    <xdr:graphicFrame>
      <xdr:nvGraphicFramePr>
        <xdr:cNvPr id="10" name="Chart 3"/>
        <xdr:cNvGraphicFramePr/>
      </xdr:nvGraphicFramePr>
      <xdr:xfrm>
        <a:off x="2423880" y="561960"/>
        <a:ext cx="9109800" cy="20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9840</xdr:colOff>
      <xdr:row>13</xdr:row>
      <xdr:rowOff>142920</xdr:rowOff>
    </xdr:from>
    <xdr:to>
      <xdr:col>20</xdr:col>
      <xdr:colOff>366120</xdr:colOff>
      <xdr:row>13</xdr:row>
      <xdr:rowOff>142920</xdr:rowOff>
    </xdr:to>
    <xdr:grpSp>
      <xdr:nvGrpSpPr>
        <xdr:cNvPr id="11" name="Group 306"/>
        <xdr:cNvGrpSpPr/>
      </xdr:nvGrpSpPr>
      <xdr:grpSpPr>
        <a:xfrm>
          <a:off x="2564280" y="2666880"/>
          <a:ext cx="4714920" cy="0"/>
          <a:chOff x="2564280" y="2666880"/>
          <a:chExt cx="4714920" cy="0"/>
        </a:xfrm>
      </xdr:grpSpPr>
      <xdr:sp>
        <xdr:nvSpPr>
          <xdr:cNvPr id="12" name="Line 302"/>
          <xdr:cNvSpPr/>
        </xdr:nvSpPr>
        <xdr:spPr>
          <a:xfrm>
            <a:off x="2564280" y="2666880"/>
            <a:ext cx="477000" cy="0"/>
          </a:xfrm>
          <a:prstGeom prst="line">
            <a:avLst/>
          </a:prstGeom>
          <a:ln w="19080">
            <a:solidFill>
              <a:srgbClr val="000000"/>
            </a:solidFill>
            <a:miter/>
          </a:ln>
        </xdr:spPr>
        <xdr:style>
          <a:lnRef idx="0"/>
          <a:fillRef idx="0"/>
          <a:effectRef idx="0"/>
          <a:fontRef idx="minor"/>
        </xdr:style>
      </xdr:sp>
      <xdr:sp>
        <xdr:nvSpPr>
          <xdr:cNvPr id="13" name="Line 303"/>
          <xdr:cNvSpPr/>
        </xdr:nvSpPr>
        <xdr:spPr>
          <a:xfrm>
            <a:off x="3946320" y="2666880"/>
            <a:ext cx="434160" cy="0"/>
          </a:xfrm>
          <a:prstGeom prst="line">
            <a:avLst/>
          </a:prstGeom>
          <a:ln w="19080">
            <a:solidFill>
              <a:srgbClr val="ff0000"/>
            </a:solidFill>
            <a:miter/>
          </a:ln>
        </xdr:spPr>
        <xdr:style>
          <a:lnRef idx="0"/>
          <a:fillRef idx="0"/>
          <a:effectRef idx="0"/>
          <a:fontRef idx="minor"/>
        </xdr:style>
      </xdr:sp>
      <xdr:sp>
        <xdr:nvSpPr>
          <xdr:cNvPr id="14" name="Line 304"/>
          <xdr:cNvSpPr/>
        </xdr:nvSpPr>
        <xdr:spPr>
          <a:xfrm>
            <a:off x="5157360" y="2666880"/>
            <a:ext cx="428040" cy="0"/>
          </a:xfrm>
          <a:prstGeom prst="line">
            <a:avLst/>
          </a:prstGeom>
          <a:ln w="19080">
            <a:solidFill>
              <a:srgbClr val="0000ff"/>
            </a:solidFill>
            <a:miter/>
          </a:ln>
        </xdr:spPr>
        <xdr:style>
          <a:lnRef idx="0"/>
          <a:fillRef idx="0"/>
          <a:effectRef idx="0"/>
          <a:fontRef idx="minor"/>
        </xdr:style>
      </xdr:sp>
      <xdr:sp>
        <xdr:nvSpPr>
          <xdr:cNvPr id="15" name="Line 305"/>
          <xdr:cNvSpPr/>
        </xdr:nvSpPr>
        <xdr:spPr>
          <a:xfrm>
            <a:off x="6808320" y="2666880"/>
            <a:ext cx="470880" cy="0"/>
          </a:xfrm>
          <a:prstGeom prst="line">
            <a:avLst/>
          </a:prstGeom>
          <a:ln w="19080">
            <a:solidFill>
              <a:srgbClr val="000000"/>
            </a:solidFill>
            <a:prstDash val="dash"/>
            <a:miter/>
          </a:ln>
        </xdr:spPr>
        <xdr:style>
          <a:lnRef idx="0"/>
          <a:fillRef idx="0"/>
          <a:effectRef idx="0"/>
          <a:fontRef idx="minor"/>
        </xdr:style>
      </xdr:sp>
    </xdr:grpSp>
    <xdr:clientData/>
  </xdr:twoCellAnchor>
  <xdr:twoCellAnchor editAs="oneCell">
    <xdr:from>
      <xdr:col>4</xdr:col>
      <xdr:colOff>231120</xdr:colOff>
      <xdr:row>31</xdr:row>
      <xdr:rowOff>0</xdr:rowOff>
    </xdr:from>
    <xdr:to>
      <xdr:col>52</xdr:col>
      <xdr:colOff>148320</xdr:colOff>
      <xdr:row>31</xdr:row>
      <xdr:rowOff>0</xdr:rowOff>
    </xdr:to>
    <xdr:grpSp>
      <xdr:nvGrpSpPr>
        <xdr:cNvPr id="16" name="Group 1081"/>
        <xdr:cNvGrpSpPr/>
      </xdr:nvGrpSpPr>
      <xdr:grpSpPr>
        <a:xfrm>
          <a:off x="2323440" y="3781440"/>
          <a:ext cx="14369760" cy="0"/>
          <a:chOff x="2323440" y="3781440"/>
          <a:chExt cx="14369760" cy="0"/>
        </a:xfrm>
      </xdr:grpSpPr>
      <xdr:grpSp>
        <xdr:nvGrpSpPr>
          <xdr:cNvPr id="17" name="Group 219"/>
          <xdr:cNvGrpSpPr/>
        </xdr:nvGrpSpPr>
        <xdr:grpSpPr>
          <a:xfrm>
            <a:off x="2323440" y="3781440"/>
            <a:ext cx="186120" cy="0"/>
            <a:chOff x="2323440" y="3781440"/>
            <a:chExt cx="186120" cy="0"/>
          </a:xfrm>
        </xdr:grpSpPr>
        <xdr:sp>
          <xdr:nvSpPr>
            <xdr:cNvPr id="18" name="Line 220"/>
            <xdr:cNvSpPr/>
          </xdr:nvSpPr>
          <xdr:spPr>
            <a:xfrm>
              <a:off x="2323440" y="3781440"/>
              <a:ext cx="186120" cy="0"/>
            </a:xfrm>
            <a:prstGeom prst="line">
              <a:avLst/>
            </a:prstGeom>
            <a:ln w="9360">
              <a:solidFill>
                <a:srgbClr val="000000"/>
              </a:solidFill>
              <a:miter/>
            </a:ln>
          </xdr:spPr>
          <xdr:style>
            <a:lnRef idx="0"/>
            <a:fillRef idx="0"/>
            <a:effectRef idx="0"/>
            <a:fontRef idx="minor"/>
          </xdr:style>
        </xdr:sp>
      </xdr:grpSp>
      <xdr:grpSp>
        <xdr:nvGrpSpPr>
          <xdr:cNvPr id="19" name="Group 222"/>
          <xdr:cNvGrpSpPr/>
        </xdr:nvGrpSpPr>
        <xdr:grpSpPr>
          <a:xfrm>
            <a:off x="2682720" y="3781440"/>
            <a:ext cx="411840" cy="0"/>
            <a:chOff x="2682720" y="3781440"/>
            <a:chExt cx="411840" cy="0"/>
          </a:xfrm>
        </xdr:grpSpPr>
        <xdr:grpSp>
          <xdr:nvGrpSpPr>
            <xdr:cNvPr id="20" name="Group 223"/>
            <xdr:cNvGrpSpPr/>
          </xdr:nvGrpSpPr>
          <xdr:grpSpPr>
            <a:xfrm>
              <a:off x="2682720" y="3781440"/>
              <a:ext cx="176400" cy="0"/>
              <a:chOff x="2682720" y="3781440"/>
              <a:chExt cx="176400" cy="0"/>
            </a:xfrm>
          </xdr:grpSpPr>
          <xdr:sp>
            <xdr:nvSpPr>
              <xdr:cNvPr id="21" name="Line 224"/>
              <xdr:cNvSpPr/>
            </xdr:nvSpPr>
            <xdr:spPr>
              <a:xfrm flipH="1">
                <a:off x="2682720" y="3781440"/>
                <a:ext cx="176400" cy="0"/>
              </a:xfrm>
              <a:prstGeom prst="line">
                <a:avLst/>
              </a:prstGeom>
              <a:ln w="9360">
                <a:solidFill>
                  <a:srgbClr val="000000"/>
                </a:solidFill>
                <a:miter/>
              </a:ln>
            </xdr:spPr>
            <xdr:style>
              <a:lnRef idx="0"/>
              <a:fillRef idx="0"/>
              <a:effectRef idx="0"/>
              <a:fontRef idx="minor"/>
            </xdr:style>
          </xdr:sp>
        </xdr:grpSp>
        <xdr:grpSp>
          <xdr:nvGrpSpPr>
            <xdr:cNvPr id="22" name="Group 226"/>
            <xdr:cNvGrpSpPr/>
          </xdr:nvGrpSpPr>
          <xdr:grpSpPr>
            <a:xfrm>
              <a:off x="2918160" y="3781440"/>
              <a:ext cx="176400" cy="0"/>
              <a:chOff x="2918160" y="3781440"/>
              <a:chExt cx="176400" cy="0"/>
            </a:xfrm>
          </xdr:grpSpPr>
          <xdr:sp>
            <xdr:nvSpPr>
              <xdr:cNvPr id="23" name="Line 227"/>
              <xdr:cNvSpPr/>
            </xdr:nvSpPr>
            <xdr:spPr>
              <a:xfrm>
                <a:off x="2918160" y="3781440"/>
                <a:ext cx="176400" cy="0"/>
              </a:xfrm>
              <a:prstGeom prst="line">
                <a:avLst/>
              </a:prstGeom>
              <a:ln w="9360">
                <a:solidFill>
                  <a:srgbClr val="000000"/>
                </a:solidFill>
                <a:miter/>
              </a:ln>
            </xdr:spPr>
            <xdr:style>
              <a:lnRef idx="0"/>
              <a:fillRef idx="0"/>
              <a:effectRef idx="0"/>
              <a:fontRef idx="minor"/>
            </xdr:style>
          </xdr:sp>
        </xdr:grpSp>
      </xdr:grpSp>
      <xdr:grpSp>
        <xdr:nvGrpSpPr>
          <xdr:cNvPr id="24" name="Group 229"/>
          <xdr:cNvGrpSpPr/>
        </xdr:nvGrpSpPr>
        <xdr:grpSpPr>
          <a:xfrm>
            <a:off x="4481280" y="3781440"/>
            <a:ext cx="417240" cy="0"/>
            <a:chOff x="4481280" y="3781440"/>
            <a:chExt cx="417240" cy="0"/>
          </a:xfrm>
        </xdr:grpSpPr>
        <xdr:grpSp>
          <xdr:nvGrpSpPr>
            <xdr:cNvPr id="25" name="Group 230"/>
            <xdr:cNvGrpSpPr/>
          </xdr:nvGrpSpPr>
          <xdr:grpSpPr>
            <a:xfrm>
              <a:off x="4481280" y="3781440"/>
              <a:ext cx="178920" cy="0"/>
              <a:chOff x="4481280" y="3781440"/>
              <a:chExt cx="178920" cy="0"/>
            </a:xfrm>
          </xdr:grpSpPr>
          <xdr:sp>
            <xdr:nvSpPr>
              <xdr:cNvPr id="26" name="Line 231"/>
              <xdr:cNvSpPr/>
            </xdr:nvSpPr>
            <xdr:spPr>
              <a:xfrm flipH="1">
                <a:off x="4481280" y="3781440"/>
                <a:ext cx="178920" cy="0"/>
              </a:xfrm>
              <a:prstGeom prst="line">
                <a:avLst/>
              </a:prstGeom>
              <a:ln w="9360">
                <a:solidFill>
                  <a:srgbClr val="000000"/>
                </a:solidFill>
                <a:miter/>
              </a:ln>
            </xdr:spPr>
            <xdr:style>
              <a:lnRef idx="0"/>
              <a:fillRef idx="0"/>
              <a:effectRef idx="0"/>
              <a:fontRef idx="minor"/>
            </xdr:style>
          </xdr:sp>
        </xdr:grpSp>
        <xdr:grpSp>
          <xdr:nvGrpSpPr>
            <xdr:cNvPr id="27" name="Group 233"/>
            <xdr:cNvGrpSpPr/>
          </xdr:nvGrpSpPr>
          <xdr:grpSpPr>
            <a:xfrm>
              <a:off x="4719600" y="3781440"/>
              <a:ext cx="178920" cy="0"/>
              <a:chOff x="4719600" y="3781440"/>
              <a:chExt cx="178920" cy="0"/>
            </a:xfrm>
          </xdr:grpSpPr>
          <xdr:sp>
            <xdr:nvSpPr>
              <xdr:cNvPr id="28" name="Line 234"/>
              <xdr:cNvSpPr/>
            </xdr:nvSpPr>
            <xdr:spPr>
              <a:xfrm>
                <a:off x="4719600" y="3781440"/>
                <a:ext cx="178920" cy="0"/>
              </a:xfrm>
              <a:prstGeom prst="line">
                <a:avLst/>
              </a:prstGeom>
              <a:ln w="9360">
                <a:solidFill>
                  <a:srgbClr val="000000"/>
                </a:solidFill>
                <a:miter/>
              </a:ln>
            </xdr:spPr>
            <xdr:style>
              <a:lnRef idx="0"/>
              <a:fillRef idx="0"/>
              <a:effectRef idx="0"/>
              <a:fontRef idx="minor"/>
            </xdr:style>
          </xdr:sp>
        </xdr:grpSp>
      </xdr:grpSp>
      <xdr:grpSp>
        <xdr:nvGrpSpPr>
          <xdr:cNvPr id="29" name="Group 236"/>
          <xdr:cNvGrpSpPr/>
        </xdr:nvGrpSpPr>
        <xdr:grpSpPr>
          <a:xfrm>
            <a:off x="3275280" y="3781440"/>
            <a:ext cx="421920" cy="0"/>
            <a:chOff x="3275280" y="3781440"/>
            <a:chExt cx="421920" cy="0"/>
          </a:xfrm>
        </xdr:grpSpPr>
        <xdr:grpSp>
          <xdr:nvGrpSpPr>
            <xdr:cNvPr id="30" name="Group 237"/>
            <xdr:cNvGrpSpPr/>
          </xdr:nvGrpSpPr>
          <xdr:grpSpPr>
            <a:xfrm>
              <a:off x="3275280" y="3781440"/>
              <a:ext cx="180720" cy="0"/>
              <a:chOff x="3275280" y="3781440"/>
              <a:chExt cx="180720" cy="0"/>
            </a:xfrm>
          </xdr:grpSpPr>
          <xdr:sp>
            <xdr:nvSpPr>
              <xdr:cNvPr id="31" name="Line 238"/>
              <xdr:cNvSpPr/>
            </xdr:nvSpPr>
            <xdr:spPr>
              <a:xfrm flipH="1">
                <a:off x="3275280" y="3781440"/>
                <a:ext cx="180720" cy="0"/>
              </a:xfrm>
              <a:prstGeom prst="line">
                <a:avLst/>
              </a:prstGeom>
              <a:ln w="9360">
                <a:solidFill>
                  <a:srgbClr val="000000"/>
                </a:solidFill>
                <a:miter/>
              </a:ln>
            </xdr:spPr>
            <xdr:style>
              <a:lnRef idx="0"/>
              <a:fillRef idx="0"/>
              <a:effectRef idx="0"/>
              <a:fontRef idx="minor"/>
            </xdr:style>
          </xdr:sp>
        </xdr:grpSp>
        <xdr:grpSp>
          <xdr:nvGrpSpPr>
            <xdr:cNvPr id="32" name="Group 240"/>
            <xdr:cNvGrpSpPr/>
          </xdr:nvGrpSpPr>
          <xdr:grpSpPr>
            <a:xfrm>
              <a:off x="3516480" y="3781440"/>
              <a:ext cx="180720" cy="0"/>
              <a:chOff x="3516480" y="3781440"/>
              <a:chExt cx="180720" cy="0"/>
            </a:xfrm>
          </xdr:grpSpPr>
          <xdr:sp>
            <xdr:nvSpPr>
              <xdr:cNvPr id="33" name="Line 241"/>
              <xdr:cNvSpPr/>
            </xdr:nvSpPr>
            <xdr:spPr>
              <a:xfrm>
                <a:off x="3516480" y="3781440"/>
                <a:ext cx="180720" cy="0"/>
              </a:xfrm>
              <a:prstGeom prst="line">
                <a:avLst/>
              </a:prstGeom>
              <a:ln w="9360">
                <a:solidFill>
                  <a:srgbClr val="000000"/>
                </a:solidFill>
                <a:miter/>
              </a:ln>
            </xdr:spPr>
            <xdr:style>
              <a:lnRef idx="0"/>
              <a:fillRef idx="0"/>
              <a:effectRef idx="0"/>
              <a:fontRef idx="minor"/>
            </xdr:style>
          </xdr:sp>
        </xdr:grpSp>
      </xdr:grpSp>
      <xdr:grpSp>
        <xdr:nvGrpSpPr>
          <xdr:cNvPr id="34" name="Group 243"/>
          <xdr:cNvGrpSpPr/>
        </xdr:nvGrpSpPr>
        <xdr:grpSpPr>
          <a:xfrm>
            <a:off x="5084640" y="3781440"/>
            <a:ext cx="417240" cy="0"/>
            <a:chOff x="5084640" y="3781440"/>
            <a:chExt cx="417240" cy="0"/>
          </a:xfrm>
        </xdr:grpSpPr>
        <xdr:grpSp>
          <xdr:nvGrpSpPr>
            <xdr:cNvPr id="35" name="Group 244"/>
            <xdr:cNvGrpSpPr/>
          </xdr:nvGrpSpPr>
          <xdr:grpSpPr>
            <a:xfrm>
              <a:off x="5084640" y="3781440"/>
              <a:ext cx="178920" cy="0"/>
              <a:chOff x="5084640" y="3781440"/>
              <a:chExt cx="178920" cy="0"/>
            </a:xfrm>
          </xdr:grpSpPr>
          <xdr:sp>
            <xdr:nvSpPr>
              <xdr:cNvPr id="36" name="Line 245"/>
              <xdr:cNvSpPr/>
            </xdr:nvSpPr>
            <xdr:spPr>
              <a:xfrm flipH="1">
                <a:off x="5084640" y="3781440"/>
                <a:ext cx="178920" cy="0"/>
              </a:xfrm>
              <a:prstGeom prst="line">
                <a:avLst/>
              </a:prstGeom>
              <a:ln w="9360">
                <a:solidFill>
                  <a:srgbClr val="000000"/>
                </a:solidFill>
                <a:miter/>
              </a:ln>
            </xdr:spPr>
            <xdr:style>
              <a:lnRef idx="0"/>
              <a:fillRef idx="0"/>
              <a:effectRef idx="0"/>
              <a:fontRef idx="minor"/>
            </xdr:style>
          </xdr:sp>
        </xdr:grpSp>
        <xdr:grpSp>
          <xdr:nvGrpSpPr>
            <xdr:cNvPr id="37" name="Group 247"/>
            <xdr:cNvGrpSpPr/>
          </xdr:nvGrpSpPr>
          <xdr:grpSpPr>
            <a:xfrm>
              <a:off x="5322960" y="3781440"/>
              <a:ext cx="178920" cy="0"/>
              <a:chOff x="5322960" y="3781440"/>
              <a:chExt cx="178920" cy="0"/>
            </a:xfrm>
          </xdr:grpSpPr>
          <xdr:sp>
            <xdr:nvSpPr>
              <xdr:cNvPr id="38" name="Line 248"/>
              <xdr:cNvSpPr/>
            </xdr:nvSpPr>
            <xdr:spPr>
              <a:xfrm>
                <a:off x="5322960" y="3781440"/>
                <a:ext cx="178920" cy="0"/>
              </a:xfrm>
              <a:prstGeom prst="line">
                <a:avLst/>
              </a:prstGeom>
              <a:ln w="9360">
                <a:solidFill>
                  <a:srgbClr val="000000"/>
                </a:solidFill>
                <a:miter/>
              </a:ln>
            </xdr:spPr>
            <xdr:style>
              <a:lnRef idx="0"/>
              <a:fillRef idx="0"/>
              <a:effectRef idx="0"/>
              <a:fontRef idx="minor"/>
            </xdr:style>
          </xdr:sp>
        </xdr:grpSp>
      </xdr:grpSp>
      <xdr:grpSp>
        <xdr:nvGrpSpPr>
          <xdr:cNvPr id="39" name="Group 250"/>
          <xdr:cNvGrpSpPr/>
        </xdr:nvGrpSpPr>
        <xdr:grpSpPr>
          <a:xfrm>
            <a:off x="3878640" y="3781440"/>
            <a:ext cx="421920" cy="0"/>
            <a:chOff x="3878640" y="3781440"/>
            <a:chExt cx="421920" cy="0"/>
          </a:xfrm>
        </xdr:grpSpPr>
        <xdr:grpSp>
          <xdr:nvGrpSpPr>
            <xdr:cNvPr id="40" name="Group 251"/>
            <xdr:cNvGrpSpPr/>
          </xdr:nvGrpSpPr>
          <xdr:grpSpPr>
            <a:xfrm>
              <a:off x="3878640" y="3781440"/>
              <a:ext cx="180720" cy="0"/>
              <a:chOff x="3878640" y="3781440"/>
              <a:chExt cx="180720" cy="0"/>
            </a:xfrm>
          </xdr:grpSpPr>
          <xdr:sp>
            <xdr:nvSpPr>
              <xdr:cNvPr id="41" name="Line 252"/>
              <xdr:cNvSpPr/>
            </xdr:nvSpPr>
            <xdr:spPr>
              <a:xfrm flipH="1">
                <a:off x="3878640" y="3781440"/>
                <a:ext cx="180720" cy="0"/>
              </a:xfrm>
              <a:prstGeom prst="line">
                <a:avLst/>
              </a:prstGeom>
              <a:ln w="9360">
                <a:solidFill>
                  <a:srgbClr val="000000"/>
                </a:solidFill>
                <a:miter/>
              </a:ln>
            </xdr:spPr>
            <xdr:style>
              <a:lnRef idx="0"/>
              <a:fillRef idx="0"/>
              <a:effectRef idx="0"/>
              <a:fontRef idx="minor"/>
            </xdr:style>
          </xdr:sp>
        </xdr:grpSp>
        <xdr:grpSp>
          <xdr:nvGrpSpPr>
            <xdr:cNvPr id="42" name="Group 254"/>
            <xdr:cNvGrpSpPr/>
          </xdr:nvGrpSpPr>
          <xdr:grpSpPr>
            <a:xfrm>
              <a:off x="4119840" y="3781440"/>
              <a:ext cx="180720" cy="0"/>
              <a:chOff x="4119840" y="3781440"/>
              <a:chExt cx="180720" cy="0"/>
            </a:xfrm>
          </xdr:grpSpPr>
          <xdr:sp>
            <xdr:nvSpPr>
              <xdr:cNvPr id="43" name="Line 255"/>
              <xdr:cNvSpPr/>
            </xdr:nvSpPr>
            <xdr:spPr>
              <a:xfrm>
                <a:off x="4119840" y="3781440"/>
                <a:ext cx="180720" cy="0"/>
              </a:xfrm>
              <a:prstGeom prst="line">
                <a:avLst/>
              </a:prstGeom>
              <a:ln w="9360">
                <a:solidFill>
                  <a:srgbClr val="000000"/>
                </a:solidFill>
                <a:miter/>
              </a:ln>
            </xdr:spPr>
            <xdr:style>
              <a:lnRef idx="0"/>
              <a:fillRef idx="0"/>
              <a:effectRef idx="0"/>
              <a:fontRef idx="minor"/>
            </xdr:style>
          </xdr:sp>
        </xdr:grpSp>
      </xdr:grpSp>
      <xdr:grpSp>
        <xdr:nvGrpSpPr>
          <xdr:cNvPr id="44" name="Group 1080"/>
          <xdr:cNvGrpSpPr/>
        </xdr:nvGrpSpPr>
        <xdr:grpSpPr>
          <a:xfrm>
            <a:off x="5682600" y="3781440"/>
            <a:ext cx="11010600" cy="0"/>
            <a:chOff x="5682600" y="3781440"/>
            <a:chExt cx="11010600" cy="0"/>
          </a:xfrm>
        </xdr:grpSpPr>
        <xdr:grpSp>
          <xdr:nvGrpSpPr>
            <xdr:cNvPr id="45" name="Group 257"/>
            <xdr:cNvGrpSpPr/>
          </xdr:nvGrpSpPr>
          <xdr:grpSpPr>
            <a:xfrm>
              <a:off x="5682600" y="3781440"/>
              <a:ext cx="421560" cy="0"/>
              <a:chOff x="5682600" y="3781440"/>
              <a:chExt cx="421560" cy="0"/>
            </a:xfrm>
          </xdr:grpSpPr>
          <xdr:grpSp>
            <xdr:nvGrpSpPr>
              <xdr:cNvPr id="46" name="Group 258"/>
              <xdr:cNvGrpSpPr/>
            </xdr:nvGrpSpPr>
            <xdr:grpSpPr>
              <a:xfrm>
                <a:off x="5682600" y="3781440"/>
                <a:ext cx="180720" cy="0"/>
                <a:chOff x="5682600" y="3781440"/>
                <a:chExt cx="180720" cy="0"/>
              </a:xfrm>
            </xdr:grpSpPr>
            <xdr:sp>
              <xdr:nvSpPr>
                <xdr:cNvPr id="47" name="Line 259"/>
                <xdr:cNvSpPr/>
              </xdr:nvSpPr>
              <xdr:spPr>
                <a:xfrm flipH="1">
                  <a:off x="5682600" y="3781440"/>
                  <a:ext cx="180720" cy="0"/>
                </a:xfrm>
                <a:prstGeom prst="line">
                  <a:avLst/>
                </a:prstGeom>
                <a:ln w="9360">
                  <a:solidFill>
                    <a:srgbClr val="000000"/>
                  </a:solidFill>
                  <a:miter/>
                </a:ln>
              </xdr:spPr>
              <xdr:style>
                <a:lnRef idx="0"/>
                <a:fillRef idx="0"/>
                <a:effectRef idx="0"/>
                <a:fontRef idx="minor"/>
              </xdr:style>
            </xdr:sp>
          </xdr:grpSp>
          <xdr:grpSp>
            <xdr:nvGrpSpPr>
              <xdr:cNvPr id="48" name="Group 261"/>
              <xdr:cNvGrpSpPr/>
            </xdr:nvGrpSpPr>
            <xdr:grpSpPr>
              <a:xfrm>
                <a:off x="5923440" y="3781440"/>
                <a:ext cx="180720" cy="0"/>
                <a:chOff x="5923440" y="3781440"/>
                <a:chExt cx="180720" cy="0"/>
              </a:xfrm>
            </xdr:grpSpPr>
            <xdr:sp>
              <xdr:nvSpPr>
                <xdr:cNvPr id="49" name="Line 262"/>
                <xdr:cNvSpPr/>
              </xdr:nvSpPr>
              <xdr:spPr>
                <a:xfrm>
                  <a:off x="5923440" y="3781440"/>
                  <a:ext cx="180720" cy="0"/>
                </a:xfrm>
                <a:prstGeom prst="line">
                  <a:avLst/>
                </a:prstGeom>
                <a:ln w="9360">
                  <a:solidFill>
                    <a:srgbClr val="000000"/>
                  </a:solidFill>
                  <a:miter/>
                </a:ln>
              </xdr:spPr>
              <xdr:style>
                <a:lnRef idx="0"/>
                <a:fillRef idx="0"/>
                <a:effectRef idx="0"/>
                <a:fontRef idx="minor"/>
              </xdr:style>
            </xdr:sp>
          </xdr:grpSp>
        </xdr:grpSp>
        <xdr:grpSp>
          <xdr:nvGrpSpPr>
            <xdr:cNvPr id="50" name="Group 264"/>
            <xdr:cNvGrpSpPr/>
          </xdr:nvGrpSpPr>
          <xdr:grpSpPr>
            <a:xfrm>
              <a:off x="6285240" y="3781440"/>
              <a:ext cx="421560" cy="0"/>
              <a:chOff x="6285240" y="3781440"/>
              <a:chExt cx="421560" cy="0"/>
            </a:xfrm>
          </xdr:grpSpPr>
          <xdr:grpSp>
            <xdr:nvGrpSpPr>
              <xdr:cNvPr id="51" name="Group 265"/>
              <xdr:cNvGrpSpPr/>
            </xdr:nvGrpSpPr>
            <xdr:grpSpPr>
              <a:xfrm>
                <a:off x="6285240" y="3781440"/>
                <a:ext cx="180720" cy="0"/>
                <a:chOff x="6285240" y="3781440"/>
                <a:chExt cx="180720" cy="0"/>
              </a:xfrm>
            </xdr:grpSpPr>
            <xdr:sp>
              <xdr:nvSpPr>
                <xdr:cNvPr id="52" name="Line 266"/>
                <xdr:cNvSpPr/>
              </xdr:nvSpPr>
              <xdr:spPr>
                <a:xfrm flipH="1">
                  <a:off x="6285240" y="3781440"/>
                  <a:ext cx="180720" cy="0"/>
                </a:xfrm>
                <a:prstGeom prst="line">
                  <a:avLst/>
                </a:prstGeom>
                <a:ln w="9360">
                  <a:solidFill>
                    <a:srgbClr val="000000"/>
                  </a:solidFill>
                  <a:miter/>
                </a:ln>
              </xdr:spPr>
              <xdr:style>
                <a:lnRef idx="0"/>
                <a:fillRef idx="0"/>
                <a:effectRef idx="0"/>
                <a:fontRef idx="minor"/>
              </xdr:style>
            </xdr:sp>
          </xdr:grpSp>
          <xdr:grpSp>
            <xdr:nvGrpSpPr>
              <xdr:cNvPr id="53" name="Group 268"/>
              <xdr:cNvGrpSpPr/>
            </xdr:nvGrpSpPr>
            <xdr:grpSpPr>
              <a:xfrm>
                <a:off x="6526080" y="3781440"/>
                <a:ext cx="180720" cy="0"/>
                <a:chOff x="6526080" y="3781440"/>
                <a:chExt cx="180720" cy="0"/>
              </a:xfrm>
            </xdr:grpSpPr>
            <xdr:sp>
              <xdr:nvSpPr>
                <xdr:cNvPr id="54" name="Line 269"/>
                <xdr:cNvSpPr/>
              </xdr:nvSpPr>
              <xdr:spPr>
                <a:xfrm>
                  <a:off x="6526080" y="3781440"/>
                  <a:ext cx="180720" cy="0"/>
                </a:xfrm>
                <a:prstGeom prst="line">
                  <a:avLst/>
                </a:prstGeom>
                <a:ln w="9360">
                  <a:solidFill>
                    <a:srgbClr val="000000"/>
                  </a:solidFill>
                  <a:miter/>
                </a:ln>
              </xdr:spPr>
              <xdr:style>
                <a:lnRef idx="0"/>
                <a:fillRef idx="0"/>
                <a:effectRef idx="0"/>
                <a:fontRef idx="minor"/>
              </xdr:style>
            </xdr:sp>
          </xdr:grpSp>
        </xdr:grpSp>
        <xdr:grpSp>
          <xdr:nvGrpSpPr>
            <xdr:cNvPr id="55" name="Group 271"/>
            <xdr:cNvGrpSpPr/>
          </xdr:nvGrpSpPr>
          <xdr:grpSpPr>
            <a:xfrm>
              <a:off x="7480080" y="3781440"/>
              <a:ext cx="421560" cy="0"/>
              <a:chOff x="7480080" y="3781440"/>
              <a:chExt cx="421560" cy="0"/>
            </a:xfrm>
          </xdr:grpSpPr>
          <xdr:grpSp>
            <xdr:nvGrpSpPr>
              <xdr:cNvPr id="56" name="Group 272"/>
              <xdr:cNvGrpSpPr/>
            </xdr:nvGrpSpPr>
            <xdr:grpSpPr>
              <a:xfrm>
                <a:off x="7480080" y="3781440"/>
                <a:ext cx="180720" cy="0"/>
                <a:chOff x="7480080" y="3781440"/>
                <a:chExt cx="180720" cy="0"/>
              </a:xfrm>
            </xdr:grpSpPr>
            <xdr:sp>
              <xdr:nvSpPr>
                <xdr:cNvPr id="57" name="Line 273"/>
                <xdr:cNvSpPr/>
              </xdr:nvSpPr>
              <xdr:spPr>
                <a:xfrm flipH="1">
                  <a:off x="7480080" y="3781440"/>
                  <a:ext cx="180720" cy="0"/>
                </a:xfrm>
                <a:prstGeom prst="line">
                  <a:avLst/>
                </a:prstGeom>
                <a:ln w="9360">
                  <a:solidFill>
                    <a:srgbClr val="000000"/>
                  </a:solidFill>
                  <a:miter/>
                </a:ln>
              </xdr:spPr>
              <xdr:style>
                <a:lnRef idx="0"/>
                <a:fillRef idx="0"/>
                <a:effectRef idx="0"/>
                <a:fontRef idx="minor"/>
              </xdr:style>
            </xdr:sp>
          </xdr:grpSp>
          <xdr:grpSp>
            <xdr:nvGrpSpPr>
              <xdr:cNvPr id="58" name="Group 275"/>
              <xdr:cNvGrpSpPr/>
            </xdr:nvGrpSpPr>
            <xdr:grpSpPr>
              <a:xfrm>
                <a:off x="7720920" y="3781440"/>
                <a:ext cx="180720" cy="0"/>
                <a:chOff x="7720920" y="3781440"/>
                <a:chExt cx="180720" cy="0"/>
              </a:xfrm>
            </xdr:grpSpPr>
            <xdr:sp>
              <xdr:nvSpPr>
                <xdr:cNvPr id="59" name="Line 276"/>
                <xdr:cNvSpPr/>
              </xdr:nvSpPr>
              <xdr:spPr>
                <a:xfrm>
                  <a:off x="7720920" y="3781440"/>
                  <a:ext cx="180720" cy="0"/>
                </a:xfrm>
                <a:prstGeom prst="line">
                  <a:avLst/>
                </a:prstGeom>
                <a:ln w="9360">
                  <a:solidFill>
                    <a:srgbClr val="000000"/>
                  </a:solidFill>
                  <a:miter/>
                </a:ln>
              </xdr:spPr>
              <xdr:style>
                <a:lnRef idx="0"/>
                <a:fillRef idx="0"/>
                <a:effectRef idx="0"/>
                <a:fontRef idx="minor"/>
              </xdr:style>
            </xdr:sp>
          </xdr:grpSp>
        </xdr:grpSp>
        <xdr:grpSp>
          <xdr:nvGrpSpPr>
            <xdr:cNvPr id="60" name="Group 278"/>
            <xdr:cNvGrpSpPr/>
          </xdr:nvGrpSpPr>
          <xdr:grpSpPr>
            <a:xfrm>
              <a:off x="6888240" y="3781440"/>
              <a:ext cx="421560" cy="0"/>
              <a:chOff x="6888240" y="3781440"/>
              <a:chExt cx="421560" cy="0"/>
            </a:xfrm>
          </xdr:grpSpPr>
          <xdr:grpSp>
            <xdr:nvGrpSpPr>
              <xdr:cNvPr id="61" name="Group 279"/>
              <xdr:cNvGrpSpPr/>
            </xdr:nvGrpSpPr>
            <xdr:grpSpPr>
              <a:xfrm>
                <a:off x="6888240" y="3781440"/>
                <a:ext cx="180720" cy="0"/>
                <a:chOff x="6888240" y="3781440"/>
                <a:chExt cx="180720" cy="0"/>
              </a:xfrm>
            </xdr:grpSpPr>
            <xdr:sp>
              <xdr:nvSpPr>
                <xdr:cNvPr id="62" name="Line 280"/>
                <xdr:cNvSpPr/>
              </xdr:nvSpPr>
              <xdr:spPr>
                <a:xfrm flipH="1">
                  <a:off x="6888240" y="3781440"/>
                  <a:ext cx="180720" cy="0"/>
                </a:xfrm>
                <a:prstGeom prst="line">
                  <a:avLst/>
                </a:prstGeom>
                <a:ln w="9360">
                  <a:solidFill>
                    <a:srgbClr val="000000"/>
                  </a:solidFill>
                  <a:miter/>
                </a:ln>
              </xdr:spPr>
              <xdr:style>
                <a:lnRef idx="0"/>
                <a:fillRef idx="0"/>
                <a:effectRef idx="0"/>
                <a:fontRef idx="minor"/>
              </xdr:style>
            </xdr:sp>
          </xdr:grpSp>
          <xdr:grpSp>
            <xdr:nvGrpSpPr>
              <xdr:cNvPr id="63" name="Group 282"/>
              <xdr:cNvGrpSpPr/>
            </xdr:nvGrpSpPr>
            <xdr:grpSpPr>
              <a:xfrm>
                <a:off x="7129080" y="3781440"/>
                <a:ext cx="180720" cy="0"/>
                <a:chOff x="7129080" y="3781440"/>
                <a:chExt cx="180720" cy="0"/>
              </a:xfrm>
            </xdr:grpSpPr>
            <xdr:sp>
              <xdr:nvSpPr>
                <xdr:cNvPr id="64" name="Line 283"/>
                <xdr:cNvSpPr/>
              </xdr:nvSpPr>
              <xdr:spPr>
                <a:xfrm>
                  <a:off x="7129080" y="3781440"/>
                  <a:ext cx="180720" cy="0"/>
                </a:xfrm>
                <a:prstGeom prst="line">
                  <a:avLst/>
                </a:prstGeom>
                <a:ln w="9360">
                  <a:solidFill>
                    <a:srgbClr val="000000"/>
                  </a:solidFill>
                  <a:miter/>
                </a:ln>
              </xdr:spPr>
              <xdr:style>
                <a:lnRef idx="0"/>
                <a:fillRef idx="0"/>
                <a:effectRef idx="0"/>
                <a:fontRef idx="minor"/>
              </xdr:style>
            </xdr:sp>
          </xdr:grpSp>
        </xdr:grpSp>
        <xdr:grpSp>
          <xdr:nvGrpSpPr>
            <xdr:cNvPr id="65" name="Group 1079"/>
            <xdr:cNvGrpSpPr/>
          </xdr:nvGrpSpPr>
          <xdr:grpSpPr>
            <a:xfrm>
              <a:off x="8149320" y="3781440"/>
              <a:ext cx="8543880" cy="0"/>
              <a:chOff x="8149320" y="3781440"/>
              <a:chExt cx="8543880" cy="0"/>
            </a:xfrm>
          </xdr:grpSpPr>
          <xdr:grpSp>
            <xdr:nvGrpSpPr>
              <xdr:cNvPr id="66" name="Group 285"/>
              <xdr:cNvGrpSpPr/>
            </xdr:nvGrpSpPr>
            <xdr:grpSpPr>
              <a:xfrm>
                <a:off x="8149320" y="3781440"/>
                <a:ext cx="357480" cy="0"/>
                <a:chOff x="8149320" y="3781440"/>
                <a:chExt cx="357480" cy="0"/>
              </a:xfrm>
            </xdr:grpSpPr>
            <xdr:grpSp>
              <xdr:nvGrpSpPr>
                <xdr:cNvPr id="67" name="Group 286"/>
                <xdr:cNvGrpSpPr/>
              </xdr:nvGrpSpPr>
              <xdr:grpSpPr>
                <a:xfrm>
                  <a:off x="8149320" y="3781440"/>
                  <a:ext cx="153000" cy="0"/>
                  <a:chOff x="8149320" y="3781440"/>
                  <a:chExt cx="153000" cy="0"/>
                </a:xfrm>
              </xdr:grpSpPr>
              <xdr:sp>
                <xdr:nvSpPr>
                  <xdr:cNvPr id="68" name="Line 287"/>
                  <xdr:cNvSpPr/>
                </xdr:nvSpPr>
                <xdr:spPr>
                  <a:xfrm flipH="1">
                    <a:off x="8149320" y="3781440"/>
                    <a:ext cx="153000" cy="0"/>
                  </a:xfrm>
                  <a:prstGeom prst="line">
                    <a:avLst/>
                  </a:prstGeom>
                  <a:ln w="9360">
                    <a:solidFill>
                      <a:srgbClr val="000000"/>
                    </a:solidFill>
                    <a:miter/>
                  </a:ln>
                </xdr:spPr>
                <xdr:style>
                  <a:lnRef idx="0"/>
                  <a:fillRef idx="0"/>
                  <a:effectRef idx="0"/>
                  <a:fontRef idx="minor"/>
                </xdr:style>
              </xdr:sp>
            </xdr:grpSp>
            <xdr:grpSp>
              <xdr:nvGrpSpPr>
                <xdr:cNvPr id="69" name="Group 289"/>
                <xdr:cNvGrpSpPr/>
              </xdr:nvGrpSpPr>
              <xdr:grpSpPr>
                <a:xfrm>
                  <a:off x="8353800" y="3781440"/>
                  <a:ext cx="153000" cy="0"/>
                  <a:chOff x="8353800" y="3781440"/>
                  <a:chExt cx="153000" cy="0"/>
                </a:xfrm>
              </xdr:grpSpPr>
              <xdr:sp>
                <xdr:nvSpPr>
                  <xdr:cNvPr id="70" name="Line 290"/>
                  <xdr:cNvSpPr/>
                </xdr:nvSpPr>
                <xdr:spPr>
                  <a:xfrm>
                    <a:off x="8353800" y="3781440"/>
                    <a:ext cx="153000" cy="0"/>
                  </a:xfrm>
                  <a:prstGeom prst="line">
                    <a:avLst/>
                  </a:prstGeom>
                  <a:ln w="9360">
                    <a:solidFill>
                      <a:srgbClr val="000000"/>
                    </a:solidFill>
                    <a:miter/>
                  </a:ln>
                </xdr:spPr>
                <xdr:style>
                  <a:lnRef idx="0"/>
                  <a:fillRef idx="0"/>
                  <a:effectRef idx="0"/>
                  <a:fontRef idx="minor"/>
                </xdr:style>
              </xdr:sp>
            </xdr:grpSp>
          </xdr:grpSp>
          <xdr:grpSp>
            <xdr:nvGrpSpPr>
              <xdr:cNvPr id="71" name="Group 292"/>
              <xdr:cNvGrpSpPr/>
            </xdr:nvGrpSpPr>
            <xdr:grpSpPr>
              <a:xfrm>
                <a:off x="8741160" y="3781440"/>
                <a:ext cx="361800" cy="0"/>
                <a:chOff x="8741160" y="3781440"/>
                <a:chExt cx="361800" cy="0"/>
              </a:xfrm>
            </xdr:grpSpPr>
            <xdr:grpSp>
              <xdr:nvGrpSpPr>
                <xdr:cNvPr id="72" name="Group 293"/>
                <xdr:cNvGrpSpPr/>
              </xdr:nvGrpSpPr>
              <xdr:grpSpPr>
                <a:xfrm>
                  <a:off x="8741160" y="3781440"/>
                  <a:ext cx="155160" cy="0"/>
                  <a:chOff x="8741160" y="3781440"/>
                  <a:chExt cx="155160" cy="0"/>
                </a:xfrm>
              </xdr:grpSpPr>
              <xdr:sp>
                <xdr:nvSpPr>
                  <xdr:cNvPr id="73" name="Line 294"/>
                  <xdr:cNvSpPr/>
                </xdr:nvSpPr>
                <xdr:spPr>
                  <a:xfrm flipH="1">
                    <a:off x="8741160" y="3781440"/>
                    <a:ext cx="155160" cy="0"/>
                  </a:xfrm>
                  <a:prstGeom prst="line">
                    <a:avLst/>
                  </a:prstGeom>
                  <a:ln w="9360">
                    <a:solidFill>
                      <a:srgbClr val="000000"/>
                    </a:solidFill>
                    <a:miter/>
                  </a:ln>
                </xdr:spPr>
                <xdr:style>
                  <a:lnRef idx="0"/>
                  <a:fillRef idx="0"/>
                  <a:effectRef idx="0"/>
                  <a:fontRef idx="minor"/>
                </xdr:style>
              </xdr:sp>
            </xdr:grpSp>
            <xdr:grpSp>
              <xdr:nvGrpSpPr>
                <xdr:cNvPr id="74" name="Group 296"/>
                <xdr:cNvGrpSpPr/>
              </xdr:nvGrpSpPr>
              <xdr:grpSpPr>
                <a:xfrm>
                  <a:off x="8947800" y="3781440"/>
                  <a:ext cx="155160" cy="0"/>
                  <a:chOff x="8947800" y="3781440"/>
                  <a:chExt cx="155160" cy="0"/>
                </a:xfrm>
              </xdr:grpSpPr>
              <xdr:sp>
                <xdr:nvSpPr>
                  <xdr:cNvPr id="75" name="Line 297"/>
                  <xdr:cNvSpPr/>
                </xdr:nvSpPr>
                <xdr:spPr>
                  <a:xfrm>
                    <a:off x="8947800" y="3781440"/>
                    <a:ext cx="155160" cy="0"/>
                  </a:xfrm>
                  <a:prstGeom prst="line">
                    <a:avLst/>
                  </a:prstGeom>
                  <a:ln w="9360">
                    <a:solidFill>
                      <a:srgbClr val="000000"/>
                    </a:solidFill>
                    <a:miter/>
                  </a:ln>
                </xdr:spPr>
                <xdr:style>
                  <a:lnRef idx="0"/>
                  <a:fillRef idx="0"/>
                  <a:effectRef idx="0"/>
                  <a:fontRef idx="minor"/>
                </xdr:style>
              </xdr:sp>
            </xdr:grpSp>
          </xdr:grpSp>
          <xdr:grpSp>
            <xdr:nvGrpSpPr>
              <xdr:cNvPr id="76" name="Group 984"/>
              <xdr:cNvGrpSpPr/>
            </xdr:nvGrpSpPr>
            <xdr:grpSpPr>
              <a:xfrm>
                <a:off x="9343800" y="3781440"/>
                <a:ext cx="361800" cy="0"/>
                <a:chOff x="9343800" y="3781440"/>
                <a:chExt cx="361800" cy="0"/>
              </a:xfrm>
            </xdr:grpSpPr>
            <xdr:grpSp>
              <xdr:nvGrpSpPr>
                <xdr:cNvPr id="77" name="Group 985"/>
                <xdr:cNvGrpSpPr/>
              </xdr:nvGrpSpPr>
              <xdr:grpSpPr>
                <a:xfrm>
                  <a:off x="9343800" y="3781440"/>
                  <a:ext cx="155160" cy="0"/>
                  <a:chOff x="9343800" y="3781440"/>
                  <a:chExt cx="155160" cy="0"/>
                </a:xfrm>
              </xdr:grpSpPr>
              <xdr:sp>
                <xdr:nvSpPr>
                  <xdr:cNvPr id="78" name="Line 986"/>
                  <xdr:cNvSpPr/>
                </xdr:nvSpPr>
                <xdr:spPr>
                  <a:xfrm flipH="1">
                    <a:off x="9343800" y="3781440"/>
                    <a:ext cx="155160" cy="0"/>
                  </a:xfrm>
                  <a:prstGeom prst="line">
                    <a:avLst/>
                  </a:prstGeom>
                  <a:ln w="9360">
                    <a:solidFill>
                      <a:srgbClr val="000000"/>
                    </a:solidFill>
                    <a:miter/>
                  </a:ln>
                </xdr:spPr>
                <xdr:style>
                  <a:lnRef idx="0"/>
                  <a:fillRef idx="0"/>
                  <a:effectRef idx="0"/>
                  <a:fontRef idx="minor"/>
                </xdr:style>
              </xdr:sp>
            </xdr:grpSp>
            <xdr:grpSp>
              <xdr:nvGrpSpPr>
                <xdr:cNvPr id="79" name="Group 988"/>
                <xdr:cNvGrpSpPr/>
              </xdr:nvGrpSpPr>
              <xdr:grpSpPr>
                <a:xfrm>
                  <a:off x="9550440" y="3781440"/>
                  <a:ext cx="155160" cy="0"/>
                  <a:chOff x="9550440" y="3781440"/>
                  <a:chExt cx="155160" cy="0"/>
                </a:xfrm>
              </xdr:grpSpPr>
              <xdr:sp>
                <xdr:nvSpPr>
                  <xdr:cNvPr id="80" name="Line 989"/>
                  <xdr:cNvSpPr/>
                </xdr:nvSpPr>
                <xdr:spPr>
                  <a:xfrm>
                    <a:off x="9550440" y="3781440"/>
                    <a:ext cx="155160" cy="0"/>
                  </a:xfrm>
                  <a:prstGeom prst="line">
                    <a:avLst/>
                  </a:prstGeom>
                  <a:ln w="9360">
                    <a:solidFill>
                      <a:srgbClr val="000000"/>
                    </a:solidFill>
                    <a:miter/>
                  </a:ln>
                </xdr:spPr>
                <xdr:style>
                  <a:lnRef idx="0"/>
                  <a:fillRef idx="0"/>
                  <a:effectRef idx="0"/>
                  <a:fontRef idx="minor"/>
                </xdr:style>
              </xdr:sp>
            </xdr:grpSp>
          </xdr:grpSp>
          <xdr:grpSp>
            <xdr:nvGrpSpPr>
              <xdr:cNvPr id="81" name="Group 991"/>
              <xdr:cNvGrpSpPr/>
            </xdr:nvGrpSpPr>
            <xdr:grpSpPr>
              <a:xfrm>
                <a:off x="9946080" y="3781440"/>
                <a:ext cx="361800" cy="0"/>
                <a:chOff x="9946080" y="3781440"/>
                <a:chExt cx="361800" cy="0"/>
              </a:xfrm>
            </xdr:grpSpPr>
            <xdr:grpSp>
              <xdr:nvGrpSpPr>
                <xdr:cNvPr id="82" name="Group 992"/>
                <xdr:cNvGrpSpPr/>
              </xdr:nvGrpSpPr>
              <xdr:grpSpPr>
                <a:xfrm>
                  <a:off x="9946080" y="3781440"/>
                  <a:ext cx="155160" cy="0"/>
                  <a:chOff x="9946080" y="3781440"/>
                  <a:chExt cx="155160" cy="0"/>
                </a:xfrm>
              </xdr:grpSpPr>
              <xdr:sp>
                <xdr:nvSpPr>
                  <xdr:cNvPr id="83" name="Line 993"/>
                  <xdr:cNvSpPr/>
                </xdr:nvSpPr>
                <xdr:spPr>
                  <a:xfrm flipH="1">
                    <a:off x="9946080" y="3781440"/>
                    <a:ext cx="155160" cy="0"/>
                  </a:xfrm>
                  <a:prstGeom prst="line">
                    <a:avLst/>
                  </a:prstGeom>
                  <a:ln w="9360">
                    <a:solidFill>
                      <a:srgbClr val="000000"/>
                    </a:solidFill>
                    <a:miter/>
                  </a:ln>
                </xdr:spPr>
                <xdr:style>
                  <a:lnRef idx="0"/>
                  <a:fillRef idx="0"/>
                  <a:effectRef idx="0"/>
                  <a:fontRef idx="minor"/>
                </xdr:style>
              </xdr:sp>
            </xdr:grpSp>
            <xdr:grpSp>
              <xdr:nvGrpSpPr>
                <xdr:cNvPr id="84" name="Group 995"/>
                <xdr:cNvGrpSpPr/>
              </xdr:nvGrpSpPr>
              <xdr:grpSpPr>
                <a:xfrm>
                  <a:off x="10152720" y="3781440"/>
                  <a:ext cx="155160" cy="0"/>
                  <a:chOff x="10152720" y="3781440"/>
                  <a:chExt cx="155160" cy="0"/>
                </a:xfrm>
              </xdr:grpSpPr>
              <xdr:sp>
                <xdr:nvSpPr>
                  <xdr:cNvPr id="85" name="Line 996"/>
                  <xdr:cNvSpPr/>
                </xdr:nvSpPr>
                <xdr:spPr>
                  <a:xfrm>
                    <a:off x="10152720" y="3781440"/>
                    <a:ext cx="155160" cy="0"/>
                  </a:xfrm>
                  <a:prstGeom prst="line">
                    <a:avLst/>
                  </a:prstGeom>
                  <a:ln w="9360">
                    <a:solidFill>
                      <a:srgbClr val="000000"/>
                    </a:solidFill>
                    <a:miter/>
                  </a:ln>
                </xdr:spPr>
                <xdr:style>
                  <a:lnRef idx="0"/>
                  <a:fillRef idx="0"/>
                  <a:effectRef idx="0"/>
                  <a:fontRef idx="minor"/>
                </xdr:style>
              </xdr:sp>
            </xdr:grpSp>
          </xdr:grpSp>
          <xdr:grpSp>
            <xdr:nvGrpSpPr>
              <xdr:cNvPr id="86" name="Group 998"/>
              <xdr:cNvGrpSpPr/>
            </xdr:nvGrpSpPr>
            <xdr:grpSpPr>
              <a:xfrm>
                <a:off x="10548720" y="3781440"/>
                <a:ext cx="361800" cy="0"/>
                <a:chOff x="10548720" y="3781440"/>
                <a:chExt cx="361800" cy="0"/>
              </a:xfrm>
            </xdr:grpSpPr>
            <xdr:grpSp>
              <xdr:nvGrpSpPr>
                <xdr:cNvPr id="87" name="Group 999"/>
                <xdr:cNvGrpSpPr/>
              </xdr:nvGrpSpPr>
              <xdr:grpSpPr>
                <a:xfrm>
                  <a:off x="10548720" y="3781440"/>
                  <a:ext cx="155160" cy="0"/>
                  <a:chOff x="10548720" y="3781440"/>
                  <a:chExt cx="155160" cy="0"/>
                </a:xfrm>
              </xdr:grpSpPr>
              <xdr:sp>
                <xdr:nvSpPr>
                  <xdr:cNvPr id="88" name="Line 1000"/>
                  <xdr:cNvSpPr/>
                </xdr:nvSpPr>
                <xdr:spPr>
                  <a:xfrm flipH="1">
                    <a:off x="10548720" y="3781440"/>
                    <a:ext cx="155160" cy="0"/>
                  </a:xfrm>
                  <a:prstGeom prst="line">
                    <a:avLst/>
                  </a:prstGeom>
                  <a:ln w="9360">
                    <a:solidFill>
                      <a:srgbClr val="000000"/>
                    </a:solidFill>
                    <a:miter/>
                  </a:ln>
                </xdr:spPr>
                <xdr:style>
                  <a:lnRef idx="0"/>
                  <a:fillRef idx="0"/>
                  <a:effectRef idx="0"/>
                  <a:fontRef idx="minor"/>
                </xdr:style>
              </xdr:sp>
            </xdr:grpSp>
            <xdr:grpSp>
              <xdr:nvGrpSpPr>
                <xdr:cNvPr id="89" name="Group 1002"/>
                <xdr:cNvGrpSpPr/>
              </xdr:nvGrpSpPr>
              <xdr:grpSpPr>
                <a:xfrm>
                  <a:off x="10755360" y="3781440"/>
                  <a:ext cx="155160" cy="0"/>
                  <a:chOff x="10755360" y="3781440"/>
                  <a:chExt cx="155160" cy="0"/>
                </a:xfrm>
              </xdr:grpSpPr>
              <xdr:sp>
                <xdr:nvSpPr>
                  <xdr:cNvPr id="90" name="Line 1003"/>
                  <xdr:cNvSpPr/>
                </xdr:nvSpPr>
                <xdr:spPr>
                  <a:xfrm>
                    <a:off x="10755360" y="3781440"/>
                    <a:ext cx="155160" cy="0"/>
                  </a:xfrm>
                  <a:prstGeom prst="line">
                    <a:avLst/>
                  </a:prstGeom>
                  <a:ln w="9360">
                    <a:solidFill>
                      <a:srgbClr val="000000"/>
                    </a:solidFill>
                    <a:miter/>
                  </a:ln>
                </xdr:spPr>
                <xdr:style>
                  <a:lnRef idx="0"/>
                  <a:fillRef idx="0"/>
                  <a:effectRef idx="0"/>
                  <a:fontRef idx="minor"/>
                </xdr:style>
              </xdr:sp>
            </xdr:grpSp>
          </xdr:grpSp>
          <xdr:grpSp>
            <xdr:nvGrpSpPr>
              <xdr:cNvPr id="91" name="Group 1005"/>
              <xdr:cNvGrpSpPr/>
            </xdr:nvGrpSpPr>
            <xdr:grpSpPr>
              <a:xfrm>
                <a:off x="11151360" y="3781440"/>
                <a:ext cx="361800" cy="0"/>
                <a:chOff x="11151360" y="3781440"/>
                <a:chExt cx="361800" cy="0"/>
              </a:xfrm>
            </xdr:grpSpPr>
            <xdr:grpSp>
              <xdr:nvGrpSpPr>
                <xdr:cNvPr id="92" name="Group 1006"/>
                <xdr:cNvGrpSpPr/>
              </xdr:nvGrpSpPr>
              <xdr:grpSpPr>
                <a:xfrm>
                  <a:off x="11151360" y="3781440"/>
                  <a:ext cx="155160" cy="0"/>
                  <a:chOff x="11151360" y="3781440"/>
                  <a:chExt cx="155160" cy="0"/>
                </a:xfrm>
              </xdr:grpSpPr>
              <xdr:sp>
                <xdr:nvSpPr>
                  <xdr:cNvPr id="93" name="Line 1007"/>
                  <xdr:cNvSpPr/>
                </xdr:nvSpPr>
                <xdr:spPr>
                  <a:xfrm flipH="1">
                    <a:off x="11151360" y="3781440"/>
                    <a:ext cx="155160" cy="0"/>
                  </a:xfrm>
                  <a:prstGeom prst="line">
                    <a:avLst/>
                  </a:prstGeom>
                  <a:ln w="9360">
                    <a:solidFill>
                      <a:srgbClr val="000000"/>
                    </a:solidFill>
                    <a:miter/>
                  </a:ln>
                </xdr:spPr>
                <xdr:style>
                  <a:lnRef idx="0"/>
                  <a:fillRef idx="0"/>
                  <a:effectRef idx="0"/>
                  <a:fontRef idx="minor"/>
                </xdr:style>
              </xdr:sp>
            </xdr:grpSp>
            <xdr:grpSp>
              <xdr:nvGrpSpPr>
                <xdr:cNvPr id="94" name="Group 1009"/>
                <xdr:cNvGrpSpPr/>
              </xdr:nvGrpSpPr>
              <xdr:grpSpPr>
                <a:xfrm>
                  <a:off x="11358000" y="3781440"/>
                  <a:ext cx="155160" cy="0"/>
                  <a:chOff x="11358000" y="3781440"/>
                  <a:chExt cx="155160" cy="0"/>
                </a:xfrm>
              </xdr:grpSpPr>
              <xdr:sp>
                <xdr:nvSpPr>
                  <xdr:cNvPr id="95" name="Line 1010"/>
                  <xdr:cNvSpPr/>
                </xdr:nvSpPr>
                <xdr:spPr>
                  <a:xfrm>
                    <a:off x="11358000" y="3781440"/>
                    <a:ext cx="155160" cy="0"/>
                  </a:xfrm>
                  <a:prstGeom prst="line">
                    <a:avLst/>
                  </a:prstGeom>
                  <a:ln w="9360">
                    <a:solidFill>
                      <a:srgbClr val="000000"/>
                    </a:solidFill>
                    <a:miter/>
                  </a:ln>
                </xdr:spPr>
                <xdr:style>
                  <a:lnRef idx="0"/>
                  <a:fillRef idx="0"/>
                  <a:effectRef idx="0"/>
                  <a:fontRef idx="minor"/>
                </xdr:style>
              </xdr:sp>
            </xdr:grpSp>
          </xdr:grpSp>
          <xdr:grpSp>
            <xdr:nvGrpSpPr>
              <xdr:cNvPr id="96" name="Group 1078"/>
              <xdr:cNvGrpSpPr/>
            </xdr:nvGrpSpPr>
            <xdr:grpSpPr>
              <a:xfrm>
                <a:off x="11753640" y="3781440"/>
                <a:ext cx="4939560" cy="0"/>
                <a:chOff x="11753640" y="3781440"/>
                <a:chExt cx="4939560" cy="0"/>
              </a:xfrm>
            </xdr:grpSpPr>
            <xdr:grpSp>
              <xdr:nvGrpSpPr>
                <xdr:cNvPr id="97" name="Group 1012"/>
                <xdr:cNvGrpSpPr/>
              </xdr:nvGrpSpPr>
              <xdr:grpSpPr>
                <a:xfrm>
                  <a:off x="11753640" y="3781440"/>
                  <a:ext cx="361800" cy="0"/>
                  <a:chOff x="11753640" y="3781440"/>
                  <a:chExt cx="361800" cy="0"/>
                </a:xfrm>
              </xdr:grpSpPr>
              <xdr:grpSp>
                <xdr:nvGrpSpPr>
                  <xdr:cNvPr id="98" name="Group 1013"/>
                  <xdr:cNvGrpSpPr/>
                </xdr:nvGrpSpPr>
                <xdr:grpSpPr>
                  <a:xfrm>
                    <a:off x="11753640" y="3781440"/>
                    <a:ext cx="154800" cy="0"/>
                    <a:chOff x="11753640" y="3781440"/>
                    <a:chExt cx="154800" cy="0"/>
                  </a:xfrm>
                </xdr:grpSpPr>
                <xdr:sp>
                  <xdr:nvSpPr>
                    <xdr:cNvPr id="99" name="Line 1014"/>
                    <xdr:cNvSpPr/>
                  </xdr:nvSpPr>
                  <xdr:spPr>
                    <a:xfrm flipH="1">
                      <a:off x="11753640" y="3781440"/>
                      <a:ext cx="154800" cy="0"/>
                    </a:xfrm>
                    <a:prstGeom prst="line">
                      <a:avLst/>
                    </a:prstGeom>
                    <a:ln w="9360">
                      <a:solidFill>
                        <a:srgbClr val="000000"/>
                      </a:solidFill>
                      <a:miter/>
                    </a:ln>
                  </xdr:spPr>
                  <xdr:style>
                    <a:lnRef idx="0"/>
                    <a:fillRef idx="0"/>
                    <a:effectRef idx="0"/>
                    <a:fontRef idx="minor"/>
                  </xdr:style>
                </xdr:sp>
              </xdr:grpSp>
              <xdr:grpSp>
                <xdr:nvGrpSpPr>
                  <xdr:cNvPr id="100" name="Group 1016"/>
                  <xdr:cNvGrpSpPr/>
                </xdr:nvGrpSpPr>
                <xdr:grpSpPr>
                  <a:xfrm>
                    <a:off x="11960640" y="3781440"/>
                    <a:ext cx="154800" cy="0"/>
                    <a:chOff x="11960640" y="3781440"/>
                    <a:chExt cx="154800" cy="0"/>
                  </a:xfrm>
                </xdr:grpSpPr>
                <xdr:sp>
                  <xdr:nvSpPr>
                    <xdr:cNvPr id="101" name="Line 1017"/>
                    <xdr:cNvSpPr/>
                  </xdr:nvSpPr>
                  <xdr:spPr>
                    <a:xfrm>
                      <a:off x="11960640" y="3781440"/>
                      <a:ext cx="154800" cy="0"/>
                    </a:xfrm>
                    <a:prstGeom prst="line">
                      <a:avLst/>
                    </a:prstGeom>
                    <a:ln w="9360">
                      <a:solidFill>
                        <a:srgbClr val="000000"/>
                      </a:solidFill>
                      <a:miter/>
                    </a:ln>
                  </xdr:spPr>
                  <xdr:style>
                    <a:lnRef idx="0"/>
                    <a:fillRef idx="0"/>
                    <a:effectRef idx="0"/>
                    <a:fontRef idx="minor"/>
                  </xdr:style>
                </xdr:sp>
              </xdr:grpSp>
            </xdr:grpSp>
            <xdr:grpSp>
              <xdr:nvGrpSpPr>
                <xdr:cNvPr id="102" name="Group 1019"/>
                <xdr:cNvGrpSpPr/>
              </xdr:nvGrpSpPr>
              <xdr:grpSpPr>
                <a:xfrm>
                  <a:off x="12349800" y="3781440"/>
                  <a:ext cx="361800" cy="0"/>
                  <a:chOff x="12349800" y="3781440"/>
                  <a:chExt cx="361800" cy="0"/>
                </a:xfrm>
              </xdr:grpSpPr>
              <xdr:grpSp>
                <xdr:nvGrpSpPr>
                  <xdr:cNvPr id="103" name="Group 1020"/>
                  <xdr:cNvGrpSpPr/>
                </xdr:nvGrpSpPr>
                <xdr:grpSpPr>
                  <a:xfrm>
                    <a:off x="12349800" y="3781440"/>
                    <a:ext cx="154800" cy="0"/>
                    <a:chOff x="12349800" y="3781440"/>
                    <a:chExt cx="154800" cy="0"/>
                  </a:xfrm>
                </xdr:grpSpPr>
                <xdr:sp>
                  <xdr:nvSpPr>
                    <xdr:cNvPr id="104" name="Line 1021"/>
                    <xdr:cNvSpPr/>
                  </xdr:nvSpPr>
                  <xdr:spPr>
                    <a:xfrm flipH="1">
                      <a:off x="12349800" y="3781440"/>
                      <a:ext cx="154800" cy="0"/>
                    </a:xfrm>
                    <a:prstGeom prst="line">
                      <a:avLst/>
                    </a:prstGeom>
                    <a:ln w="9360">
                      <a:solidFill>
                        <a:srgbClr val="000000"/>
                      </a:solidFill>
                      <a:miter/>
                    </a:ln>
                  </xdr:spPr>
                  <xdr:style>
                    <a:lnRef idx="0"/>
                    <a:fillRef idx="0"/>
                    <a:effectRef idx="0"/>
                    <a:fontRef idx="minor"/>
                  </xdr:style>
                </xdr:sp>
              </xdr:grpSp>
              <xdr:grpSp>
                <xdr:nvGrpSpPr>
                  <xdr:cNvPr id="105" name="Group 1023"/>
                  <xdr:cNvGrpSpPr/>
                </xdr:nvGrpSpPr>
                <xdr:grpSpPr>
                  <a:xfrm>
                    <a:off x="12556800" y="3781440"/>
                    <a:ext cx="154800" cy="0"/>
                    <a:chOff x="12556800" y="3781440"/>
                    <a:chExt cx="154800" cy="0"/>
                  </a:xfrm>
                </xdr:grpSpPr>
                <xdr:sp>
                  <xdr:nvSpPr>
                    <xdr:cNvPr id="106" name="Line 1024"/>
                    <xdr:cNvSpPr/>
                  </xdr:nvSpPr>
                  <xdr:spPr>
                    <a:xfrm>
                      <a:off x="12556800" y="3781440"/>
                      <a:ext cx="154800" cy="0"/>
                    </a:xfrm>
                    <a:prstGeom prst="line">
                      <a:avLst/>
                    </a:prstGeom>
                    <a:ln w="9360">
                      <a:solidFill>
                        <a:srgbClr val="000000"/>
                      </a:solidFill>
                      <a:miter/>
                    </a:ln>
                  </xdr:spPr>
                  <xdr:style>
                    <a:lnRef idx="0"/>
                    <a:fillRef idx="0"/>
                    <a:effectRef idx="0"/>
                    <a:fontRef idx="minor"/>
                  </xdr:style>
                </xdr:sp>
              </xdr:grpSp>
            </xdr:grpSp>
            <xdr:grpSp>
              <xdr:nvGrpSpPr>
                <xdr:cNvPr id="107" name="Group 1026"/>
                <xdr:cNvGrpSpPr/>
              </xdr:nvGrpSpPr>
              <xdr:grpSpPr>
                <a:xfrm>
                  <a:off x="12951720" y="3781440"/>
                  <a:ext cx="361800" cy="0"/>
                  <a:chOff x="12951720" y="3781440"/>
                  <a:chExt cx="361800" cy="0"/>
                </a:xfrm>
              </xdr:grpSpPr>
              <xdr:grpSp>
                <xdr:nvGrpSpPr>
                  <xdr:cNvPr id="108" name="Group 1027"/>
                  <xdr:cNvGrpSpPr/>
                </xdr:nvGrpSpPr>
                <xdr:grpSpPr>
                  <a:xfrm>
                    <a:off x="12951720" y="3781440"/>
                    <a:ext cx="154800" cy="0"/>
                    <a:chOff x="12951720" y="3781440"/>
                    <a:chExt cx="154800" cy="0"/>
                  </a:xfrm>
                </xdr:grpSpPr>
                <xdr:sp>
                  <xdr:nvSpPr>
                    <xdr:cNvPr id="109" name="Line 1028"/>
                    <xdr:cNvSpPr/>
                  </xdr:nvSpPr>
                  <xdr:spPr>
                    <a:xfrm flipH="1">
                      <a:off x="12951720" y="3781440"/>
                      <a:ext cx="154800" cy="0"/>
                    </a:xfrm>
                    <a:prstGeom prst="line">
                      <a:avLst/>
                    </a:prstGeom>
                    <a:ln w="9360">
                      <a:solidFill>
                        <a:srgbClr val="000000"/>
                      </a:solidFill>
                      <a:miter/>
                    </a:ln>
                  </xdr:spPr>
                  <xdr:style>
                    <a:lnRef idx="0"/>
                    <a:fillRef idx="0"/>
                    <a:effectRef idx="0"/>
                    <a:fontRef idx="minor"/>
                  </xdr:style>
                </xdr:sp>
              </xdr:grpSp>
              <xdr:grpSp>
                <xdr:nvGrpSpPr>
                  <xdr:cNvPr id="110" name="Group 1030"/>
                  <xdr:cNvGrpSpPr/>
                </xdr:nvGrpSpPr>
                <xdr:grpSpPr>
                  <a:xfrm>
                    <a:off x="13158720" y="3781440"/>
                    <a:ext cx="154800" cy="0"/>
                    <a:chOff x="13158720" y="3781440"/>
                    <a:chExt cx="154800" cy="0"/>
                  </a:xfrm>
                </xdr:grpSpPr>
                <xdr:sp>
                  <xdr:nvSpPr>
                    <xdr:cNvPr id="111" name="Line 1031"/>
                    <xdr:cNvSpPr/>
                  </xdr:nvSpPr>
                  <xdr:spPr>
                    <a:xfrm>
                      <a:off x="13158720" y="3781440"/>
                      <a:ext cx="154800" cy="0"/>
                    </a:xfrm>
                    <a:prstGeom prst="line">
                      <a:avLst/>
                    </a:prstGeom>
                    <a:ln w="9360">
                      <a:solidFill>
                        <a:srgbClr val="000000"/>
                      </a:solidFill>
                      <a:miter/>
                    </a:ln>
                  </xdr:spPr>
                  <xdr:style>
                    <a:lnRef idx="0"/>
                    <a:fillRef idx="0"/>
                    <a:effectRef idx="0"/>
                    <a:fontRef idx="minor"/>
                  </xdr:style>
                </xdr:sp>
              </xdr:grpSp>
            </xdr:grpSp>
            <xdr:grpSp>
              <xdr:nvGrpSpPr>
                <xdr:cNvPr id="112" name="Group 1033"/>
                <xdr:cNvGrpSpPr/>
              </xdr:nvGrpSpPr>
              <xdr:grpSpPr>
                <a:xfrm>
                  <a:off x="13553640" y="3781440"/>
                  <a:ext cx="361800" cy="0"/>
                  <a:chOff x="13553640" y="3781440"/>
                  <a:chExt cx="361800" cy="0"/>
                </a:xfrm>
              </xdr:grpSpPr>
              <xdr:grpSp>
                <xdr:nvGrpSpPr>
                  <xdr:cNvPr id="113" name="Group 1034"/>
                  <xdr:cNvGrpSpPr/>
                </xdr:nvGrpSpPr>
                <xdr:grpSpPr>
                  <a:xfrm>
                    <a:off x="13553640" y="3781440"/>
                    <a:ext cx="154800" cy="0"/>
                    <a:chOff x="13553640" y="3781440"/>
                    <a:chExt cx="154800" cy="0"/>
                  </a:xfrm>
                </xdr:grpSpPr>
                <xdr:sp>
                  <xdr:nvSpPr>
                    <xdr:cNvPr id="114" name="Line 1035"/>
                    <xdr:cNvSpPr/>
                  </xdr:nvSpPr>
                  <xdr:spPr>
                    <a:xfrm flipH="1">
                      <a:off x="13553640" y="3781440"/>
                      <a:ext cx="154800" cy="0"/>
                    </a:xfrm>
                    <a:prstGeom prst="line">
                      <a:avLst/>
                    </a:prstGeom>
                    <a:ln w="9360">
                      <a:solidFill>
                        <a:srgbClr val="000000"/>
                      </a:solidFill>
                      <a:miter/>
                    </a:ln>
                  </xdr:spPr>
                  <xdr:style>
                    <a:lnRef idx="0"/>
                    <a:fillRef idx="0"/>
                    <a:effectRef idx="0"/>
                    <a:fontRef idx="minor"/>
                  </xdr:style>
                </xdr:sp>
              </xdr:grpSp>
              <xdr:grpSp>
                <xdr:nvGrpSpPr>
                  <xdr:cNvPr id="115" name="Group 1037"/>
                  <xdr:cNvGrpSpPr/>
                </xdr:nvGrpSpPr>
                <xdr:grpSpPr>
                  <a:xfrm>
                    <a:off x="13760640" y="3781440"/>
                    <a:ext cx="154800" cy="0"/>
                    <a:chOff x="13760640" y="3781440"/>
                    <a:chExt cx="154800" cy="0"/>
                  </a:xfrm>
                </xdr:grpSpPr>
                <xdr:sp>
                  <xdr:nvSpPr>
                    <xdr:cNvPr id="116" name="Line 1038"/>
                    <xdr:cNvSpPr/>
                  </xdr:nvSpPr>
                  <xdr:spPr>
                    <a:xfrm>
                      <a:off x="13760640" y="3781440"/>
                      <a:ext cx="154800" cy="0"/>
                    </a:xfrm>
                    <a:prstGeom prst="line">
                      <a:avLst/>
                    </a:prstGeom>
                    <a:ln w="9360">
                      <a:solidFill>
                        <a:srgbClr val="000000"/>
                      </a:solidFill>
                      <a:miter/>
                    </a:ln>
                  </xdr:spPr>
                  <xdr:style>
                    <a:lnRef idx="0"/>
                    <a:fillRef idx="0"/>
                    <a:effectRef idx="0"/>
                    <a:fontRef idx="minor"/>
                  </xdr:style>
                </xdr:sp>
              </xdr:grpSp>
            </xdr:grpSp>
            <xdr:grpSp>
              <xdr:nvGrpSpPr>
                <xdr:cNvPr id="117" name="Group 1040"/>
                <xdr:cNvGrpSpPr/>
              </xdr:nvGrpSpPr>
              <xdr:grpSpPr>
                <a:xfrm>
                  <a:off x="14155200" y="3781440"/>
                  <a:ext cx="361800" cy="0"/>
                  <a:chOff x="14155200" y="3781440"/>
                  <a:chExt cx="361800" cy="0"/>
                </a:xfrm>
              </xdr:grpSpPr>
              <xdr:grpSp>
                <xdr:nvGrpSpPr>
                  <xdr:cNvPr id="118" name="Group 1041"/>
                  <xdr:cNvGrpSpPr/>
                </xdr:nvGrpSpPr>
                <xdr:grpSpPr>
                  <a:xfrm>
                    <a:off x="14155200" y="3781440"/>
                    <a:ext cx="154800" cy="0"/>
                    <a:chOff x="14155200" y="3781440"/>
                    <a:chExt cx="154800" cy="0"/>
                  </a:xfrm>
                </xdr:grpSpPr>
                <xdr:sp>
                  <xdr:nvSpPr>
                    <xdr:cNvPr id="119" name="Line 1042"/>
                    <xdr:cNvSpPr/>
                  </xdr:nvSpPr>
                  <xdr:spPr>
                    <a:xfrm flipH="1">
                      <a:off x="14155200" y="3781440"/>
                      <a:ext cx="154800" cy="0"/>
                    </a:xfrm>
                    <a:prstGeom prst="line">
                      <a:avLst/>
                    </a:prstGeom>
                    <a:ln w="9360">
                      <a:solidFill>
                        <a:srgbClr val="000000"/>
                      </a:solidFill>
                      <a:miter/>
                    </a:ln>
                  </xdr:spPr>
                  <xdr:style>
                    <a:lnRef idx="0"/>
                    <a:fillRef idx="0"/>
                    <a:effectRef idx="0"/>
                    <a:fontRef idx="minor"/>
                  </xdr:style>
                </xdr:sp>
              </xdr:grpSp>
              <xdr:grpSp>
                <xdr:nvGrpSpPr>
                  <xdr:cNvPr id="120" name="Group 1044"/>
                  <xdr:cNvGrpSpPr/>
                </xdr:nvGrpSpPr>
                <xdr:grpSpPr>
                  <a:xfrm>
                    <a:off x="14362200" y="3781440"/>
                    <a:ext cx="154800" cy="0"/>
                    <a:chOff x="14362200" y="3781440"/>
                    <a:chExt cx="154800" cy="0"/>
                  </a:xfrm>
                </xdr:grpSpPr>
                <xdr:sp>
                  <xdr:nvSpPr>
                    <xdr:cNvPr id="121" name="Line 1045"/>
                    <xdr:cNvSpPr/>
                  </xdr:nvSpPr>
                  <xdr:spPr>
                    <a:xfrm>
                      <a:off x="14362200" y="3781440"/>
                      <a:ext cx="154800" cy="0"/>
                    </a:xfrm>
                    <a:prstGeom prst="line">
                      <a:avLst/>
                    </a:prstGeom>
                    <a:ln w="9360">
                      <a:solidFill>
                        <a:srgbClr val="000000"/>
                      </a:solidFill>
                      <a:miter/>
                    </a:ln>
                  </xdr:spPr>
                  <xdr:style>
                    <a:lnRef idx="0"/>
                    <a:fillRef idx="0"/>
                    <a:effectRef idx="0"/>
                    <a:fontRef idx="minor"/>
                  </xdr:style>
                </xdr:sp>
              </xdr:grpSp>
            </xdr:grpSp>
            <xdr:grpSp>
              <xdr:nvGrpSpPr>
                <xdr:cNvPr id="122" name="Group 1047"/>
                <xdr:cNvGrpSpPr/>
              </xdr:nvGrpSpPr>
              <xdr:grpSpPr>
                <a:xfrm>
                  <a:off x="14757120" y="3781440"/>
                  <a:ext cx="361800" cy="0"/>
                  <a:chOff x="14757120" y="3781440"/>
                  <a:chExt cx="361800" cy="0"/>
                </a:xfrm>
              </xdr:grpSpPr>
              <xdr:grpSp>
                <xdr:nvGrpSpPr>
                  <xdr:cNvPr id="123" name="Group 1048"/>
                  <xdr:cNvGrpSpPr/>
                </xdr:nvGrpSpPr>
                <xdr:grpSpPr>
                  <a:xfrm>
                    <a:off x="14757120" y="3781440"/>
                    <a:ext cx="154800" cy="0"/>
                    <a:chOff x="14757120" y="3781440"/>
                    <a:chExt cx="154800" cy="0"/>
                  </a:xfrm>
                </xdr:grpSpPr>
                <xdr:sp>
                  <xdr:nvSpPr>
                    <xdr:cNvPr id="124" name="Line 1049"/>
                    <xdr:cNvSpPr/>
                  </xdr:nvSpPr>
                  <xdr:spPr>
                    <a:xfrm flipH="1">
                      <a:off x="14757120" y="3781440"/>
                      <a:ext cx="154800" cy="0"/>
                    </a:xfrm>
                    <a:prstGeom prst="line">
                      <a:avLst/>
                    </a:prstGeom>
                    <a:ln w="9360">
                      <a:solidFill>
                        <a:srgbClr val="000000"/>
                      </a:solidFill>
                      <a:miter/>
                    </a:ln>
                  </xdr:spPr>
                  <xdr:style>
                    <a:lnRef idx="0"/>
                    <a:fillRef idx="0"/>
                    <a:effectRef idx="0"/>
                    <a:fontRef idx="minor"/>
                  </xdr:style>
                </xdr:sp>
              </xdr:grpSp>
              <xdr:grpSp>
                <xdr:nvGrpSpPr>
                  <xdr:cNvPr id="125" name="Group 1051"/>
                  <xdr:cNvGrpSpPr/>
                </xdr:nvGrpSpPr>
                <xdr:grpSpPr>
                  <a:xfrm>
                    <a:off x="14964120" y="3781440"/>
                    <a:ext cx="154800" cy="0"/>
                    <a:chOff x="14964120" y="3781440"/>
                    <a:chExt cx="154800" cy="0"/>
                  </a:xfrm>
                </xdr:grpSpPr>
                <xdr:sp>
                  <xdr:nvSpPr>
                    <xdr:cNvPr id="126" name="Line 1052"/>
                    <xdr:cNvSpPr/>
                  </xdr:nvSpPr>
                  <xdr:spPr>
                    <a:xfrm>
                      <a:off x="14964120" y="3781440"/>
                      <a:ext cx="154800" cy="0"/>
                    </a:xfrm>
                    <a:prstGeom prst="line">
                      <a:avLst/>
                    </a:prstGeom>
                    <a:ln w="9360">
                      <a:solidFill>
                        <a:srgbClr val="000000"/>
                      </a:solidFill>
                      <a:miter/>
                    </a:ln>
                  </xdr:spPr>
                  <xdr:style>
                    <a:lnRef idx="0"/>
                    <a:fillRef idx="0"/>
                    <a:effectRef idx="0"/>
                    <a:fontRef idx="minor"/>
                  </xdr:style>
                </xdr:sp>
              </xdr:grpSp>
            </xdr:grpSp>
            <xdr:grpSp>
              <xdr:nvGrpSpPr>
                <xdr:cNvPr id="127" name="Group 1054"/>
                <xdr:cNvGrpSpPr/>
              </xdr:nvGrpSpPr>
              <xdr:grpSpPr>
                <a:xfrm>
                  <a:off x="15359040" y="3781440"/>
                  <a:ext cx="361800" cy="0"/>
                  <a:chOff x="15359040" y="3781440"/>
                  <a:chExt cx="361800" cy="0"/>
                </a:xfrm>
              </xdr:grpSpPr>
              <xdr:grpSp>
                <xdr:nvGrpSpPr>
                  <xdr:cNvPr id="128" name="Group 1055"/>
                  <xdr:cNvGrpSpPr/>
                </xdr:nvGrpSpPr>
                <xdr:grpSpPr>
                  <a:xfrm>
                    <a:off x="15359040" y="3781440"/>
                    <a:ext cx="154800" cy="0"/>
                    <a:chOff x="15359040" y="3781440"/>
                    <a:chExt cx="154800" cy="0"/>
                  </a:xfrm>
                </xdr:grpSpPr>
                <xdr:sp>
                  <xdr:nvSpPr>
                    <xdr:cNvPr id="129" name="Line 1056"/>
                    <xdr:cNvSpPr/>
                  </xdr:nvSpPr>
                  <xdr:spPr>
                    <a:xfrm flipH="1">
                      <a:off x="15359040" y="3781440"/>
                      <a:ext cx="154800" cy="0"/>
                    </a:xfrm>
                    <a:prstGeom prst="line">
                      <a:avLst/>
                    </a:prstGeom>
                    <a:ln w="9360">
                      <a:solidFill>
                        <a:srgbClr val="000000"/>
                      </a:solidFill>
                      <a:miter/>
                    </a:ln>
                  </xdr:spPr>
                  <xdr:style>
                    <a:lnRef idx="0"/>
                    <a:fillRef idx="0"/>
                    <a:effectRef idx="0"/>
                    <a:fontRef idx="minor"/>
                  </xdr:style>
                </xdr:sp>
              </xdr:grpSp>
              <xdr:grpSp>
                <xdr:nvGrpSpPr>
                  <xdr:cNvPr id="130" name="Group 1058"/>
                  <xdr:cNvGrpSpPr/>
                </xdr:nvGrpSpPr>
                <xdr:grpSpPr>
                  <a:xfrm>
                    <a:off x="15566040" y="3781440"/>
                    <a:ext cx="154800" cy="0"/>
                    <a:chOff x="15566040" y="3781440"/>
                    <a:chExt cx="154800" cy="0"/>
                  </a:xfrm>
                </xdr:grpSpPr>
                <xdr:sp>
                  <xdr:nvSpPr>
                    <xdr:cNvPr id="131" name="Line 1059"/>
                    <xdr:cNvSpPr/>
                  </xdr:nvSpPr>
                  <xdr:spPr>
                    <a:xfrm>
                      <a:off x="15566040" y="3781440"/>
                      <a:ext cx="154800" cy="0"/>
                    </a:xfrm>
                    <a:prstGeom prst="line">
                      <a:avLst/>
                    </a:prstGeom>
                    <a:ln w="9360">
                      <a:solidFill>
                        <a:srgbClr val="000000"/>
                      </a:solidFill>
                      <a:miter/>
                    </a:ln>
                  </xdr:spPr>
                  <xdr:style>
                    <a:lnRef idx="0"/>
                    <a:fillRef idx="0"/>
                    <a:effectRef idx="0"/>
                    <a:fontRef idx="minor"/>
                  </xdr:style>
                </xdr:sp>
              </xdr:grpSp>
            </xdr:grpSp>
            <xdr:grpSp>
              <xdr:nvGrpSpPr>
                <xdr:cNvPr id="132" name="Group 1061"/>
                <xdr:cNvGrpSpPr/>
              </xdr:nvGrpSpPr>
              <xdr:grpSpPr>
                <a:xfrm>
                  <a:off x="15949800" y="3781440"/>
                  <a:ext cx="361800" cy="0"/>
                  <a:chOff x="15949800" y="3781440"/>
                  <a:chExt cx="361800" cy="0"/>
                </a:xfrm>
              </xdr:grpSpPr>
              <xdr:grpSp>
                <xdr:nvGrpSpPr>
                  <xdr:cNvPr id="133" name="Group 1062"/>
                  <xdr:cNvGrpSpPr/>
                </xdr:nvGrpSpPr>
                <xdr:grpSpPr>
                  <a:xfrm>
                    <a:off x="15949800" y="3781440"/>
                    <a:ext cx="154800" cy="0"/>
                    <a:chOff x="15949800" y="3781440"/>
                    <a:chExt cx="154800" cy="0"/>
                  </a:xfrm>
                </xdr:grpSpPr>
                <xdr:sp>
                  <xdr:nvSpPr>
                    <xdr:cNvPr id="134" name="Line 1063"/>
                    <xdr:cNvSpPr/>
                  </xdr:nvSpPr>
                  <xdr:spPr>
                    <a:xfrm flipH="1">
                      <a:off x="15949800" y="3781440"/>
                      <a:ext cx="154800" cy="0"/>
                    </a:xfrm>
                    <a:prstGeom prst="line">
                      <a:avLst/>
                    </a:prstGeom>
                    <a:ln w="9360">
                      <a:solidFill>
                        <a:srgbClr val="000000"/>
                      </a:solidFill>
                      <a:miter/>
                    </a:ln>
                  </xdr:spPr>
                  <xdr:style>
                    <a:lnRef idx="0"/>
                    <a:fillRef idx="0"/>
                    <a:effectRef idx="0"/>
                    <a:fontRef idx="minor"/>
                  </xdr:style>
                </xdr:sp>
              </xdr:grpSp>
              <xdr:grpSp>
                <xdr:nvGrpSpPr>
                  <xdr:cNvPr id="135" name="Group 1065"/>
                  <xdr:cNvGrpSpPr/>
                </xdr:nvGrpSpPr>
                <xdr:grpSpPr>
                  <a:xfrm>
                    <a:off x="16156800" y="3781440"/>
                    <a:ext cx="154800" cy="0"/>
                    <a:chOff x="16156800" y="3781440"/>
                    <a:chExt cx="154800" cy="0"/>
                  </a:xfrm>
                </xdr:grpSpPr>
                <xdr:sp>
                  <xdr:nvSpPr>
                    <xdr:cNvPr id="136" name="Line 1066"/>
                    <xdr:cNvSpPr/>
                  </xdr:nvSpPr>
                  <xdr:spPr>
                    <a:xfrm>
                      <a:off x="16156800" y="3781440"/>
                      <a:ext cx="154800" cy="0"/>
                    </a:xfrm>
                    <a:prstGeom prst="line">
                      <a:avLst/>
                    </a:prstGeom>
                    <a:ln w="9360">
                      <a:solidFill>
                        <a:srgbClr val="000000"/>
                      </a:solidFill>
                      <a:miter/>
                    </a:ln>
                  </xdr:spPr>
                  <xdr:style>
                    <a:lnRef idx="0"/>
                    <a:fillRef idx="0"/>
                    <a:effectRef idx="0"/>
                    <a:fontRef idx="minor"/>
                  </xdr:style>
                </xdr:sp>
              </xdr:grpSp>
            </xdr:grpSp>
            <xdr:grpSp>
              <xdr:nvGrpSpPr>
                <xdr:cNvPr id="137" name="Group 1075"/>
                <xdr:cNvGrpSpPr/>
              </xdr:nvGrpSpPr>
              <xdr:grpSpPr>
                <a:xfrm>
                  <a:off x="16556760" y="3781440"/>
                  <a:ext cx="136440" cy="0"/>
                  <a:chOff x="16556760" y="3781440"/>
                  <a:chExt cx="136440" cy="0"/>
                </a:xfrm>
              </xdr:grpSpPr>
              <xdr:sp>
                <xdr:nvSpPr>
                  <xdr:cNvPr id="138" name="Line 1076"/>
                  <xdr:cNvSpPr/>
                </xdr:nvSpPr>
                <xdr:spPr>
                  <a:xfrm flipH="1">
                    <a:off x="16556760" y="3781440"/>
                    <a:ext cx="136440" cy="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36</xdr:row>
      <xdr:rowOff>104760</xdr:rowOff>
    </xdr:from>
    <xdr:to>
      <xdr:col>52</xdr:col>
      <xdr:colOff>148320</xdr:colOff>
      <xdr:row>36</xdr:row>
      <xdr:rowOff>135000</xdr:rowOff>
    </xdr:to>
    <xdr:grpSp>
      <xdr:nvGrpSpPr>
        <xdr:cNvPr id="139" name="Group 1082"/>
        <xdr:cNvGrpSpPr/>
      </xdr:nvGrpSpPr>
      <xdr:grpSpPr>
        <a:xfrm>
          <a:off x="2323440" y="4962600"/>
          <a:ext cx="14369760" cy="30240"/>
          <a:chOff x="2323440" y="4962600"/>
          <a:chExt cx="14369760" cy="30240"/>
        </a:xfrm>
      </xdr:grpSpPr>
      <xdr:grpSp>
        <xdr:nvGrpSpPr>
          <xdr:cNvPr id="140" name="Group 1083"/>
          <xdr:cNvGrpSpPr/>
        </xdr:nvGrpSpPr>
        <xdr:grpSpPr>
          <a:xfrm>
            <a:off x="2323440" y="4962600"/>
            <a:ext cx="186120" cy="30240"/>
            <a:chOff x="2323440" y="4962600"/>
            <a:chExt cx="186120" cy="30240"/>
          </a:xfrm>
        </xdr:grpSpPr>
        <xdr:sp>
          <xdr:nvSpPr>
            <xdr:cNvPr id="141" name="Line 1084"/>
            <xdr:cNvSpPr/>
          </xdr:nvSpPr>
          <xdr:spPr>
            <a:xfrm>
              <a:off x="2323440" y="4962600"/>
              <a:ext cx="186120" cy="0"/>
            </a:xfrm>
            <a:prstGeom prst="line">
              <a:avLst/>
            </a:prstGeom>
            <a:ln w="9360">
              <a:solidFill>
                <a:srgbClr val="000000"/>
              </a:solidFill>
              <a:miter/>
            </a:ln>
          </xdr:spPr>
          <xdr:style>
            <a:lnRef idx="0"/>
            <a:fillRef idx="0"/>
            <a:effectRef idx="0"/>
            <a:fontRef idx="minor"/>
          </xdr:style>
        </xdr:sp>
        <xdr:sp>
          <xdr:nvSpPr>
            <xdr:cNvPr id="142" name="Line 1085"/>
            <xdr:cNvSpPr/>
          </xdr:nvSpPr>
          <xdr:spPr>
            <a:xfrm>
              <a:off x="2323440" y="4962600"/>
              <a:ext cx="0" cy="30240"/>
            </a:xfrm>
            <a:prstGeom prst="line">
              <a:avLst/>
            </a:prstGeom>
            <a:ln w="9360">
              <a:solidFill>
                <a:srgbClr val="000000"/>
              </a:solidFill>
              <a:miter/>
            </a:ln>
          </xdr:spPr>
          <xdr:style>
            <a:lnRef idx="0"/>
            <a:fillRef idx="0"/>
            <a:effectRef idx="0"/>
            <a:fontRef idx="minor"/>
          </xdr:style>
        </xdr:sp>
      </xdr:grpSp>
      <xdr:grpSp>
        <xdr:nvGrpSpPr>
          <xdr:cNvPr id="143" name="Group 1086"/>
          <xdr:cNvGrpSpPr/>
        </xdr:nvGrpSpPr>
        <xdr:grpSpPr>
          <a:xfrm>
            <a:off x="2682720" y="4962600"/>
            <a:ext cx="411840" cy="27360"/>
            <a:chOff x="2682720" y="4962600"/>
            <a:chExt cx="411840" cy="27360"/>
          </a:xfrm>
        </xdr:grpSpPr>
        <xdr:grpSp>
          <xdr:nvGrpSpPr>
            <xdr:cNvPr id="144" name="Group 1087"/>
            <xdr:cNvGrpSpPr/>
          </xdr:nvGrpSpPr>
          <xdr:grpSpPr>
            <a:xfrm>
              <a:off x="2682720" y="4962600"/>
              <a:ext cx="176400" cy="27360"/>
              <a:chOff x="2682720" y="4962600"/>
              <a:chExt cx="176400" cy="27360"/>
            </a:xfrm>
          </xdr:grpSpPr>
          <xdr:sp>
            <xdr:nvSpPr>
              <xdr:cNvPr id="145" name="Line 1088"/>
              <xdr:cNvSpPr/>
            </xdr:nvSpPr>
            <xdr:spPr>
              <a:xfrm flipH="1">
                <a:off x="2682720" y="4962600"/>
                <a:ext cx="176400" cy="0"/>
              </a:xfrm>
              <a:prstGeom prst="line">
                <a:avLst/>
              </a:prstGeom>
              <a:ln w="9360">
                <a:solidFill>
                  <a:srgbClr val="000000"/>
                </a:solidFill>
                <a:miter/>
              </a:ln>
            </xdr:spPr>
            <xdr:style>
              <a:lnRef idx="0"/>
              <a:fillRef idx="0"/>
              <a:effectRef idx="0"/>
              <a:fontRef idx="minor"/>
            </xdr:style>
          </xdr:sp>
          <xdr:sp>
            <xdr:nvSpPr>
              <xdr:cNvPr id="146" name="Line 1089"/>
              <xdr:cNvSpPr/>
            </xdr:nvSpPr>
            <xdr:spPr>
              <a:xfrm>
                <a:off x="2859120" y="4962600"/>
                <a:ext cx="0" cy="27360"/>
              </a:xfrm>
              <a:prstGeom prst="line">
                <a:avLst/>
              </a:prstGeom>
              <a:ln w="9360">
                <a:solidFill>
                  <a:srgbClr val="000000"/>
                </a:solidFill>
                <a:miter/>
              </a:ln>
            </xdr:spPr>
            <xdr:style>
              <a:lnRef idx="0"/>
              <a:fillRef idx="0"/>
              <a:effectRef idx="0"/>
              <a:fontRef idx="minor"/>
            </xdr:style>
          </xdr:sp>
        </xdr:grpSp>
        <xdr:grpSp>
          <xdr:nvGrpSpPr>
            <xdr:cNvPr id="147" name="Group 1090"/>
            <xdr:cNvGrpSpPr/>
          </xdr:nvGrpSpPr>
          <xdr:grpSpPr>
            <a:xfrm>
              <a:off x="2918160" y="4962600"/>
              <a:ext cx="176400" cy="27360"/>
              <a:chOff x="2918160" y="4962600"/>
              <a:chExt cx="176400" cy="27360"/>
            </a:xfrm>
          </xdr:grpSpPr>
          <xdr:sp>
            <xdr:nvSpPr>
              <xdr:cNvPr id="148" name="Line 1091"/>
              <xdr:cNvSpPr/>
            </xdr:nvSpPr>
            <xdr:spPr>
              <a:xfrm>
                <a:off x="2918160" y="4962600"/>
                <a:ext cx="176400" cy="0"/>
              </a:xfrm>
              <a:prstGeom prst="line">
                <a:avLst/>
              </a:prstGeom>
              <a:ln w="9360">
                <a:solidFill>
                  <a:srgbClr val="000000"/>
                </a:solidFill>
                <a:miter/>
              </a:ln>
            </xdr:spPr>
            <xdr:style>
              <a:lnRef idx="0"/>
              <a:fillRef idx="0"/>
              <a:effectRef idx="0"/>
              <a:fontRef idx="minor"/>
            </xdr:style>
          </xdr:sp>
          <xdr:sp>
            <xdr:nvSpPr>
              <xdr:cNvPr id="149" name="Line 1092"/>
              <xdr:cNvSpPr/>
            </xdr:nvSpPr>
            <xdr:spPr>
              <a:xfrm>
                <a:off x="2918160" y="4962600"/>
                <a:ext cx="0" cy="27360"/>
              </a:xfrm>
              <a:prstGeom prst="line">
                <a:avLst/>
              </a:prstGeom>
              <a:ln w="9360">
                <a:solidFill>
                  <a:srgbClr val="000000"/>
                </a:solidFill>
                <a:miter/>
              </a:ln>
            </xdr:spPr>
            <xdr:style>
              <a:lnRef idx="0"/>
              <a:fillRef idx="0"/>
              <a:effectRef idx="0"/>
              <a:fontRef idx="minor"/>
            </xdr:style>
          </xdr:sp>
        </xdr:grpSp>
      </xdr:grpSp>
      <xdr:grpSp>
        <xdr:nvGrpSpPr>
          <xdr:cNvPr id="150" name="Group 1093"/>
          <xdr:cNvGrpSpPr/>
        </xdr:nvGrpSpPr>
        <xdr:grpSpPr>
          <a:xfrm>
            <a:off x="4481280" y="4962600"/>
            <a:ext cx="417240" cy="27360"/>
            <a:chOff x="4481280" y="4962600"/>
            <a:chExt cx="417240" cy="27360"/>
          </a:xfrm>
        </xdr:grpSpPr>
        <xdr:grpSp>
          <xdr:nvGrpSpPr>
            <xdr:cNvPr id="151" name="Group 1094"/>
            <xdr:cNvGrpSpPr/>
          </xdr:nvGrpSpPr>
          <xdr:grpSpPr>
            <a:xfrm>
              <a:off x="4481280" y="4962600"/>
              <a:ext cx="178920" cy="27360"/>
              <a:chOff x="4481280" y="4962600"/>
              <a:chExt cx="178920" cy="27360"/>
            </a:xfrm>
          </xdr:grpSpPr>
          <xdr:sp>
            <xdr:nvSpPr>
              <xdr:cNvPr id="152" name="Line 1095"/>
              <xdr:cNvSpPr/>
            </xdr:nvSpPr>
            <xdr:spPr>
              <a:xfrm flipH="1">
                <a:off x="4481280" y="4962600"/>
                <a:ext cx="178920" cy="0"/>
              </a:xfrm>
              <a:prstGeom prst="line">
                <a:avLst/>
              </a:prstGeom>
              <a:ln w="9360">
                <a:solidFill>
                  <a:srgbClr val="000000"/>
                </a:solidFill>
                <a:miter/>
              </a:ln>
            </xdr:spPr>
            <xdr:style>
              <a:lnRef idx="0"/>
              <a:fillRef idx="0"/>
              <a:effectRef idx="0"/>
              <a:fontRef idx="minor"/>
            </xdr:style>
          </xdr:sp>
          <xdr:sp>
            <xdr:nvSpPr>
              <xdr:cNvPr id="153" name="Line 1096"/>
              <xdr:cNvSpPr/>
            </xdr:nvSpPr>
            <xdr:spPr>
              <a:xfrm>
                <a:off x="4660200" y="4962600"/>
                <a:ext cx="0" cy="27360"/>
              </a:xfrm>
              <a:prstGeom prst="line">
                <a:avLst/>
              </a:prstGeom>
              <a:ln w="9360">
                <a:solidFill>
                  <a:srgbClr val="000000"/>
                </a:solidFill>
                <a:miter/>
              </a:ln>
            </xdr:spPr>
            <xdr:style>
              <a:lnRef idx="0"/>
              <a:fillRef idx="0"/>
              <a:effectRef idx="0"/>
              <a:fontRef idx="minor"/>
            </xdr:style>
          </xdr:sp>
        </xdr:grpSp>
        <xdr:grpSp>
          <xdr:nvGrpSpPr>
            <xdr:cNvPr id="154" name="Group 1097"/>
            <xdr:cNvGrpSpPr/>
          </xdr:nvGrpSpPr>
          <xdr:grpSpPr>
            <a:xfrm>
              <a:off x="4719600" y="4962600"/>
              <a:ext cx="178920" cy="27360"/>
              <a:chOff x="4719600" y="4962600"/>
              <a:chExt cx="178920" cy="27360"/>
            </a:xfrm>
          </xdr:grpSpPr>
          <xdr:sp>
            <xdr:nvSpPr>
              <xdr:cNvPr id="155" name="Line 1098"/>
              <xdr:cNvSpPr/>
            </xdr:nvSpPr>
            <xdr:spPr>
              <a:xfrm>
                <a:off x="4719600" y="4962600"/>
                <a:ext cx="178920" cy="0"/>
              </a:xfrm>
              <a:prstGeom prst="line">
                <a:avLst/>
              </a:prstGeom>
              <a:ln w="9360">
                <a:solidFill>
                  <a:srgbClr val="000000"/>
                </a:solidFill>
                <a:miter/>
              </a:ln>
            </xdr:spPr>
            <xdr:style>
              <a:lnRef idx="0"/>
              <a:fillRef idx="0"/>
              <a:effectRef idx="0"/>
              <a:fontRef idx="minor"/>
            </xdr:style>
          </xdr:sp>
          <xdr:sp>
            <xdr:nvSpPr>
              <xdr:cNvPr id="156" name="Line 1099"/>
              <xdr:cNvSpPr/>
            </xdr:nvSpPr>
            <xdr:spPr>
              <a:xfrm>
                <a:off x="4719600" y="4962600"/>
                <a:ext cx="0" cy="27360"/>
              </a:xfrm>
              <a:prstGeom prst="line">
                <a:avLst/>
              </a:prstGeom>
              <a:ln w="9360">
                <a:solidFill>
                  <a:srgbClr val="000000"/>
                </a:solidFill>
                <a:miter/>
              </a:ln>
            </xdr:spPr>
            <xdr:style>
              <a:lnRef idx="0"/>
              <a:fillRef idx="0"/>
              <a:effectRef idx="0"/>
              <a:fontRef idx="minor"/>
            </xdr:style>
          </xdr:sp>
        </xdr:grpSp>
      </xdr:grpSp>
      <xdr:grpSp>
        <xdr:nvGrpSpPr>
          <xdr:cNvPr id="157" name="Group 1100"/>
          <xdr:cNvGrpSpPr/>
        </xdr:nvGrpSpPr>
        <xdr:grpSpPr>
          <a:xfrm>
            <a:off x="3275280" y="4962600"/>
            <a:ext cx="421920" cy="27360"/>
            <a:chOff x="3275280" y="4962600"/>
            <a:chExt cx="421920" cy="27360"/>
          </a:xfrm>
        </xdr:grpSpPr>
        <xdr:grpSp>
          <xdr:nvGrpSpPr>
            <xdr:cNvPr id="158" name="Group 1101"/>
            <xdr:cNvGrpSpPr/>
          </xdr:nvGrpSpPr>
          <xdr:grpSpPr>
            <a:xfrm>
              <a:off x="3275280" y="4962600"/>
              <a:ext cx="180720" cy="27360"/>
              <a:chOff x="3275280" y="4962600"/>
              <a:chExt cx="180720" cy="27360"/>
            </a:xfrm>
          </xdr:grpSpPr>
          <xdr:sp>
            <xdr:nvSpPr>
              <xdr:cNvPr id="159" name="Line 1102"/>
              <xdr:cNvSpPr/>
            </xdr:nvSpPr>
            <xdr:spPr>
              <a:xfrm flipH="1">
                <a:off x="3275280" y="4962600"/>
                <a:ext cx="180720" cy="0"/>
              </a:xfrm>
              <a:prstGeom prst="line">
                <a:avLst/>
              </a:prstGeom>
              <a:ln w="9360">
                <a:solidFill>
                  <a:srgbClr val="000000"/>
                </a:solidFill>
                <a:miter/>
              </a:ln>
            </xdr:spPr>
            <xdr:style>
              <a:lnRef idx="0"/>
              <a:fillRef idx="0"/>
              <a:effectRef idx="0"/>
              <a:fontRef idx="minor"/>
            </xdr:style>
          </xdr:sp>
          <xdr:sp>
            <xdr:nvSpPr>
              <xdr:cNvPr id="160" name="Line 1103"/>
              <xdr:cNvSpPr/>
            </xdr:nvSpPr>
            <xdr:spPr>
              <a:xfrm>
                <a:off x="3456000" y="4962600"/>
                <a:ext cx="0" cy="27360"/>
              </a:xfrm>
              <a:prstGeom prst="line">
                <a:avLst/>
              </a:prstGeom>
              <a:ln w="9360">
                <a:solidFill>
                  <a:srgbClr val="000000"/>
                </a:solidFill>
                <a:miter/>
              </a:ln>
            </xdr:spPr>
            <xdr:style>
              <a:lnRef idx="0"/>
              <a:fillRef idx="0"/>
              <a:effectRef idx="0"/>
              <a:fontRef idx="minor"/>
            </xdr:style>
          </xdr:sp>
        </xdr:grpSp>
        <xdr:grpSp>
          <xdr:nvGrpSpPr>
            <xdr:cNvPr id="161" name="Group 1104"/>
            <xdr:cNvGrpSpPr/>
          </xdr:nvGrpSpPr>
          <xdr:grpSpPr>
            <a:xfrm>
              <a:off x="3516480" y="4962600"/>
              <a:ext cx="180720" cy="27360"/>
              <a:chOff x="3516480" y="4962600"/>
              <a:chExt cx="180720" cy="27360"/>
            </a:xfrm>
          </xdr:grpSpPr>
          <xdr:sp>
            <xdr:nvSpPr>
              <xdr:cNvPr id="162" name="Line 1105"/>
              <xdr:cNvSpPr/>
            </xdr:nvSpPr>
            <xdr:spPr>
              <a:xfrm>
                <a:off x="3516480" y="4962600"/>
                <a:ext cx="180720" cy="0"/>
              </a:xfrm>
              <a:prstGeom prst="line">
                <a:avLst/>
              </a:prstGeom>
              <a:ln w="9360">
                <a:solidFill>
                  <a:srgbClr val="000000"/>
                </a:solidFill>
                <a:miter/>
              </a:ln>
            </xdr:spPr>
            <xdr:style>
              <a:lnRef idx="0"/>
              <a:fillRef idx="0"/>
              <a:effectRef idx="0"/>
              <a:fontRef idx="minor"/>
            </xdr:style>
          </xdr:sp>
          <xdr:sp>
            <xdr:nvSpPr>
              <xdr:cNvPr id="163" name="Line 1106"/>
              <xdr:cNvSpPr/>
            </xdr:nvSpPr>
            <xdr:spPr>
              <a:xfrm>
                <a:off x="3516480" y="4962600"/>
                <a:ext cx="0" cy="27360"/>
              </a:xfrm>
              <a:prstGeom prst="line">
                <a:avLst/>
              </a:prstGeom>
              <a:ln w="9360">
                <a:solidFill>
                  <a:srgbClr val="000000"/>
                </a:solidFill>
                <a:miter/>
              </a:ln>
            </xdr:spPr>
            <xdr:style>
              <a:lnRef idx="0"/>
              <a:fillRef idx="0"/>
              <a:effectRef idx="0"/>
              <a:fontRef idx="minor"/>
            </xdr:style>
          </xdr:sp>
        </xdr:grpSp>
      </xdr:grpSp>
      <xdr:grpSp>
        <xdr:nvGrpSpPr>
          <xdr:cNvPr id="164" name="Group 1107"/>
          <xdr:cNvGrpSpPr/>
        </xdr:nvGrpSpPr>
        <xdr:grpSpPr>
          <a:xfrm>
            <a:off x="5084640" y="4962600"/>
            <a:ext cx="417240" cy="27360"/>
            <a:chOff x="5084640" y="4962600"/>
            <a:chExt cx="417240" cy="27360"/>
          </a:xfrm>
        </xdr:grpSpPr>
        <xdr:grpSp>
          <xdr:nvGrpSpPr>
            <xdr:cNvPr id="165" name="Group 1108"/>
            <xdr:cNvGrpSpPr/>
          </xdr:nvGrpSpPr>
          <xdr:grpSpPr>
            <a:xfrm>
              <a:off x="5084640" y="4962600"/>
              <a:ext cx="178920" cy="27360"/>
              <a:chOff x="5084640" y="4962600"/>
              <a:chExt cx="178920" cy="27360"/>
            </a:xfrm>
          </xdr:grpSpPr>
          <xdr:sp>
            <xdr:nvSpPr>
              <xdr:cNvPr id="166" name="Line 1109"/>
              <xdr:cNvSpPr/>
            </xdr:nvSpPr>
            <xdr:spPr>
              <a:xfrm flipH="1">
                <a:off x="5084640" y="4962600"/>
                <a:ext cx="178920" cy="0"/>
              </a:xfrm>
              <a:prstGeom prst="line">
                <a:avLst/>
              </a:prstGeom>
              <a:ln w="9360">
                <a:solidFill>
                  <a:srgbClr val="000000"/>
                </a:solidFill>
                <a:miter/>
              </a:ln>
            </xdr:spPr>
            <xdr:style>
              <a:lnRef idx="0"/>
              <a:fillRef idx="0"/>
              <a:effectRef idx="0"/>
              <a:fontRef idx="minor"/>
            </xdr:style>
          </xdr:sp>
          <xdr:sp>
            <xdr:nvSpPr>
              <xdr:cNvPr id="167" name="Line 1110"/>
              <xdr:cNvSpPr/>
            </xdr:nvSpPr>
            <xdr:spPr>
              <a:xfrm>
                <a:off x="5263560" y="4962600"/>
                <a:ext cx="0" cy="27360"/>
              </a:xfrm>
              <a:prstGeom prst="line">
                <a:avLst/>
              </a:prstGeom>
              <a:ln w="9360">
                <a:solidFill>
                  <a:srgbClr val="000000"/>
                </a:solidFill>
                <a:miter/>
              </a:ln>
            </xdr:spPr>
            <xdr:style>
              <a:lnRef idx="0"/>
              <a:fillRef idx="0"/>
              <a:effectRef idx="0"/>
              <a:fontRef idx="minor"/>
            </xdr:style>
          </xdr:sp>
        </xdr:grpSp>
        <xdr:grpSp>
          <xdr:nvGrpSpPr>
            <xdr:cNvPr id="168" name="Group 1111"/>
            <xdr:cNvGrpSpPr/>
          </xdr:nvGrpSpPr>
          <xdr:grpSpPr>
            <a:xfrm>
              <a:off x="5322960" y="4962600"/>
              <a:ext cx="178920" cy="27360"/>
              <a:chOff x="5322960" y="4962600"/>
              <a:chExt cx="178920" cy="27360"/>
            </a:xfrm>
          </xdr:grpSpPr>
          <xdr:sp>
            <xdr:nvSpPr>
              <xdr:cNvPr id="169" name="Line 1112"/>
              <xdr:cNvSpPr/>
            </xdr:nvSpPr>
            <xdr:spPr>
              <a:xfrm>
                <a:off x="5322960" y="4962600"/>
                <a:ext cx="178920" cy="0"/>
              </a:xfrm>
              <a:prstGeom prst="line">
                <a:avLst/>
              </a:prstGeom>
              <a:ln w="9360">
                <a:solidFill>
                  <a:srgbClr val="000000"/>
                </a:solidFill>
                <a:miter/>
              </a:ln>
            </xdr:spPr>
            <xdr:style>
              <a:lnRef idx="0"/>
              <a:fillRef idx="0"/>
              <a:effectRef idx="0"/>
              <a:fontRef idx="minor"/>
            </xdr:style>
          </xdr:sp>
          <xdr:sp>
            <xdr:nvSpPr>
              <xdr:cNvPr id="170" name="Line 1113"/>
              <xdr:cNvSpPr/>
            </xdr:nvSpPr>
            <xdr:spPr>
              <a:xfrm>
                <a:off x="5322960" y="4962600"/>
                <a:ext cx="0" cy="27360"/>
              </a:xfrm>
              <a:prstGeom prst="line">
                <a:avLst/>
              </a:prstGeom>
              <a:ln w="9360">
                <a:solidFill>
                  <a:srgbClr val="000000"/>
                </a:solidFill>
                <a:miter/>
              </a:ln>
            </xdr:spPr>
            <xdr:style>
              <a:lnRef idx="0"/>
              <a:fillRef idx="0"/>
              <a:effectRef idx="0"/>
              <a:fontRef idx="minor"/>
            </xdr:style>
          </xdr:sp>
        </xdr:grpSp>
      </xdr:grpSp>
      <xdr:grpSp>
        <xdr:nvGrpSpPr>
          <xdr:cNvPr id="171" name="Group 1114"/>
          <xdr:cNvGrpSpPr/>
        </xdr:nvGrpSpPr>
        <xdr:grpSpPr>
          <a:xfrm>
            <a:off x="3878640" y="4962600"/>
            <a:ext cx="421920" cy="27360"/>
            <a:chOff x="3878640" y="4962600"/>
            <a:chExt cx="421920" cy="27360"/>
          </a:xfrm>
        </xdr:grpSpPr>
        <xdr:grpSp>
          <xdr:nvGrpSpPr>
            <xdr:cNvPr id="172" name="Group 1115"/>
            <xdr:cNvGrpSpPr/>
          </xdr:nvGrpSpPr>
          <xdr:grpSpPr>
            <a:xfrm>
              <a:off x="3878640" y="4962600"/>
              <a:ext cx="180720" cy="27360"/>
              <a:chOff x="3878640" y="4962600"/>
              <a:chExt cx="180720" cy="27360"/>
            </a:xfrm>
          </xdr:grpSpPr>
          <xdr:sp>
            <xdr:nvSpPr>
              <xdr:cNvPr id="173" name="Line 1116"/>
              <xdr:cNvSpPr/>
            </xdr:nvSpPr>
            <xdr:spPr>
              <a:xfrm flipH="1">
                <a:off x="3878640" y="4962600"/>
                <a:ext cx="180720" cy="0"/>
              </a:xfrm>
              <a:prstGeom prst="line">
                <a:avLst/>
              </a:prstGeom>
              <a:ln w="9360">
                <a:solidFill>
                  <a:srgbClr val="000000"/>
                </a:solidFill>
                <a:miter/>
              </a:ln>
            </xdr:spPr>
            <xdr:style>
              <a:lnRef idx="0"/>
              <a:fillRef idx="0"/>
              <a:effectRef idx="0"/>
              <a:fontRef idx="minor"/>
            </xdr:style>
          </xdr:sp>
          <xdr:sp>
            <xdr:nvSpPr>
              <xdr:cNvPr id="174" name="Line 1117"/>
              <xdr:cNvSpPr/>
            </xdr:nvSpPr>
            <xdr:spPr>
              <a:xfrm>
                <a:off x="4059360" y="4962600"/>
                <a:ext cx="0" cy="27360"/>
              </a:xfrm>
              <a:prstGeom prst="line">
                <a:avLst/>
              </a:prstGeom>
              <a:ln w="9360">
                <a:solidFill>
                  <a:srgbClr val="000000"/>
                </a:solidFill>
                <a:miter/>
              </a:ln>
            </xdr:spPr>
            <xdr:style>
              <a:lnRef idx="0"/>
              <a:fillRef idx="0"/>
              <a:effectRef idx="0"/>
              <a:fontRef idx="minor"/>
            </xdr:style>
          </xdr:sp>
        </xdr:grpSp>
        <xdr:grpSp>
          <xdr:nvGrpSpPr>
            <xdr:cNvPr id="175" name="Group 1118"/>
            <xdr:cNvGrpSpPr/>
          </xdr:nvGrpSpPr>
          <xdr:grpSpPr>
            <a:xfrm>
              <a:off x="4119840" y="4962600"/>
              <a:ext cx="180720" cy="27360"/>
              <a:chOff x="4119840" y="4962600"/>
              <a:chExt cx="180720" cy="27360"/>
            </a:xfrm>
          </xdr:grpSpPr>
          <xdr:sp>
            <xdr:nvSpPr>
              <xdr:cNvPr id="176" name="Line 1119"/>
              <xdr:cNvSpPr/>
            </xdr:nvSpPr>
            <xdr:spPr>
              <a:xfrm>
                <a:off x="4119840" y="4962600"/>
                <a:ext cx="180720" cy="0"/>
              </a:xfrm>
              <a:prstGeom prst="line">
                <a:avLst/>
              </a:prstGeom>
              <a:ln w="9360">
                <a:solidFill>
                  <a:srgbClr val="000000"/>
                </a:solidFill>
                <a:miter/>
              </a:ln>
            </xdr:spPr>
            <xdr:style>
              <a:lnRef idx="0"/>
              <a:fillRef idx="0"/>
              <a:effectRef idx="0"/>
              <a:fontRef idx="minor"/>
            </xdr:style>
          </xdr:sp>
          <xdr:sp>
            <xdr:nvSpPr>
              <xdr:cNvPr id="177" name="Line 1120"/>
              <xdr:cNvSpPr/>
            </xdr:nvSpPr>
            <xdr:spPr>
              <a:xfrm>
                <a:off x="4119840" y="4962600"/>
                <a:ext cx="0" cy="27360"/>
              </a:xfrm>
              <a:prstGeom prst="line">
                <a:avLst/>
              </a:prstGeom>
              <a:ln w="9360">
                <a:solidFill>
                  <a:srgbClr val="000000"/>
                </a:solidFill>
                <a:miter/>
              </a:ln>
            </xdr:spPr>
            <xdr:style>
              <a:lnRef idx="0"/>
              <a:fillRef idx="0"/>
              <a:effectRef idx="0"/>
              <a:fontRef idx="minor"/>
            </xdr:style>
          </xdr:sp>
        </xdr:grpSp>
      </xdr:grpSp>
      <xdr:grpSp>
        <xdr:nvGrpSpPr>
          <xdr:cNvPr id="178" name="Group 1121"/>
          <xdr:cNvGrpSpPr/>
        </xdr:nvGrpSpPr>
        <xdr:grpSpPr>
          <a:xfrm>
            <a:off x="5682600" y="4962600"/>
            <a:ext cx="11010600" cy="24120"/>
            <a:chOff x="5682600" y="4962600"/>
            <a:chExt cx="11010600" cy="24120"/>
          </a:xfrm>
        </xdr:grpSpPr>
        <xdr:grpSp>
          <xdr:nvGrpSpPr>
            <xdr:cNvPr id="179" name="Group 1122"/>
            <xdr:cNvGrpSpPr/>
          </xdr:nvGrpSpPr>
          <xdr:grpSpPr>
            <a:xfrm>
              <a:off x="5682600" y="4962600"/>
              <a:ext cx="421560" cy="24120"/>
              <a:chOff x="5682600" y="4962600"/>
              <a:chExt cx="421560" cy="24120"/>
            </a:xfrm>
          </xdr:grpSpPr>
          <xdr:grpSp>
            <xdr:nvGrpSpPr>
              <xdr:cNvPr id="180" name="Group 1123"/>
              <xdr:cNvGrpSpPr/>
            </xdr:nvGrpSpPr>
            <xdr:grpSpPr>
              <a:xfrm>
                <a:off x="5682600" y="4962600"/>
                <a:ext cx="180720" cy="24120"/>
                <a:chOff x="5682600" y="4962600"/>
                <a:chExt cx="180720" cy="24120"/>
              </a:xfrm>
            </xdr:grpSpPr>
            <xdr:sp>
              <xdr:nvSpPr>
                <xdr:cNvPr id="181" name="Line 1124"/>
                <xdr:cNvSpPr/>
              </xdr:nvSpPr>
              <xdr:spPr>
                <a:xfrm flipH="1">
                  <a:off x="5682600" y="4962600"/>
                  <a:ext cx="180720" cy="0"/>
                </a:xfrm>
                <a:prstGeom prst="line">
                  <a:avLst/>
                </a:prstGeom>
                <a:ln w="9360">
                  <a:solidFill>
                    <a:srgbClr val="000000"/>
                  </a:solidFill>
                  <a:miter/>
                </a:ln>
              </xdr:spPr>
              <xdr:style>
                <a:lnRef idx="0"/>
                <a:fillRef idx="0"/>
                <a:effectRef idx="0"/>
                <a:fontRef idx="minor"/>
              </xdr:style>
            </xdr:sp>
            <xdr:sp>
              <xdr:nvSpPr>
                <xdr:cNvPr id="182" name="Line 1125"/>
                <xdr:cNvSpPr/>
              </xdr:nvSpPr>
              <xdr:spPr>
                <a:xfrm>
                  <a:off x="5863320" y="4962600"/>
                  <a:ext cx="0" cy="24120"/>
                </a:xfrm>
                <a:prstGeom prst="line">
                  <a:avLst/>
                </a:prstGeom>
                <a:ln w="9360">
                  <a:solidFill>
                    <a:srgbClr val="000000"/>
                  </a:solidFill>
                  <a:miter/>
                </a:ln>
              </xdr:spPr>
              <xdr:style>
                <a:lnRef idx="0"/>
                <a:fillRef idx="0"/>
                <a:effectRef idx="0"/>
                <a:fontRef idx="minor"/>
              </xdr:style>
            </xdr:sp>
          </xdr:grpSp>
          <xdr:grpSp>
            <xdr:nvGrpSpPr>
              <xdr:cNvPr id="183" name="Group 1126"/>
              <xdr:cNvGrpSpPr/>
            </xdr:nvGrpSpPr>
            <xdr:grpSpPr>
              <a:xfrm>
                <a:off x="5923440" y="4962600"/>
                <a:ext cx="180720" cy="24120"/>
                <a:chOff x="5923440" y="4962600"/>
                <a:chExt cx="180720" cy="24120"/>
              </a:xfrm>
            </xdr:grpSpPr>
            <xdr:sp>
              <xdr:nvSpPr>
                <xdr:cNvPr id="184" name="Line 1127"/>
                <xdr:cNvSpPr/>
              </xdr:nvSpPr>
              <xdr:spPr>
                <a:xfrm>
                  <a:off x="5923440" y="4962600"/>
                  <a:ext cx="180720" cy="0"/>
                </a:xfrm>
                <a:prstGeom prst="line">
                  <a:avLst/>
                </a:prstGeom>
                <a:ln w="9360">
                  <a:solidFill>
                    <a:srgbClr val="000000"/>
                  </a:solidFill>
                  <a:miter/>
                </a:ln>
              </xdr:spPr>
              <xdr:style>
                <a:lnRef idx="0"/>
                <a:fillRef idx="0"/>
                <a:effectRef idx="0"/>
                <a:fontRef idx="minor"/>
              </xdr:style>
            </xdr:sp>
            <xdr:sp>
              <xdr:nvSpPr>
                <xdr:cNvPr id="185" name="Line 1128"/>
                <xdr:cNvSpPr/>
              </xdr:nvSpPr>
              <xdr:spPr>
                <a:xfrm>
                  <a:off x="5923440" y="4962600"/>
                  <a:ext cx="0" cy="24120"/>
                </a:xfrm>
                <a:prstGeom prst="line">
                  <a:avLst/>
                </a:prstGeom>
                <a:ln w="9360">
                  <a:solidFill>
                    <a:srgbClr val="000000"/>
                  </a:solidFill>
                  <a:miter/>
                </a:ln>
              </xdr:spPr>
              <xdr:style>
                <a:lnRef idx="0"/>
                <a:fillRef idx="0"/>
                <a:effectRef idx="0"/>
                <a:fontRef idx="minor"/>
              </xdr:style>
            </xdr:sp>
          </xdr:grpSp>
        </xdr:grpSp>
        <xdr:grpSp>
          <xdr:nvGrpSpPr>
            <xdr:cNvPr id="186" name="Group 1129"/>
            <xdr:cNvGrpSpPr/>
          </xdr:nvGrpSpPr>
          <xdr:grpSpPr>
            <a:xfrm>
              <a:off x="6285240" y="4962600"/>
              <a:ext cx="421560" cy="24120"/>
              <a:chOff x="6285240" y="4962600"/>
              <a:chExt cx="421560" cy="24120"/>
            </a:xfrm>
          </xdr:grpSpPr>
          <xdr:grpSp>
            <xdr:nvGrpSpPr>
              <xdr:cNvPr id="187" name="Group 1130"/>
              <xdr:cNvGrpSpPr/>
            </xdr:nvGrpSpPr>
            <xdr:grpSpPr>
              <a:xfrm>
                <a:off x="6285240" y="4962600"/>
                <a:ext cx="180720" cy="24120"/>
                <a:chOff x="6285240" y="4962600"/>
                <a:chExt cx="180720" cy="24120"/>
              </a:xfrm>
            </xdr:grpSpPr>
            <xdr:sp>
              <xdr:nvSpPr>
                <xdr:cNvPr id="188" name="Line 1131"/>
                <xdr:cNvSpPr/>
              </xdr:nvSpPr>
              <xdr:spPr>
                <a:xfrm flipH="1">
                  <a:off x="6285240" y="4962600"/>
                  <a:ext cx="180720" cy="0"/>
                </a:xfrm>
                <a:prstGeom prst="line">
                  <a:avLst/>
                </a:prstGeom>
                <a:ln w="9360">
                  <a:solidFill>
                    <a:srgbClr val="000000"/>
                  </a:solidFill>
                  <a:miter/>
                </a:ln>
              </xdr:spPr>
              <xdr:style>
                <a:lnRef idx="0"/>
                <a:fillRef idx="0"/>
                <a:effectRef idx="0"/>
                <a:fontRef idx="minor"/>
              </xdr:style>
            </xdr:sp>
            <xdr:sp>
              <xdr:nvSpPr>
                <xdr:cNvPr id="189" name="Line 1132"/>
                <xdr:cNvSpPr/>
              </xdr:nvSpPr>
              <xdr:spPr>
                <a:xfrm>
                  <a:off x="6465960" y="4962600"/>
                  <a:ext cx="0" cy="24120"/>
                </a:xfrm>
                <a:prstGeom prst="line">
                  <a:avLst/>
                </a:prstGeom>
                <a:ln w="9360">
                  <a:solidFill>
                    <a:srgbClr val="000000"/>
                  </a:solidFill>
                  <a:miter/>
                </a:ln>
              </xdr:spPr>
              <xdr:style>
                <a:lnRef idx="0"/>
                <a:fillRef idx="0"/>
                <a:effectRef idx="0"/>
                <a:fontRef idx="minor"/>
              </xdr:style>
            </xdr:sp>
          </xdr:grpSp>
          <xdr:grpSp>
            <xdr:nvGrpSpPr>
              <xdr:cNvPr id="190" name="Group 1133"/>
              <xdr:cNvGrpSpPr/>
            </xdr:nvGrpSpPr>
            <xdr:grpSpPr>
              <a:xfrm>
                <a:off x="6526080" y="4962600"/>
                <a:ext cx="180720" cy="24120"/>
                <a:chOff x="6526080" y="4962600"/>
                <a:chExt cx="180720" cy="24120"/>
              </a:xfrm>
            </xdr:grpSpPr>
            <xdr:sp>
              <xdr:nvSpPr>
                <xdr:cNvPr id="191" name="Line 1134"/>
                <xdr:cNvSpPr/>
              </xdr:nvSpPr>
              <xdr:spPr>
                <a:xfrm>
                  <a:off x="6526080" y="4962600"/>
                  <a:ext cx="180720" cy="0"/>
                </a:xfrm>
                <a:prstGeom prst="line">
                  <a:avLst/>
                </a:prstGeom>
                <a:ln w="9360">
                  <a:solidFill>
                    <a:srgbClr val="000000"/>
                  </a:solidFill>
                  <a:miter/>
                </a:ln>
              </xdr:spPr>
              <xdr:style>
                <a:lnRef idx="0"/>
                <a:fillRef idx="0"/>
                <a:effectRef idx="0"/>
                <a:fontRef idx="minor"/>
              </xdr:style>
            </xdr:sp>
            <xdr:sp>
              <xdr:nvSpPr>
                <xdr:cNvPr id="192" name="Line 1135"/>
                <xdr:cNvSpPr/>
              </xdr:nvSpPr>
              <xdr:spPr>
                <a:xfrm>
                  <a:off x="6526080" y="4962600"/>
                  <a:ext cx="0" cy="24120"/>
                </a:xfrm>
                <a:prstGeom prst="line">
                  <a:avLst/>
                </a:prstGeom>
                <a:ln w="9360">
                  <a:solidFill>
                    <a:srgbClr val="000000"/>
                  </a:solidFill>
                  <a:miter/>
                </a:ln>
              </xdr:spPr>
              <xdr:style>
                <a:lnRef idx="0"/>
                <a:fillRef idx="0"/>
                <a:effectRef idx="0"/>
                <a:fontRef idx="minor"/>
              </xdr:style>
            </xdr:sp>
          </xdr:grpSp>
        </xdr:grpSp>
        <xdr:grpSp>
          <xdr:nvGrpSpPr>
            <xdr:cNvPr id="193" name="Group 1136"/>
            <xdr:cNvGrpSpPr/>
          </xdr:nvGrpSpPr>
          <xdr:grpSpPr>
            <a:xfrm>
              <a:off x="7480080" y="4962600"/>
              <a:ext cx="421560" cy="24120"/>
              <a:chOff x="7480080" y="4962600"/>
              <a:chExt cx="421560" cy="24120"/>
            </a:xfrm>
          </xdr:grpSpPr>
          <xdr:grpSp>
            <xdr:nvGrpSpPr>
              <xdr:cNvPr id="194" name="Group 1137"/>
              <xdr:cNvGrpSpPr/>
            </xdr:nvGrpSpPr>
            <xdr:grpSpPr>
              <a:xfrm>
                <a:off x="7480080" y="4962600"/>
                <a:ext cx="180720" cy="24120"/>
                <a:chOff x="7480080" y="4962600"/>
                <a:chExt cx="180720" cy="24120"/>
              </a:xfrm>
            </xdr:grpSpPr>
            <xdr:sp>
              <xdr:nvSpPr>
                <xdr:cNvPr id="195" name="Line 1138"/>
                <xdr:cNvSpPr/>
              </xdr:nvSpPr>
              <xdr:spPr>
                <a:xfrm flipH="1">
                  <a:off x="7480080" y="4962600"/>
                  <a:ext cx="180720" cy="0"/>
                </a:xfrm>
                <a:prstGeom prst="line">
                  <a:avLst/>
                </a:prstGeom>
                <a:ln w="9360">
                  <a:solidFill>
                    <a:srgbClr val="000000"/>
                  </a:solidFill>
                  <a:miter/>
                </a:ln>
              </xdr:spPr>
              <xdr:style>
                <a:lnRef idx="0"/>
                <a:fillRef idx="0"/>
                <a:effectRef idx="0"/>
                <a:fontRef idx="minor"/>
              </xdr:style>
            </xdr:sp>
            <xdr:sp>
              <xdr:nvSpPr>
                <xdr:cNvPr id="196" name="Line 1139"/>
                <xdr:cNvSpPr/>
              </xdr:nvSpPr>
              <xdr:spPr>
                <a:xfrm>
                  <a:off x="7660800" y="4962600"/>
                  <a:ext cx="0" cy="24120"/>
                </a:xfrm>
                <a:prstGeom prst="line">
                  <a:avLst/>
                </a:prstGeom>
                <a:ln w="9360">
                  <a:solidFill>
                    <a:srgbClr val="000000"/>
                  </a:solidFill>
                  <a:miter/>
                </a:ln>
              </xdr:spPr>
              <xdr:style>
                <a:lnRef idx="0"/>
                <a:fillRef idx="0"/>
                <a:effectRef idx="0"/>
                <a:fontRef idx="minor"/>
              </xdr:style>
            </xdr:sp>
          </xdr:grpSp>
          <xdr:grpSp>
            <xdr:nvGrpSpPr>
              <xdr:cNvPr id="197" name="Group 1140"/>
              <xdr:cNvGrpSpPr/>
            </xdr:nvGrpSpPr>
            <xdr:grpSpPr>
              <a:xfrm>
                <a:off x="7720920" y="4962600"/>
                <a:ext cx="180720" cy="24120"/>
                <a:chOff x="7720920" y="4962600"/>
                <a:chExt cx="180720" cy="24120"/>
              </a:xfrm>
            </xdr:grpSpPr>
            <xdr:sp>
              <xdr:nvSpPr>
                <xdr:cNvPr id="198" name="Line 1141"/>
                <xdr:cNvSpPr/>
              </xdr:nvSpPr>
              <xdr:spPr>
                <a:xfrm>
                  <a:off x="7720920" y="4962600"/>
                  <a:ext cx="180720" cy="0"/>
                </a:xfrm>
                <a:prstGeom prst="line">
                  <a:avLst/>
                </a:prstGeom>
                <a:ln w="9360">
                  <a:solidFill>
                    <a:srgbClr val="000000"/>
                  </a:solidFill>
                  <a:miter/>
                </a:ln>
              </xdr:spPr>
              <xdr:style>
                <a:lnRef idx="0"/>
                <a:fillRef idx="0"/>
                <a:effectRef idx="0"/>
                <a:fontRef idx="minor"/>
              </xdr:style>
            </xdr:sp>
            <xdr:sp>
              <xdr:nvSpPr>
                <xdr:cNvPr id="199" name="Line 1142"/>
                <xdr:cNvSpPr/>
              </xdr:nvSpPr>
              <xdr:spPr>
                <a:xfrm>
                  <a:off x="7720920" y="4962600"/>
                  <a:ext cx="0" cy="24120"/>
                </a:xfrm>
                <a:prstGeom prst="line">
                  <a:avLst/>
                </a:prstGeom>
                <a:ln w="9360">
                  <a:solidFill>
                    <a:srgbClr val="000000"/>
                  </a:solidFill>
                  <a:miter/>
                </a:ln>
              </xdr:spPr>
              <xdr:style>
                <a:lnRef idx="0"/>
                <a:fillRef idx="0"/>
                <a:effectRef idx="0"/>
                <a:fontRef idx="minor"/>
              </xdr:style>
            </xdr:sp>
          </xdr:grpSp>
        </xdr:grpSp>
        <xdr:grpSp>
          <xdr:nvGrpSpPr>
            <xdr:cNvPr id="200" name="Group 1143"/>
            <xdr:cNvGrpSpPr/>
          </xdr:nvGrpSpPr>
          <xdr:grpSpPr>
            <a:xfrm>
              <a:off x="6888240" y="4962600"/>
              <a:ext cx="421560" cy="24120"/>
              <a:chOff x="6888240" y="4962600"/>
              <a:chExt cx="421560" cy="24120"/>
            </a:xfrm>
          </xdr:grpSpPr>
          <xdr:grpSp>
            <xdr:nvGrpSpPr>
              <xdr:cNvPr id="201" name="Group 1144"/>
              <xdr:cNvGrpSpPr/>
            </xdr:nvGrpSpPr>
            <xdr:grpSpPr>
              <a:xfrm>
                <a:off x="6888240" y="4962600"/>
                <a:ext cx="180720" cy="24120"/>
                <a:chOff x="6888240" y="4962600"/>
                <a:chExt cx="180720" cy="24120"/>
              </a:xfrm>
            </xdr:grpSpPr>
            <xdr:sp>
              <xdr:nvSpPr>
                <xdr:cNvPr id="202" name="Line 1145"/>
                <xdr:cNvSpPr/>
              </xdr:nvSpPr>
              <xdr:spPr>
                <a:xfrm flipH="1">
                  <a:off x="6888240" y="4962600"/>
                  <a:ext cx="180720" cy="0"/>
                </a:xfrm>
                <a:prstGeom prst="line">
                  <a:avLst/>
                </a:prstGeom>
                <a:ln w="9360">
                  <a:solidFill>
                    <a:srgbClr val="000000"/>
                  </a:solidFill>
                  <a:miter/>
                </a:ln>
              </xdr:spPr>
              <xdr:style>
                <a:lnRef idx="0"/>
                <a:fillRef idx="0"/>
                <a:effectRef idx="0"/>
                <a:fontRef idx="minor"/>
              </xdr:style>
            </xdr:sp>
            <xdr:sp>
              <xdr:nvSpPr>
                <xdr:cNvPr id="203" name="Line 1146"/>
                <xdr:cNvSpPr/>
              </xdr:nvSpPr>
              <xdr:spPr>
                <a:xfrm>
                  <a:off x="7068960" y="4962600"/>
                  <a:ext cx="0" cy="24120"/>
                </a:xfrm>
                <a:prstGeom prst="line">
                  <a:avLst/>
                </a:prstGeom>
                <a:ln w="9360">
                  <a:solidFill>
                    <a:srgbClr val="000000"/>
                  </a:solidFill>
                  <a:miter/>
                </a:ln>
              </xdr:spPr>
              <xdr:style>
                <a:lnRef idx="0"/>
                <a:fillRef idx="0"/>
                <a:effectRef idx="0"/>
                <a:fontRef idx="minor"/>
              </xdr:style>
            </xdr:sp>
          </xdr:grpSp>
          <xdr:grpSp>
            <xdr:nvGrpSpPr>
              <xdr:cNvPr id="204" name="Group 1147"/>
              <xdr:cNvGrpSpPr/>
            </xdr:nvGrpSpPr>
            <xdr:grpSpPr>
              <a:xfrm>
                <a:off x="7129080" y="4962600"/>
                <a:ext cx="180720" cy="24120"/>
                <a:chOff x="7129080" y="4962600"/>
                <a:chExt cx="180720" cy="24120"/>
              </a:xfrm>
            </xdr:grpSpPr>
            <xdr:sp>
              <xdr:nvSpPr>
                <xdr:cNvPr id="205" name="Line 1148"/>
                <xdr:cNvSpPr/>
              </xdr:nvSpPr>
              <xdr:spPr>
                <a:xfrm>
                  <a:off x="7129080" y="4962600"/>
                  <a:ext cx="180720" cy="0"/>
                </a:xfrm>
                <a:prstGeom prst="line">
                  <a:avLst/>
                </a:prstGeom>
                <a:ln w="9360">
                  <a:solidFill>
                    <a:srgbClr val="000000"/>
                  </a:solidFill>
                  <a:miter/>
                </a:ln>
              </xdr:spPr>
              <xdr:style>
                <a:lnRef idx="0"/>
                <a:fillRef idx="0"/>
                <a:effectRef idx="0"/>
                <a:fontRef idx="minor"/>
              </xdr:style>
            </xdr:sp>
            <xdr:sp>
              <xdr:nvSpPr>
                <xdr:cNvPr id="206" name="Line 1149"/>
                <xdr:cNvSpPr/>
              </xdr:nvSpPr>
              <xdr:spPr>
                <a:xfrm>
                  <a:off x="7129080" y="4962600"/>
                  <a:ext cx="0" cy="24120"/>
                </a:xfrm>
                <a:prstGeom prst="line">
                  <a:avLst/>
                </a:prstGeom>
                <a:ln w="9360">
                  <a:solidFill>
                    <a:srgbClr val="000000"/>
                  </a:solidFill>
                  <a:miter/>
                </a:ln>
              </xdr:spPr>
              <xdr:style>
                <a:lnRef idx="0"/>
                <a:fillRef idx="0"/>
                <a:effectRef idx="0"/>
                <a:fontRef idx="minor"/>
              </xdr:style>
            </xdr:sp>
          </xdr:grpSp>
        </xdr:grpSp>
        <xdr:grpSp>
          <xdr:nvGrpSpPr>
            <xdr:cNvPr id="207" name="Group 1150"/>
            <xdr:cNvGrpSpPr/>
          </xdr:nvGrpSpPr>
          <xdr:grpSpPr>
            <a:xfrm>
              <a:off x="8149320" y="4962600"/>
              <a:ext cx="8543880" cy="21240"/>
              <a:chOff x="8149320" y="4962600"/>
              <a:chExt cx="8543880" cy="21240"/>
            </a:xfrm>
          </xdr:grpSpPr>
          <xdr:grpSp>
            <xdr:nvGrpSpPr>
              <xdr:cNvPr id="208" name="Group 1151"/>
              <xdr:cNvGrpSpPr/>
            </xdr:nvGrpSpPr>
            <xdr:grpSpPr>
              <a:xfrm>
                <a:off x="8149320" y="4962600"/>
                <a:ext cx="357480" cy="21240"/>
                <a:chOff x="8149320" y="4962600"/>
                <a:chExt cx="357480" cy="21240"/>
              </a:xfrm>
            </xdr:grpSpPr>
            <xdr:grpSp>
              <xdr:nvGrpSpPr>
                <xdr:cNvPr id="209" name="Group 1152"/>
                <xdr:cNvGrpSpPr/>
              </xdr:nvGrpSpPr>
              <xdr:grpSpPr>
                <a:xfrm>
                  <a:off x="8149320" y="4962600"/>
                  <a:ext cx="153000" cy="21240"/>
                  <a:chOff x="8149320" y="4962600"/>
                  <a:chExt cx="153000" cy="21240"/>
                </a:xfrm>
              </xdr:grpSpPr>
              <xdr:sp>
                <xdr:nvSpPr>
                  <xdr:cNvPr id="210" name="Line 1153"/>
                  <xdr:cNvSpPr/>
                </xdr:nvSpPr>
                <xdr:spPr>
                  <a:xfrm flipH="1">
                    <a:off x="8149320" y="4962600"/>
                    <a:ext cx="153000" cy="0"/>
                  </a:xfrm>
                  <a:prstGeom prst="line">
                    <a:avLst/>
                  </a:prstGeom>
                  <a:ln w="9360">
                    <a:solidFill>
                      <a:srgbClr val="000000"/>
                    </a:solidFill>
                    <a:miter/>
                  </a:ln>
                </xdr:spPr>
                <xdr:style>
                  <a:lnRef idx="0"/>
                  <a:fillRef idx="0"/>
                  <a:effectRef idx="0"/>
                  <a:fontRef idx="minor"/>
                </xdr:style>
              </xdr:sp>
              <xdr:sp>
                <xdr:nvSpPr>
                  <xdr:cNvPr id="211" name="Line 1154"/>
                  <xdr:cNvSpPr/>
                </xdr:nvSpPr>
                <xdr:spPr>
                  <a:xfrm>
                    <a:off x="8302320" y="4962600"/>
                    <a:ext cx="0" cy="21240"/>
                  </a:xfrm>
                  <a:prstGeom prst="line">
                    <a:avLst/>
                  </a:prstGeom>
                  <a:ln w="9360">
                    <a:solidFill>
                      <a:srgbClr val="000000"/>
                    </a:solidFill>
                    <a:miter/>
                  </a:ln>
                </xdr:spPr>
                <xdr:style>
                  <a:lnRef idx="0"/>
                  <a:fillRef idx="0"/>
                  <a:effectRef idx="0"/>
                  <a:fontRef idx="minor"/>
                </xdr:style>
              </xdr:sp>
            </xdr:grpSp>
            <xdr:grpSp>
              <xdr:nvGrpSpPr>
                <xdr:cNvPr id="212" name="Group 1155"/>
                <xdr:cNvGrpSpPr/>
              </xdr:nvGrpSpPr>
              <xdr:grpSpPr>
                <a:xfrm>
                  <a:off x="8353800" y="4962600"/>
                  <a:ext cx="153000" cy="21240"/>
                  <a:chOff x="8353800" y="4962600"/>
                  <a:chExt cx="153000" cy="21240"/>
                </a:xfrm>
              </xdr:grpSpPr>
              <xdr:sp>
                <xdr:nvSpPr>
                  <xdr:cNvPr id="213" name="Line 1156"/>
                  <xdr:cNvSpPr/>
                </xdr:nvSpPr>
                <xdr:spPr>
                  <a:xfrm>
                    <a:off x="8353800" y="4962600"/>
                    <a:ext cx="153000" cy="0"/>
                  </a:xfrm>
                  <a:prstGeom prst="line">
                    <a:avLst/>
                  </a:prstGeom>
                  <a:ln w="9360">
                    <a:solidFill>
                      <a:srgbClr val="000000"/>
                    </a:solidFill>
                    <a:miter/>
                  </a:ln>
                </xdr:spPr>
                <xdr:style>
                  <a:lnRef idx="0"/>
                  <a:fillRef idx="0"/>
                  <a:effectRef idx="0"/>
                  <a:fontRef idx="minor"/>
                </xdr:style>
              </xdr:sp>
              <xdr:sp>
                <xdr:nvSpPr>
                  <xdr:cNvPr id="214" name="Line 1157"/>
                  <xdr:cNvSpPr/>
                </xdr:nvSpPr>
                <xdr:spPr>
                  <a:xfrm>
                    <a:off x="8353800" y="4962600"/>
                    <a:ext cx="0" cy="21240"/>
                  </a:xfrm>
                  <a:prstGeom prst="line">
                    <a:avLst/>
                  </a:prstGeom>
                  <a:ln w="9360">
                    <a:solidFill>
                      <a:srgbClr val="000000"/>
                    </a:solidFill>
                    <a:miter/>
                  </a:ln>
                </xdr:spPr>
                <xdr:style>
                  <a:lnRef idx="0"/>
                  <a:fillRef idx="0"/>
                  <a:effectRef idx="0"/>
                  <a:fontRef idx="minor"/>
                </xdr:style>
              </xdr:sp>
            </xdr:grpSp>
          </xdr:grpSp>
          <xdr:grpSp>
            <xdr:nvGrpSpPr>
              <xdr:cNvPr id="215" name="Group 1158"/>
              <xdr:cNvGrpSpPr/>
            </xdr:nvGrpSpPr>
            <xdr:grpSpPr>
              <a:xfrm>
                <a:off x="8741160" y="4962600"/>
                <a:ext cx="361800" cy="21240"/>
                <a:chOff x="8741160" y="4962600"/>
                <a:chExt cx="361800" cy="21240"/>
              </a:xfrm>
            </xdr:grpSpPr>
            <xdr:grpSp>
              <xdr:nvGrpSpPr>
                <xdr:cNvPr id="216" name="Group 1159"/>
                <xdr:cNvGrpSpPr/>
              </xdr:nvGrpSpPr>
              <xdr:grpSpPr>
                <a:xfrm>
                  <a:off x="8741160" y="4962600"/>
                  <a:ext cx="155160" cy="21240"/>
                  <a:chOff x="8741160" y="4962600"/>
                  <a:chExt cx="155160" cy="21240"/>
                </a:xfrm>
              </xdr:grpSpPr>
              <xdr:sp>
                <xdr:nvSpPr>
                  <xdr:cNvPr id="217" name="Line 1160"/>
                  <xdr:cNvSpPr/>
                </xdr:nvSpPr>
                <xdr:spPr>
                  <a:xfrm flipH="1">
                    <a:off x="8741160" y="4962600"/>
                    <a:ext cx="155160" cy="0"/>
                  </a:xfrm>
                  <a:prstGeom prst="line">
                    <a:avLst/>
                  </a:prstGeom>
                  <a:ln w="9360">
                    <a:solidFill>
                      <a:srgbClr val="000000"/>
                    </a:solidFill>
                    <a:miter/>
                  </a:ln>
                </xdr:spPr>
                <xdr:style>
                  <a:lnRef idx="0"/>
                  <a:fillRef idx="0"/>
                  <a:effectRef idx="0"/>
                  <a:fontRef idx="minor"/>
                </xdr:style>
              </xdr:sp>
              <xdr:sp>
                <xdr:nvSpPr>
                  <xdr:cNvPr id="218" name="Line 1161"/>
                  <xdr:cNvSpPr/>
                </xdr:nvSpPr>
                <xdr:spPr>
                  <a:xfrm>
                    <a:off x="8896320" y="4962600"/>
                    <a:ext cx="0" cy="21240"/>
                  </a:xfrm>
                  <a:prstGeom prst="line">
                    <a:avLst/>
                  </a:prstGeom>
                  <a:ln w="9360">
                    <a:solidFill>
                      <a:srgbClr val="000000"/>
                    </a:solidFill>
                    <a:miter/>
                  </a:ln>
                </xdr:spPr>
                <xdr:style>
                  <a:lnRef idx="0"/>
                  <a:fillRef idx="0"/>
                  <a:effectRef idx="0"/>
                  <a:fontRef idx="minor"/>
                </xdr:style>
              </xdr:sp>
            </xdr:grpSp>
            <xdr:grpSp>
              <xdr:nvGrpSpPr>
                <xdr:cNvPr id="219" name="Group 1162"/>
                <xdr:cNvGrpSpPr/>
              </xdr:nvGrpSpPr>
              <xdr:grpSpPr>
                <a:xfrm>
                  <a:off x="8947800" y="4962600"/>
                  <a:ext cx="155160" cy="21240"/>
                  <a:chOff x="8947800" y="4962600"/>
                  <a:chExt cx="155160" cy="21240"/>
                </a:xfrm>
              </xdr:grpSpPr>
              <xdr:sp>
                <xdr:nvSpPr>
                  <xdr:cNvPr id="220" name="Line 1163"/>
                  <xdr:cNvSpPr/>
                </xdr:nvSpPr>
                <xdr:spPr>
                  <a:xfrm>
                    <a:off x="8947800" y="4962600"/>
                    <a:ext cx="155160" cy="0"/>
                  </a:xfrm>
                  <a:prstGeom prst="line">
                    <a:avLst/>
                  </a:prstGeom>
                  <a:ln w="9360">
                    <a:solidFill>
                      <a:srgbClr val="000000"/>
                    </a:solidFill>
                    <a:miter/>
                  </a:ln>
                </xdr:spPr>
                <xdr:style>
                  <a:lnRef idx="0"/>
                  <a:fillRef idx="0"/>
                  <a:effectRef idx="0"/>
                  <a:fontRef idx="minor"/>
                </xdr:style>
              </xdr:sp>
              <xdr:sp>
                <xdr:nvSpPr>
                  <xdr:cNvPr id="221" name="Line 1164"/>
                  <xdr:cNvSpPr/>
                </xdr:nvSpPr>
                <xdr:spPr>
                  <a:xfrm>
                    <a:off x="8947800" y="4962600"/>
                    <a:ext cx="0" cy="21240"/>
                  </a:xfrm>
                  <a:prstGeom prst="line">
                    <a:avLst/>
                  </a:prstGeom>
                  <a:ln w="9360">
                    <a:solidFill>
                      <a:srgbClr val="000000"/>
                    </a:solidFill>
                    <a:miter/>
                  </a:ln>
                </xdr:spPr>
                <xdr:style>
                  <a:lnRef idx="0"/>
                  <a:fillRef idx="0"/>
                  <a:effectRef idx="0"/>
                  <a:fontRef idx="minor"/>
                </xdr:style>
              </xdr:sp>
            </xdr:grpSp>
          </xdr:grpSp>
          <xdr:grpSp>
            <xdr:nvGrpSpPr>
              <xdr:cNvPr id="222" name="Group 1165"/>
              <xdr:cNvGrpSpPr/>
            </xdr:nvGrpSpPr>
            <xdr:grpSpPr>
              <a:xfrm>
                <a:off x="9343800" y="4962600"/>
                <a:ext cx="361800" cy="21240"/>
                <a:chOff x="9343800" y="4962600"/>
                <a:chExt cx="361800" cy="21240"/>
              </a:xfrm>
            </xdr:grpSpPr>
            <xdr:grpSp>
              <xdr:nvGrpSpPr>
                <xdr:cNvPr id="223" name="Group 1166"/>
                <xdr:cNvGrpSpPr/>
              </xdr:nvGrpSpPr>
              <xdr:grpSpPr>
                <a:xfrm>
                  <a:off x="9343800" y="4962600"/>
                  <a:ext cx="155160" cy="21240"/>
                  <a:chOff x="9343800" y="4962600"/>
                  <a:chExt cx="155160" cy="21240"/>
                </a:xfrm>
              </xdr:grpSpPr>
              <xdr:sp>
                <xdr:nvSpPr>
                  <xdr:cNvPr id="224" name="Line 1167"/>
                  <xdr:cNvSpPr/>
                </xdr:nvSpPr>
                <xdr:spPr>
                  <a:xfrm flipH="1">
                    <a:off x="9343800" y="4962600"/>
                    <a:ext cx="155160" cy="0"/>
                  </a:xfrm>
                  <a:prstGeom prst="line">
                    <a:avLst/>
                  </a:prstGeom>
                  <a:ln w="9360">
                    <a:solidFill>
                      <a:srgbClr val="000000"/>
                    </a:solidFill>
                    <a:miter/>
                  </a:ln>
                </xdr:spPr>
                <xdr:style>
                  <a:lnRef idx="0"/>
                  <a:fillRef idx="0"/>
                  <a:effectRef idx="0"/>
                  <a:fontRef idx="minor"/>
                </xdr:style>
              </xdr:sp>
              <xdr:sp>
                <xdr:nvSpPr>
                  <xdr:cNvPr id="225" name="Line 1168"/>
                  <xdr:cNvSpPr/>
                </xdr:nvSpPr>
                <xdr:spPr>
                  <a:xfrm>
                    <a:off x="9498960" y="4962600"/>
                    <a:ext cx="0" cy="21240"/>
                  </a:xfrm>
                  <a:prstGeom prst="line">
                    <a:avLst/>
                  </a:prstGeom>
                  <a:ln w="9360">
                    <a:solidFill>
                      <a:srgbClr val="000000"/>
                    </a:solidFill>
                    <a:miter/>
                  </a:ln>
                </xdr:spPr>
                <xdr:style>
                  <a:lnRef idx="0"/>
                  <a:fillRef idx="0"/>
                  <a:effectRef idx="0"/>
                  <a:fontRef idx="minor"/>
                </xdr:style>
              </xdr:sp>
            </xdr:grpSp>
            <xdr:grpSp>
              <xdr:nvGrpSpPr>
                <xdr:cNvPr id="226" name="Group 1169"/>
                <xdr:cNvGrpSpPr/>
              </xdr:nvGrpSpPr>
              <xdr:grpSpPr>
                <a:xfrm>
                  <a:off x="9550440" y="4962600"/>
                  <a:ext cx="155160" cy="21240"/>
                  <a:chOff x="9550440" y="4962600"/>
                  <a:chExt cx="155160" cy="21240"/>
                </a:xfrm>
              </xdr:grpSpPr>
              <xdr:sp>
                <xdr:nvSpPr>
                  <xdr:cNvPr id="227" name="Line 1170"/>
                  <xdr:cNvSpPr/>
                </xdr:nvSpPr>
                <xdr:spPr>
                  <a:xfrm>
                    <a:off x="9550440" y="4962600"/>
                    <a:ext cx="155160" cy="0"/>
                  </a:xfrm>
                  <a:prstGeom prst="line">
                    <a:avLst/>
                  </a:prstGeom>
                  <a:ln w="9360">
                    <a:solidFill>
                      <a:srgbClr val="000000"/>
                    </a:solidFill>
                    <a:miter/>
                  </a:ln>
                </xdr:spPr>
                <xdr:style>
                  <a:lnRef idx="0"/>
                  <a:fillRef idx="0"/>
                  <a:effectRef idx="0"/>
                  <a:fontRef idx="minor"/>
                </xdr:style>
              </xdr:sp>
              <xdr:sp>
                <xdr:nvSpPr>
                  <xdr:cNvPr id="228" name="Line 1171"/>
                  <xdr:cNvSpPr/>
                </xdr:nvSpPr>
                <xdr:spPr>
                  <a:xfrm>
                    <a:off x="9550440" y="4962600"/>
                    <a:ext cx="0" cy="21240"/>
                  </a:xfrm>
                  <a:prstGeom prst="line">
                    <a:avLst/>
                  </a:prstGeom>
                  <a:ln w="9360">
                    <a:solidFill>
                      <a:srgbClr val="000000"/>
                    </a:solidFill>
                    <a:miter/>
                  </a:ln>
                </xdr:spPr>
                <xdr:style>
                  <a:lnRef idx="0"/>
                  <a:fillRef idx="0"/>
                  <a:effectRef idx="0"/>
                  <a:fontRef idx="minor"/>
                </xdr:style>
              </xdr:sp>
            </xdr:grpSp>
          </xdr:grpSp>
          <xdr:grpSp>
            <xdr:nvGrpSpPr>
              <xdr:cNvPr id="229" name="Group 1172"/>
              <xdr:cNvGrpSpPr/>
            </xdr:nvGrpSpPr>
            <xdr:grpSpPr>
              <a:xfrm>
                <a:off x="9946080" y="4962600"/>
                <a:ext cx="361800" cy="21240"/>
                <a:chOff x="9946080" y="4962600"/>
                <a:chExt cx="361800" cy="21240"/>
              </a:xfrm>
            </xdr:grpSpPr>
            <xdr:grpSp>
              <xdr:nvGrpSpPr>
                <xdr:cNvPr id="230" name="Group 1173"/>
                <xdr:cNvGrpSpPr/>
              </xdr:nvGrpSpPr>
              <xdr:grpSpPr>
                <a:xfrm>
                  <a:off x="9946080" y="4962600"/>
                  <a:ext cx="155160" cy="21240"/>
                  <a:chOff x="9946080" y="4962600"/>
                  <a:chExt cx="155160" cy="21240"/>
                </a:xfrm>
              </xdr:grpSpPr>
              <xdr:sp>
                <xdr:nvSpPr>
                  <xdr:cNvPr id="231" name="Line 1174"/>
                  <xdr:cNvSpPr/>
                </xdr:nvSpPr>
                <xdr:spPr>
                  <a:xfrm flipH="1">
                    <a:off x="9946080" y="4962600"/>
                    <a:ext cx="155160" cy="0"/>
                  </a:xfrm>
                  <a:prstGeom prst="line">
                    <a:avLst/>
                  </a:prstGeom>
                  <a:ln w="9360">
                    <a:solidFill>
                      <a:srgbClr val="000000"/>
                    </a:solidFill>
                    <a:miter/>
                  </a:ln>
                </xdr:spPr>
                <xdr:style>
                  <a:lnRef idx="0"/>
                  <a:fillRef idx="0"/>
                  <a:effectRef idx="0"/>
                  <a:fontRef idx="minor"/>
                </xdr:style>
              </xdr:sp>
              <xdr:sp>
                <xdr:nvSpPr>
                  <xdr:cNvPr id="232" name="Line 1175"/>
                  <xdr:cNvSpPr/>
                </xdr:nvSpPr>
                <xdr:spPr>
                  <a:xfrm>
                    <a:off x="10101240" y="4962600"/>
                    <a:ext cx="0" cy="21240"/>
                  </a:xfrm>
                  <a:prstGeom prst="line">
                    <a:avLst/>
                  </a:prstGeom>
                  <a:ln w="9360">
                    <a:solidFill>
                      <a:srgbClr val="000000"/>
                    </a:solidFill>
                    <a:miter/>
                  </a:ln>
                </xdr:spPr>
                <xdr:style>
                  <a:lnRef idx="0"/>
                  <a:fillRef idx="0"/>
                  <a:effectRef idx="0"/>
                  <a:fontRef idx="minor"/>
                </xdr:style>
              </xdr:sp>
            </xdr:grpSp>
            <xdr:grpSp>
              <xdr:nvGrpSpPr>
                <xdr:cNvPr id="233" name="Group 1176"/>
                <xdr:cNvGrpSpPr/>
              </xdr:nvGrpSpPr>
              <xdr:grpSpPr>
                <a:xfrm>
                  <a:off x="10152720" y="4962600"/>
                  <a:ext cx="155160" cy="21240"/>
                  <a:chOff x="10152720" y="4962600"/>
                  <a:chExt cx="155160" cy="21240"/>
                </a:xfrm>
              </xdr:grpSpPr>
              <xdr:sp>
                <xdr:nvSpPr>
                  <xdr:cNvPr id="234" name="Line 1177"/>
                  <xdr:cNvSpPr/>
                </xdr:nvSpPr>
                <xdr:spPr>
                  <a:xfrm>
                    <a:off x="10152720" y="4962600"/>
                    <a:ext cx="155160" cy="0"/>
                  </a:xfrm>
                  <a:prstGeom prst="line">
                    <a:avLst/>
                  </a:prstGeom>
                  <a:ln w="9360">
                    <a:solidFill>
                      <a:srgbClr val="000000"/>
                    </a:solidFill>
                    <a:miter/>
                  </a:ln>
                </xdr:spPr>
                <xdr:style>
                  <a:lnRef idx="0"/>
                  <a:fillRef idx="0"/>
                  <a:effectRef idx="0"/>
                  <a:fontRef idx="minor"/>
                </xdr:style>
              </xdr:sp>
              <xdr:sp>
                <xdr:nvSpPr>
                  <xdr:cNvPr id="235" name="Line 1178"/>
                  <xdr:cNvSpPr/>
                </xdr:nvSpPr>
                <xdr:spPr>
                  <a:xfrm>
                    <a:off x="10152720" y="4962600"/>
                    <a:ext cx="0" cy="21240"/>
                  </a:xfrm>
                  <a:prstGeom prst="line">
                    <a:avLst/>
                  </a:prstGeom>
                  <a:ln w="9360">
                    <a:solidFill>
                      <a:srgbClr val="000000"/>
                    </a:solidFill>
                    <a:miter/>
                  </a:ln>
                </xdr:spPr>
                <xdr:style>
                  <a:lnRef idx="0"/>
                  <a:fillRef idx="0"/>
                  <a:effectRef idx="0"/>
                  <a:fontRef idx="minor"/>
                </xdr:style>
              </xdr:sp>
            </xdr:grpSp>
          </xdr:grpSp>
          <xdr:grpSp>
            <xdr:nvGrpSpPr>
              <xdr:cNvPr id="236" name="Group 1179"/>
              <xdr:cNvGrpSpPr/>
            </xdr:nvGrpSpPr>
            <xdr:grpSpPr>
              <a:xfrm>
                <a:off x="10548720" y="4962600"/>
                <a:ext cx="361800" cy="21240"/>
                <a:chOff x="10548720" y="4962600"/>
                <a:chExt cx="361800" cy="21240"/>
              </a:xfrm>
            </xdr:grpSpPr>
            <xdr:grpSp>
              <xdr:nvGrpSpPr>
                <xdr:cNvPr id="237" name="Group 1180"/>
                <xdr:cNvGrpSpPr/>
              </xdr:nvGrpSpPr>
              <xdr:grpSpPr>
                <a:xfrm>
                  <a:off x="10548720" y="4962600"/>
                  <a:ext cx="155160" cy="21240"/>
                  <a:chOff x="10548720" y="4962600"/>
                  <a:chExt cx="155160" cy="21240"/>
                </a:xfrm>
              </xdr:grpSpPr>
              <xdr:sp>
                <xdr:nvSpPr>
                  <xdr:cNvPr id="238" name="Line 1181"/>
                  <xdr:cNvSpPr/>
                </xdr:nvSpPr>
                <xdr:spPr>
                  <a:xfrm flipH="1">
                    <a:off x="10548720" y="4962600"/>
                    <a:ext cx="155160" cy="0"/>
                  </a:xfrm>
                  <a:prstGeom prst="line">
                    <a:avLst/>
                  </a:prstGeom>
                  <a:ln w="9360">
                    <a:solidFill>
                      <a:srgbClr val="000000"/>
                    </a:solidFill>
                    <a:miter/>
                  </a:ln>
                </xdr:spPr>
                <xdr:style>
                  <a:lnRef idx="0"/>
                  <a:fillRef idx="0"/>
                  <a:effectRef idx="0"/>
                  <a:fontRef idx="minor"/>
                </xdr:style>
              </xdr:sp>
              <xdr:sp>
                <xdr:nvSpPr>
                  <xdr:cNvPr id="239" name="Line 1182"/>
                  <xdr:cNvSpPr/>
                </xdr:nvSpPr>
                <xdr:spPr>
                  <a:xfrm>
                    <a:off x="10703880" y="4962600"/>
                    <a:ext cx="0" cy="21240"/>
                  </a:xfrm>
                  <a:prstGeom prst="line">
                    <a:avLst/>
                  </a:prstGeom>
                  <a:ln w="9360">
                    <a:solidFill>
                      <a:srgbClr val="000000"/>
                    </a:solidFill>
                    <a:miter/>
                  </a:ln>
                </xdr:spPr>
                <xdr:style>
                  <a:lnRef idx="0"/>
                  <a:fillRef idx="0"/>
                  <a:effectRef idx="0"/>
                  <a:fontRef idx="minor"/>
                </xdr:style>
              </xdr:sp>
            </xdr:grpSp>
            <xdr:grpSp>
              <xdr:nvGrpSpPr>
                <xdr:cNvPr id="240" name="Group 1183"/>
                <xdr:cNvGrpSpPr/>
              </xdr:nvGrpSpPr>
              <xdr:grpSpPr>
                <a:xfrm>
                  <a:off x="10755360" y="4962600"/>
                  <a:ext cx="155160" cy="21240"/>
                  <a:chOff x="10755360" y="4962600"/>
                  <a:chExt cx="155160" cy="21240"/>
                </a:xfrm>
              </xdr:grpSpPr>
              <xdr:sp>
                <xdr:nvSpPr>
                  <xdr:cNvPr id="241" name="Line 1184"/>
                  <xdr:cNvSpPr/>
                </xdr:nvSpPr>
                <xdr:spPr>
                  <a:xfrm>
                    <a:off x="10755360" y="4962600"/>
                    <a:ext cx="155160" cy="0"/>
                  </a:xfrm>
                  <a:prstGeom prst="line">
                    <a:avLst/>
                  </a:prstGeom>
                  <a:ln w="9360">
                    <a:solidFill>
                      <a:srgbClr val="000000"/>
                    </a:solidFill>
                    <a:miter/>
                  </a:ln>
                </xdr:spPr>
                <xdr:style>
                  <a:lnRef idx="0"/>
                  <a:fillRef idx="0"/>
                  <a:effectRef idx="0"/>
                  <a:fontRef idx="minor"/>
                </xdr:style>
              </xdr:sp>
              <xdr:sp>
                <xdr:nvSpPr>
                  <xdr:cNvPr id="242" name="Line 1185"/>
                  <xdr:cNvSpPr/>
                </xdr:nvSpPr>
                <xdr:spPr>
                  <a:xfrm>
                    <a:off x="10755360" y="4962600"/>
                    <a:ext cx="0" cy="21240"/>
                  </a:xfrm>
                  <a:prstGeom prst="line">
                    <a:avLst/>
                  </a:prstGeom>
                  <a:ln w="9360">
                    <a:solidFill>
                      <a:srgbClr val="000000"/>
                    </a:solidFill>
                    <a:miter/>
                  </a:ln>
                </xdr:spPr>
                <xdr:style>
                  <a:lnRef idx="0"/>
                  <a:fillRef idx="0"/>
                  <a:effectRef idx="0"/>
                  <a:fontRef idx="minor"/>
                </xdr:style>
              </xdr:sp>
            </xdr:grpSp>
          </xdr:grpSp>
          <xdr:grpSp>
            <xdr:nvGrpSpPr>
              <xdr:cNvPr id="243" name="Group 1186"/>
              <xdr:cNvGrpSpPr/>
            </xdr:nvGrpSpPr>
            <xdr:grpSpPr>
              <a:xfrm>
                <a:off x="11151360" y="4962600"/>
                <a:ext cx="361800" cy="21240"/>
                <a:chOff x="11151360" y="4962600"/>
                <a:chExt cx="361800" cy="21240"/>
              </a:xfrm>
            </xdr:grpSpPr>
            <xdr:grpSp>
              <xdr:nvGrpSpPr>
                <xdr:cNvPr id="244" name="Group 1187"/>
                <xdr:cNvGrpSpPr/>
              </xdr:nvGrpSpPr>
              <xdr:grpSpPr>
                <a:xfrm>
                  <a:off x="11151360" y="4962600"/>
                  <a:ext cx="155160" cy="21240"/>
                  <a:chOff x="11151360" y="4962600"/>
                  <a:chExt cx="155160" cy="21240"/>
                </a:xfrm>
              </xdr:grpSpPr>
              <xdr:sp>
                <xdr:nvSpPr>
                  <xdr:cNvPr id="245" name="Line 1188"/>
                  <xdr:cNvSpPr/>
                </xdr:nvSpPr>
                <xdr:spPr>
                  <a:xfrm flipH="1">
                    <a:off x="11151360" y="4962600"/>
                    <a:ext cx="155160" cy="0"/>
                  </a:xfrm>
                  <a:prstGeom prst="line">
                    <a:avLst/>
                  </a:prstGeom>
                  <a:ln w="9360">
                    <a:solidFill>
                      <a:srgbClr val="000000"/>
                    </a:solidFill>
                    <a:miter/>
                  </a:ln>
                </xdr:spPr>
                <xdr:style>
                  <a:lnRef idx="0"/>
                  <a:fillRef idx="0"/>
                  <a:effectRef idx="0"/>
                  <a:fontRef idx="minor"/>
                </xdr:style>
              </xdr:sp>
              <xdr:sp>
                <xdr:nvSpPr>
                  <xdr:cNvPr id="246" name="Line 1189"/>
                  <xdr:cNvSpPr/>
                </xdr:nvSpPr>
                <xdr:spPr>
                  <a:xfrm>
                    <a:off x="11306520" y="4962600"/>
                    <a:ext cx="0" cy="21240"/>
                  </a:xfrm>
                  <a:prstGeom prst="line">
                    <a:avLst/>
                  </a:prstGeom>
                  <a:ln w="9360">
                    <a:solidFill>
                      <a:srgbClr val="000000"/>
                    </a:solidFill>
                    <a:miter/>
                  </a:ln>
                </xdr:spPr>
                <xdr:style>
                  <a:lnRef idx="0"/>
                  <a:fillRef idx="0"/>
                  <a:effectRef idx="0"/>
                  <a:fontRef idx="minor"/>
                </xdr:style>
              </xdr:sp>
            </xdr:grpSp>
            <xdr:grpSp>
              <xdr:nvGrpSpPr>
                <xdr:cNvPr id="247" name="Group 1190"/>
                <xdr:cNvGrpSpPr/>
              </xdr:nvGrpSpPr>
              <xdr:grpSpPr>
                <a:xfrm>
                  <a:off x="11358000" y="4962600"/>
                  <a:ext cx="155160" cy="21240"/>
                  <a:chOff x="11358000" y="4962600"/>
                  <a:chExt cx="155160" cy="21240"/>
                </a:xfrm>
              </xdr:grpSpPr>
              <xdr:sp>
                <xdr:nvSpPr>
                  <xdr:cNvPr id="248" name="Line 1191"/>
                  <xdr:cNvSpPr/>
                </xdr:nvSpPr>
                <xdr:spPr>
                  <a:xfrm>
                    <a:off x="11358000" y="4962600"/>
                    <a:ext cx="155160" cy="0"/>
                  </a:xfrm>
                  <a:prstGeom prst="line">
                    <a:avLst/>
                  </a:prstGeom>
                  <a:ln w="9360">
                    <a:solidFill>
                      <a:srgbClr val="000000"/>
                    </a:solidFill>
                    <a:miter/>
                  </a:ln>
                </xdr:spPr>
                <xdr:style>
                  <a:lnRef idx="0"/>
                  <a:fillRef idx="0"/>
                  <a:effectRef idx="0"/>
                  <a:fontRef idx="minor"/>
                </xdr:style>
              </xdr:sp>
              <xdr:sp>
                <xdr:nvSpPr>
                  <xdr:cNvPr id="249" name="Line 1192"/>
                  <xdr:cNvSpPr/>
                </xdr:nvSpPr>
                <xdr:spPr>
                  <a:xfrm>
                    <a:off x="11358000" y="4962600"/>
                    <a:ext cx="0" cy="21240"/>
                  </a:xfrm>
                  <a:prstGeom prst="line">
                    <a:avLst/>
                  </a:prstGeom>
                  <a:ln w="9360">
                    <a:solidFill>
                      <a:srgbClr val="000000"/>
                    </a:solidFill>
                    <a:miter/>
                  </a:ln>
                </xdr:spPr>
                <xdr:style>
                  <a:lnRef idx="0"/>
                  <a:fillRef idx="0"/>
                  <a:effectRef idx="0"/>
                  <a:fontRef idx="minor"/>
                </xdr:style>
              </xdr:sp>
            </xdr:grpSp>
          </xdr:grpSp>
          <xdr:grpSp>
            <xdr:nvGrpSpPr>
              <xdr:cNvPr id="250" name="Group 1193"/>
              <xdr:cNvGrpSpPr/>
            </xdr:nvGrpSpPr>
            <xdr:grpSpPr>
              <a:xfrm>
                <a:off x="11753640" y="4962600"/>
                <a:ext cx="4939560" cy="20520"/>
                <a:chOff x="11753640" y="4962600"/>
                <a:chExt cx="4939560" cy="20520"/>
              </a:xfrm>
            </xdr:grpSpPr>
            <xdr:grpSp>
              <xdr:nvGrpSpPr>
                <xdr:cNvPr id="251" name="Group 1194"/>
                <xdr:cNvGrpSpPr/>
              </xdr:nvGrpSpPr>
              <xdr:grpSpPr>
                <a:xfrm>
                  <a:off x="11753640" y="4962600"/>
                  <a:ext cx="361800" cy="18720"/>
                  <a:chOff x="11753640" y="4962600"/>
                  <a:chExt cx="361800" cy="18720"/>
                </a:xfrm>
              </xdr:grpSpPr>
              <xdr:grpSp>
                <xdr:nvGrpSpPr>
                  <xdr:cNvPr id="252" name="Group 1195"/>
                  <xdr:cNvGrpSpPr/>
                </xdr:nvGrpSpPr>
                <xdr:grpSpPr>
                  <a:xfrm>
                    <a:off x="11753640" y="4962600"/>
                    <a:ext cx="154800" cy="18720"/>
                    <a:chOff x="11753640" y="4962600"/>
                    <a:chExt cx="154800" cy="18720"/>
                  </a:xfrm>
                </xdr:grpSpPr>
                <xdr:sp>
                  <xdr:nvSpPr>
                    <xdr:cNvPr id="253" name="Line 1196"/>
                    <xdr:cNvSpPr/>
                  </xdr:nvSpPr>
                  <xdr:spPr>
                    <a:xfrm flipH="1">
                      <a:off x="11753640" y="4962600"/>
                      <a:ext cx="154800" cy="0"/>
                    </a:xfrm>
                    <a:prstGeom prst="line">
                      <a:avLst/>
                    </a:prstGeom>
                    <a:ln w="9360">
                      <a:solidFill>
                        <a:srgbClr val="000000"/>
                      </a:solidFill>
                      <a:miter/>
                    </a:ln>
                  </xdr:spPr>
                  <xdr:style>
                    <a:lnRef idx="0"/>
                    <a:fillRef idx="0"/>
                    <a:effectRef idx="0"/>
                    <a:fontRef idx="minor"/>
                  </xdr:style>
                </xdr:sp>
                <xdr:sp>
                  <xdr:nvSpPr>
                    <xdr:cNvPr id="254" name="Line 1197"/>
                    <xdr:cNvSpPr/>
                  </xdr:nvSpPr>
                  <xdr:spPr>
                    <a:xfrm>
                      <a:off x="11908440" y="4962600"/>
                      <a:ext cx="0" cy="18720"/>
                    </a:xfrm>
                    <a:prstGeom prst="line">
                      <a:avLst/>
                    </a:prstGeom>
                    <a:ln w="9360">
                      <a:solidFill>
                        <a:srgbClr val="000000"/>
                      </a:solidFill>
                      <a:miter/>
                    </a:ln>
                  </xdr:spPr>
                  <xdr:style>
                    <a:lnRef idx="0"/>
                    <a:fillRef idx="0"/>
                    <a:effectRef idx="0"/>
                    <a:fontRef idx="minor"/>
                  </xdr:style>
                </xdr:sp>
              </xdr:grpSp>
              <xdr:grpSp>
                <xdr:nvGrpSpPr>
                  <xdr:cNvPr id="255" name="Group 1198"/>
                  <xdr:cNvGrpSpPr/>
                </xdr:nvGrpSpPr>
                <xdr:grpSpPr>
                  <a:xfrm>
                    <a:off x="11960640" y="4962600"/>
                    <a:ext cx="154800" cy="18720"/>
                    <a:chOff x="11960640" y="4962600"/>
                    <a:chExt cx="154800" cy="18720"/>
                  </a:xfrm>
                </xdr:grpSpPr>
                <xdr:sp>
                  <xdr:nvSpPr>
                    <xdr:cNvPr id="256" name="Line 1199"/>
                    <xdr:cNvSpPr/>
                  </xdr:nvSpPr>
                  <xdr:spPr>
                    <a:xfrm>
                      <a:off x="11960640" y="4962600"/>
                      <a:ext cx="154800" cy="0"/>
                    </a:xfrm>
                    <a:prstGeom prst="line">
                      <a:avLst/>
                    </a:prstGeom>
                    <a:ln w="9360">
                      <a:solidFill>
                        <a:srgbClr val="000000"/>
                      </a:solidFill>
                      <a:miter/>
                    </a:ln>
                  </xdr:spPr>
                  <xdr:style>
                    <a:lnRef idx="0"/>
                    <a:fillRef idx="0"/>
                    <a:effectRef idx="0"/>
                    <a:fontRef idx="minor"/>
                  </xdr:style>
                </xdr:sp>
                <xdr:sp>
                  <xdr:nvSpPr>
                    <xdr:cNvPr id="257" name="Line 1200"/>
                    <xdr:cNvSpPr/>
                  </xdr:nvSpPr>
                  <xdr:spPr>
                    <a:xfrm>
                      <a:off x="11960640" y="4962600"/>
                      <a:ext cx="0" cy="18720"/>
                    </a:xfrm>
                    <a:prstGeom prst="line">
                      <a:avLst/>
                    </a:prstGeom>
                    <a:ln w="9360">
                      <a:solidFill>
                        <a:srgbClr val="000000"/>
                      </a:solidFill>
                      <a:miter/>
                    </a:ln>
                  </xdr:spPr>
                  <xdr:style>
                    <a:lnRef idx="0"/>
                    <a:fillRef idx="0"/>
                    <a:effectRef idx="0"/>
                    <a:fontRef idx="minor"/>
                  </xdr:style>
                </xdr:sp>
              </xdr:grpSp>
            </xdr:grpSp>
            <xdr:grpSp>
              <xdr:nvGrpSpPr>
                <xdr:cNvPr id="258" name="Group 1201"/>
                <xdr:cNvGrpSpPr/>
              </xdr:nvGrpSpPr>
              <xdr:grpSpPr>
                <a:xfrm>
                  <a:off x="12349800" y="4962600"/>
                  <a:ext cx="361800" cy="18720"/>
                  <a:chOff x="12349800" y="4962600"/>
                  <a:chExt cx="361800" cy="18720"/>
                </a:xfrm>
              </xdr:grpSpPr>
              <xdr:grpSp>
                <xdr:nvGrpSpPr>
                  <xdr:cNvPr id="259" name="Group 1202"/>
                  <xdr:cNvGrpSpPr/>
                </xdr:nvGrpSpPr>
                <xdr:grpSpPr>
                  <a:xfrm>
                    <a:off x="12349800" y="4962600"/>
                    <a:ext cx="154800" cy="18720"/>
                    <a:chOff x="12349800" y="4962600"/>
                    <a:chExt cx="154800" cy="18720"/>
                  </a:xfrm>
                </xdr:grpSpPr>
                <xdr:sp>
                  <xdr:nvSpPr>
                    <xdr:cNvPr id="260" name="Line 1203"/>
                    <xdr:cNvSpPr/>
                  </xdr:nvSpPr>
                  <xdr:spPr>
                    <a:xfrm flipH="1">
                      <a:off x="12349800" y="4962600"/>
                      <a:ext cx="154800" cy="0"/>
                    </a:xfrm>
                    <a:prstGeom prst="line">
                      <a:avLst/>
                    </a:prstGeom>
                    <a:ln w="9360">
                      <a:solidFill>
                        <a:srgbClr val="000000"/>
                      </a:solidFill>
                      <a:miter/>
                    </a:ln>
                  </xdr:spPr>
                  <xdr:style>
                    <a:lnRef idx="0"/>
                    <a:fillRef idx="0"/>
                    <a:effectRef idx="0"/>
                    <a:fontRef idx="minor"/>
                  </xdr:style>
                </xdr:sp>
                <xdr:sp>
                  <xdr:nvSpPr>
                    <xdr:cNvPr id="261" name="Line 1204"/>
                    <xdr:cNvSpPr/>
                  </xdr:nvSpPr>
                  <xdr:spPr>
                    <a:xfrm>
                      <a:off x="12504600" y="4962600"/>
                      <a:ext cx="0" cy="18720"/>
                    </a:xfrm>
                    <a:prstGeom prst="line">
                      <a:avLst/>
                    </a:prstGeom>
                    <a:ln w="9360">
                      <a:solidFill>
                        <a:srgbClr val="000000"/>
                      </a:solidFill>
                      <a:miter/>
                    </a:ln>
                  </xdr:spPr>
                  <xdr:style>
                    <a:lnRef idx="0"/>
                    <a:fillRef idx="0"/>
                    <a:effectRef idx="0"/>
                    <a:fontRef idx="minor"/>
                  </xdr:style>
                </xdr:sp>
              </xdr:grpSp>
              <xdr:grpSp>
                <xdr:nvGrpSpPr>
                  <xdr:cNvPr id="262" name="Group 1205"/>
                  <xdr:cNvGrpSpPr/>
                </xdr:nvGrpSpPr>
                <xdr:grpSpPr>
                  <a:xfrm>
                    <a:off x="12556800" y="4962600"/>
                    <a:ext cx="154800" cy="18720"/>
                    <a:chOff x="12556800" y="4962600"/>
                    <a:chExt cx="154800" cy="18720"/>
                  </a:xfrm>
                </xdr:grpSpPr>
                <xdr:sp>
                  <xdr:nvSpPr>
                    <xdr:cNvPr id="263" name="Line 1206"/>
                    <xdr:cNvSpPr/>
                  </xdr:nvSpPr>
                  <xdr:spPr>
                    <a:xfrm>
                      <a:off x="12556800" y="4962600"/>
                      <a:ext cx="154800" cy="0"/>
                    </a:xfrm>
                    <a:prstGeom prst="line">
                      <a:avLst/>
                    </a:prstGeom>
                    <a:ln w="9360">
                      <a:solidFill>
                        <a:srgbClr val="000000"/>
                      </a:solidFill>
                      <a:miter/>
                    </a:ln>
                  </xdr:spPr>
                  <xdr:style>
                    <a:lnRef idx="0"/>
                    <a:fillRef idx="0"/>
                    <a:effectRef idx="0"/>
                    <a:fontRef idx="minor"/>
                  </xdr:style>
                </xdr:sp>
                <xdr:sp>
                  <xdr:nvSpPr>
                    <xdr:cNvPr id="264" name="Line 1207"/>
                    <xdr:cNvSpPr/>
                  </xdr:nvSpPr>
                  <xdr:spPr>
                    <a:xfrm>
                      <a:off x="12556800" y="4962600"/>
                      <a:ext cx="0" cy="18720"/>
                    </a:xfrm>
                    <a:prstGeom prst="line">
                      <a:avLst/>
                    </a:prstGeom>
                    <a:ln w="9360">
                      <a:solidFill>
                        <a:srgbClr val="000000"/>
                      </a:solidFill>
                      <a:miter/>
                    </a:ln>
                  </xdr:spPr>
                  <xdr:style>
                    <a:lnRef idx="0"/>
                    <a:fillRef idx="0"/>
                    <a:effectRef idx="0"/>
                    <a:fontRef idx="minor"/>
                  </xdr:style>
                </xdr:sp>
              </xdr:grpSp>
            </xdr:grpSp>
            <xdr:grpSp>
              <xdr:nvGrpSpPr>
                <xdr:cNvPr id="265" name="Group 1208"/>
                <xdr:cNvGrpSpPr/>
              </xdr:nvGrpSpPr>
              <xdr:grpSpPr>
                <a:xfrm>
                  <a:off x="12951720" y="4962600"/>
                  <a:ext cx="361800" cy="18720"/>
                  <a:chOff x="12951720" y="4962600"/>
                  <a:chExt cx="361800" cy="18720"/>
                </a:xfrm>
              </xdr:grpSpPr>
              <xdr:grpSp>
                <xdr:nvGrpSpPr>
                  <xdr:cNvPr id="266" name="Group 1209"/>
                  <xdr:cNvGrpSpPr/>
                </xdr:nvGrpSpPr>
                <xdr:grpSpPr>
                  <a:xfrm>
                    <a:off x="12951720" y="4962600"/>
                    <a:ext cx="154800" cy="18720"/>
                    <a:chOff x="12951720" y="4962600"/>
                    <a:chExt cx="154800" cy="18720"/>
                  </a:xfrm>
                </xdr:grpSpPr>
                <xdr:sp>
                  <xdr:nvSpPr>
                    <xdr:cNvPr id="267" name="Line 1210"/>
                    <xdr:cNvSpPr/>
                  </xdr:nvSpPr>
                  <xdr:spPr>
                    <a:xfrm flipH="1">
                      <a:off x="12951720" y="4962600"/>
                      <a:ext cx="154800" cy="0"/>
                    </a:xfrm>
                    <a:prstGeom prst="line">
                      <a:avLst/>
                    </a:prstGeom>
                    <a:ln w="9360">
                      <a:solidFill>
                        <a:srgbClr val="000000"/>
                      </a:solidFill>
                      <a:miter/>
                    </a:ln>
                  </xdr:spPr>
                  <xdr:style>
                    <a:lnRef idx="0"/>
                    <a:fillRef idx="0"/>
                    <a:effectRef idx="0"/>
                    <a:fontRef idx="minor"/>
                  </xdr:style>
                </xdr:sp>
                <xdr:sp>
                  <xdr:nvSpPr>
                    <xdr:cNvPr id="268" name="Line 1211"/>
                    <xdr:cNvSpPr/>
                  </xdr:nvSpPr>
                  <xdr:spPr>
                    <a:xfrm>
                      <a:off x="13106520" y="4962600"/>
                      <a:ext cx="0" cy="18720"/>
                    </a:xfrm>
                    <a:prstGeom prst="line">
                      <a:avLst/>
                    </a:prstGeom>
                    <a:ln w="9360">
                      <a:solidFill>
                        <a:srgbClr val="000000"/>
                      </a:solidFill>
                      <a:miter/>
                    </a:ln>
                  </xdr:spPr>
                  <xdr:style>
                    <a:lnRef idx="0"/>
                    <a:fillRef idx="0"/>
                    <a:effectRef idx="0"/>
                    <a:fontRef idx="minor"/>
                  </xdr:style>
                </xdr:sp>
              </xdr:grpSp>
              <xdr:grpSp>
                <xdr:nvGrpSpPr>
                  <xdr:cNvPr id="269" name="Group 1212"/>
                  <xdr:cNvGrpSpPr/>
                </xdr:nvGrpSpPr>
                <xdr:grpSpPr>
                  <a:xfrm>
                    <a:off x="13158720" y="4962600"/>
                    <a:ext cx="154800" cy="18720"/>
                    <a:chOff x="13158720" y="4962600"/>
                    <a:chExt cx="154800" cy="18720"/>
                  </a:xfrm>
                </xdr:grpSpPr>
                <xdr:sp>
                  <xdr:nvSpPr>
                    <xdr:cNvPr id="270" name="Line 1213"/>
                    <xdr:cNvSpPr/>
                  </xdr:nvSpPr>
                  <xdr:spPr>
                    <a:xfrm>
                      <a:off x="13158720" y="4962600"/>
                      <a:ext cx="154800" cy="0"/>
                    </a:xfrm>
                    <a:prstGeom prst="line">
                      <a:avLst/>
                    </a:prstGeom>
                    <a:ln w="9360">
                      <a:solidFill>
                        <a:srgbClr val="000000"/>
                      </a:solidFill>
                      <a:miter/>
                    </a:ln>
                  </xdr:spPr>
                  <xdr:style>
                    <a:lnRef idx="0"/>
                    <a:fillRef idx="0"/>
                    <a:effectRef idx="0"/>
                    <a:fontRef idx="minor"/>
                  </xdr:style>
                </xdr:sp>
                <xdr:sp>
                  <xdr:nvSpPr>
                    <xdr:cNvPr id="271" name="Line 1214"/>
                    <xdr:cNvSpPr/>
                  </xdr:nvSpPr>
                  <xdr:spPr>
                    <a:xfrm>
                      <a:off x="13158720" y="4962600"/>
                      <a:ext cx="0" cy="18720"/>
                    </a:xfrm>
                    <a:prstGeom prst="line">
                      <a:avLst/>
                    </a:prstGeom>
                    <a:ln w="9360">
                      <a:solidFill>
                        <a:srgbClr val="000000"/>
                      </a:solidFill>
                      <a:miter/>
                    </a:ln>
                  </xdr:spPr>
                  <xdr:style>
                    <a:lnRef idx="0"/>
                    <a:fillRef idx="0"/>
                    <a:effectRef idx="0"/>
                    <a:fontRef idx="minor"/>
                  </xdr:style>
                </xdr:sp>
              </xdr:grpSp>
            </xdr:grpSp>
            <xdr:grpSp>
              <xdr:nvGrpSpPr>
                <xdr:cNvPr id="272" name="Group 1215"/>
                <xdr:cNvGrpSpPr/>
              </xdr:nvGrpSpPr>
              <xdr:grpSpPr>
                <a:xfrm>
                  <a:off x="13553640" y="4962600"/>
                  <a:ext cx="361800" cy="18720"/>
                  <a:chOff x="13553640" y="4962600"/>
                  <a:chExt cx="361800" cy="18720"/>
                </a:xfrm>
              </xdr:grpSpPr>
              <xdr:grpSp>
                <xdr:nvGrpSpPr>
                  <xdr:cNvPr id="273" name="Group 1216"/>
                  <xdr:cNvGrpSpPr/>
                </xdr:nvGrpSpPr>
                <xdr:grpSpPr>
                  <a:xfrm>
                    <a:off x="13553640" y="4962600"/>
                    <a:ext cx="154800" cy="18720"/>
                    <a:chOff x="13553640" y="4962600"/>
                    <a:chExt cx="154800" cy="18720"/>
                  </a:xfrm>
                </xdr:grpSpPr>
                <xdr:sp>
                  <xdr:nvSpPr>
                    <xdr:cNvPr id="274" name="Line 1217"/>
                    <xdr:cNvSpPr/>
                  </xdr:nvSpPr>
                  <xdr:spPr>
                    <a:xfrm flipH="1">
                      <a:off x="13553640" y="4962600"/>
                      <a:ext cx="154800" cy="0"/>
                    </a:xfrm>
                    <a:prstGeom prst="line">
                      <a:avLst/>
                    </a:prstGeom>
                    <a:ln w="9360">
                      <a:solidFill>
                        <a:srgbClr val="000000"/>
                      </a:solidFill>
                      <a:miter/>
                    </a:ln>
                  </xdr:spPr>
                  <xdr:style>
                    <a:lnRef idx="0"/>
                    <a:fillRef idx="0"/>
                    <a:effectRef idx="0"/>
                    <a:fontRef idx="minor"/>
                  </xdr:style>
                </xdr:sp>
                <xdr:sp>
                  <xdr:nvSpPr>
                    <xdr:cNvPr id="275" name="Line 1218"/>
                    <xdr:cNvSpPr/>
                  </xdr:nvSpPr>
                  <xdr:spPr>
                    <a:xfrm>
                      <a:off x="13708440" y="4962600"/>
                      <a:ext cx="0" cy="18720"/>
                    </a:xfrm>
                    <a:prstGeom prst="line">
                      <a:avLst/>
                    </a:prstGeom>
                    <a:ln w="9360">
                      <a:solidFill>
                        <a:srgbClr val="000000"/>
                      </a:solidFill>
                      <a:miter/>
                    </a:ln>
                  </xdr:spPr>
                  <xdr:style>
                    <a:lnRef idx="0"/>
                    <a:fillRef idx="0"/>
                    <a:effectRef idx="0"/>
                    <a:fontRef idx="minor"/>
                  </xdr:style>
                </xdr:sp>
              </xdr:grpSp>
              <xdr:grpSp>
                <xdr:nvGrpSpPr>
                  <xdr:cNvPr id="276" name="Group 1219"/>
                  <xdr:cNvGrpSpPr/>
                </xdr:nvGrpSpPr>
                <xdr:grpSpPr>
                  <a:xfrm>
                    <a:off x="13760640" y="4962600"/>
                    <a:ext cx="154800" cy="18720"/>
                    <a:chOff x="13760640" y="4962600"/>
                    <a:chExt cx="154800" cy="18720"/>
                  </a:xfrm>
                </xdr:grpSpPr>
                <xdr:sp>
                  <xdr:nvSpPr>
                    <xdr:cNvPr id="277" name="Line 1220"/>
                    <xdr:cNvSpPr/>
                  </xdr:nvSpPr>
                  <xdr:spPr>
                    <a:xfrm>
                      <a:off x="13760640" y="4962600"/>
                      <a:ext cx="154800" cy="0"/>
                    </a:xfrm>
                    <a:prstGeom prst="line">
                      <a:avLst/>
                    </a:prstGeom>
                    <a:ln w="9360">
                      <a:solidFill>
                        <a:srgbClr val="000000"/>
                      </a:solidFill>
                      <a:miter/>
                    </a:ln>
                  </xdr:spPr>
                  <xdr:style>
                    <a:lnRef idx="0"/>
                    <a:fillRef idx="0"/>
                    <a:effectRef idx="0"/>
                    <a:fontRef idx="minor"/>
                  </xdr:style>
                </xdr:sp>
                <xdr:sp>
                  <xdr:nvSpPr>
                    <xdr:cNvPr id="278" name="Line 1221"/>
                    <xdr:cNvSpPr/>
                  </xdr:nvSpPr>
                  <xdr:spPr>
                    <a:xfrm>
                      <a:off x="13760640" y="4962600"/>
                      <a:ext cx="0" cy="18720"/>
                    </a:xfrm>
                    <a:prstGeom prst="line">
                      <a:avLst/>
                    </a:prstGeom>
                    <a:ln w="9360">
                      <a:solidFill>
                        <a:srgbClr val="000000"/>
                      </a:solidFill>
                      <a:miter/>
                    </a:ln>
                  </xdr:spPr>
                  <xdr:style>
                    <a:lnRef idx="0"/>
                    <a:fillRef idx="0"/>
                    <a:effectRef idx="0"/>
                    <a:fontRef idx="minor"/>
                  </xdr:style>
                </xdr:sp>
              </xdr:grpSp>
            </xdr:grpSp>
            <xdr:grpSp>
              <xdr:nvGrpSpPr>
                <xdr:cNvPr id="279" name="Group 1222"/>
                <xdr:cNvGrpSpPr/>
              </xdr:nvGrpSpPr>
              <xdr:grpSpPr>
                <a:xfrm>
                  <a:off x="14155200" y="4962600"/>
                  <a:ext cx="361800" cy="18720"/>
                  <a:chOff x="14155200" y="4962600"/>
                  <a:chExt cx="361800" cy="18720"/>
                </a:xfrm>
              </xdr:grpSpPr>
              <xdr:grpSp>
                <xdr:nvGrpSpPr>
                  <xdr:cNvPr id="280" name="Group 1223"/>
                  <xdr:cNvGrpSpPr/>
                </xdr:nvGrpSpPr>
                <xdr:grpSpPr>
                  <a:xfrm>
                    <a:off x="14155200" y="4962600"/>
                    <a:ext cx="154800" cy="18720"/>
                    <a:chOff x="14155200" y="4962600"/>
                    <a:chExt cx="154800" cy="18720"/>
                  </a:xfrm>
                </xdr:grpSpPr>
                <xdr:sp>
                  <xdr:nvSpPr>
                    <xdr:cNvPr id="281" name="Line 1224"/>
                    <xdr:cNvSpPr/>
                  </xdr:nvSpPr>
                  <xdr:spPr>
                    <a:xfrm flipH="1">
                      <a:off x="14155200" y="4962600"/>
                      <a:ext cx="154800" cy="0"/>
                    </a:xfrm>
                    <a:prstGeom prst="line">
                      <a:avLst/>
                    </a:prstGeom>
                    <a:ln w="9360">
                      <a:solidFill>
                        <a:srgbClr val="000000"/>
                      </a:solidFill>
                      <a:miter/>
                    </a:ln>
                  </xdr:spPr>
                  <xdr:style>
                    <a:lnRef idx="0"/>
                    <a:fillRef idx="0"/>
                    <a:effectRef idx="0"/>
                    <a:fontRef idx="minor"/>
                  </xdr:style>
                </xdr:sp>
                <xdr:sp>
                  <xdr:nvSpPr>
                    <xdr:cNvPr id="282" name="Line 1225"/>
                    <xdr:cNvSpPr/>
                  </xdr:nvSpPr>
                  <xdr:spPr>
                    <a:xfrm>
                      <a:off x="14310000" y="4962600"/>
                      <a:ext cx="0" cy="18720"/>
                    </a:xfrm>
                    <a:prstGeom prst="line">
                      <a:avLst/>
                    </a:prstGeom>
                    <a:ln w="9360">
                      <a:solidFill>
                        <a:srgbClr val="000000"/>
                      </a:solidFill>
                      <a:miter/>
                    </a:ln>
                  </xdr:spPr>
                  <xdr:style>
                    <a:lnRef idx="0"/>
                    <a:fillRef idx="0"/>
                    <a:effectRef idx="0"/>
                    <a:fontRef idx="minor"/>
                  </xdr:style>
                </xdr:sp>
              </xdr:grpSp>
              <xdr:grpSp>
                <xdr:nvGrpSpPr>
                  <xdr:cNvPr id="283" name="Group 1226"/>
                  <xdr:cNvGrpSpPr/>
                </xdr:nvGrpSpPr>
                <xdr:grpSpPr>
                  <a:xfrm>
                    <a:off x="14362200" y="4962600"/>
                    <a:ext cx="154800" cy="18720"/>
                    <a:chOff x="14362200" y="4962600"/>
                    <a:chExt cx="154800" cy="18720"/>
                  </a:xfrm>
                </xdr:grpSpPr>
                <xdr:sp>
                  <xdr:nvSpPr>
                    <xdr:cNvPr id="284" name="Line 1227"/>
                    <xdr:cNvSpPr/>
                  </xdr:nvSpPr>
                  <xdr:spPr>
                    <a:xfrm>
                      <a:off x="14362200" y="4962600"/>
                      <a:ext cx="154800" cy="0"/>
                    </a:xfrm>
                    <a:prstGeom prst="line">
                      <a:avLst/>
                    </a:prstGeom>
                    <a:ln w="9360">
                      <a:solidFill>
                        <a:srgbClr val="000000"/>
                      </a:solidFill>
                      <a:miter/>
                    </a:ln>
                  </xdr:spPr>
                  <xdr:style>
                    <a:lnRef idx="0"/>
                    <a:fillRef idx="0"/>
                    <a:effectRef idx="0"/>
                    <a:fontRef idx="minor"/>
                  </xdr:style>
                </xdr:sp>
                <xdr:sp>
                  <xdr:nvSpPr>
                    <xdr:cNvPr id="285" name="Line 1228"/>
                    <xdr:cNvSpPr/>
                  </xdr:nvSpPr>
                  <xdr:spPr>
                    <a:xfrm>
                      <a:off x="14362200" y="4962600"/>
                      <a:ext cx="0" cy="18720"/>
                    </a:xfrm>
                    <a:prstGeom prst="line">
                      <a:avLst/>
                    </a:prstGeom>
                    <a:ln w="9360">
                      <a:solidFill>
                        <a:srgbClr val="000000"/>
                      </a:solidFill>
                      <a:miter/>
                    </a:ln>
                  </xdr:spPr>
                  <xdr:style>
                    <a:lnRef idx="0"/>
                    <a:fillRef idx="0"/>
                    <a:effectRef idx="0"/>
                    <a:fontRef idx="minor"/>
                  </xdr:style>
                </xdr:sp>
              </xdr:grpSp>
            </xdr:grpSp>
            <xdr:grpSp>
              <xdr:nvGrpSpPr>
                <xdr:cNvPr id="286" name="Group 1229"/>
                <xdr:cNvGrpSpPr/>
              </xdr:nvGrpSpPr>
              <xdr:grpSpPr>
                <a:xfrm>
                  <a:off x="14757120" y="4962600"/>
                  <a:ext cx="361800" cy="18720"/>
                  <a:chOff x="14757120" y="4962600"/>
                  <a:chExt cx="361800" cy="18720"/>
                </a:xfrm>
              </xdr:grpSpPr>
              <xdr:grpSp>
                <xdr:nvGrpSpPr>
                  <xdr:cNvPr id="287" name="Group 1230"/>
                  <xdr:cNvGrpSpPr/>
                </xdr:nvGrpSpPr>
                <xdr:grpSpPr>
                  <a:xfrm>
                    <a:off x="14757120" y="4962600"/>
                    <a:ext cx="154800" cy="18720"/>
                    <a:chOff x="14757120" y="4962600"/>
                    <a:chExt cx="154800" cy="18720"/>
                  </a:xfrm>
                </xdr:grpSpPr>
                <xdr:sp>
                  <xdr:nvSpPr>
                    <xdr:cNvPr id="288" name="Line 1231"/>
                    <xdr:cNvSpPr/>
                  </xdr:nvSpPr>
                  <xdr:spPr>
                    <a:xfrm flipH="1">
                      <a:off x="14757120" y="4962600"/>
                      <a:ext cx="154800" cy="0"/>
                    </a:xfrm>
                    <a:prstGeom prst="line">
                      <a:avLst/>
                    </a:prstGeom>
                    <a:ln w="9360">
                      <a:solidFill>
                        <a:srgbClr val="000000"/>
                      </a:solidFill>
                      <a:miter/>
                    </a:ln>
                  </xdr:spPr>
                  <xdr:style>
                    <a:lnRef idx="0"/>
                    <a:fillRef idx="0"/>
                    <a:effectRef idx="0"/>
                    <a:fontRef idx="minor"/>
                  </xdr:style>
                </xdr:sp>
                <xdr:sp>
                  <xdr:nvSpPr>
                    <xdr:cNvPr id="289" name="Line 1232"/>
                    <xdr:cNvSpPr/>
                  </xdr:nvSpPr>
                  <xdr:spPr>
                    <a:xfrm>
                      <a:off x="14911920" y="4962600"/>
                      <a:ext cx="0" cy="18720"/>
                    </a:xfrm>
                    <a:prstGeom prst="line">
                      <a:avLst/>
                    </a:prstGeom>
                    <a:ln w="9360">
                      <a:solidFill>
                        <a:srgbClr val="000000"/>
                      </a:solidFill>
                      <a:miter/>
                    </a:ln>
                  </xdr:spPr>
                  <xdr:style>
                    <a:lnRef idx="0"/>
                    <a:fillRef idx="0"/>
                    <a:effectRef idx="0"/>
                    <a:fontRef idx="minor"/>
                  </xdr:style>
                </xdr:sp>
              </xdr:grpSp>
              <xdr:grpSp>
                <xdr:nvGrpSpPr>
                  <xdr:cNvPr id="290" name="Group 1233"/>
                  <xdr:cNvGrpSpPr/>
                </xdr:nvGrpSpPr>
                <xdr:grpSpPr>
                  <a:xfrm>
                    <a:off x="14964120" y="4962600"/>
                    <a:ext cx="154800" cy="18720"/>
                    <a:chOff x="14964120" y="4962600"/>
                    <a:chExt cx="154800" cy="18720"/>
                  </a:xfrm>
                </xdr:grpSpPr>
                <xdr:sp>
                  <xdr:nvSpPr>
                    <xdr:cNvPr id="291" name="Line 1234"/>
                    <xdr:cNvSpPr/>
                  </xdr:nvSpPr>
                  <xdr:spPr>
                    <a:xfrm>
                      <a:off x="14964120" y="4962600"/>
                      <a:ext cx="154800" cy="0"/>
                    </a:xfrm>
                    <a:prstGeom prst="line">
                      <a:avLst/>
                    </a:prstGeom>
                    <a:ln w="9360">
                      <a:solidFill>
                        <a:srgbClr val="000000"/>
                      </a:solidFill>
                      <a:miter/>
                    </a:ln>
                  </xdr:spPr>
                  <xdr:style>
                    <a:lnRef idx="0"/>
                    <a:fillRef idx="0"/>
                    <a:effectRef idx="0"/>
                    <a:fontRef idx="minor"/>
                  </xdr:style>
                </xdr:sp>
                <xdr:sp>
                  <xdr:nvSpPr>
                    <xdr:cNvPr id="292" name="Line 1235"/>
                    <xdr:cNvSpPr/>
                  </xdr:nvSpPr>
                  <xdr:spPr>
                    <a:xfrm>
                      <a:off x="14964120" y="4962600"/>
                      <a:ext cx="0" cy="18720"/>
                    </a:xfrm>
                    <a:prstGeom prst="line">
                      <a:avLst/>
                    </a:prstGeom>
                    <a:ln w="9360">
                      <a:solidFill>
                        <a:srgbClr val="000000"/>
                      </a:solidFill>
                      <a:miter/>
                    </a:ln>
                  </xdr:spPr>
                  <xdr:style>
                    <a:lnRef idx="0"/>
                    <a:fillRef idx="0"/>
                    <a:effectRef idx="0"/>
                    <a:fontRef idx="minor"/>
                  </xdr:style>
                </xdr:sp>
              </xdr:grpSp>
            </xdr:grpSp>
            <xdr:grpSp>
              <xdr:nvGrpSpPr>
                <xdr:cNvPr id="293" name="Group 1236"/>
                <xdr:cNvGrpSpPr/>
              </xdr:nvGrpSpPr>
              <xdr:grpSpPr>
                <a:xfrm>
                  <a:off x="15359040" y="4962600"/>
                  <a:ext cx="361800" cy="18720"/>
                  <a:chOff x="15359040" y="4962600"/>
                  <a:chExt cx="361800" cy="18720"/>
                </a:xfrm>
              </xdr:grpSpPr>
              <xdr:grpSp>
                <xdr:nvGrpSpPr>
                  <xdr:cNvPr id="294" name="Group 1237"/>
                  <xdr:cNvGrpSpPr/>
                </xdr:nvGrpSpPr>
                <xdr:grpSpPr>
                  <a:xfrm>
                    <a:off x="15359040" y="4962600"/>
                    <a:ext cx="154800" cy="18720"/>
                    <a:chOff x="15359040" y="4962600"/>
                    <a:chExt cx="154800" cy="18720"/>
                  </a:xfrm>
                </xdr:grpSpPr>
                <xdr:sp>
                  <xdr:nvSpPr>
                    <xdr:cNvPr id="295" name="Line 1238"/>
                    <xdr:cNvSpPr/>
                  </xdr:nvSpPr>
                  <xdr:spPr>
                    <a:xfrm flipH="1">
                      <a:off x="15359040" y="4962600"/>
                      <a:ext cx="154800" cy="0"/>
                    </a:xfrm>
                    <a:prstGeom prst="line">
                      <a:avLst/>
                    </a:prstGeom>
                    <a:ln w="9360">
                      <a:solidFill>
                        <a:srgbClr val="000000"/>
                      </a:solidFill>
                      <a:miter/>
                    </a:ln>
                  </xdr:spPr>
                  <xdr:style>
                    <a:lnRef idx="0"/>
                    <a:fillRef idx="0"/>
                    <a:effectRef idx="0"/>
                    <a:fontRef idx="minor"/>
                  </xdr:style>
                </xdr:sp>
                <xdr:sp>
                  <xdr:nvSpPr>
                    <xdr:cNvPr id="296" name="Line 1239"/>
                    <xdr:cNvSpPr/>
                  </xdr:nvSpPr>
                  <xdr:spPr>
                    <a:xfrm>
                      <a:off x="15513840" y="4962600"/>
                      <a:ext cx="0" cy="18720"/>
                    </a:xfrm>
                    <a:prstGeom prst="line">
                      <a:avLst/>
                    </a:prstGeom>
                    <a:ln w="9360">
                      <a:solidFill>
                        <a:srgbClr val="000000"/>
                      </a:solidFill>
                      <a:miter/>
                    </a:ln>
                  </xdr:spPr>
                  <xdr:style>
                    <a:lnRef idx="0"/>
                    <a:fillRef idx="0"/>
                    <a:effectRef idx="0"/>
                    <a:fontRef idx="minor"/>
                  </xdr:style>
                </xdr:sp>
              </xdr:grpSp>
              <xdr:grpSp>
                <xdr:nvGrpSpPr>
                  <xdr:cNvPr id="297" name="Group 1240"/>
                  <xdr:cNvGrpSpPr/>
                </xdr:nvGrpSpPr>
                <xdr:grpSpPr>
                  <a:xfrm>
                    <a:off x="15566040" y="4962600"/>
                    <a:ext cx="154800" cy="18720"/>
                    <a:chOff x="15566040" y="4962600"/>
                    <a:chExt cx="154800" cy="18720"/>
                  </a:xfrm>
                </xdr:grpSpPr>
                <xdr:sp>
                  <xdr:nvSpPr>
                    <xdr:cNvPr id="298" name="Line 1241"/>
                    <xdr:cNvSpPr/>
                  </xdr:nvSpPr>
                  <xdr:spPr>
                    <a:xfrm>
                      <a:off x="15566040" y="4962600"/>
                      <a:ext cx="154800" cy="0"/>
                    </a:xfrm>
                    <a:prstGeom prst="line">
                      <a:avLst/>
                    </a:prstGeom>
                    <a:ln w="9360">
                      <a:solidFill>
                        <a:srgbClr val="000000"/>
                      </a:solidFill>
                      <a:miter/>
                    </a:ln>
                  </xdr:spPr>
                  <xdr:style>
                    <a:lnRef idx="0"/>
                    <a:fillRef idx="0"/>
                    <a:effectRef idx="0"/>
                    <a:fontRef idx="minor"/>
                  </xdr:style>
                </xdr:sp>
                <xdr:sp>
                  <xdr:nvSpPr>
                    <xdr:cNvPr id="299" name="Line 1242"/>
                    <xdr:cNvSpPr/>
                  </xdr:nvSpPr>
                  <xdr:spPr>
                    <a:xfrm>
                      <a:off x="15566040" y="4962600"/>
                      <a:ext cx="0" cy="18720"/>
                    </a:xfrm>
                    <a:prstGeom prst="line">
                      <a:avLst/>
                    </a:prstGeom>
                    <a:ln w="9360">
                      <a:solidFill>
                        <a:srgbClr val="000000"/>
                      </a:solidFill>
                      <a:miter/>
                    </a:ln>
                  </xdr:spPr>
                  <xdr:style>
                    <a:lnRef idx="0"/>
                    <a:fillRef idx="0"/>
                    <a:effectRef idx="0"/>
                    <a:fontRef idx="minor"/>
                  </xdr:style>
                </xdr:sp>
              </xdr:grpSp>
            </xdr:grpSp>
            <xdr:grpSp>
              <xdr:nvGrpSpPr>
                <xdr:cNvPr id="300" name="Group 1243"/>
                <xdr:cNvGrpSpPr/>
              </xdr:nvGrpSpPr>
              <xdr:grpSpPr>
                <a:xfrm>
                  <a:off x="15949800" y="4962600"/>
                  <a:ext cx="361800" cy="18720"/>
                  <a:chOff x="15949800" y="4962600"/>
                  <a:chExt cx="361800" cy="18720"/>
                </a:xfrm>
              </xdr:grpSpPr>
              <xdr:grpSp>
                <xdr:nvGrpSpPr>
                  <xdr:cNvPr id="301" name="Group 1244"/>
                  <xdr:cNvGrpSpPr/>
                </xdr:nvGrpSpPr>
                <xdr:grpSpPr>
                  <a:xfrm>
                    <a:off x="15949800" y="4962600"/>
                    <a:ext cx="154800" cy="18720"/>
                    <a:chOff x="15949800" y="4962600"/>
                    <a:chExt cx="154800" cy="18720"/>
                  </a:xfrm>
                </xdr:grpSpPr>
                <xdr:sp>
                  <xdr:nvSpPr>
                    <xdr:cNvPr id="302" name="Line 1245"/>
                    <xdr:cNvSpPr/>
                  </xdr:nvSpPr>
                  <xdr:spPr>
                    <a:xfrm flipH="1">
                      <a:off x="15949800" y="4962600"/>
                      <a:ext cx="154800" cy="0"/>
                    </a:xfrm>
                    <a:prstGeom prst="line">
                      <a:avLst/>
                    </a:prstGeom>
                    <a:ln w="9360">
                      <a:solidFill>
                        <a:srgbClr val="000000"/>
                      </a:solidFill>
                      <a:miter/>
                    </a:ln>
                  </xdr:spPr>
                  <xdr:style>
                    <a:lnRef idx="0"/>
                    <a:fillRef idx="0"/>
                    <a:effectRef idx="0"/>
                    <a:fontRef idx="minor"/>
                  </xdr:style>
                </xdr:sp>
                <xdr:sp>
                  <xdr:nvSpPr>
                    <xdr:cNvPr id="303" name="Line 1246"/>
                    <xdr:cNvSpPr/>
                  </xdr:nvSpPr>
                  <xdr:spPr>
                    <a:xfrm>
                      <a:off x="16104600" y="4962600"/>
                      <a:ext cx="0" cy="18720"/>
                    </a:xfrm>
                    <a:prstGeom prst="line">
                      <a:avLst/>
                    </a:prstGeom>
                    <a:ln w="9360">
                      <a:solidFill>
                        <a:srgbClr val="000000"/>
                      </a:solidFill>
                      <a:miter/>
                    </a:ln>
                  </xdr:spPr>
                  <xdr:style>
                    <a:lnRef idx="0"/>
                    <a:fillRef idx="0"/>
                    <a:effectRef idx="0"/>
                    <a:fontRef idx="minor"/>
                  </xdr:style>
                </xdr:sp>
              </xdr:grpSp>
              <xdr:grpSp>
                <xdr:nvGrpSpPr>
                  <xdr:cNvPr id="304" name="Group 1247"/>
                  <xdr:cNvGrpSpPr/>
                </xdr:nvGrpSpPr>
                <xdr:grpSpPr>
                  <a:xfrm>
                    <a:off x="16156800" y="4962600"/>
                    <a:ext cx="154800" cy="18720"/>
                    <a:chOff x="16156800" y="4962600"/>
                    <a:chExt cx="154800" cy="18720"/>
                  </a:xfrm>
                </xdr:grpSpPr>
                <xdr:sp>
                  <xdr:nvSpPr>
                    <xdr:cNvPr id="305" name="Line 1248"/>
                    <xdr:cNvSpPr/>
                  </xdr:nvSpPr>
                  <xdr:spPr>
                    <a:xfrm>
                      <a:off x="16156800" y="4962600"/>
                      <a:ext cx="154800" cy="0"/>
                    </a:xfrm>
                    <a:prstGeom prst="line">
                      <a:avLst/>
                    </a:prstGeom>
                    <a:ln w="9360">
                      <a:solidFill>
                        <a:srgbClr val="000000"/>
                      </a:solidFill>
                      <a:miter/>
                    </a:ln>
                  </xdr:spPr>
                  <xdr:style>
                    <a:lnRef idx="0"/>
                    <a:fillRef idx="0"/>
                    <a:effectRef idx="0"/>
                    <a:fontRef idx="minor"/>
                  </xdr:style>
                </xdr:sp>
                <xdr:sp>
                  <xdr:nvSpPr>
                    <xdr:cNvPr id="306" name="Line 1249"/>
                    <xdr:cNvSpPr/>
                  </xdr:nvSpPr>
                  <xdr:spPr>
                    <a:xfrm>
                      <a:off x="16156800" y="4962600"/>
                      <a:ext cx="0" cy="18720"/>
                    </a:xfrm>
                    <a:prstGeom prst="line">
                      <a:avLst/>
                    </a:prstGeom>
                    <a:ln w="9360">
                      <a:solidFill>
                        <a:srgbClr val="000000"/>
                      </a:solidFill>
                      <a:miter/>
                    </a:ln>
                  </xdr:spPr>
                  <xdr:style>
                    <a:lnRef idx="0"/>
                    <a:fillRef idx="0"/>
                    <a:effectRef idx="0"/>
                    <a:fontRef idx="minor"/>
                  </xdr:style>
                </xdr:sp>
              </xdr:grpSp>
            </xdr:grpSp>
            <xdr:grpSp>
              <xdr:nvGrpSpPr>
                <xdr:cNvPr id="307" name="Group 1250"/>
                <xdr:cNvGrpSpPr/>
              </xdr:nvGrpSpPr>
              <xdr:grpSpPr>
                <a:xfrm>
                  <a:off x="16556760" y="4962600"/>
                  <a:ext cx="136440" cy="20520"/>
                  <a:chOff x="16556760" y="4962600"/>
                  <a:chExt cx="136440" cy="20520"/>
                </a:xfrm>
              </xdr:grpSpPr>
              <xdr:sp>
                <xdr:nvSpPr>
                  <xdr:cNvPr id="308" name="Line 1251"/>
                  <xdr:cNvSpPr/>
                </xdr:nvSpPr>
                <xdr:spPr>
                  <a:xfrm flipH="1">
                    <a:off x="16556760" y="4962600"/>
                    <a:ext cx="136440" cy="0"/>
                  </a:xfrm>
                  <a:prstGeom prst="line">
                    <a:avLst/>
                  </a:prstGeom>
                  <a:ln w="9360">
                    <a:solidFill>
                      <a:srgbClr val="000000"/>
                    </a:solidFill>
                    <a:miter/>
                  </a:ln>
                </xdr:spPr>
                <xdr:style>
                  <a:lnRef idx="0"/>
                  <a:fillRef idx="0"/>
                  <a:effectRef idx="0"/>
                  <a:fontRef idx="minor"/>
                </xdr:style>
              </xdr:sp>
              <xdr:sp>
                <xdr:nvSpPr>
                  <xdr:cNvPr id="309" name="Line 1252"/>
                  <xdr:cNvSpPr/>
                </xdr:nvSpPr>
                <xdr:spPr>
                  <a:xfrm>
                    <a:off x="16693200" y="4962600"/>
                    <a:ext cx="0" cy="2052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50</xdr:row>
      <xdr:rowOff>104760</xdr:rowOff>
    </xdr:from>
    <xdr:to>
      <xdr:col>52</xdr:col>
      <xdr:colOff>148320</xdr:colOff>
      <xdr:row>50</xdr:row>
      <xdr:rowOff>134640</xdr:rowOff>
    </xdr:to>
    <xdr:grpSp>
      <xdr:nvGrpSpPr>
        <xdr:cNvPr id="310" name="Group 1253"/>
        <xdr:cNvGrpSpPr/>
      </xdr:nvGrpSpPr>
      <xdr:grpSpPr>
        <a:xfrm>
          <a:off x="2323440" y="6953400"/>
          <a:ext cx="14369760" cy="29880"/>
          <a:chOff x="2323440" y="6953400"/>
          <a:chExt cx="14369760" cy="29880"/>
        </a:xfrm>
      </xdr:grpSpPr>
      <xdr:grpSp>
        <xdr:nvGrpSpPr>
          <xdr:cNvPr id="311" name="Group 1254"/>
          <xdr:cNvGrpSpPr/>
        </xdr:nvGrpSpPr>
        <xdr:grpSpPr>
          <a:xfrm>
            <a:off x="2323440" y="6953400"/>
            <a:ext cx="186120" cy="29880"/>
            <a:chOff x="2323440" y="6953400"/>
            <a:chExt cx="186120" cy="29880"/>
          </a:xfrm>
        </xdr:grpSpPr>
        <xdr:sp>
          <xdr:nvSpPr>
            <xdr:cNvPr id="312" name="Line 1255"/>
            <xdr:cNvSpPr/>
          </xdr:nvSpPr>
          <xdr:spPr>
            <a:xfrm>
              <a:off x="2323440" y="6953400"/>
              <a:ext cx="186120" cy="0"/>
            </a:xfrm>
            <a:prstGeom prst="line">
              <a:avLst/>
            </a:prstGeom>
            <a:ln w="9360">
              <a:solidFill>
                <a:srgbClr val="000000"/>
              </a:solidFill>
              <a:miter/>
            </a:ln>
          </xdr:spPr>
          <xdr:style>
            <a:lnRef idx="0"/>
            <a:fillRef idx="0"/>
            <a:effectRef idx="0"/>
            <a:fontRef idx="minor"/>
          </xdr:style>
        </xdr:sp>
        <xdr:sp>
          <xdr:nvSpPr>
            <xdr:cNvPr id="313" name="Line 1256"/>
            <xdr:cNvSpPr/>
          </xdr:nvSpPr>
          <xdr:spPr>
            <a:xfrm>
              <a:off x="2323440" y="6953400"/>
              <a:ext cx="0" cy="29880"/>
            </a:xfrm>
            <a:prstGeom prst="line">
              <a:avLst/>
            </a:prstGeom>
            <a:ln w="9360">
              <a:solidFill>
                <a:srgbClr val="000000"/>
              </a:solidFill>
              <a:miter/>
            </a:ln>
          </xdr:spPr>
          <xdr:style>
            <a:lnRef idx="0"/>
            <a:fillRef idx="0"/>
            <a:effectRef idx="0"/>
            <a:fontRef idx="minor"/>
          </xdr:style>
        </xdr:sp>
      </xdr:grpSp>
      <xdr:grpSp>
        <xdr:nvGrpSpPr>
          <xdr:cNvPr id="314" name="Group 1257"/>
          <xdr:cNvGrpSpPr/>
        </xdr:nvGrpSpPr>
        <xdr:grpSpPr>
          <a:xfrm>
            <a:off x="2682720" y="6953400"/>
            <a:ext cx="411840" cy="27000"/>
            <a:chOff x="2682720" y="6953400"/>
            <a:chExt cx="411840" cy="27000"/>
          </a:xfrm>
        </xdr:grpSpPr>
        <xdr:grpSp>
          <xdr:nvGrpSpPr>
            <xdr:cNvPr id="315" name="Group 1258"/>
            <xdr:cNvGrpSpPr/>
          </xdr:nvGrpSpPr>
          <xdr:grpSpPr>
            <a:xfrm>
              <a:off x="2682720" y="6953400"/>
              <a:ext cx="176400" cy="27000"/>
              <a:chOff x="2682720" y="6953400"/>
              <a:chExt cx="176400" cy="27000"/>
            </a:xfrm>
          </xdr:grpSpPr>
          <xdr:sp>
            <xdr:nvSpPr>
              <xdr:cNvPr id="316" name="Line 1259"/>
              <xdr:cNvSpPr/>
            </xdr:nvSpPr>
            <xdr:spPr>
              <a:xfrm flipH="1">
                <a:off x="2682720" y="6953400"/>
                <a:ext cx="176400" cy="0"/>
              </a:xfrm>
              <a:prstGeom prst="line">
                <a:avLst/>
              </a:prstGeom>
              <a:ln w="9360">
                <a:solidFill>
                  <a:srgbClr val="000000"/>
                </a:solidFill>
                <a:miter/>
              </a:ln>
            </xdr:spPr>
            <xdr:style>
              <a:lnRef idx="0"/>
              <a:fillRef idx="0"/>
              <a:effectRef idx="0"/>
              <a:fontRef idx="minor"/>
            </xdr:style>
          </xdr:sp>
          <xdr:sp>
            <xdr:nvSpPr>
              <xdr:cNvPr id="317" name="Line 1260"/>
              <xdr:cNvSpPr/>
            </xdr:nvSpPr>
            <xdr:spPr>
              <a:xfrm>
                <a:off x="2859120" y="6953400"/>
                <a:ext cx="0" cy="27000"/>
              </a:xfrm>
              <a:prstGeom prst="line">
                <a:avLst/>
              </a:prstGeom>
              <a:ln w="9360">
                <a:solidFill>
                  <a:srgbClr val="000000"/>
                </a:solidFill>
                <a:miter/>
              </a:ln>
            </xdr:spPr>
            <xdr:style>
              <a:lnRef idx="0"/>
              <a:fillRef idx="0"/>
              <a:effectRef idx="0"/>
              <a:fontRef idx="minor"/>
            </xdr:style>
          </xdr:sp>
        </xdr:grpSp>
        <xdr:grpSp>
          <xdr:nvGrpSpPr>
            <xdr:cNvPr id="318" name="Group 1261"/>
            <xdr:cNvGrpSpPr/>
          </xdr:nvGrpSpPr>
          <xdr:grpSpPr>
            <a:xfrm>
              <a:off x="2918160" y="6953400"/>
              <a:ext cx="176400" cy="27000"/>
              <a:chOff x="2918160" y="6953400"/>
              <a:chExt cx="176400" cy="27000"/>
            </a:xfrm>
          </xdr:grpSpPr>
          <xdr:sp>
            <xdr:nvSpPr>
              <xdr:cNvPr id="319" name="Line 1262"/>
              <xdr:cNvSpPr/>
            </xdr:nvSpPr>
            <xdr:spPr>
              <a:xfrm>
                <a:off x="2918160" y="6953400"/>
                <a:ext cx="176400" cy="0"/>
              </a:xfrm>
              <a:prstGeom prst="line">
                <a:avLst/>
              </a:prstGeom>
              <a:ln w="9360">
                <a:solidFill>
                  <a:srgbClr val="000000"/>
                </a:solidFill>
                <a:miter/>
              </a:ln>
            </xdr:spPr>
            <xdr:style>
              <a:lnRef idx="0"/>
              <a:fillRef idx="0"/>
              <a:effectRef idx="0"/>
              <a:fontRef idx="minor"/>
            </xdr:style>
          </xdr:sp>
          <xdr:sp>
            <xdr:nvSpPr>
              <xdr:cNvPr id="320" name="Line 1263"/>
              <xdr:cNvSpPr/>
            </xdr:nvSpPr>
            <xdr:spPr>
              <a:xfrm>
                <a:off x="2918160" y="6953400"/>
                <a:ext cx="0" cy="27000"/>
              </a:xfrm>
              <a:prstGeom prst="line">
                <a:avLst/>
              </a:prstGeom>
              <a:ln w="9360">
                <a:solidFill>
                  <a:srgbClr val="000000"/>
                </a:solidFill>
                <a:miter/>
              </a:ln>
            </xdr:spPr>
            <xdr:style>
              <a:lnRef idx="0"/>
              <a:fillRef idx="0"/>
              <a:effectRef idx="0"/>
              <a:fontRef idx="minor"/>
            </xdr:style>
          </xdr:sp>
        </xdr:grpSp>
      </xdr:grpSp>
      <xdr:grpSp>
        <xdr:nvGrpSpPr>
          <xdr:cNvPr id="321" name="Group 1264"/>
          <xdr:cNvGrpSpPr/>
        </xdr:nvGrpSpPr>
        <xdr:grpSpPr>
          <a:xfrm>
            <a:off x="4481280" y="6953400"/>
            <a:ext cx="417240" cy="27000"/>
            <a:chOff x="4481280" y="6953400"/>
            <a:chExt cx="417240" cy="27000"/>
          </a:xfrm>
        </xdr:grpSpPr>
        <xdr:grpSp>
          <xdr:nvGrpSpPr>
            <xdr:cNvPr id="322" name="Group 1265"/>
            <xdr:cNvGrpSpPr/>
          </xdr:nvGrpSpPr>
          <xdr:grpSpPr>
            <a:xfrm>
              <a:off x="4481280" y="6953400"/>
              <a:ext cx="178920" cy="27000"/>
              <a:chOff x="4481280" y="6953400"/>
              <a:chExt cx="178920" cy="27000"/>
            </a:xfrm>
          </xdr:grpSpPr>
          <xdr:sp>
            <xdr:nvSpPr>
              <xdr:cNvPr id="323" name="Line 1266"/>
              <xdr:cNvSpPr/>
            </xdr:nvSpPr>
            <xdr:spPr>
              <a:xfrm flipH="1">
                <a:off x="4481280" y="6953400"/>
                <a:ext cx="178920" cy="0"/>
              </a:xfrm>
              <a:prstGeom prst="line">
                <a:avLst/>
              </a:prstGeom>
              <a:ln w="9360">
                <a:solidFill>
                  <a:srgbClr val="000000"/>
                </a:solidFill>
                <a:miter/>
              </a:ln>
            </xdr:spPr>
            <xdr:style>
              <a:lnRef idx="0"/>
              <a:fillRef idx="0"/>
              <a:effectRef idx="0"/>
              <a:fontRef idx="minor"/>
            </xdr:style>
          </xdr:sp>
          <xdr:sp>
            <xdr:nvSpPr>
              <xdr:cNvPr id="324" name="Line 1267"/>
              <xdr:cNvSpPr/>
            </xdr:nvSpPr>
            <xdr:spPr>
              <a:xfrm>
                <a:off x="4660200" y="6953400"/>
                <a:ext cx="0" cy="27000"/>
              </a:xfrm>
              <a:prstGeom prst="line">
                <a:avLst/>
              </a:prstGeom>
              <a:ln w="9360">
                <a:solidFill>
                  <a:srgbClr val="000000"/>
                </a:solidFill>
                <a:miter/>
              </a:ln>
            </xdr:spPr>
            <xdr:style>
              <a:lnRef idx="0"/>
              <a:fillRef idx="0"/>
              <a:effectRef idx="0"/>
              <a:fontRef idx="minor"/>
            </xdr:style>
          </xdr:sp>
        </xdr:grpSp>
        <xdr:grpSp>
          <xdr:nvGrpSpPr>
            <xdr:cNvPr id="325" name="Group 1268"/>
            <xdr:cNvGrpSpPr/>
          </xdr:nvGrpSpPr>
          <xdr:grpSpPr>
            <a:xfrm>
              <a:off x="4719600" y="6953400"/>
              <a:ext cx="178920" cy="27000"/>
              <a:chOff x="4719600" y="6953400"/>
              <a:chExt cx="178920" cy="27000"/>
            </a:xfrm>
          </xdr:grpSpPr>
          <xdr:sp>
            <xdr:nvSpPr>
              <xdr:cNvPr id="326" name="Line 1269"/>
              <xdr:cNvSpPr/>
            </xdr:nvSpPr>
            <xdr:spPr>
              <a:xfrm>
                <a:off x="4719600" y="6953400"/>
                <a:ext cx="178920" cy="0"/>
              </a:xfrm>
              <a:prstGeom prst="line">
                <a:avLst/>
              </a:prstGeom>
              <a:ln w="9360">
                <a:solidFill>
                  <a:srgbClr val="000000"/>
                </a:solidFill>
                <a:miter/>
              </a:ln>
            </xdr:spPr>
            <xdr:style>
              <a:lnRef idx="0"/>
              <a:fillRef idx="0"/>
              <a:effectRef idx="0"/>
              <a:fontRef idx="minor"/>
            </xdr:style>
          </xdr:sp>
          <xdr:sp>
            <xdr:nvSpPr>
              <xdr:cNvPr id="327" name="Line 1270"/>
              <xdr:cNvSpPr/>
            </xdr:nvSpPr>
            <xdr:spPr>
              <a:xfrm>
                <a:off x="4719600" y="6953400"/>
                <a:ext cx="0" cy="27000"/>
              </a:xfrm>
              <a:prstGeom prst="line">
                <a:avLst/>
              </a:prstGeom>
              <a:ln w="9360">
                <a:solidFill>
                  <a:srgbClr val="000000"/>
                </a:solidFill>
                <a:miter/>
              </a:ln>
            </xdr:spPr>
            <xdr:style>
              <a:lnRef idx="0"/>
              <a:fillRef idx="0"/>
              <a:effectRef idx="0"/>
              <a:fontRef idx="minor"/>
            </xdr:style>
          </xdr:sp>
        </xdr:grpSp>
      </xdr:grpSp>
      <xdr:grpSp>
        <xdr:nvGrpSpPr>
          <xdr:cNvPr id="328" name="Group 1271"/>
          <xdr:cNvGrpSpPr/>
        </xdr:nvGrpSpPr>
        <xdr:grpSpPr>
          <a:xfrm>
            <a:off x="3275280" y="6953400"/>
            <a:ext cx="421920" cy="27000"/>
            <a:chOff x="3275280" y="6953400"/>
            <a:chExt cx="421920" cy="27000"/>
          </a:xfrm>
        </xdr:grpSpPr>
        <xdr:grpSp>
          <xdr:nvGrpSpPr>
            <xdr:cNvPr id="329" name="Group 1272"/>
            <xdr:cNvGrpSpPr/>
          </xdr:nvGrpSpPr>
          <xdr:grpSpPr>
            <a:xfrm>
              <a:off x="3275280" y="6953400"/>
              <a:ext cx="180720" cy="27000"/>
              <a:chOff x="3275280" y="6953400"/>
              <a:chExt cx="180720" cy="27000"/>
            </a:xfrm>
          </xdr:grpSpPr>
          <xdr:sp>
            <xdr:nvSpPr>
              <xdr:cNvPr id="330" name="Line 1273"/>
              <xdr:cNvSpPr/>
            </xdr:nvSpPr>
            <xdr:spPr>
              <a:xfrm flipH="1">
                <a:off x="3275280" y="6953400"/>
                <a:ext cx="180720" cy="0"/>
              </a:xfrm>
              <a:prstGeom prst="line">
                <a:avLst/>
              </a:prstGeom>
              <a:ln w="9360">
                <a:solidFill>
                  <a:srgbClr val="000000"/>
                </a:solidFill>
                <a:miter/>
              </a:ln>
            </xdr:spPr>
            <xdr:style>
              <a:lnRef idx="0"/>
              <a:fillRef idx="0"/>
              <a:effectRef idx="0"/>
              <a:fontRef idx="minor"/>
            </xdr:style>
          </xdr:sp>
          <xdr:sp>
            <xdr:nvSpPr>
              <xdr:cNvPr id="331" name="Line 1274"/>
              <xdr:cNvSpPr/>
            </xdr:nvSpPr>
            <xdr:spPr>
              <a:xfrm>
                <a:off x="3456000" y="6953400"/>
                <a:ext cx="0" cy="27000"/>
              </a:xfrm>
              <a:prstGeom prst="line">
                <a:avLst/>
              </a:prstGeom>
              <a:ln w="9360">
                <a:solidFill>
                  <a:srgbClr val="000000"/>
                </a:solidFill>
                <a:miter/>
              </a:ln>
            </xdr:spPr>
            <xdr:style>
              <a:lnRef idx="0"/>
              <a:fillRef idx="0"/>
              <a:effectRef idx="0"/>
              <a:fontRef idx="minor"/>
            </xdr:style>
          </xdr:sp>
        </xdr:grpSp>
        <xdr:grpSp>
          <xdr:nvGrpSpPr>
            <xdr:cNvPr id="332" name="Group 1275"/>
            <xdr:cNvGrpSpPr/>
          </xdr:nvGrpSpPr>
          <xdr:grpSpPr>
            <a:xfrm>
              <a:off x="3516480" y="6953400"/>
              <a:ext cx="180720" cy="27000"/>
              <a:chOff x="3516480" y="6953400"/>
              <a:chExt cx="180720" cy="27000"/>
            </a:xfrm>
          </xdr:grpSpPr>
          <xdr:sp>
            <xdr:nvSpPr>
              <xdr:cNvPr id="333" name="Line 1276"/>
              <xdr:cNvSpPr/>
            </xdr:nvSpPr>
            <xdr:spPr>
              <a:xfrm>
                <a:off x="3516480" y="6953400"/>
                <a:ext cx="180720" cy="0"/>
              </a:xfrm>
              <a:prstGeom prst="line">
                <a:avLst/>
              </a:prstGeom>
              <a:ln w="9360">
                <a:solidFill>
                  <a:srgbClr val="000000"/>
                </a:solidFill>
                <a:miter/>
              </a:ln>
            </xdr:spPr>
            <xdr:style>
              <a:lnRef idx="0"/>
              <a:fillRef idx="0"/>
              <a:effectRef idx="0"/>
              <a:fontRef idx="minor"/>
            </xdr:style>
          </xdr:sp>
          <xdr:sp>
            <xdr:nvSpPr>
              <xdr:cNvPr id="334" name="Line 1277"/>
              <xdr:cNvSpPr/>
            </xdr:nvSpPr>
            <xdr:spPr>
              <a:xfrm>
                <a:off x="3516480" y="6953400"/>
                <a:ext cx="0" cy="27000"/>
              </a:xfrm>
              <a:prstGeom prst="line">
                <a:avLst/>
              </a:prstGeom>
              <a:ln w="9360">
                <a:solidFill>
                  <a:srgbClr val="000000"/>
                </a:solidFill>
                <a:miter/>
              </a:ln>
            </xdr:spPr>
            <xdr:style>
              <a:lnRef idx="0"/>
              <a:fillRef idx="0"/>
              <a:effectRef idx="0"/>
              <a:fontRef idx="minor"/>
            </xdr:style>
          </xdr:sp>
        </xdr:grpSp>
      </xdr:grpSp>
      <xdr:grpSp>
        <xdr:nvGrpSpPr>
          <xdr:cNvPr id="335" name="Group 1278"/>
          <xdr:cNvGrpSpPr/>
        </xdr:nvGrpSpPr>
        <xdr:grpSpPr>
          <a:xfrm>
            <a:off x="5084640" y="6953400"/>
            <a:ext cx="417240" cy="27000"/>
            <a:chOff x="5084640" y="6953400"/>
            <a:chExt cx="417240" cy="27000"/>
          </a:xfrm>
        </xdr:grpSpPr>
        <xdr:grpSp>
          <xdr:nvGrpSpPr>
            <xdr:cNvPr id="336" name="Group 1279"/>
            <xdr:cNvGrpSpPr/>
          </xdr:nvGrpSpPr>
          <xdr:grpSpPr>
            <a:xfrm>
              <a:off x="5084640" y="6953400"/>
              <a:ext cx="178920" cy="27000"/>
              <a:chOff x="5084640" y="6953400"/>
              <a:chExt cx="178920" cy="27000"/>
            </a:xfrm>
          </xdr:grpSpPr>
          <xdr:sp>
            <xdr:nvSpPr>
              <xdr:cNvPr id="337" name="Line 1280"/>
              <xdr:cNvSpPr/>
            </xdr:nvSpPr>
            <xdr:spPr>
              <a:xfrm flipH="1">
                <a:off x="5084640" y="6953400"/>
                <a:ext cx="178920" cy="0"/>
              </a:xfrm>
              <a:prstGeom prst="line">
                <a:avLst/>
              </a:prstGeom>
              <a:ln w="9360">
                <a:solidFill>
                  <a:srgbClr val="000000"/>
                </a:solidFill>
                <a:miter/>
              </a:ln>
            </xdr:spPr>
            <xdr:style>
              <a:lnRef idx="0"/>
              <a:fillRef idx="0"/>
              <a:effectRef idx="0"/>
              <a:fontRef idx="minor"/>
            </xdr:style>
          </xdr:sp>
          <xdr:sp>
            <xdr:nvSpPr>
              <xdr:cNvPr id="338" name="Line 1281"/>
              <xdr:cNvSpPr/>
            </xdr:nvSpPr>
            <xdr:spPr>
              <a:xfrm>
                <a:off x="5263560" y="6953400"/>
                <a:ext cx="0" cy="27000"/>
              </a:xfrm>
              <a:prstGeom prst="line">
                <a:avLst/>
              </a:prstGeom>
              <a:ln w="9360">
                <a:solidFill>
                  <a:srgbClr val="000000"/>
                </a:solidFill>
                <a:miter/>
              </a:ln>
            </xdr:spPr>
            <xdr:style>
              <a:lnRef idx="0"/>
              <a:fillRef idx="0"/>
              <a:effectRef idx="0"/>
              <a:fontRef idx="minor"/>
            </xdr:style>
          </xdr:sp>
        </xdr:grpSp>
        <xdr:grpSp>
          <xdr:nvGrpSpPr>
            <xdr:cNvPr id="339" name="Group 1282"/>
            <xdr:cNvGrpSpPr/>
          </xdr:nvGrpSpPr>
          <xdr:grpSpPr>
            <a:xfrm>
              <a:off x="5322960" y="6953400"/>
              <a:ext cx="178920" cy="27000"/>
              <a:chOff x="5322960" y="6953400"/>
              <a:chExt cx="178920" cy="27000"/>
            </a:xfrm>
          </xdr:grpSpPr>
          <xdr:sp>
            <xdr:nvSpPr>
              <xdr:cNvPr id="340" name="Line 1283"/>
              <xdr:cNvSpPr/>
            </xdr:nvSpPr>
            <xdr:spPr>
              <a:xfrm>
                <a:off x="5322960" y="6953400"/>
                <a:ext cx="178920" cy="0"/>
              </a:xfrm>
              <a:prstGeom prst="line">
                <a:avLst/>
              </a:prstGeom>
              <a:ln w="9360">
                <a:solidFill>
                  <a:srgbClr val="000000"/>
                </a:solidFill>
                <a:miter/>
              </a:ln>
            </xdr:spPr>
            <xdr:style>
              <a:lnRef idx="0"/>
              <a:fillRef idx="0"/>
              <a:effectRef idx="0"/>
              <a:fontRef idx="minor"/>
            </xdr:style>
          </xdr:sp>
          <xdr:sp>
            <xdr:nvSpPr>
              <xdr:cNvPr id="341" name="Line 1284"/>
              <xdr:cNvSpPr/>
            </xdr:nvSpPr>
            <xdr:spPr>
              <a:xfrm>
                <a:off x="5322960" y="6953400"/>
                <a:ext cx="0" cy="27000"/>
              </a:xfrm>
              <a:prstGeom prst="line">
                <a:avLst/>
              </a:prstGeom>
              <a:ln w="9360">
                <a:solidFill>
                  <a:srgbClr val="000000"/>
                </a:solidFill>
                <a:miter/>
              </a:ln>
            </xdr:spPr>
            <xdr:style>
              <a:lnRef idx="0"/>
              <a:fillRef idx="0"/>
              <a:effectRef idx="0"/>
              <a:fontRef idx="minor"/>
            </xdr:style>
          </xdr:sp>
        </xdr:grpSp>
      </xdr:grpSp>
      <xdr:grpSp>
        <xdr:nvGrpSpPr>
          <xdr:cNvPr id="342" name="Group 1285"/>
          <xdr:cNvGrpSpPr/>
        </xdr:nvGrpSpPr>
        <xdr:grpSpPr>
          <a:xfrm>
            <a:off x="3878640" y="6953400"/>
            <a:ext cx="421920" cy="27000"/>
            <a:chOff x="3878640" y="6953400"/>
            <a:chExt cx="421920" cy="27000"/>
          </a:xfrm>
        </xdr:grpSpPr>
        <xdr:grpSp>
          <xdr:nvGrpSpPr>
            <xdr:cNvPr id="343" name="Group 1286"/>
            <xdr:cNvGrpSpPr/>
          </xdr:nvGrpSpPr>
          <xdr:grpSpPr>
            <a:xfrm>
              <a:off x="3878640" y="6953400"/>
              <a:ext cx="180720" cy="27000"/>
              <a:chOff x="3878640" y="6953400"/>
              <a:chExt cx="180720" cy="27000"/>
            </a:xfrm>
          </xdr:grpSpPr>
          <xdr:sp>
            <xdr:nvSpPr>
              <xdr:cNvPr id="344" name="Line 1287"/>
              <xdr:cNvSpPr/>
            </xdr:nvSpPr>
            <xdr:spPr>
              <a:xfrm flipH="1">
                <a:off x="3878640" y="6953400"/>
                <a:ext cx="180720" cy="0"/>
              </a:xfrm>
              <a:prstGeom prst="line">
                <a:avLst/>
              </a:prstGeom>
              <a:ln w="9360">
                <a:solidFill>
                  <a:srgbClr val="000000"/>
                </a:solidFill>
                <a:miter/>
              </a:ln>
            </xdr:spPr>
            <xdr:style>
              <a:lnRef idx="0"/>
              <a:fillRef idx="0"/>
              <a:effectRef idx="0"/>
              <a:fontRef idx="minor"/>
            </xdr:style>
          </xdr:sp>
          <xdr:sp>
            <xdr:nvSpPr>
              <xdr:cNvPr id="345" name="Line 1288"/>
              <xdr:cNvSpPr/>
            </xdr:nvSpPr>
            <xdr:spPr>
              <a:xfrm>
                <a:off x="4059360" y="6953400"/>
                <a:ext cx="0" cy="27000"/>
              </a:xfrm>
              <a:prstGeom prst="line">
                <a:avLst/>
              </a:prstGeom>
              <a:ln w="9360">
                <a:solidFill>
                  <a:srgbClr val="000000"/>
                </a:solidFill>
                <a:miter/>
              </a:ln>
            </xdr:spPr>
            <xdr:style>
              <a:lnRef idx="0"/>
              <a:fillRef idx="0"/>
              <a:effectRef idx="0"/>
              <a:fontRef idx="minor"/>
            </xdr:style>
          </xdr:sp>
        </xdr:grpSp>
        <xdr:grpSp>
          <xdr:nvGrpSpPr>
            <xdr:cNvPr id="346" name="Group 1289"/>
            <xdr:cNvGrpSpPr/>
          </xdr:nvGrpSpPr>
          <xdr:grpSpPr>
            <a:xfrm>
              <a:off x="4119840" y="6953400"/>
              <a:ext cx="180720" cy="27000"/>
              <a:chOff x="4119840" y="6953400"/>
              <a:chExt cx="180720" cy="27000"/>
            </a:xfrm>
          </xdr:grpSpPr>
          <xdr:sp>
            <xdr:nvSpPr>
              <xdr:cNvPr id="347" name="Line 1290"/>
              <xdr:cNvSpPr/>
            </xdr:nvSpPr>
            <xdr:spPr>
              <a:xfrm>
                <a:off x="4119840" y="6953400"/>
                <a:ext cx="180720" cy="0"/>
              </a:xfrm>
              <a:prstGeom prst="line">
                <a:avLst/>
              </a:prstGeom>
              <a:ln w="9360">
                <a:solidFill>
                  <a:srgbClr val="000000"/>
                </a:solidFill>
                <a:miter/>
              </a:ln>
            </xdr:spPr>
            <xdr:style>
              <a:lnRef idx="0"/>
              <a:fillRef idx="0"/>
              <a:effectRef idx="0"/>
              <a:fontRef idx="minor"/>
            </xdr:style>
          </xdr:sp>
          <xdr:sp>
            <xdr:nvSpPr>
              <xdr:cNvPr id="348" name="Line 1291"/>
              <xdr:cNvSpPr/>
            </xdr:nvSpPr>
            <xdr:spPr>
              <a:xfrm>
                <a:off x="4119840" y="6953400"/>
                <a:ext cx="0" cy="27000"/>
              </a:xfrm>
              <a:prstGeom prst="line">
                <a:avLst/>
              </a:prstGeom>
              <a:ln w="9360">
                <a:solidFill>
                  <a:srgbClr val="000000"/>
                </a:solidFill>
                <a:miter/>
              </a:ln>
            </xdr:spPr>
            <xdr:style>
              <a:lnRef idx="0"/>
              <a:fillRef idx="0"/>
              <a:effectRef idx="0"/>
              <a:fontRef idx="minor"/>
            </xdr:style>
          </xdr:sp>
        </xdr:grpSp>
      </xdr:grpSp>
      <xdr:grpSp>
        <xdr:nvGrpSpPr>
          <xdr:cNvPr id="349" name="Group 1292"/>
          <xdr:cNvGrpSpPr/>
        </xdr:nvGrpSpPr>
        <xdr:grpSpPr>
          <a:xfrm>
            <a:off x="5682600" y="6953400"/>
            <a:ext cx="11010600" cy="23760"/>
            <a:chOff x="5682600" y="6953400"/>
            <a:chExt cx="11010600" cy="23760"/>
          </a:xfrm>
        </xdr:grpSpPr>
        <xdr:grpSp>
          <xdr:nvGrpSpPr>
            <xdr:cNvPr id="350" name="Group 1293"/>
            <xdr:cNvGrpSpPr/>
          </xdr:nvGrpSpPr>
          <xdr:grpSpPr>
            <a:xfrm>
              <a:off x="5682600" y="6953400"/>
              <a:ext cx="421560" cy="23760"/>
              <a:chOff x="5682600" y="6953400"/>
              <a:chExt cx="421560" cy="23760"/>
            </a:xfrm>
          </xdr:grpSpPr>
          <xdr:grpSp>
            <xdr:nvGrpSpPr>
              <xdr:cNvPr id="351" name="Group 1294"/>
              <xdr:cNvGrpSpPr/>
            </xdr:nvGrpSpPr>
            <xdr:grpSpPr>
              <a:xfrm>
                <a:off x="5682600" y="6953400"/>
                <a:ext cx="180720" cy="23760"/>
                <a:chOff x="5682600" y="6953400"/>
                <a:chExt cx="180720" cy="23760"/>
              </a:xfrm>
            </xdr:grpSpPr>
            <xdr:sp>
              <xdr:nvSpPr>
                <xdr:cNvPr id="352" name="Line 1295"/>
                <xdr:cNvSpPr/>
              </xdr:nvSpPr>
              <xdr:spPr>
                <a:xfrm flipH="1">
                  <a:off x="5682600" y="6953400"/>
                  <a:ext cx="180720" cy="0"/>
                </a:xfrm>
                <a:prstGeom prst="line">
                  <a:avLst/>
                </a:prstGeom>
                <a:ln w="9360">
                  <a:solidFill>
                    <a:srgbClr val="000000"/>
                  </a:solidFill>
                  <a:miter/>
                </a:ln>
              </xdr:spPr>
              <xdr:style>
                <a:lnRef idx="0"/>
                <a:fillRef idx="0"/>
                <a:effectRef idx="0"/>
                <a:fontRef idx="minor"/>
              </xdr:style>
            </xdr:sp>
            <xdr:sp>
              <xdr:nvSpPr>
                <xdr:cNvPr id="353" name="Line 1296"/>
                <xdr:cNvSpPr/>
              </xdr:nvSpPr>
              <xdr:spPr>
                <a:xfrm>
                  <a:off x="5863320" y="6953400"/>
                  <a:ext cx="0" cy="23760"/>
                </a:xfrm>
                <a:prstGeom prst="line">
                  <a:avLst/>
                </a:prstGeom>
                <a:ln w="9360">
                  <a:solidFill>
                    <a:srgbClr val="000000"/>
                  </a:solidFill>
                  <a:miter/>
                </a:ln>
              </xdr:spPr>
              <xdr:style>
                <a:lnRef idx="0"/>
                <a:fillRef idx="0"/>
                <a:effectRef idx="0"/>
                <a:fontRef idx="minor"/>
              </xdr:style>
            </xdr:sp>
          </xdr:grpSp>
          <xdr:grpSp>
            <xdr:nvGrpSpPr>
              <xdr:cNvPr id="354" name="Group 1297"/>
              <xdr:cNvGrpSpPr/>
            </xdr:nvGrpSpPr>
            <xdr:grpSpPr>
              <a:xfrm>
                <a:off x="5923440" y="6953400"/>
                <a:ext cx="180720" cy="23760"/>
                <a:chOff x="5923440" y="6953400"/>
                <a:chExt cx="180720" cy="23760"/>
              </a:xfrm>
            </xdr:grpSpPr>
            <xdr:sp>
              <xdr:nvSpPr>
                <xdr:cNvPr id="355" name="Line 1298"/>
                <xdr:cNvSpPr/>
              </xdr:nvSpPr>
              <xdr:spPr>
                <a:xfrm>
                  <a:off x="5923440" y="6953400"/>
                  <a:ext cx="180720" cy="0"/>
                </a:xfrm>
                <a:prstGeom prst="line">
                  <a:avLst/>
                </a:prstGeom>
                <a:ln w="9360">
                  <a:solidFill>
                    <a:srgbClr val="000000"/>
                  </a:solidFill>
                  <a:miter/>
                </a:ln>
              </xdr:spPr>
              <xdr:style>
                <a:lnRef idx="0"/>
                <a:fillRef idx="0"/>
                <a:effectRef idx="0"/>
                <a:fontRef idx="minor"/>
              </xdr:style>
            </xdr:sp>
            <xdr:sp>
              <xdr:nvSpPr>
                <xdr:cNvPr id="356" name="Line 1299"/>
                <xdr:cNvSpPr/>
              </xdr:nvSpPr>
              <xdr:spPr>
                <a:xfrm>
                  <a:off x="5923440" y="6953400"/>
                  <a:ext cx="0" cy="23760"/>
                </a:xfrm>
                <a:prstGeom prst="line">
                  <a:avLst/>
                </a:prstGeom>
                <a:ln w="9360">
                  <a:solidFill>
                    <a:srgbClr val="000000"/>
                  </a:solidFill>
                  <a:miter/>
                </a:ln>
              </xdr:spPr>
              <xdr:style>
                <a:lnRef idx="0"/>
                <a:fillRef idx="0"/>
                <a:effectRef idx="0"/>
                <a:fontRef idx="minor"/>
              </xdr:style>
            </xdr:sp>
          </xdr:grpSp>
        </xdr:grpSp>
        <xdr:grpSp>
          <xdr:nvGrpSpPr>
            <xdr:cNvPr id="357" name="Group 1300"/>
            <xdr:cNvGrpSpPr/>
          </xdr:nvGrpSpPr>
          <xdr:grpSpPr>
            <a:xfrm>
              <a:off x="6285240" y="6953400"/>
              <a:ext cx="421560" cy="23760"/>
              <a:chOff x="6285240" y="6953400"/>
              <a:chExt cx="421560" cy="23760"/>
            </a:xfrm>
          </xdr:grpSpPr>
          <xdr:grpSp>
            <xdr:nvGrpSpPr>
              <xdr:cNvPr id="358" name="Group 1301"/>
              <xdr:cNvGrpSpPr/>
            </xdr:nvGrpSpPr>
            <xdr:grpSpPr>
              <a:xfrm>
                <a:off x="6285240" y="6953400"/>
                <a:ext cx="180720" cy="23760"/>
                <a:chOff x="6285240" y="6953400"/>
                <a:chExt cx="180720" cy="23760"/>
              </a:xfrm>
            </xdr:grpSpPr>
            <xdr:sp>
              <xdr:nvSpPr>
                <xdr:cNvPr id="359" name="Line 1302"/>
                <xdr:cNvSpPr/>
              </xdr:nvSpPr>
              <xdr:spPr>
                <a:xfrm flipH="1">
                  <a:off x="6285240" y="6953400"/>
                  <a:ext cx="180720" cy="0"/>
                </a:xfrm>
                <a:prstGeom prst="line">
                  <a:avLst/>
                </a:prstGeom>
                <a:ln w="9360">
                  <a:solidFill>
                    <a:srgbClr val="000000"/>
                  </a:solidFill>
                  <a:miter/>
                </a:ln>
              </xdr:spPr>
              <xdr:style>
                <a:lnRef idx="0"/>
                <a:fillRef idx="0"/>
                <a:effectRef idx="0"/>
                <a:fontRef idx="minor"/>
              </xdr:style>
            </xdr:sp>
            <xdr:sp>
              <xdr:nvSpPr>
                <xdr:cNvPr id="360" name="Line 1303"/>
                <xdr:cNvSpPr/>
              </xdr:nvSpPr>
              <xdr:spPr>
                <a:xfrm>
                  <a:off x="6465960" y="6953400"/>
                  <a:ext cx="0" cy="23760"/>
                </a:xfrm>
                <a:prstGeom prst="line">
                  <a:avLst/>
                </a:prstGeom>
                <a:ln w="9360">
                  <a:solidFill>
                    <a:srgbClr val="000000"/>
                  </a:solidFill>
                  <a:miter/>
                </a:ln>
              </xdr:spPr>
              <xdr:style>
                <a:lnRef idx="0"/>
                <a:fillRef idx="0"/>
                <a:effectRef idx="0"/>
                <a:fontRef idx="minor"/>
              </xdr:style>
            </xdr:sp>
          </xdr:grpSp>
          <xdr:grpSp>
            <xdr:nvGrpSpPr>
              <xdr:cNvPr id="361" name="Group 1304"/>
              <xdr:cNvGrpSpPr/>
            </xdr:nvGrpSpPr>
            <xdr:grpSpPr>
              <a:xfrm>
                <a:off x="6526080" y="6953400"/>
                <a:ext cx="180720" cy="23760"/>
                <a:chOff x="6526080" y="6953400"/>
                <a:chExt cx="180720" cy="23760"/>
              </a:xfrm>
            </xdr:grpSpPr>
            <xdr:sp>
              <xdr:nvSpPr>
                <xdr:cNvPr id="362" name="Line 1305"/>
                <xdr:cNvSpPr/>
              </xdr:nvSpPr>
              <xdr:spPr>
                <a:xfrm>
                  <a:off x="6526080" y="6953400"/>
                  <a:ext cx="180720" cy="0"/>
                </a:xfrm>
                <a:prstGeom prst="line">
                  <a:avLst/>
                </a:prstGeom>
                <a:ln w="9360">
                  <a:solidFill>
                    <a:srgbClr val="000000"/>
                  </a:solidFill>
                  <a:miter/>
                </a:ln>
              </xdr:spPr>
              <xdr:style>
                <a:lnRef idx="0"/>
                <a:fillRef idx="0"/>
                <a:effectRef idx="0"/>
                <a:fontRef idx="minor"/>
              </xdr:style>
            </xdr:sp>
            <xdr:sp>
              <xdr:nvSpPr>
                <xdr:cNvPr id="363" name="Line 1306"/>
                <xdr:cNvSpPr/>
              </xdr:nvSpPr>
              <xdr:spPr>
                <a:xfrm>
                  <a:off x="6526080" y="6953400"/>
                  <a:ext cx="0" cy="23760"/>
                </a:xfrm>
                <a:prstGeom prst="line">
                  <a:avLst/>
                </a:prstGeom>
                <a:ln w="9360">
                  <a:solidFill>
                    <a:srgbClr val="000000"/>
                  </a:solidFill>
                  <a:miter/>
                </a:ln>
              </xdr:spPr>
              <xdr:style>
                <a:lnRef idx="0"/>
                <a:fillRef idx="0"/>
                <a:effectRef idx="0"/>
                <a:fontRef idx="minor"/>
              </xdr:style>
            </xdr:sp>
          </xdr:grpSp>
        </xdr:grpSp>
        <xdr:grpSp>
          <xdr:nvGrpSpPr>
            <xdr:cNvPr id="364" name="Group 1307"/>
            <xdr:cNvGrpSpPr/>
          </xdr:nvGrpSpPr>
          <xdr:grpSpPr>
            <a:xfrm>
              <a:off x="7480080" y="6953400"/>
              <a:ext cx="421560" cy="23760"/>
              <a:chOff x="7480080" y="6953400"/>
              <a:chExt cx="421560" cy="23760"/>
            </a:xfrm>
          </xdr:grpSpPr>
          <xdr:grpSp>
            <xdr:nvGrpSpPr>
              <xdr:cNvPr id="365" name="Group 1308"/>
              <xdr:cNvGrpSpPr/>
            </xdr:nvGrpSpPr>
            <xdr:grpSpPr>
              <a:xfrm>
                <a:off x="7480080" y="6953400"/>
                <a:ext cx="180720" cy="23760"/>
                <a:chOff x="7480080" y="6953400"/>
                <a:chExt cx="180720" cy="23760"/>
              </a:xfrm>
            </xdr:grpSpPr>
            <xdr:sp>
              <xdr:nvSpPr>
                <xdr:cNvPr id="366" name="Line 1309"/>
                <xdr:cNvSpPr/>
              </xdr:nvSpPr>
              <xdr:spPr>
                <a:xfrm flipH="1">
                  <a:off x="7480080" y="6953400"/>
                  <a:ext cx="180720" cy="0"/>
                </a:xfrm>
                <a:prstGeom prst="line">
                  <a:avLst/>
                </a:prstGeom>
                <a:ln w="9360">
                  <a:solidFill>
                    <a:srgbClr val="000000"/>
                  </a:solidFill>
                  <a:miter/>
                </a:ln>
              </xdr:spPr>
              <xdr:style>
                <a:lnRef idx="0"/>
                <a:fillRef idx="0"/>
                <a:effectRef idx="0"/>
                <a:fontRef idx="minor"/>
              </xdr:style>
            </xdr:sp>
            <xdr:sp>
              <xdr:nvSpPr>
                <xdr:cNvPr id="367" name="Line 1310"/>
                <xdr:cNvSpPr/>
              </xdr:nvSpPr>
              <xdr:spPr>
                <a:xfrm>
                  <a:off x="7660800" y="6953400"/>
                  <a:ext cx="0" cy="23760"/>
                </a:xfrm>
                <a:prstGeom prst="line">
                  <a:avLst/>
                </a:prstGeom>
                <a:ln w="9360">
                  <a:solidFill>
                    <a:srgbClr val="000000"/>
                  </a:solidFill>
                  <a:miter/>
                </a:ln>
              </xdr:spPr>
              <xdr:style>
                <a:lnRef idx="0"/>
                <a:fillRef idx="0"/>
                <a:effectRef idx="0"/>
                <a:fontRef idx="minor"/>
              </xdr:style>
            </xdr:sp>
          </xdr:grpSp>
          <xdr:grpSp>
            <xdr:nvGrpSpPr>
              <xdr:cNvPr id="368" name="Group 1311"/>
              <xdr:cNvGrpSpPr/>
            </xdr:nvGrpSpPr>
            <xdr:grpSpPr>
              <a:xfrm>
                <a:off x="7720920" y="6953400"/>
                <a:ext cx="180720" cy="23760"/>
                <a:chOff x="7720920" y="6953400"/>
                <a:chExt cx="180720" cy="23760"/>
              </a:xfrm>
            </xdr:grpSpPr>
            <xdr:sp>
              <xdr:nvSpPr>
                <xdr:cNvPr id="369" name="Line 1312"/>
                <xdr:cNvSpPr/>
              </xdr:nvSpPr>
              <xdr:spPr>
                <a:xfrm>
                  <a:off x="7720920" y="6953400"/>
                  <a:ext cx="180720" cy="0"/>
                </a:xfrm>
                <a:prstGeom prst="line">
                  <a:avLst/>
                </a:prstGeom>
                <a:ln w="9360">
                  <a:solidFill>
                    <a:srgbClr val="000000"/>
                  </a:solidFill>
                  <a:miter/>
                </a:ln>
              </xdr:spPr>
              <xdr:style>
                <a:lnRef idx="0"/>
                <a:fillRef idx="0"/>
                <a:effectRef idx="0"/>
                <a:fontRef idx="minor"/>
              </xdr:style>
            </xdr:sp>
            <xdr:sp>
              <xdr:nvSpPr>
                <xdr:cNvPr id="370" name="Line 1313"/>
                <xdr:cNvSpPr/>
              </xdr:nvSpPr>
              <xdr:spPr>
                <a:xfrm>
                  <a:off x="7720920" y="6953400"/>
                  <a:ext cx="0" cy="23760"/>
                </a:xfrm>
                <a:prstGeom prst="line">
                  <a:avLst/>
                </a:prstGeom>
                <a:ln w="9360">
                  <a:solidFill>
                    <a:srgbClr val="000000"/>
                  </a:solidFill>
                  <a:miter/>
                </a:ln>
              </xdr:spPr>
              <xdr:style>
                <a:lnRef idx="0"/>
                <a:fillRef idx="0"/>
                <a:effectRef idx="0"/>
                <a:fontRef idx="minor"/>
              </xdr:style>
            </xdr:sp>
          </xdr:grpSp>
        </xdr:grpSp>
        <xdr:grpSp>
          <xdr:nvGrpSpPr>
            <xdr:cNvPr id="371" name="Group 1314"/>
            <xdr:cNvGrpSpPr/>
          </xdr:nvGrpSpPr>
          <xdr:grpSpPr>
            <a:xfrm>
              <a:off x="6888240" y="6953400"/>
              <a:ext cx="421560" cy="23760"/>
              <a:chOff x="6888240" y="6953400"/>
              <a:chExt cx="421560" cy="23760"/>
            </a:xfrm>
          </xdr:grpSpPr>
          <xdr:grpSp>
            <xdr:nvGrpSpPr>
              <xdr:cNvPr id="372" name="Group 1315"/>
              <xdr:cNvGrpSpPr/>
            </xdr:nvGrpSpPr>
            <xdr:grpSpPr>
              <a:xfrm>
                <a:off x="6888240" y="6953400"/>
                <a:ext cx="180720" cy="23760"/>
                <a:chOff x="6888240" y="6953400"/>
                <a:chExt cx="180720" cy="23760"/>
              </a:xfrm>
            </xdr:grpSpPr>
            <xdr:sp>
              <xdr:nvSpPr>
                <xdr:cNvPr id="373" name="Line 1316"/>
                <xdr:cNvSpPr/>
              </xdr:nvSpPr>
              <xdr:spPr>
                <a:xfrm flipH="1">
                  <a:off x="6888240" y="6953400"/>
                  <a:ext cx="180720" cy="0"/>
                </a:xfrm>
                <a:prstGeom prst="line">
                  <a:avLst/>
                </a:prstGeom>
                <a:ln w="9360">
                  <a:solidFill>
                    <a:srgbClr val="000000"/>
                  </a:solidFill>
                  <a:miter/>
                </a:ln>
              </xdr:spPr>
              <xdr:style>
                <a:lnRef idx="0"/>
                <a:fillRef idx="0"/>
                <a:effectRef idx="0"/>
                <a:fontRef idx="minor"/>
              </xdr:style>
            </xdr:sp>
            <xdr:sp>
              <xdr:nvSpPr>
                <xdr:cNvPr id="374" name="Line 1317"/>
                <xdr:cNvSpPr/>
              </xdr:nvSpPr>
              <xdr:spPr>
                <a:xfrm>
                  <a:off x="7068960" y="6953400"/>
                  <a:ext cx="0" cy="23760"/>
                </a:xfrm>
                <a:prstGeom prst="line">
                  <a:avLst/>
                </a:prstGeom>
                <a:ln w="9360">
                  <a:solidFill>
                    <a:srgbClr val="000000"/>
                  </a:solidFill>
                  <a:miter/>
                </a:ln>
              </xdr:spPr>
              <xdr:style>
                <a:lnRef idx="0"/>
                <a:fillRef idx="0"/>
                <a:effectRef idx="0"/>
                <a:fontRef idx="minor"/>
              </xdr:style>
            </xdr:sp>
          </xdr:grpSp>
          <xdr:grpSp>
            <xdr:nvGrpSpPr>
              <xdr:cNvPr id="375" name="Group 1318"/>
              <xdr:cNvGrpSpPr/>
            </xdr:nvGrpSpPr>
            <xdr:grpSpPr>
              <a:xfrm>
                <a:off x="7129080" y="6953400"/>
                <a:ext cx="180720" cy="23760"/>
                <a:chOff x="7129080" y="6953400"/>
                <a:chExt cx="180720" cy="23760"/>
              </a:xfrm>
            </xdr:grpSpPr>
            <xdr:sp>
              <xdr:nvSpPr>
                <xdr:cNvPr id="376" name="Line 1319"/>
                <xdr:cNvSpPr/>
              </xdr:nvSpPr>
              <xdr:spPr>
                <a:xfrm>
                  <a:off x="7129080" y="6953400"/>
                  <a:ext cx="180720" cy="0"/>
                </a:xfrm>
                <a:prstGeom prst="line">
                  <a:avLst/>
                </a:prstGeom>
                <a:ln w="9360">
                  <a:solidFill>
                    <a:srgbClr val="000000"/>
                  </a:solidFill>
                  <a:miter/>
                </a:ln>
              </xdr:spPr>
              <xdr:style>
                <a:lnRef idx="0"/>
                <a:fillRef idx="0"/>
                <a:effectRef idx="0"/>
                <a:fontRef idx="minor"/>
              </xdr:style>
            </xdr:sp>
            <xdr:sp>
              <xdr:nvSpPr>
                <xdr:cNvPr id="377" name="Line 1320"/>
                <xdr:cNvSpPr/>
              </xdr:nvSpPr>
              <xdr:spPr>
                <a:xfrm>
                  <a:off x="7129080" y="6953400"/>
                  <a:ext cx="0" cy="23760"/>
                </a:xfrm>
                <a:prstGeom prst="line">
                  <a:avLst/>
                </a:prstGeom>
                <a:ln w="9360">
                  <a:solidFill>
                    <a:srgbClr val="000000"/>
                  </a:solidFill>
                  <a:miter/>
                </a:ln>
              </xdr:spPr>
              <xdr:style>
                <a:lnRef idx="0"/>
                <a:fillRef idx="0"/>
                <a:effectRef idx="0"/>
                <a:fontRef idx="minor"/>
              </xdr:style>
            </xdr:sp>
          </xdr:grpSp>
        </xdr:grpSp>
        <xdr:grpSp>
          <xdr:nvGrpSpPr>
            <xdr:cNvPr id="378" name="Group 1321"/>
            <xdr:cNvGrpSpPr/>
          </xdr:nvGrpSpPr>
          <xdr:grpSpPr>
            <a:xfrm>
              <a:off x="8149320" y="6953400"/>
              <a:ext cx="8543880" cy="20880"/>
              <a:chOff x="8149320" y="6953400"/>
              <a:chExt cx="8543880" cy="20880"/>
            </a:xfrm>
          </xdr:grpSpPr>
          <xdr:grpSp>
            <xdr:nvGrpSpPr>
              <xdr:cNvPr id="379" name="Group 1322"/>
              <xdr:cNvGrpSpPr/>
            </xdr:nvGrpSpPr>
            <xdr:grpSpPr>
              <a:xfrm>
                <a:off x="8149320" y="6953400"/>
                <a:ext cx="357480" cy="20880"/>
                <a:chOff x="8149320" y="6953400"/>
                <a:chExt cx="357480" cy="20880"/>
              </a:xfrm>
            </xdr:grpSpPr>
            <xdr:grpSp>
              <xdr:nvGrpSpPr>
                <xdr:cNvPr id="380" name="Group 1323"/>
                <xdr:cNvGrpSpPr/>
              </xdr:nvGrpSpPr>
              <xdr:grpSpPr>
                <a:xfrm>
                  <a:off x="8149320" y="6953400"/>
                  <a:ext cx="153000" cy="20880"/>
                  <a:chOff x="8149320" y="6953400"/>
                  <a:chExt cx="153000" cy="20880"/>
                </a:xfrm>
              </xdr:grpSpPr>
              <xdr:sp>
                <xdr:nvSpPr>
                  <xdr:cNvPr id="381" name="Line 1324"/>
                  <xdr:cNvSpPr/>
                </xdr:nvSpPr>
                <xdr:spPr>
                  <a:xfrm flipH="1">
                    <a:off x="8149320" y="6953400"/>
                    <a:ext cx="153000" cy="0"/>
                  </a:xfrm>
                  <a:prstGeom prst="line">
                    <a:avLst/>
                  </a:prstGeom>
                  <a:ln w="9360">
                    <a:solidFill>
                      <a:srgbClr val="000000"/>
                    </a:solidFill>
                    <a:miter/>
                  </a:ln>
                </xdr:spPr>
                <xdr:style>
                  <a:lnRef idx="0"/>
                  <a:fillRef idx="0"/>
                  <a:effectRef idx="0"/>
                  <a:fontRef idx="minor"/>
                </xdr:style>
              </xdr:sp>
              <xdr:sp>
                <xdr:nvSpPr>
                  <xdr:cNvPr id="382" name="Line 1325"/>
                  <xdr:cNvSpPr/>
                </xdr:nvSpPr>
                <xdr:spPr>
                  <a:xfrm>
                    <a:off x="8302320" y="6953400"/>
                    <a:ext cx="0" cy="20880"/>
                  </a:xfrm>
                  <a:prstGeom prst="line">
                    <a:avLst/>
                  </a:prstGeom>
                  <a:ln w="9360">
                    <a:solidFill>
                      <a:srgbClr val="000000"/>
                    </a:solidFill>
                    <a:miter/>
                  </a:ln>
                </xdr:spPr>
                <xdr:style>
                  <a:lnRef idx="0"/>
                  <a:fillRef idx="0"/>
                  <a:effectRef idx="0"/>
                  <a:fontRef idx="minor"/>
                </xdr:style>
              </xdr:sp>
            </xdr:grpSp>
            <xdr:grpSp>
              <xdr:nvGrpSpPr>
                <xdr:cNvPr id="383" name="Group 1326"/>
                <xdr:cNvGrpSpPr/>
              </xdr:nvGrpSpPr>
              <xdr:grpSpPr>
                <a:xfrm>
                  <a:off x="8353800" y="6953400"/>
                  <a:ext cx="153000" cy="20880"/>
                  <a:chOff x="8353800" y="6953400"/>
                  <a:chExt cx="153000" cy="20880"/>
                </a:xfrm>
              </xdr:grpSpPr>
              <xdr:sp>
                <xdr:nvSpPr>
                  <xdr:cNvPr id="384" name="Line 1327"/>
                  <xdr:cNvSpPr/>
                </xdr:nvSpPr>
                <xdr:spPr>
                  <a:xfrm>
                    <a:off x="8353800" y="6953400"/>
                    <a:ext cx="153000" cy="0"/>
                  </a:xfrm>
                  <a:prstGeom prst="line">
                    <a:avLst/>
                  </a:prstGeom>
                  <a:ln w="9360">
                    <a:solidFill>
                      <a:srgbClr val="000000"/>
                    </a:solidFill>
                    <a:miter/>
                  </a:ln>
                </xdr:spPr>
                <xdr:style>
                  <a:lnRef idx="0"/>
                  <a:fillRef idx="0"/>
                  <a:effectRef idx="0"/>
                  <a:fontRef idx="minor"/>
                </xdr:style>
              </xdr:sp>
              <xdr:sp>
                <xdr:nvSpPr>
                  <xdr:cNvPr id="385" name="Line 1328"/>
                  <xdr:cNvSpPr/>
                </xdr:nvSpPr>
                <xdr:spPr>
                  <a:xfrm>
                    <a:off x="8353800" y="6953400"/>
                    <a:ext cx="0" cy="20880"/>
                  </a:xfrm>
                  <a:prstGeom prst="line">
                    <a:avLst/>
                  </a:prstGeom>
                  <a:ln w="9360">
                    <a:solidFill>
                      <a:srgbClr val="000000"/>
                    </a:solidFill>
                    <a:miter/>
                  </a:ln>
                </xdr:spPr>
                <xdr:style>
                  <a:lnRef idx="0"/>
                  <a:fillRef idx="0"/>
                  <a:effectRef idx="0"/>
                  <a:fontRef idx="minor"/>
                </xdr:style>
              </xdr:sp>
            </xdr:grpSp>
          </xdr:grpSp>
          <xdr:grpSp>
            <xdr:nvGrpSpPr>
              <xdr:cNvPr id="386" name="Group 1329"/>
              <xdr:cNvGrpSpPr/>
            </xdr:nvGrpSpPr>
            <xdr:grpSpPr>
              <a:xfrm>
                <a:off x="8741160" y="6953400"/>
                <a:ext cx="361800" cy="20880"/>
                <a:chOff x="8741160" y="6953400"/>
                <a:chExt cx="361800" cy="20880"/>
              </a:xfrm>
            </xdr:grpSpPr>
            <xdr:grpSp>
              <xdr:nvGrpSpPr>
                <xdr:cNvPr id="387" name="Group 1330"/>
                <xdr:cNvGrpSpPr/>
              </xdr:nvGrpSpPr>
              <xdr:grpSpPr>
                <a:xfrm>
                  <a:off x="8741160" y="6953400"/>
                  <a:ext cx="155160" cy="20880"/>
                  <a:chOff x="8741160" y="6953400"/>
                  <a:chExt cx="155160" cy="20880"/>
                </a:xfrm>
              </xdr:grpSpPr>
              <xdr:sp>
                <xdr:nvSpPr>
                  <xdr:cNvPr id="388" name="Line 1331"/>
                  <xdr:cNvSpPr/>
                </xdr:nvSpPr>
                <xdr:spPr>
                  <a:xfrm flipH="1">
                    <a:off x="8741160" y="6953400"/>
                    <a:ext cx="155160" cy="0"/>
                  </a:xfrm>
                  <a:prstGeom prst="line">
                    <a:avLst/>
                  </a:prstGeom>
                  <a:ln w="9360">
                    <a:solidFill>
                      <a:srgbClr val="000000"/>
                    </a:solidFill>
                    <a:miter/>
                  </a:ln>
                </xdr:spPr>
                <xdr:style>
                  <a:lnRef idx="0"/>
                  <a:fillRef idx="0"/>
                  <a:effectRef idx="0"/>
                  <a:fontRef idx="minor"/>
                </xdr:style>
              </xdr:sp>
              <xdr:sp>
                <xdr:nvSpPr>
                  <xdr:cNvPr id="389" name="Line 1332"/>
                  <xdr:cNvSpPr/>
                </xdr:nvSpPr>
                <xdr:spPr>
                  <a:xfrm>
                    <a:off x="8896320" y="6953400"/>
                    <a:ext cx="0" cy="20880"/>
                  </a:xfrm>
                  <a:prstGeom prst="line">
                    <a:avLst/>
                  </a:prstGeom>
                  <a:ln w="9360">
                    <a:solidFill>
                      <a:srgbClr val="000000"/>
                    </a:solidFill>
                    <a:miter/>
                  </a:ln>
                </xdr:spPr>
                <xdr:style>
                  <a:lnRef idx="0"/>
                  <a:fillRef idx="0"/>
                  <a:effectRef idx="0"/>
                  <a:fontRef idx="minor"/>
                </xdr:style>
              </xdr:sp>
            </xdr:grpSp>
            <xdr:grpSp>
              <xdr:nvGrpSpPr>
                <xdr:cNvPr id="390" name="Group 1333"/>
                <xdr:cNvGrpSpPr/>
              </xdr:nvGrpSpPr>
              <xdr:grpSpPr>
                <a:xfrm>
                  <a:off x="8947800" y="6953400"/>
                  <a:ext cx="155160" cy="20880"/>
                  <a:chOff x="8947800" y="6953400"/>
                  <a:chExt cx="155160" cy="20880"/>
                </a:xfrm>
              </xdr:grpSpPr>
              <xdr:sp>
                <xdr:nvSpPr>
                  <xdr:cNvPr id="391" name="Line 1334"/>
                  <xdr:cNvSpPr/>
                </xdr:nvSpPr>
                <xdr:spPr>
                  <a:xfrm>
                    <a:off x="8947800" y="6953400"/>
                    <a:ext cx="155160" cy="0"/>
                  </a:xfrm>
                  <a:prstGeom prst="line">
                    <a:avLst/>
                  </a:prstGeom>
                  <a:ln w="9360">
                    <a:solidFill>
                      <a:srgbClr val="000000"/>
                    </a:solidFill>
                    <a:miter/>
                  </a:ln>
                </xdr:spPr>
                <xdr:style>
                  <a:lnRef idx="0"/>
                  <a:fillRef idx="0"/>
                  <a:effectRef idx="0"/>
                  <a:fontRef idx="minor"/>
                </xdr:style>
              </xdr:sp>
              <xdr:sp>
                <xdr:nvSpPr>
                  <xdr:cNvPr id="392" name="Line 1335"/>
                  <xdr:cNvSpPr/>
                </xdr:nvSpPr>
                <xdr:spPr>
                  <a:xfrm>
                    <a:off x="8947800" y="6953400"/>
                    <a:ext cx="0" cy="20880"/>
                  </a:xfrm>
                  <a:prstGeom prst="line">
                    <a:avLst/>
                  </a:prstGeom>
                  <a:ln w="9360">
                    <a:solidFill>
                      <a:srgbClr val="000000"/>
                    </a:solidFill>
                    <a:miter/>
                  </a:ln>
                </xdr:spPr>
                <xdr:style>
                  <a:lnRef idx="0"/>
                  <a:fillRef idx="0"/>
                  <a:effectRef idx="0"/>
                  <a:fontRef idx="minor"/>
                </xdr:style>
              </xdr:sp>
            </xdr:grpSp>
          </xdr:grpSp>
          <xdr:grpSp>
            <xdr:nvGrpSpPr>
              <xdr:cNvPr id="393" name="Group 1336"/>
              <xdr:cNvGrpSpPr/>
            </xdr:nvGrpSpPr>
            <xdr:grpSpPr>
              <a:xfrm>
                <a:off x="9343800" y="6953400"/>
                <a:ext cx="361800" cy="20880"/>
                <a:chOff x="9343800" y="6953400"/>
                <a:chExt cx="361800" cy="20880"/>
              </a:xfrm>
            </xdr:grpSpPr>
            <xdr:grpSp>
              <xdr:nvGrpSpPr>
                <xdr:cNvPr id="394" name="Group 1337"/>
                <xdr:cNvGrpSpPr/>
              </xdr:nvGrpSpPr>
              <xdr:grpSpPr>
                <a:xfrm>
                  <a:off x="9343800" y="6953400"/>
                  <a:ext cx="155160" cy="20880"/>
                  <a:chOff x="9343800" y="6953400"/>
                  <a:chExt cx="155160" cy="20880"/>
                </a:xfrm>
              </xdr:grpSpPr>
              <xdr:sp>
                <xdr:nvSpPr>
                  <xdr:cNvPr id="395" name="Line 1338"/>
                  <xdr:cNvSpPr/>
                </xdr:nvSpPr>
                <xdr:spPr>
                  <a:xfrm flipH="1">
                    <a:off x="9343800" y="6953400"/>
                    <a:ext cx="155160" cy="0"/>
                  </a:xfrm>
                  <a:prstGeom prst="line">
                    <a:avLst/>
                  </a:prstGeom>
                  <a:ln w="9360">
                    <a:solidFill>
                      <a:srgbClr val="000000"/>
                    </a:solidFill>
                    <a:miter/>
                  </a:ln>
                </xdr:spPr>
                <xdr:style>
                  <a:lnRef idx="0"/>
                  <a:fillRef idx="0"/>
                  <a:effectRef idx="0"/>
                  <a:fontRef idx="minor"/>
                </xdr:style>
              </xdr:sp>
              <xdr:sp>
                <xdr:nvSpPr>
                  <xdr:cNvPr id="396" name="Line 1339"/>
                  <xdr:cNvSpPr/>
                </xdr:nvSpPr>
                <xdr:spPr>
                  <a:xfrm>
                    <a:off x="9498960" y="6953400"/>
                    <a:ext cx="0" cy="20880"/>
                  </a:xfrm>
                  <a:prstGeom prst="line">
                    <a:avLst/>
                  </a:prstGeom>
                  <a:ln w="9360">
                    <a:solidFill>
                      <a:srgbClr val="000000"/>
                    </a:solidFill>
                    <a:miter/>
                  </a:ln>
                </xdr:spPr>
                <xdr:style>
                  <a:lnRef idx="0"/>
                  <a:fillRef idx="0"/>
                  <a:effectRef idx="0"/>
                  <a:fontRef idx="minor"/>
                </xdr:style>
              </xdr:sp>
            </xdr:grpSp>
            <xdr:grpSp>
              <xdr:nvGrpSpPr>
                <xdr:cNvPr id="397" name="Group 1340"/>
                <xdr:cNvGrpSpPr/>
              </xdr:nvGrpSpPr>
              <xdr:grpSpPr>
                <a:xfrm>
                  <a:off x="9550440" y="6953400"/>
                  <a:ext cx="155160" cy="20880"/>
                  <a:chOff x="9550440" y="6953400"/>
                  <a:chExt cx="155160" cy="20880"/>
                </a:xfrm>
              </xdr:grpSpPr>
              <xdr:sp>
                <xdr:nvSpPr>
                  <xdr:cNvPr id="398" name="Line 1341"/>
                  <xdr:cNvSpPr/>
                </xdr:nvSpPr>
                <xdr:spPr>
                  <a:xfrm>
                    <a:off x="9550440" y="6953400"/>
                    <a:ext cx="155160" cy="0"/>
                  </a:xfrm>
                  <a:prstGeom prst="line">
                    <a:avLst/>
                  </a:prstGeom>
                  <a:ln w="9360">
                    <a:solidFill>
                      <a:srgbClr val="000000"/>
                    </a:solidFill>
                    <a:miter/>
                  </a:ln>
                </xdr:spPr>
                <xdr:style>
                  <a:lnRef idx="0"/>
                  <a:fillRef idx="0"/>
                  <a:effectRef idx="0"/>
                  <a:fontRef idx="minor"/>
                </xdr:style>
              </xdr:sp>
              <xdr:sp>
                <xdr:nvSpPr>
                  <xdr:cNvPr id="399" name="Line 1342"/>
                  <xdr:cNvSpPr/>
                </xdr:nvSpPr>
                <xdr:spPr>
                  <a:xfrm>
                    <a:off x="9550440" y="6953400"/>
                    <a:ext cx="0" cy="20880"/>
                  </a:xfrm>
                  <a:prstGeom prst="line">
                    <a:avLst/>
                  </a:prstGeom>
                  <a:ln w="9360">
                    <a:solidFill>
                      <a:srgbClr val="000000"/>
                    </a:solidFill>
                    <a:miter/>
                  </a:ln>
                </xdr:spPr>
                <xdr:style>
                  <a:lnRef idx="0"/>
                  <a:fillRef idx="0"/>
                  <a:effectRef idx="0"/>
                  <a:fontRef idx="minor"/>
                </xdr:style>
              </xdr:sp>
            </xdr:grpSp>
          </xdr:grpSp>
          <xdr:grpSp>
            <xdr:nvGrpSpPr>
              <xdr:cNvPr id="400" name="Group 1343"/>
              <xdr:cNvGrpSpPr/>
            </xdr:nvGrpSpPr>
            <xdr:grpSpPr>
              <a:xfrm>
                <a:off x="9946080" y="6953400"/>
                <a:ext cx="361800" cy="20880"/>
                <a:chOff x="9946080" y="6953400"/>
                <a:chExt cx="361800" cy="20880"/>
              </a:xfrm>
            </xdr:grpSpPr>
            <xdr:grpSp>
              <xdr:nvGrpSpPr>
                <xdr:cNvPr id="401" name="Group 1344"/>
                <xdr:cNvGrpSpPr/>
              </xdr:nvGrpSpPr>
              <xdr:grpSpPr>
                <a:xfrm>
                  <a:off x="9946080" y="6953400"/>
                  <a:ext cx="155160" cy="20880"/>
                  <a:chOff x="9946080" y="6953400"/>
                  <a:chExt cx="155160" cy="20880"/>
                </a:xfrm>
              </xdr:grpSpPr>
              <xdr:sp>
                <xdr:nvSpPr>
                  <xdr:cNvPr id="402" name="Line 1345"/>
                  <xdr:cNvSpPr/>
                </xdr:nvSpPr>
                <xdr:spPr>
                  <a:xfrm flipH="1">
                    <a:off x="9946080" y="6953400"/>
                    <a:ext cx="155160" cy="0"/>
                  </a:xfrm>
                  <a:prstGeom prst="line">
                    <a:avLst/>
                  </a:prstGeom>
                  <a:ln w="9360">
                    <a:solidFill>
                      <a:srgbClr val="000000"/>
                    </a:solidFill>
                    <a:miter/>
                  </a:ln>
                </xdr:spPr>
                <xdr:style>
                  <a:lnRef idx="0"/>
                  <a:fillRef idx="0"/>
                  <a:effectRef idx="0"/>
                  <a:fontRef idx="minor"/>
                </xdr:style>
              </xdr:sp>
              <xdr:sp>
                <xdr:nvSpPr>
                  <xdr:cNvPr id="403" name="Line 1346"/>
                  <xdr:cNvSpPr/>
                </xdr:nvSpPr>
                <xdr:spPr>
                  <a:xfrm>
                    <a:off x="10101240" y="6953400"/>
                    <a:ext cx="0" cy="20880"/>
                  </a:xfrm>
                  <a:prstGeom prst="line">
                    <a:avLst/>
                  </a:prstGeom>
                  <a:ln w="9360">
                    <a:solidFill>
                      <a:srgbClr val="000000"/>
                    </a:solidFill>
                    <a:miter/>
                  </a:ln>
                </xdr:spPr>
                <xdr:style>
                  <a:lnRef idx="0"/>
                  <a:fillRef idx="0"/>
                  <a:effectRef idx="0"/>
                  <a:fontRef idx="minor"/>
                </xdr:style>
              </xdr:sp>
            </xdr:grpSp>
            <xdr:grpSp>
              <xdr:nvGrpSpPr>
                <xdr:cNvPr id="404" name="Group 1347"/>
                <xdr:cNvGrpSpPr/>
              </xdr:nvGrpSpPr>
              <xdr:grpSpPr>
                <a:xfrm>
                  <a:off x="10152720" y="6953400"/>
                  <a:ext cx="155160" cy="20880"/>
                  <a:chOff x="10152720" y="6953400"/>
                  <a:chExt cx="155160" cy="20880"/>
                </a:xfrm>
              </xdr:grpSpPr>
              <xdr:sp>
                <xdr:nvSpPr>
                  <xdr:cNvPr id="405" name="Line 1348"/>
                  <xdr:cNvSpPr/>
                </xdr:nvSpPr>
                <xdr:spPr>
                  <a:xfrm>
                    <a:off x="10152720" y="6953400"/>
                    <a:ext cx="155160" cy="0"/>
                  </a:xfrm>
                  <a:prstGeom prst="line">
                    <a:avLst/>
                  </a:prstGeom>
                  <a:ln w="9360">
                    <a:solidFill>
                      <a:srgbClr val="000000"/>
                    </a:solidFill>
                    <a:miter/>
                  </a:ln>
                </xdr:spPr>
                <xdr:style>
                  <a:lnRef idx="0"/>
                  <a:fillRef idx="0"/>
                  <a:effectRef idx="0"/>
                  <a:fontRef idx="minor"/>
                </xdr:style>
              </xdr:sp>
              <xdr:sp>
                <xdr:nvSpPr>
                  <xdr:cNvPr id="406" name="Line 1349"/>
                  <xdr:cNvSpPr/>
                </xdr:nvSpPr>
                <xdr:spPr>
                  <a:xfrm>
                    <a:off x="10152720" y="6953400"/>
                    <a:ext cx="0" cy="20880"/>
                  </a:xfrm>
                  <a:prstGeom prst="line">
                    <a:avLst/>
                  </a:prstGeom>
                  <a:ln w="9360">
                    <a:solidFill>
                      <a:srgbClr val="000000"/>
                    </a:solidFill>
                    <a:miter/>
                  </a:ln>
                </xdr:spPr>
                <xdr:style>
                  <a:lnRef idx="0"/>
                  <a:fillRef idx="0"/>
                  <a:effectRef idx="0"/>
                  <a:fontRef idx="minor"/>
                </xdr:style>
              </xdr:sp>
            </xdr:grpSp>
          </xdr:grpSp>
          <xdr:grpSp>
            <xdr:nvGrpSpPr>
              <xdr:cNvPr id="407" name="Group 1350"/>
              <xdr:cNvGrpSpPr/>
            </xdr:nvGrpSpPr>
            <xdr:grpSpPr>
              <a:xfrm>
                <a:off x="10548720" y="6953400"/>
                <a:ext cx="361800" cy="20880"/>
                <a:chOff x="10548720" y="6953400"/>
                <a:chExt cx="361800" cy="20880"/>
              </a:xfrm>
            </xdr:grpSpPr>
            <xdr:grpSp>
              <xdr:nvGrpSpPr>
                <xdr:cNvPr id="408" name="Group 1351"/>
                <xdr:cNvGrpSpPr/>
              </xdr:nvGrpSpPr>
              <xdr:grpSpPr>
                <a:xfrm>
                  <a:off x="10548720" y="6953400"/>
                  <a:ext cx="155160" cy="20880"/>
                  <a:chOff x="10548720" y="6953400"/>
                  <a:chExt cx="155160" cy="20880"/>
                </a:xfrm>
              </xdr:grpSpPr>
              <xdr:sp>
                <xdr:nvSpPr>
                  <xdr:cNvPr id="409" name="Line 1352"/>
                  <xdr:cNvSpPr/>
                </xdr:nvSpPr>
                <xdr:spPr>
                  <a:xfrm flipH="1">
                    <a:off x="10548720" y="6953400"/>
                    <a:ext cx="155160" cy="0"/>
                  </a:xfrm>
                  <a:prstGeom prst="line">
                    <a:avLst/>
                  </a:prstGeom>
                  <a:ln w="9360">
                    <a:solidFill>
                      <a:srgbClr val="000000"/>
                    </a:solidFill>
                    <a:miter/>
                  </a:ln>
                </xdr:spPr>
                <xdr:style>
                  <a:lnRef idx="0"/>
                  <a:fillRef idx="0"/>
                  <a:effectRef idx="0"/>
                  <a:fontRef idx="minor"/>
                </xdr:style>
              </xdr:sp>
              <xdr:sp>
                <xdr:nvSpPr>
                  <xdr:cNvPr id="410" name="Line 1353"/>
                  <xdr:cNvSpPr/>
                </xdr:nvSpPr>
                <xdr:spPr>
                  <a:xfrm>
                    <a:off x="10703880" y="6953400"/>
                    <a:ext cx="0" cy="20880"/>
                  </a:xfrm>
                  <a:prstGeom prst="line">
                    <a:avLst/>
                  </a:prstGeom>
                  <a:ln w="9360">
                    <a:solidFill>
                      <a:srgbClr val="000000"/>
                    </a:solidFill>
                    <a:miter/>
                  </a:ln>
                </xdr:spPr>
                <xdr:style>
                  <a:lnRef idx="0"/>
                  <a:fillRef idx="0"/>
                  <a:effectRef idx="0"/>
                  <a:fontRef idx="minor"/>
                </xdr:style>
              </xdr:sp>
            </xdr:grpSp>
            <xdr:grpSp>
              <xdr:nvGrpSpPr>
                <xdr:cNvPr id="411" name="Group 1354"/>
                <xdr:cNvGrpSpPr/>
              </xdr:nvGrpSpPr>
              <xdr:grpSpPr>
                <a:xfrm>
                  <a:off x="10755360" y="6953400"/>
                  <a:ext cx="155160" cy="20880"/>
                  <a:chOff x="10755360" y="6953400"/>
                  <a:chExt cx="155160" cy="20880"/>
                </a:xfrm>
              </xdr:grpSpPr>
              <xdr:sp>
                <xdr:nvSpPr>
                  <xdr:cNvPr id="412" name="Line 1355"/>
                  <xdr:cNvSpPr/>
                </xdr:nvSpPr>
                <xdr:spPr>
                  <a:xfrm>
                    <a:off x="10755360" y="6953400"/>
                    <a:ext cx="155160" cy="0"/>
                  </a:xfrm>
                  <a:prstGeom prst="line">
                    <a:avLst/>
                  </a:prstGeom>
                  <a:ln w="9360">
                    <a:solidFill>
                      <a:srgbClr val="000000"/>
                    </a:solidFill>
                    <a:miter/>
                  </a:ln>
                </xdr:spPr>
                <xdr:style>
                  <a:lnRef idx="0"/>
                  <a:fillRef idx="0"/>
                  <a:effectRef idx="0"/>
                  <a:fontRef idx="minor"/>
                </xdr:style>
              </xdr:sp>
              <xdr:sp>
                <xdr:nvSpPr>
                  <xdr:cNvPr id="413" name="Line 1356"/>
                  <xdr:cNvSpPr/>
                </xdr:nvSpPr>
                <xdr:spPr>
                  <a:xfrm>
                    <a:off x="10755360" y="6953400"/>
                    <a:ext cx="0" cy="20880"/>
                  </a:xfrm>
                  <a:prstGeom prst="line">
                    <a:avLst/>
                  </a:prstGeom>
                  <a:ln w="9360">
                    <a:solidFill>
                      <a:srgbClr val="000000"/>
                    </a:solidFill>
                    <a:miter/>
                  </a:ln>
                </xdr:spPr>
                <xdr:style>
                  <a:lnRef idx="0"/>
                  <a:fillRef idx="0"/>
                  <a:effectRef idx="0"/>
                  <a:fontRef idx="minor"/>
                </xdr:style>
              </xdr:sp>
            </xdr:grpSp>
          </xdr:grpSp>
          <xdr:grpSp>
            <xdr:nvGrpSpPr>
              <xdr:cNvPr id="414" name="Group 1357"/>
              <xdr:cNvGrpSpPr/>
            </xdr:nvGrpSpPr>
            <xdr:grpSpPr>
              <a:xfrm>
                <a:off x="11151360" y="6953400"/>
                <a:ext cx="361800" cy="20880"/>
                <a:chOff x="11151360" y="6953400"/>
                <a:chExt cx="361800" cy="20880"/>
              </a:xfrm>
            </xdr:grpSpPr>
            <xdr:grpSp>
              <xdr:nvGrpSpPr>
                <xdr:cNvPr id="415" name="Group 1358"/>
                <xdr:cNvGrpSpPr/>
              </xdr:nvGrpSpPr>
              <xdr:grpSpPr>
                <a:xfrm>
                  <a:off x="11151360" y="6953400"/>
                  <a:ext cx="155160" cy="20880"/>
                  <a:chOff x="11151360" y="6953400"/>
                  <a:chExt cx="155160" cy="20880"/>
                </a:xfrm>
              </xdr:grpSpPr>
              <xdr:sp>
                <xdr:nvSpPr>
                  <xdr:cNvPr id="416" name="Line 1359"/>
                  <xdr:cNvSpPr/>
                </xdr:nvSpPr>
                <xdr:spPr>
                  <a:xfrm flipH="1">
                    <a:off x="11151360" y="6953400"/>
                    <a:ext cx="155160" cy="0"/>
                  </a:xfrm>
                  <a:prstGeom prst="line">
                    <a:avLst/>
                  </a:prstGeom>
                  <a:ln w="9360">
                    <a:solidFill>
                      <a:srgbClr val="000000"/>
                    </a:solidFill>
                    <a:miter/>
                  </a:ln>
                </xdr:spPr>
                <xdr:style>
                  <a:lnRef idx="0"/>
                  <a:fillRef idx="0"/>
                  <a:effectRef idx="0"/>
                  <a:fontRef idx="minor"/>
                </xdr:style>
              </xdr:sp>
              <xdr:sp>
                <xdr:nvSpPr>
                  <xdr:cNvPr id="417" name="Line 1360"/>
                  <xdr:cNvSpPr/>
                </xdr:nvSpPr>
                <xdr:spPr>
                  <a:xfrm>
                    <a:off x="11306520" y="6953400"/>
                    <a:ext cx="0" cy="20880"/>
                  </a:xfrm>
                  <a:prstGeom prst="line">
                    <a:avLst/>
                  </a:prstGeom>
                  <a:ln w="9360">
                    <a:solidFill>
                      <a:srgbClr val="000000"/>
                    </a:solidFill>
                    <a:miter/>
                  </a:ln>
                </xdr:spPr>
                <xdr:style>
                  <a:lnRef idx="0"/>
                  <a:fillRef idx="0"/>
                  <a:effectRef idx="0"/>
                  <a:fontRef idx="minor"/>
                </xdr:style>
              </xdr:sp>
            </xdr:grpSp>
            <xdr:grpSp>
              <xdr:nvGrpSpPr>
                <xdr:cNvPr id="418" name="Group 1361"/>
                <xdr:cNvGrpSpPr/>
              </xdr:nvGrpSpPr>
              <xdr:grpSpPr>
                <a:xfrm>
                  <a:off x="11358000" y="6953400"/>
                  <a:ext cx="155160" cy="20880"/>
                  <a:chOff x="11358000" y="6953400"/>
                  <a:chExt cx="155160" cy="20880"/>
                </a:xfrm>
              </xdr:grpSpPr>
              <xdr:sp>
                <xdr:nvSpPr>
                  <xdr:cNvPr id="419" name="Line 1362"/>
                  <xdr:cNvSpPr/>
                </xdr:nvSpPr>
                <xdr:spPr>
                  <a:xfrm>
                    <a:off x="11358000" y="6953400"/>
                    <a:ext cx="155160" cy="0"/>
                  </a:xfrm>
                  <a:prstGeom prst="line">
                    <a:avLst/>
                  </a:prstGeom>
                  <a:ln w="9360">
                    <a:solidFill>
                      <a:srgbClr val="000000"/>
                    </a:solidFill>
                    <a:miter/>
                  </a:ln>
                </xdr:spPr>
                <xdr:style>
                  <a:lnRef idx="0"/>
                  <a:fillRef idx="0"/>
                  <a:effectRef idx="0"/>
                  <a:fontRef idx="minor"/>
                </xdr:style>
              </xdr:sp>
              <xdr:sp>
                <xdr:nvSpPr>
                  <xdr:cNvPr id="420" name="Line 1363"/>
                  <xdr:cNvSpPr/>
                </xdr:nvSpPr>
                <xdr:spPr>
                  <a:xfrm>
                    <a:off x="11358000" y="6953400"/>
                    <a:ext cx="0" cy="20880"/>
                  </a:xfrm>
                  <a:prstGeom prst="line">
                    <a:avLst/>
                  </a:prstGeom>
                  <a:ln w="9360">
                    <a:solidFill>
                      <a:srgbClr val="000000"/>
                    </a:solidFill>
                    <a:miter/>
                  </a:ln>
                </xdr:spPr>
                <xdr:style>
                  <a:lnRef idx="0"/>
                  <a:fillRef idx="0"/>
                  <a:effectRef idx="0"/>
                  <a:fontRef idx="minor"/>
                </xdr:style>
              </xdr:sp>
            </xdr:grpSp>
          </xdr:grpSp>
          <xdr:grpSp>
            <xdr:nvGrpSpPr>
              <xdr:cNvPr id="421" name="Group 1364"/>
              <xdr:cNvGrpSpPr/>
            </xdr:nvGrpSpPr>
            <xdr:grpSpPr>
              <a:xfrm>
                <a:off x="11753640" y="6953400"/>
                <a:ext cx="4939560" cy="20520"/>
                <a:chOff x="11753640" y="6953400"/>
                <a:chExt cx="4939560" cy="20520"/>
              </a:xfrm>
            </xdr:grpSpPr>
            <xdr:grpSp>
              <xdr:nvGrpSpPr>
                <xdr:cNvPr id="422" name="Group 1365"/>
                <xdr:cNvGrpSpPr/>
              </xdr:nvGrpSpPr>
              <xdr:grpSpPr>
                <a:xfrm>
                  <a:off x="11753640" y="6953400"/>
                  <a:ext cx="361800" cy="18720"/>
                  <a:chOff x="11753640" y="6953400"/>
                  <a:chExt cx="361800" cy="18720"/>
                </a:xfrm>
              </xdr:grpSpPr>
              <xdr:grpSp>
                <xdr:nvGrpSpPr>
                  <xdr:cNvPr id="423" name="Group 1366"/>
                  <xdr:cNvGrpSpPr/>
                </xdr:nvGrpSpPr>
                <xdr:grpSpPr>
                  <a:xfrm>
                    <a:off x="11753640" y="6953400"/>
                    <a:ext cx="154800" cy="18720"/>
                    <a:chOff x="11753640" y="6953400"/>
                    <a:chExt cx="154800" cy="18720"/>
                  </a:xfrm>
                </xdr:grpSpPr>
                <xdr:sp>
                  <xdr:nvSpPr>
                    <xdr:cNvPr id="424" name="Line 1367"/>
                    <xdr:cNvSpPr/>
                  </xdr:nvSpPr>
                  <xdr:spPr>
                    <a:xfrm flipH="1">
                      <a:off x="11753640" y="6953400"/>
                      <a:ext cx="154800" cy="0"/>
                    </a:xfrm>
                    <a:prstGeom prst="line">
                      <a:avLst/>
                    </a:prstGeom>
                    <a:ln w="9360">
                      <a:solidFill>
                        <a:srgbClr val="000000"/>
                      </a:solidFill>
                      <a:miter/>
                    </a:ln>
                  </xdr:spPr>
                  <xdr:style>
                    <a:lnRef idx="0"/>
                    <a:fillRef idx="0"/>
                    <a:effectRef idx="0"/>
                    <a:fontRef idx="minor"/>
                  </xdr:style>
                </xdr:sp>
                <xdr:sp>
                  <xdr:nvSpPr>
                    <xdr:cNvPr id="425" name="Line 1368"/>
                    <xdr:cNvSpPr/>
                  </xdr:nvSpPr>
                  <xdr:spPr>
                    <a:xfrm>
                      <a:off x="11908440" y="6953400"/>
                      <a:ext cx="0" cy="18720"/>
                    </a:xfrm>
                    <a:prstGeom prst="line">
                      <a:avLst/>
                    </a:prstGeom>
                    <a:ln w="9360">
                      <a:solidFill>
                        <a:srgbClr val="000000"/>
                      </a:solidFill>
                      <a:miter/>
                    </a:ln>
                  </xdr:spPr>
                  <xdr:style>
                    <a:lnRef idx="0"/>
                    <a:fillRef idx="0"/>
                    <a:effectRef idx="0"/>
                    <a:fontRef idx="minor"/>
                  </xdr:style>
                </xdr:sp>
              </xdr:grpSp>
              <xdr:grpSp>
                <xdr:nvGrpSpPr>
                  <xdr:cNvPr id="426" name="Group 1369"/>
                  <xdr:cNvGrpSpPr/>
                </xdr:nvGrpSpPr>
                <xdr:grpSpPr>
                  <a:xfrm>
                    <a:off x="11960640" y="6953400"/>
                    <a:ext cx="154800" cy="18720"/>
                    <a:chOff x="11960640" y="6953400"/>
                    <a:chExt cx="154800" cy="18720"/>
                  </a:xfrm>
                </xdr:grpSpPr>
                <xdr:sp>
                  <xdr:nvSpPr>
                    <xdr:cNvPr id="427" name="Line 1370"/>
                    <xdr:cNvSpPr/>
                  </xdr:nvSpPr>
                  <xdr:spPr>
                    <a:xfrm>
                      <a:off x="11960640" y="6953400"/>
                      <a:ext cx="154800" cy="0"/>
                    </a:xfrm>
                    <a:prstGeom prst="line">
                      <a:avLst/>
                    </a:prstGeom>
                    <a:ln w="9360">
                      <a:solidFill>
                        <a:srgbClr val="000000"/>
                      </a:solidFill>
                      <a:miter/>
                    </a:ln>
                  </xdr:spPr>
                  <xdr:style>
                    <a:lnRef idx="0"/>
                    <a:fillRef idx="0"/>
                    <a:effectRef idx="0"/>
                    <a:fontRef idx="minor"/>
                  </xdr:style>
                </xdr:sp>
                <xdr:sp>
                  <xdr:nvSpPr>
                    <xdr:cNvPr id="428" name="Line 1371"/>
                    <xdr:cNvSpPr/>
                  </xdr:nvSpPr>
                  <xdr:spPr>
                    <a:xfrm>
                      <a:off x="11960640" y="6953400"/>
                      <a:ext cx="0" cy="18720"/>
                    </a:xfrm>
                    <a:prstGeom prst="line">
                      <a:avLst/>
                    </a:prstGeom>
                    <a:ln w="9360">
                      <a:solidFill>
                        <a:srgbClr val="000000"/>
                      </a:solidFill>
                      <a:miter/>
                    </a:ln>
                  </xdr:spPr>
                  <xdr:style>
                    <a:lnRef idx="0"/>
                    <a:fillRef idx="0"/>
                    <a:effectRef idx="0"/>
                    <a:fontRef idx="minor"/>
                  </xdr:style>
                </xdr:sp>
              </xdr:grpSp>
            </xdr:grpSp>
            <xdr:grpSp>
              <xdr:nvGrpSpPr>
                <xdr:cNvPr id="429" name="Group 1372"/>
                <xdr:cNvGrpSpPr/>
              </xdr:nvGrpSpPr>
              <xdr:grpSpPr>
                <a:xfrm>
                  <a:off x="12349800" y="6953400"/>
                  <a:ext cx="361800" cy="18720"/>
                  <a:chOff x="12349800" y="6953400"/>
                  <a:chExt cx="361800" cy="18720"/>
                </a:xfrm>
              </xdr:grpSpPr>
              <xdr:grpSp>
                <xdr:nvGrpSpPr>
                  <xdr:cNvPr id="430" name="Group 1373"/>
                  <xdr:cNvGrpSpPr/>
                </xdr:nvGrpSpPr>
                <xdr:grpSpPr>
                  <a:xfrm>
                    <a:off x="12349800" y="6953400"/>
                    <a:ext cx="154800" cy="18720"/>
                    <a:chOff x="12349800" y="6953400"/>
                    <a:chExt cx="154800" cy="18720"/>
                  </a:xfrm>
                </xdr:grpSpPr>
                <xdr:sp>
                  <xdr:nvSpPr>
                    <xdr:cNvPr id="431" name="Line 1374"/>
                    <xdr:cNvSpPr/>
                  </xdr:nvSpPr>
                  <xdr:spPr>
                    <a:xfrm flipH="1">
                      <a:off x="12349800" y="6953400"/>
                      <a:ext cx="154800" cy="0"/>
                    </a:xfrm>
                    <a:prstGeom prst="line">
                      <a:avLst/>
                    </a:prstGeom>
                    <a:ln w="9360">
                      <a:solidFill>
                        <a:srgbClr val="000000"/>
                      </a:solidFill>
                      <a:miter/>
                    </a:ln>
                  </xdr:spPr>
                  <xdr:style>
                    <a:lnRef idx="0"/>
                    <a:fillRef idx="0"/>
                    <a:effectRef idx="0"/>
                    <a:fontRef idx="minor"/>
                  </xdr:style>
                </xdr:sp>
                <xdr:sp>
                  <xdr:nvSpPr>
                    <xdr:cNvPr id="432" name="Line 1375"/>
                    <xdr:cNvSpPr/>
                  </xdr:nvSpPr>
                  <xdr:spPr>
                    <a:xfrm>
                      <a:off x="12504600" y="6953400"/>
                      <a:ext cx="0" cy="18720"/>
                    </a:xfrm>
                    <a:prstGeom prst="line">
                      <a:avLst/>
                    </a:prstGeom>
                    <a:ln w="9360">
                      <a:solidFill>
                        <a:srgbClr val="000000"/>
                      </a:solidFill>
                      <a:miter/>
                    </a:ln>
                  </xdr:spPr>
                  <xdr:style>
                    <a:lnRef idx="0"/>
                    <a:fillRef idx="0"/>
                    <a:effectRef idx="0"/>
                    <a:fontRef idx="minor"/>
                  </xdr:style>
                </xdr:sp>
              </xdr:grpSp>
              <xdr:grpSp>
                <xdr:nvGrpSpPr>
                  <xdr:cNvPr id="433" name="Group 1376"/>
                  <xdr:cNvGrpSpPr/>
                </xdr:nvGrpSpPr>
                <xdr:grpSpPr>
                  <a:xfrm>
                    <a:off x="12556800" y="6953400"/>
                    <a:ext cx="154800" cy="18720"/>
                    <a:chOff x="12556800" y="6953400"/>
                    <a:chExt cx="154800" cy="18720"/>
                  </a:xfrm>
                </xdr:grpSpPr>
                <xdr:sp>
                  <xdr:nvSpPr>
                    <xdr:cNvPr id="434" name="Line 1377"/>
                    <xdr:cNvSpPr/>
                  </xdr:nvSpPr>
                  <xdr:spPr>
                    <a:xfrm>
                      <a:off x="12556800" y="6953400"/>
                      <a:ext cx="154800" cy="0"/>
                    </a:xfrm>
                    <a:prstGeom prst="line">
                      <a:avLst/>
                    </a:prstGeom>
                    <a:ln w="9360">
                      <a:solidFill>
                        <a:srgbClr val="000000"/>
                      </a:solidFill>
                      <a:miter/>
                    </a:ln>
                  </xdr:spPr>
                  <xdr:style>
                    <a:lnRef idx="0"/>
                    <a:fillRef idx="0"/>
                    <a:effectRef idx="0"/>
                    <a:fontRef idx="minor"/>
                  </xdr:style>
                </xdr:sp>
                <xdr:sp>
                  <xdr:nvSpPr>
                    <xdr:cNvPr id="435" name="Line 1378"/>
                    <xdr:cNvSpPr/>
                  </xdr:nvSpPr>
                  <xdr:spPr>
                    <a:xfrm>
                      <a:off x="12556800" y="6953400"/>
                      <a:ext cx="0" cy="18720"/>
                    </a:xfrm>
                    <a:prstGeom prst="line">
                      <a:avLst/>
                    </a:prstGeom>
                    <a:ln w="9360">
                      <a:solidFill>
                        <a:srgbClr val="000000"/>
                      </a:solidFill>
                      <a:miter/>
                    </a:ln>
                  </xdr:spPr>
                  <xdr:style>
                    <a:lnRef idx="0"/>
                    <a:fillRef idx="0"/>
                    <a:effectRef idx="0"/>
                    <a:fontRef idx="minor"/>
                  </xdr:style>
                </xdr:sp>
              </xdr:grpSp>
            </xdr:grpSp>
            <xdr:grpSp>
              <xdr:nvGrpSpPr>
                <xdr:cNvPr id="436" name="Group 1379"/>
                <xdr:cNvGrpSpPr/>
              </xdr:nvGrpSpPr>
              <xdr:grpSpPr>
                <a:xfrm>
                  <a:off x="12951720" y="6953400"/>
                  <a:ext cx="361800" cy="18720"/>
                  <a:chOff x="12951720" y="6953400"/>
                  <a:chExt cx="361800" cy="18720"/>
                </a:xfrm>
              </xdr:grpSpPr>
              <xdr:grpSp>
                <xdr:nvGrpSpPr>
                  <xdr:cNvPr id="437" name="Group 1380"/>
                  <xdr:cNvGrpSpPr/>
                </xdr:nvGrpSpPr>
                <xdr:grpSpPr>
                  <a:xfrm>
                    <a:off x="12951720" y="6953400"/>
                    <a:ext cx="154800" cy="18720"/>
                    <a:chOff x="12951720" y="6953400"/>
                    <a:chExt cx="154800" cy="18720"/>
                  </a:xfrm>
                </xdr:grpSpPr>
                <xdr:sp>
                  <xdr:nvSpPr>
                    <xdr:cNvPr id="438" name="Line 1381"/>
                    <xdr:cNvSpPr/>
                  </xdr:nvSpPr>
                  <xdr:spPr>
                    <a:xfrm flipH="1">
                      <a:off x="12951720" y="6953400"/>
                      <a:ext cx="154800" cy="0"/>
                    </a:xfrm>
                    <a:prstGeom prst="line">
                      <a:avLst/>
                    </a:prstGeom>
                    <a:ln w="9360">
                      <a:solidFill>
                        <a:srgbClr val="000000"/>
                      </a:solidFill>
                      <a:miter/>
                    </a:ln>
                  </xdr:spPr>
                  <xdr:style>
                    <a:lnRef idx="0"/>
                    <a:fillRef idx="0"/>
                    <a:effectRef idx="0"/>
                    <a:fontRef idx="minor"/>
                  </xdr:style>
                </xdr:sp>
                <xdr:sp>
                  <xdr:nvSpPr>
                    <xdr:cNvPr id="439" name="Line 1382"/>
                    <xdr:cNvSpPr/>
                  </xdr:nvSpPr>
                  <xdr:spPr>
                    <a:xfrm>
                      <a:off x="13106520" y="6953400"/>
                      <a:ext cx="0" cy="18720"/>
                    </a:xfrm>
                    <a:prstGeom prst="line">
                      <a:avLst/>
                    </a:prstGeom>
                    <a:ln w="9360">
                      <a:solidFill>
                        <a:srgbClr val="000000"/>
                      </a:solidFill>
                      <a:miter/>
                    </a:ln>
                  </xdr:spPr>
                  <xdr:style>
                    <a:lnRef idx="0"/>
                    <a:fillRef idx="0"/>
                    <a:effectRef idx="0"/>
                    <a:fontRef idx="minor"/>
                  </xdr:style>
                </xdr:sp>
              </xdr:grpSp>
              <xdr:grpSp>
                <xdr:nvGrpSpPr>
                  <xdr:cNvPr id="440" name="Group 1383"/>
                  <xdr:cNvGrpSpPr/>
                </xdr:nvGrpSpPr>
                <xdr:grpSpPr>
                  <a:xfrm>
                    <a:off x="13158720" y="6953400"/>
                    <a:ext cx="154800" cy="18720"/>
                    <a:chOff x="13158720" y="6953400"/>
                    <a:chExt cx="154800" cy="18720"/>
                  </a:xfrm>
                </xdr:grpSpPr>
                <xdr:sp>
                  <xdr:nvSpPr>
                    <xdr:cNvPr id="441" name="Line 1384"/>
                    <xdr:cNvSpPr/>
                  </xdr:nvSpPr>
                  <xdr:spPr>
                    <a:xfrm>
                      <a:off x="13158720" y="6953400"/>
                      <a:ext cx="154800" cy="0"/>
                    </a:xfrm>
                    <a:prstGeom prst="line">
                      <a:avLst/>
                    </a:prstGeom>
                    <a:ln w="9360">
                      <a:solidFill>
                        <a:srgbClr val="000000"/>
                      </a:solidFill>
                      <a:miter/>
                    </a:ln>
                  </xdr:spPr>
                  <xdr:style>
                    <a:lnRef idx="0"/>
                    <a:fillRef idx="0"/>
                    <a:effectRef idx="0"/>
                    <a:fontRef idx="minor"/>
                  </xdr:style>
                </xdr:sp>
                <xdr:sp>
                  <xdr:nvSpPr>
                    <xdr:cNvPr id="442" name="Line 1385"/>
                    <xdr:cNvSpPr/>
                  </xdr:nvSpPr>
                  <xdr:spPr>
                    <a:xfrm>
                      <a:off x="13158720" y="6953400"/>
                      <a:ext cx="0" cy="18720"/>
                    </a:xfrm>
                    <a:prstGeom prst="line">
                      <a:avLst/>
                    </a:prstGeom>
                    <a:ln w="9360">
                      <a:solidFill>
                        <a:srgbClr val="000000"/>
                      </a:solidFill>
                      <a:miter/>
                    </a:ln>
                  </xdr:spPr>
                  <xdr:style>
                    <a:lnRef idx="0"/>
                    <a:fillRef idx="0"/>
                    <a:effectRef idx="0"/>
                    <a:fontRef idx="minor"/>
                  </xdr:style>
                </xdr:sp>
              </xdr:grpSp>
            </xdr:grpSp>
            <xdr:grpSp>
              <xdr:nvGrpSpPr>
                <xdr:cNvPr id="443" name="Group 1386"/>
                <xdr:cNvGrpSpPr/>
              </xdr:nvGrpSpPr>
              <xdr:grpSpPr>
                <a:xfrm>
                  <a:off x="13553640" y="6953400"/>
                  <a:ext cx="361800" cy="18720"/>
                  <a:chOff x="13553640" y="6953400"/>
                  <a:chExt cx="361800" cy="18720"/>
                </a:xfrm>
              </xdr:grpSpPr>
              <xdr:grpSp>
                <xdr:nvGrpSpPr>
                  <xdr:cNvPr id="444" name="Group 1387"/>
                  <xdr:cNvGrpSpPr/>
                </xdr:nvGrpSpPr>
                <xdr:grpSpPr>
                  <a:xfrm>
                    <a:off x="13553640" y="6953400"/>
                    <a:ext cx="154800" cy="18720"/>
                    <a:chOff x="13553640" y="6953400"/>
                    <a:chExt cx="154800" cy="18720"/>
                  </a:xfrm>
                </xdr:grpSpPr>
                <xdr:sp>
                  <xdr:nvSpPr>
                    <xdr:cNvPr id="445" name="Line 1388"/>
                    <xdr:cNvSpPr/>
                  </xdr:nvSpPr>
                  <xdr:spPr>
                    <a:xfrm flipH="1">
                      <a:off x="13553640" y="6953400"/>
                      <a:ext cx="154800" cy="0"/>
                    </a:xfrm>
                    <a:prstGeom prst="line">
                      <a:avLst/>
                    </a:prstGeom>
                    <a:ln w="9360">
                      <a:solidFill>
                        <a:srgbClr val="000000"/>
                      </a:solidFill>
                      <a:miter/>
                    </a:ln>
                  </xdr:spPr>
                  <xdr:style>
                    <a:lnRef idx="0"/>
                    <a:fillRef idx="0"/>
                    <a:effectRef idx="0"/>
                    <a:fontRef idx="minor"/>
                  </xdr:style>
                </xdr:sp>
                <xdr:sp>
                  <xdr:nvSpPr>
                    <xdr:cNvPr id="446" name="Line 1389"/>
                    <xdr:cNvSpPr/>
                  </xdr:nvSpPr>
                  <xdr:spPr>
                    <a:xfrm>
                      <a:off x="13708440" y="6953400"/>
                      <a:ext cx="0" cy="18720"/>
                    </a:xfrm>
                    <a:prstGeom prst="line">
                      <a:avLst/>
                    </a:prstGeom>
                    <a:ln w="9360">
                      <a:solidFill>
                        <a:srgbClr val="000000"/>
                      </a:solidFill>
                      <a:miter/>
                    </a:ln>
                  </xdr:spPr>
                  <xdr:style>
                    <a:lnRef idx="0"/>
                    <a:fillRef idx="0"/>
                    <a:effectRef idx="0"/>
                    <a:fontRef idx="minor"/>
                  </xdr:style>
                </xdr:sp>
              </xdr:grpSp>
              <xdr:grpSp>
                <xdr:nvGrpSpPr>
                  <xdr:cNvPr id="447" name="Group 1390"/>
                  <xdr:cNvGrpSpPr/>
                </xdr:nvGrpSpPr>
                <xdr:grpSpPr>
                  <a:xfrm>
                    <a:off x="13760640" y="6953400"/>
                    <a:ext cx="154800" cy="18720"/>
                    <a:chOff x="13760640" y="6953400"/>
                    <a:chExt cx="154800" cy="18720"/>
                  </a:xfrm>
                </xdr:grpSpPr>
                <xdr:sp>
                  <xdr:nvSpPr>
                    <xdr:cNvPr id="448" name="Line 1391"/>
                    <xdr:cNvSpPr/>
                  </xdr:nvSpPr>
                  <xdr:spPr>
                    <a:xfrm>
                      <a:off x="13760640" y="6953400"/>
                      <a:ext cx="154800" cy="0"/>
                    </a:xfrm>
                    <a:prstGeom prst="line">
                      <a:avLst/>
                    </a:prstGeom>
                    <a:ln w="9360">
                      <a:solidFill>
                        <a:srgbClr val="000000"/>
                      </a:solidFill>
                      <a:miter/>
                    </a:ln>
                  </xdr:spPr>
                  <xdr:style>
                    <a:lnRef idx="0"/>
                    <a:fillRef idx="0"/>
                    <a:effectRef idx="0"/>
                    <a:fontRef idx="minor"/>
                  </xdr:style>
                </xdr:sp>
                <xdr:sp>
                  <xdr:nvSpPr>
                    <xdr:cNvPr id="449" name="Line 1392"/>
                    <xdr:cNvSpPr/>
                  </xdr:nvSpPr>
                  <xdr:spPr>
                    <a:xfrm>
                      <a:off x="13760640" y="6953400"/>
                      <a:ext cx="0" cy="18720"/>
                    </a:xfrm>
                    <a:prstGeom prst="line">
                      <a:avLst/>
                    </a:prstGeom>
                    <a:ln w="9360">
                      <a:solidFill>
                        <a:srgbClr val="000000"/>
                      </a:solidFill>
                      <a:miter/>
                    </a:ln>
                  </xdr:spPr>
                  <xdr:style>
                    <a:lnRef idx="0"/>
                    <a:fillRef idx="0"/>
                    <a:effectRef idx="0"/>
                    <a:fontRef idx="minor"/>
                  </xdr:style>
                </xdr:sp>
              </xdr:grpSp>
            </xdr:grpSp>
            <xdr:grpSp>
              <xdr:nvGrpSpPr>
                <xdr:cNvPr id="450" name="Group 1393"/>
                <xdr:cNvGrpSpPr/>
              </xdr:nvGrpSpPr>
              <xdr:grpSpPr>
                <a:xfrm>
                  <a:off x="14155200" y="6953400"/>
                  <a:ext cx="361800" cy="18720"/>
                  <a:chOff x="14155200" y="6953400"/>
                  <a:chExt cx="361800" cy="18720"/>
                </a:xfrm>
              </xdr:grpSpPr>
              <xdr:grpSp>
                <xdr:nvGrpSpPr>
                  <xdr:cNvPr id="451" name="Group 1394"/>
                  <xdr:cNvGrpSpPr/>
                </xdr:nvGrpSpPr>
                <xdr:grpSpPr>
                  <a:xfrm>
                    <a:off x="14155200" y="6953400"/>
                    <a:ext cx="154800" cy="18720"/>
                    <a:chOff x="14155200" y="6953400"/>
                    <a:chExt cx="154800" cy="18720"/>
                  </a:xfrm>
                </xdr:grpSpPr>
                <xdr:sp>
                  <xdr:nvSpPr>
                    <xdr:cNvPr id="452" name="Line 1395"/>
                    <xdr:cNvSpPr/>
                  </xdr:nvSpPr>
                  <xdr:spPr>
                    <a:xfrm flipH="1">
                      <a:off x="14155200" y="6953400"/>
                      <a:ext cx="154800" cy="0"/>
                    </a:xfrm>
                    <a:prstGeom prst="line">
                      <a:avLst/>
                    </a:prstGeom>
                    <a:ln w="9360">
                      <a:solidFill>
                        <a:srgbClr val="000000"/>
                      </a:solidFill>
                      <a:miter/>
                    </a:ln>
                  </xdr:spPr>
                  <xdr:style>
                    <a:lnRef idx="0"/>
                    <a:fillRef idx="0"/>
                    <a:effectRef idx="0"/>
                    <a:fontRef idx="minor"/>
                  </xdr:style>
                </xdr:sp>
                <xdr:sp>
                  <xdr:nvSpPr>
                    <xdr:cNvPr id="453" name="Line 1396"/>
                    <xdr:cNvSpPr/>
                  </xdr:nvSpPr>
                  <xdr:spPr>
                    <a:xfrm>
                      <a:off x="14310000" y="6953400"/>
                      <a:ext cx="0" cy="18720"/>
                    </a:xfrm>
                    <a:prstGeom prst="line">
                      <a:avLst/>
                    </a:prstGeom>
                    <a:ln w="9360">
                      <a:solidFill>
                        <a:srgbClr val="000000"/>
                      </a:solidFill>
                      <a:miter/>
                    </a:ln>
                  </xdr:spPr>
                  <xdr:style>
                    <a:lnRef idx="0"/>
                    <a:fillRef idx="0"/>
                    <a:effectRef idx="0"/>
                    <a:fontRef idx="minor"/>
                  </xdr:style>
                </xdr:sp>
              </xdr:grpSp>
              <xdr:grpSp>
                <xdr:nvGrpSpPr>
                  <xdr:cNvPr id="454" name="Group 1397"/>
                  <xdr:cNvGrpSpPr/>
                </xdr:nvGrpSpPr>
                <xdr:grpSpPr>
                  <a:xfrm>
                    <a:off x="14362200" y="6953400"/>
                    <a:ext cx="154800" cy="18720"/>
                    <a:chOff x="14362200" y="6953400"/>
                    <a:chExt cx="154800" cy="18720"/>
                  </a:xfrm>
                </xdr:grpSpPr>
                <xdr:sp>
                  <xdr:nvSpPr>
                    <xdr:cNvPr id="455" name="Line 1398"/>
                    <xdr:cNvSpPr/>
                  </xdr:nvSpPr>
                  <xdr:spPr>
                    <a:xfrm>
                      <a:off x="14362200" y="6953400"/>
                      <a:ext cx="154800" cy="0"/>
                    </a:xfrm>
                    <a:prstGeom prst="line">
                      <a:avLst/>
                    </a:prstGeom>
                    <a:ln w="9360">
                      <a:solidFill>
                        <a:srgbClr val="000000"/>
                      </a:solidFill>
                      <a:miter/>
                    </a:ln>
                  </xdr:spPr>
                  <xdr:style>
                    <a:lnRef idx="0"/>
                    <a:fillRef idx="0"/>
                    <a:effectRef idx="0"/>
                    <a:fontRef idx="minor"/>
                  </xdr:style>
                </xdr:sp>
                <xdr:sp>
                  <xdr:nvSpPr>
                    <xdr:cNvPr id="456" name="Line 1399"/>
                    <xdr:cNvSpPr/>
                  </xdr:nvSpPr>
                  <xdr:spPr>
                    <a:xfrm>
                      <a:off x="14362200" y="6953400"/>
                      <a:ext cx="0" cy="18720"/>
                    </a:xfrm>
                    <a:prstGeom prst="line">
                      <a:avLst/>
                    </a:prstGeom>
                    <a:ln w="9360">
                      <a:solidFill>
                        <a:srgbClr val="000000"/>
                      </a:solidFill>
                      <a:miter/>
                    </a:ln>
                  </xdr:spPr>
                  <xdr:style>
                    <a:lnRef idx="0"/>
                    <a:fillRef idx="0"/>
                    <a:effectRef idx="0"/>
                    <a:fontRef idx="minor"/>
                  </xdr:style>
                </xdr:sp>
              </xdr:grpSp>
            </xdr:grpSp>
            <xdr:grpSp>
              <xdr:nvGrpSpPr>
                <xdr:cNvPr id="457" name="Group 1400"/>
                <xdr:cNvGrpSpPr/>
              </xdr:nvGrpSpPr>
              <xdr:grpSpPr>
                <a:xfrm>
                  <a:off x="14757120" y="6953400"/>
                  <a:ext cx="361800" cy="18720"/>
                  <a:chOff x="14757120" y="6953400"/>
                  <a:chExt cx="361800" cy="18720"/>
                </a:xfrm>
              </xdr:grpSpPr>
              <xdr:grpSp>
                <xdr:nvGrpSpPr>
                  <xdr:cNvPr id="458" name="Group 1401"/>
                  <xdr:cNvGrpSpPr/>
                </xdr:nvGrpSpPr>
                <xdr:grpSpPr>
                  <a:xfrm>
                    <a:off x="14757120" y="6953400"/>
                    <a:ext cx="154800" cy="18720"/>
                    <a:chOff x="14757120" y="6953400"/>
                    <a:chExt cx="154800" cy="18720"/>
                  </a:xfrm>
                </xdr:grpSpPr>
                <xdr:sp>
                  <xdr:nvSpPr>
                    <xdr:cNvPr id="459" name="Line 1402"/>
                    <xdr:cNvSpPr/>
                  </xdr:nvSpPr>
                  <xdr:spPr>
                    <a:xfrm flipH="1">
                      <a:off x="14757120" y="6953400"/>
                      <a:ext cx="154800" cy="0"/>
                    </a:xfrm>
                    <a:prstGeom prst="line">
                      <a:avLst/>
                    </a:prstGeom>
                    <a:ln w="9360">
                      <a:solidFill>
                        <a:srgbClr val="000000"/>
                      </a:solidFill>
                      <a:miter/>
                    </a:ln>
                  </xdr:spPr>
                  <xdr:style>
                    <a:lnRef idx="0"/>
                    <a:fillRef idx="0"/>
                    <a:effectRef idx="0"/>
                    <a:fontRef idx="minor"/>
                  </xdr:style>
                </xdr:sp>
                <xdr:sp>
                  <xdr:nvSpPr>
                    <xdr:cNvPr id="460" name="Line 1403"/>
                    <xdr:cNvSpPr/>
                  </xdr:nvSpPr>
                  <xdr:spPr>
                    <a:xfrm>
                      <a:off x="14911920" y="6953400"/>
                      <a:ext cx="0" cy="18720"/>
                    </a:xfrm>
                    <a:prstGeom prst="line">
                      <a:avLst/>
                    </a:prstGeom>
                    <a:ln w="9360">
                      <a:solidFill>
                        <a:srgbClr val="000000"/>
                      </a:solidFill>
                      <a:miter/>
                    </a:ln>
                  </xdr:spPr>
                  <xdr:style>
                    <a:lnRef idx="0"/>
                    <a:fillRef idx="0"/>
                    <a:effectRef idx="0"/>
                    <a:fontRef idx="minor"/>
                  </xdr:style>
                </xdr:sp>
              </xdr:grpSp>
              <xdr:grpSp>
                <xdr:nvGrpSpPr>
                  <xdr:cNvPr id="461" name="Group 1404"/>
                  <xdr:cNvGrpSpPr/>
                </xdr:nvGrpSpPr>
                <xdr:grpSpPr>
                  <a:xfrm>
                    <a:off x="14964120" y="6953400"/>
                    <a:ext cx="154800" cy="18720"/>
                    <a:chOff x="14964120" y="6953400"/>
                    <a:chExt cx="154800" cy="18720"/>
                  </a:xfrm>
                </xdr:grpSpPr>
                <xdr:sp>
                  <xdr:nvSpPr>
                    <xdr:cNvPr id="462" name="Line 1405"/>
                    <xdr:cNvSpPr/>
                  </xdr:nvSpPr>
                  <xdr:spPr>
                    <a:xfrm>
                      <a:off x="14964120" y="6953400"/>
                      <a:ext cx="154800" cy="0"/>
                    </a:xfrm>
                    <a:prstGeom prst="line">
                      <a:avLst/>
                    </a:prstGeom>
                    <a:ln w="9360">
                      <a:solidFill>
                        <a:srgbClr val="000000"/>
                      </a:solidFill>
                      <a:miter/>
                    </a:ln>
                  </xdr:spPr>
                  <xdr:style>
                    <a:lnRef idx="0"/>
                    <a:fillRef idx="0"/>
                    <a:effectRef idx="0"/>
                    <a:fontRef idx="minor"/>
                  </xdr:style>
                </xdr:sp>
                <xdr:sp>
                  <xdr:nvSpPr>
                    <xdr:cNvPr id="463" name="Line 1406"/>
                    <xdr:cNvSpPr/>
                  </xdr:nvSpPr>
                  <xdr:spPr>
                    <a:xfrm>
                      <a:off x="14964120" y="6953400"/>
                      <a:ext cx="0" cy="18720"/>
                    </a:xfrm>
                    <a:prstGeom prst="line">
                      <a:avLst/>
                    </a:prstGeom>
                    <a:ln w="9360">
                      <a:solidFill>
                        <a:srgbClr val="000000"/>
                      </a:solidFill>
                      <a:miter/>
                    </a:ln>
                  </xdr:spPr>
                  <xdr:style>
                    <a:lnRef idx="0"/>
                    <a:fillRef idx="0"/>
                    <a:effectRef idx="0"/>
                    <a:fontRef idx="minor"/>
                  </xdr:style>
                </xdr:sp>
              </xdr:grpSp>
            </xdr:grpSp>
            <xdr:grpSp>
              <xdr:nvGrpSpPr>
                <xdr:cNvPr id="464" name="Group 1407"/>
                <xdr:cNvGrpSpPr/>
              </xdr:nvGrpSpPr>
              <xdr:grpSpPr>
                <a:xfrm>
                  <a:off x="15359040" y="6953400"/>
                  <a:ext cx="361800" cy="18720"/>
                  <a:chOff x="15359040" y="6953400"/>
                  <a:chExt cx="361800" cy="18720"/>
                </a:xfrm>
              </xdr:grpSpPr>
              <xdr:grpSp>
                <xdr:nvGrpSpPr>
                  <xdr:cNvPr id="465" name="Group 1408"/>
                  <xdr:cNvGrpSpPr/>
                </xdr:nvGrpSpPr>
                <xdr:grpSpPr>
                  <a:xfrm>
                    <a:off x="15359040" y="6953400"/>
                    <a:ext cx="154800" cy="18720"/>
                    <a:chOff x="15359040" y="6953400"/>
                    <a:chExt cx="154800" cy="18720"/>
                  </a:xfrm>
                </xdr:grpSpPr>
                <xdr:sp>
                  <xdr:nvSpPr>
                    <xdr:cNvPr id="466" name="Line 1409"/>
                    <xdr:cNvSpPr/>
                  </xdr:nvSpPr>
                  <xdr:spPr>
                    <a:xfrm flipH="1">
                      <a:off x="15359040" y="6953400"/>
                      <a:ext cx="154800" cy="0"/>
                    </a:xfrm>
                    <a:prstGeom prst="line">
                      <a:avLst/>
                    </a:prstGeom>
                    <a:ln w="9360">
                      <a:solidFill>
                        <a:srgbClr val="000000"/>
                      </a:solidFill>
                      <a:miter/>
                    </a:ln>
                  </xdr:spPr>
                  <xdr:style>
                    <a:lnRef idx="0"/>
                    <a:fillRef idx="0"/>
                    <a:effectRef idx="0"/>
                    <a:fontRef idx="minor"/>
                  </xdr:style>
                </xdr:sp>
                <xdr:sp>
                  <xdr:nvSpPr>
                    <xdr:cNvPr id="467" name="Line 1410"/>
                    <xdr:cNvSpPr/>
                  </xdr:nvSpPr>
                  <xdr:spPr>
                    <a:xfrm>
                      <a:off x="15513840" y="6953400"/>
                      <a:ext cx="0" cy="18720"/>
                    </a:xfrm>
                    <a:prstGeom prst="line">
                      <a:avLst/>
                    </a:prstGeom>
                    <a:ln w="9360">
                      <a:solidFill>
                        <a:srgbClr val="000000"/>
                      </a:solidFill>
                      <a:miter/>
                    </a:ln>
                  </xdr:spPr>
                  <xdr:style>
                    <a:lnRef idx="0"/>
                    <a:fillRef idx="0"/>
                    <a:effectRef idx="0"/>
                    <a:fontRef idx="minor"/>
                  </xdr:style>
                </xdr:sp>
              </xdr:grpSp>
              <xdr:grpSp>
                <xdr:nvGrpSpPr>
                  <xdr:cNvPr id="468" name="Group 1411"/>
                  <xdr:cNvGrpSpPr/>
                </xdr:nvGrpSpPr>
                <xdr:grpSpPr>
                  <a:xfrm>
                    <a:off x="15566040" y="6953400"/>
                    <a:ext cx="154800" cy="18720"/>
                    <a:chOff x="15566040" y="6953400"/>
                    <a:chExt cx="154800" cy="18720"/>
                  </a:xfrm>
                </xdr:grpSpPr>
                <xdr:sp>
                  <xdr:nvSpPr>
                    <xdr:cNvPr id="469" name="Line 1412"/>
                    <xdr:cNvSpPr/>
                  </xdr:nvSpPr>
                  <xdr:spPr>
                    <a:xfrm>
                      <a:off x="15566040" y="6953400"/>
                      <a:ext cx="154800" cy="0"/>
                    </a:xfrm>
                    <a:prstGeom prst="line">
                      <a:avLst/>
                    </a:prstGeom>
                    <a:ln w="9360">
                      <a:solidFill>
                        <a:srgbClr val="000000"/>
                      </a:solidFill>
                      <a:miter/>
                    </a:ln>
                  </xdr:spPr>
                  <xdr:style>
                    <a:lnRef idx="0"/>
                    <a:fillRef idx="0"/>
                    <a:effectRef idx="0"/>
                    <a:fontRef idx="minor"/>
                  </xdr:style>
                </xdr:sp>
                <xdr:sp>
                  <xdr:nvSpPr>
                    <xdr:cNvPr id="470" name="Line 1413"/>
                    <xdr:cNvSpPr/>
                  </xdr:nvSpPr>
                  <xdr:spPr>
                    <a:xfrm>
                      <a:off x="15566040" y="6953400"/>
                      <a:ext cx="0" cy="18720"/>
                    </a:xfrm>
                    <a:prstGeom prst="line">
                      <a:avLst/>
                    </a:prstGeom>
                    <a:ln w="9360">
                      <a:solidFill>
                        <a:srgbClr val="000000"/>
                      </a:solidFill>
                      <a:miter/>
                    </a:ln>
                  </xdr:spPr>
                  <xdr:style>
                    <a:lnRef idx="0"/>
                    <a:fillRef idx="0"/>
                    <a:effectRef idx="0"/>
                    <a:fontRef idx="minor"/>
                  </xdr:style>
                </xdr:sp>
              </xdr:grpSp>
            </xdr:grpSp>
            <xdr:grpSp>
              <xdr:nvGrpSpPr>
                <xdr:cNvPr id="471" name="Group 1414"/>
                <xdr:cNvGrpSpPr/>
              </xdr:nvGrpSpPr>
              <xdr:grpSpPr>
                <a:xfrm>
                  <a:off x="15949800" y="6953400"/>
                  <a:ext cx="361800" cy="18720"/>
                  <a:chOff x="15949800" y="6953400"/>
                  <a:chExt cx="361800" cy="18720"/>
                </a:xfrm>
              </xdr:grpSpPr>
              <xdr:grpSp>
                <xdr:nvGrpSpPr>
                  <xdr:cNvPr id="472" name="Group 1415"/>
                  <xdr:cNvGrpSpPr/>
                </xdr:nvGrpSpPr>
                <xdr:grpSpPr>
                  <a:xfrm>
                    <a:off x="15949800" y="6953400"/>
                    <a:ext cx="154800" cy="18720"/>
                    <a:chOff x="15949800" y="6953400"/>
                    <a:chExt cx="154800" cy="18720"/>
                  </a:xfrm>
                </xdr:grpSpPr>
                <xdr:sp>
                  <xdr:nvSpPr>
                    <xdr:cNvPr id="473" name="Line 1416"/>
                    <xdr:cNvSpPr/>
                  </xdr:nvSpPr>
                  <xdr:spPr>
                    <a:xfrm flipH="1">
                      <a:off x="15949800" y="6953400"/>
                      <a:ext cx="154800" cy="0"/>
                    </a:xfrm>
                    <a:prstGeom prst="line">
                      <a:avLst/>
                    </a:prstGeom>
                    <a:ln w="9360">
                      <a:solidFill>
                        <a:srgbClr val="000000"/>
                      </a:solidFill>
                      <a:miter/>
                    </a:ln>
                  </xdr:spPr>
                  <xdr:style>
                    <a:lnRef idx="0"/>
                    <a:fillRef idx="0"/>
                    <a:effectRef idx="0"/>
                    <a:fontRef idx="minor"/>
                  </xdr:style>
                </xdr:sp>
                <xdr:sp>
                  <xdr:nvSpPr>
                    <xdr:cNvPr id="474" name="Line 1417"/>
                    <xdr:cNvSpPr/>
                  </xdr:nvSpPr>
                  <xdr:spPr>
                    <a:xfrm>
                      <a:off x="16104600" y="6953400"/>
                      <a:ext cx="0" cy="18720"/>
                    </a:xfrm>
                    <a:prstGeom prst="line">
                      <a:avLst/>
                    </a:prstGeom>
                    <a:ln w="9360">
                      <a:solidFill>
                        <a:srgbClr val="000000"/>
                      </a:solidFill>
                      <a:miter/>
                    </a:ln>
                  </xdr:spPr>
                  <xdr:style>
                    <a:lnRef idx="0"/>
                    <a:fillRef idx="0"/>
                    <a:effectRef idx="0"/>
                    <a:fontRef idx="minor"/>
                  </xdr:style>
                </xdr:sp>
              </xdr:grpSp>
              <xdr:grpSp>
                <xdr:nvGrpSpPr>
                  <xdr:cNvPr id="475" name="Group 1418"/>
                  <xdr:cNvGrpSpPr/>
                </xdr:nvGrpSpPr>
                <xdr:grpSpPr>
                  <a:xfrm>
                    <a:off x="16156800" y="6953400"/>
                    <a:ext cx="154800" cy="18720"/>
                    <a:chOff x="16156800" y="6953400"/>
                    <a:chExt cx="154800" cy="18720"/>
                  </a:xfrm>
                </xdr:grpSpPr>
                <xdr:sp>
                  <xdr:nvSpPr>
                    <xdr:cNvPr id="476" name="Line 1419"/>
                    <xdr:cNvSpPr/>
                  </xdr:nvSpPr>
                  <xdr:spPr>
                    <a:xfrm>
                      <a:off x="16156800" y="6953400"/>
                      <a:ext cx="154800" cy="0"/>
                    </a:xfrm>
                    <a:prstGeom prst="line">
                      <a:avLst/>
                    </a:prstGeom>
                    <a:ln w="9360">
                      <a:solidFill>
                        <a:srgbClr val="000000"/>
                      </a:solidFill>
                      <a:miter/>
                    </a:ln>
                  </xdr:spPr>
                  <xdr:style>
                    <a:lnRef idx="0"/>
                    <a:fillRef idx="0"/>
                    <a:effectRef idx="0"/>
                    <a:fontRef idx="minor"/>
                  </xdr:style>
                </xdr:sp>
                <xdr:sp>
                  <xdr:nvSpPr>
                    <xdr:cNvPr id="477" name="Line 1420"/>
                    <xdr:cNvSpPr/>
                  </xdr:nvSpPr>
                  <xdr:spPr>
                    <a:xfrm>
                      <a:off x="16156800" y="6953400"/>
                      <a:ext cx="0" cy="18720"/>
                    </a:xfrm>
                    <a:prstGeom prst="line">
                      <a:avLst/>
                    </a:prstGeom>
                    <a:ln w="9360">
                      <a:solidFill>
                        <a:srgbClr val="000000"/>
                      </a:solidFill>
                      <a:miter/>
                    </a:ln>
                  </xdr:spPr>
                  <xdr:style>
                    <a:lnRef idx="0"/>
                    <a:fillRef idx="0"/>
                    <a:effectRef idx="0"/>
                    <a:fontRef idx="minor"/>
                  </xdr:style>
                </xdr:sp>
              </xdr:grpSp>
            </xdr:grpSp>
            <xdr:grpSp>
              <xdr:nvGrpSpPr>
                <xdr:cNvPr id="478" name="Group 1421"/>
                <xdr:cNvGrpSpPr/>
              </xdr:nvGrpSpPr>
              <xdr:grpSpPr>
                <a:xfrm>
                  <a:off x="16556760" y="6953400"/>
                  <a:ext cx="136440" cy="20520"/>
                  <a:chOff x="16556760" y="6953400"/>
                  <a:chExt cx="136440" cy="20520"/>
                </a:xfrm>
              </xdr:grpSpPr>
              <xdr:sp>
                <xdr:nvSpPr>
                  <xdr:cNvPr id="479" name="Line 1422"/>
                  <xdr:cNvSpPr/>
                </xdr:nvSpPr>
                <xdr:spPr>
                  <a:xfrm flipH="1">
                    <a:off x="16556760" y="6953400"/>
                    <a:ext cx="136440" cy="0"/>
                  </a:xfrm>
                  <a:prstGeom prst="line">
                    <a:avLst/>
                  </a:prstGeom>
                  <a:ln w="9360">
                    <a:solidFill>
                      <a:srgbClr val="000000"/>
                    </a:solidFill>
                    <a:miter/>
                  </a:ln>
                </xdr:spPr>
                <xdr:style>
                  <a:lnRef idx="0"/>
                  <a:fillRef idx="0"/>
                  <a:effectRef idx="0"/>
                  <a:fontRef idx="minor"/>
                </xdr:style>
              </xdr:sp>
              <xdr:sp>
                <xdr:nvSpPr>
                  <xdr:cNvPr id="480" name="Line 1423"/>
                  <xdr:cNvSpPr/>
                </xdr:nvSpPr>
                <xdr:spPr>
                  <a:xfrm>
                    <a:off x="16693200" y="6953400"/>
                    <a:ext cx="0" cy="2052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64</xdr:row>
      <xdr:rowOff>104760</xdr:rowOff>
    </xdr:from>
    <xdr:to>
      <xdr:col>52</xdr:col>
      <xdr:colOff>148320</xdr:colOff>
      <xdr:row>64</xdr:row>
      <xdr:rowOff>135000</xdr:rowOff>
    </xdr:to>
    <xdr:grpSp>
      <xdr:nvGrpSpPr>
        <xdr:cNvPr id="481" name="Group 1424"/>
        <xdr:cNvGrpSpPr/>
      </xdr:nvGrpSpPr>
      <xdr:grpSpPr>
        <a:xfrm>
          <a:off x="2323440" y="8943840"/>
          <a:ext cx="14369760" cy="30240"/>
          <a:chOff x="2323440" y="8943840"/>
          <a:chExt cx="14369760" cy="30240"/>
        </a:xfrm>
      </xdr:grpSpPr>
      <xdr:grpSp>
        <xdr:nvGrpSpPr>
          <xdr:cNvPr id="482" name="Group 1425"/>
          <xdr:cNvGrpSpPr/>
        </xdr:nvGrpSpPr>
        <xdr:grpSpPr>
          <a:xfrm>
            <a:off x="2323440" y="8943840"/>
            <a:ext cx="186120" cy="30240"/>
            <a:chOff x="2323440" y="8943840"/>
            <a:chExt cx="186120" cy="30240"/>
          </a:xfrm>
        </xdr:grpSpPr>
        <xdr:sp>
          <xdr:nvSpPr>
            <xdr:cNvPr id="483" name="Line 1426"/>
            <xdr:cNvSpPr/>
          </xdr:nvSpPr>
          <xdr:spPr>
            <a:xfrm>
              <a:off x="2323440" y="8943840"/>
              <a:ext cx="186120" cy="0"/>
            </a:xfrm>
            <a:prstGeom prst="line">
              <a:avLst/>
            </a:prstGeom>
            <a:ln w="9360">
              <a:solidFill>
                <a:srgbClr val="000000"/>
              </a:solidFill>
              <a:miter/>
            </a:ln>
          </xdr:spPr>
          <xdr:style>
            <a:lnRef idx="0"/>
            <a:fillRef idx="0"/>
            <a:effectRef idx="0"/>
            <a:fontRef idx="minor"/>
          </xdr:style>
        </xdr:sp>
        <xdr:sp>
          <xdr:nvSpPr>
            <xdr:cNvPr id="484" name="Line 1427"/>
            <xdr:cNvSpPr/>
          </xdr:nvSpPr>
          <xdr:spPr>
            <a:xfrm>
              <a:off x="2323440" y="8943840"/>
              <a:ext cx="0" cy="30240"/>
            </a:xfrm>
            <a:prstGeom prst="line">
              <a:avLst/>
            </a:prstGeom>
            <a:ln w="9360">
              <a:solidFill>
                <a:srgbClr val="000000"/>
              </a:solidFill>
              <a:miter/>
            </a:ln>
          </xdr:spPr>
          <xdr:style>
            <a:lnRef idx="0"/>
            <a:fillRef idx="0"/>
            <a:effectRef idx="0"/>
            <a:fontRef idx="minor"/>
          </xdr:style>
        </xdr:sp>
      </xdr:grpSp>
      <xdr:grpSp>
        <xdr:nvGrpSpPr>
          <xdr:cNvPr id="485" name="Group 1428"/>
          <xdr:cNvGrpSpPr/>
        </xdr:nvGrpSpPr>
        <xdr:grpSpPr>
          <a:xfrm>
            <a:off x="2682720" y="8943840"/>
            <a:ext cx="411840" cy="27360"/>
            <a:chOff x="2682720" y="8943840"/>
            <a:chExt cx="411840" cy="27360"/>
          </a:xfrm>
        </xdr:grpSpPr>
        <xdr:grpSp>
          <xdr:nvGrpSpPr>
            <xdr:cNvPr id="486" name="Group 1429"/>
            <xdr:cNvGrpSpPr/>
          </xdr:nvGrpSpPr>
          <xdr:grpSpPr>
            <a:xfrm>
              <a:off x="2682720" y="8943840"/>
              <a:ext cx="176400" cy="27360"/>
              <a:chOff x="2682720" y="8943840"/>
              <a:chExt cx="176400" cy="27360"/>
            </a:xfrm>
          </xdr:grpSpPr>
          <xdr:sp>
            <xdr:nvSpPr>
              <xdr:cNvPr id="487" name="Line 1430"/>
              <xdr:cNvSpPr/>
            </xdr:nvSpPr>
            <xdr:spPr>
              <a:xfrm flipH="1">
                <a:off x="2682720" y="8943840"/>
                <a:ext cx="176400" cy="0"/>
              </a:xfrm>
              <a:prstGeom prst="line">
                <a:avLst/>
              </a:prstGeom>
              <a:ln w="9360">
                <a:solidFill>
                  <a:srgbClr val="000000"/>
                </a:solidFill>
                <a:miter/>
              </a:ln>
            </xdr:spPr>
            <xdr:style>
              <a:lnRef idx="0"/>
              <a:fillRef idx="0"/>
              <a:effectRef idx="0"/>
              <a:fontRef idx="minor"/>
            </xdr:style>
          </xdr:sp>
          <xdr:sp>
            <xdr:nvSpPr>
              <xdr:cNvPr id="488" name="Line 1431"/>
              <xdr:cNvSpPr/>
            </xdr:nvSpPr>
            <xdr:spPr>
              <a:xfrm>
                <a:off x="2859120" y="8943840"/>
                <a:ext cx="0" cy="27360"/>
              </a:xfrm>
              <a:prstGeom prst="line">
                <a:avLst/>
              </a:prstGeom>
              <a:ln w="9360">
                <a:solidFill>
                  <a:srgbClr val="000000"/>
                </a:solidFill>
                <a:miter/>
              </a:ln>
            </xdr:spPr>
            <xdr:style>
              <a:lnRef idx="0"/>
              <a:fillRef idx="0"/>
              <a:effectRef idx="0"/>
              <a:fontRef idx="minor"/>
            </xdr:style>
          </xdr:sp>
        </xdr:grpSp>
        <xdr:grpSp>
          <xdr:nvGrpSpPr>
            <xdr:cNvPr id="489" name="Group 1432"/>
            <xdr:cNvGrpSpPr/>
          </xdr:nvGrpSpPr>
          <xdr:grpSpPr>
            <a:xfrm>
              <a:off x="2918160" y="8943840"/>
              <a:ext cx="176400" cy="27360"/>
              <a:chOff x="2918160" y="8943840"/>
              <a:chExt cx="176400" cy="27360"/>
            </a:xfrm>
          </xdr:grpSpPr>
          <xdr:sp>
            <xdr:nvSpPr>
              <xdr:cNvPr id="490" name="Line 1433"/>
              <xdr:cNvSpPr/>
            </xdr:nvSpPr>
            <xdr:spPr>
              <a:xfrm>
                <a:off x="2918160" y="8943840"/>
                <a:ext cx="176400" cy="0"/>
              </a:xfrm>
              <a:prstGeom prst="line">
                <a:avLst/>
              </a:prstGeom>
              <a:ln w="9360">
                <a:solidFill>
                  <a:srgbClr val="000000"/>
                </a:solidFill>
                <a:miter/>
              </a:ln>
            </xdr:spPr>
            <xdr:style>
              <a:lnRef idx="0"/>
              <a:fillRef idx="0"/>
              <a:effectRef idx="0"/>
              <a:fontRef idx="minor"/>
            </xdr:style>
          </xdr:sp>
          <xdr:sp>
            <xdr:nvSpPr>
              <xdr:cNvPr id="491" name="Line 1434"/>
              <xdr:cNvSpPr/>
            </xdr:nvSpPr>
            <xdr:spPr>
              <a:xfrm>
                <a:off x="2918160" y="8943840"/>
                <a:ext cx="0" cy="27360"/>
              </a:xfrm>
              <a:prstGeom prst="line">
                <a:avLst/>
              </a:prstGeom>
              <a:ln w="9360">
                <a:solidFill>
                  <a:srgbClr val="000000"/>
                </a:solidFill>
                <a:miter/>
              </a:ln>
            </xdr:spPr>
            <xdr:style>
              <a:lnRef idx="0"/>
              <a:fillRef idx="0"/>
              <a:effectRef idx="0"/>
              <a:fontRef idx="minor"/>
            </xdr:style>
          </xdr:sp>
        </xdr:grpSp>
      </xdr:grpSp>
      <xdr:grpSp>
        <xdr:nvGrpSpPr>
          <xdr:cNvPr id="492" name="Group 1435"/>
          <xdr:cNvGrpSpPr/>
        </xdr:nvGrpSpPr>
        <xdr:grpSpPr>
          <a:xfrm>
            <a:off x="4481280" y="8943840"/>
            <a:ext cx="417240" cy="27360"/>
            <a:chOff x="4481280" y="8943840"/>
            <a:chExt cx="417240" cy="27360"/>
          </a:xfrm>
        </xdr:grpSpPr>
        <xdr:grpSp>
          <xdr:nvGrpSpPr>
            <xdr:cNvPr id="493" name="Group 1436"/>
            <xdr:cNvGrpSpPr/>
          </xdr:nvGrpSpPr>
          <xdr:grpSpPr>
            <a:xfrm>
              <a:off x="4481280" y="8943840"/>
              <a:ext cx="178920" cy="27360"/>
              <a:chOff x="4481280" y="8943840"/>
              <a:chExt cx="178920" cy="27360"/>
            </a:xfrm>
          </xdr:grpSpPr>
          <xdr:sp>
            <xdr:nvSpPr>
              <xdr:cNvPr id="494" name="Line 1437"/>
              <xdr:cNvSpPr/>
            </xdr:nvSpPr>
            <xdr:spPr>
              <a:xfrm flipH="1">
                <a:off x="4481280" y="8943840"/>
                <a:ext cx="178920" cy="0"/>
              </a:xfrm>
              <a:prstGeom prst="line">
                <a:avLst/>
              </a:prstGeom>
              <a:ln w="9360">
                <a:solidFill>
                  <a:srgbClr val="000000"/>
                </a:solidFill>
                <a:miter/>
              </a:ln>
            </xdr:spPr>
            <xdr:style>
              <a:lnRef idx="0"/>
              <a:fillRef idx="0"/>
              <a:effectRef idx="0"/>
              <a:fontRef idx="minor"/>
            </xdr:style>
          </xdr:sp>
          <xdr:sp>
            <xdr:nvSpPr>
              <xdr:cNvPr id="495" name="Line 1438"/>
              <xdr:cNvSpPr/>
            </xdr:nvSpPr>
            <xdr:spPr>
              <a:xfrm>
                <a:off x="4660200" y="8943840"/>
                <a:ext cx="0" cy="27360"/>
              </a:xfrm>
              <a:prstGeom prst="line">
                <a:avLst/>
              </a:prstGeom>
              <a:ln w="9360">
                <a:solidFill>
                  <a:srgbClr val="000000"/>
                </a:solidFill>
                <a:miter/>
              </a:ln>
            </xdr:spPr>
            <xdr:style>
              <a:lnRef idx="0"/>
              <a:fillRef idx="0"/>
              <a:effectRef idx="0"/>
              <a:fontRef idx="minor"/>
            </xdr:style>
          </xdr:sp>
        </xdr:grpSp>
        <xdr:grpSp>
          <xdr:nvGrpSpPr>
            <xdr:cNvPr id="496" name="Group 1439"/>
            <xdr:cNvGrpSpPr/>
          </xdr:nvGrpSpPr>
          <xdr:grpSpPr>
            <a:xfrm>
              <a:off x="4719600" y="8943840"/>
              <a:ext cx="178920" cy="27360"/>
              <a:chOff x="4719600" y="8943840"/>
              <a:chExt cx="178920" cy="27360"/>
            </a:xfrm>
          </xdr:grpSpPr>
          <xdr:sp>
            <xdr:nvSpPr>
              <xdr:cNvPr id="497" name="Line 1440"/>
              <xdr:cNvSpPr/>
            </xdr:nvSpPr>
            <xdr:spPr>
              <a:xfrm>
                <a:off x="4719600" y="8943840"/>
                <a:ext cx="178920" cy="0"/>
              </a:xfrm>
              <a:prstGeom prst="line">
                <a:avLst/>
              </a:prstGeom>
              <a:ln w="9360">
                <a:solidFill>
                  <a:srgbClr val="000000"/>
                </a:solidFill>
                <a:miter/>
              </a:ln>
            </xdr:spPr>
            <xdr:style>
              <a:lnRef idx="0"/>
              <a:fillRef idx="0"/>
              <a:effectRef idx="0"/>
              <a:fontRef idx="minor"/>
            </xdr:style>
          </xdr:sp>
          <xdr:sp>
            <xdr:nvSpPr>
              <xdr:cNvPr id="498" name="Line 1441"/>
              <xdr:cNvSpPr/>
            </xdr:nvSpPr>
            <xdr:spPr>
              <a:xfrm>
                <a:off x="4719600" y="8943840"/>
                <a:ext cx="0" cy="27360"/>
              </a:xfrm>
              <a:prstGeom prst="line">
                <a:avLst/>
              </a:prstGeom>
              <a:ln w="9360">
                <a:solidFill>
                  <a:srgbClr val="000000"/>
                </a:solidFill>
                <a:miter/>
              </a:ln>
            </xdr:spPr>
            <xdr:style>
              <a:lnRef idx="0"/>
              <a:fillRef idx="0"/>
              <a:effectRef idx="0"/>
              <a:fontRef idx="minor"/>
            </xdr:style>
          </xdr:sp>
        </xdr:grpSp>
      </xdr:grpSp>
      <xdr:grpSp>
        <xdr:nvGrpSpPr>
          <xdr:cNvPr id="499" name="Group 1442"/>
          <xdr:cNvGrpSpPr/>
        </xdr:nvGrpSpPr>
        <xdr:grpSpPr>
          <a:xfrm>
            <a:off x="3275280" y="8943840"/>
            <a:ext cx="421920" cy="27360"/>
            <a:chOff x="3275280" y="8943840"/>
            <a:chExt cx="421920" cy="27360"/>
          </a:xfrm>
        </xdr:grpSpPr>
        <xdr:grpSp>
          <xdr:nvGrpSpPr>
            <xdr:cNvPr id="500" name="Group 1443"/>
            <xdr:cNvGrpSpPr/>
          </xdr:nvGrpSpPr>
          <xdr:grpSpPr>
            <a:xfrm>
              <a:off x="3275280" y="8943840"/>
              <a:ext cx="180720" cy="27360"/>
              <a:chOff x="3275280" y="8943840"/>
              <a:chExt cx="180720" cy="27360"/>
            </a:xfrm>
          </xdr:grpSpPr>
          <xdr:sp>
            <xdr:nvSpPr>
              <xdr:cNvPr id="501" name="Line 1444"/>
              <xdr:cNvSpPr/>
            </xdr:nvSpPr>
            <xdr:spPr>
              <a:xfrm flipH="1">
                <a:off x="3275280" y="8943840"/>
                <a:ext cx="180720" cy="0"/>
              </a:xfrm>
              <a:prstGeom prst="line">
                <a:avLst/>
              </a:prstGeom>
              <a:ln w="9360">
                <a:solidFill>
                  <a:srgbClr val="000000"/>
                </a:solidFill>
                <a:miter/>
              </a:ln>
            </xdr:spPr>
            <xdr:style>
              <a:lnRef idx="0"/>
              <a:fillRef idx="0"/>
              <a:effectRef idx="0"/>
              <a:fontRef idx="minor"/>
            </xdr:style>
          </xdr:sp>
          <xdr:sp>
            <xdr:nvSpPr>
              <xdr:cNvPr id="502" name="Line 1445"/>
              <xdr:cNvSpPr/>
            </xdr:nvSpPr>
            <xdr:spPr>
              <a:xfrm>
                <a:off x="3456000" y="8943840"/>
                <a:ext cx="0" cy="27360"/>
              </a:xfrm>
              <a:prstGeom prst="line">
                <a:avLst/>
              </a:prstGeom>
              <a:ln w="9360">
                <a:solidFill>
                  <a:srgbClr val="000000"/>
                </a:solidFill>
                <a:miter/>
              </a:ln>
            </xdr:spPr>
            <xdr:style>
              <a:lnRef idx="0"/>
              <a:fillRef idx="0"/>
              <a:effectRef idx="0"/>
              <a:fontRef idx="minor"/>
            </xdr:style>
          </xdr:sp>
        </xdr:grpSp>
        <xdr:grpSp>
          <xdr:nvGrpSpPr>
            <xdr:cNvPr id="503" name="Group 1446"/>
            <xdr:cNvGrpSpPr/>
          </xdr:nvGrpSpPr>
          <xdr:grpSpPr>
            <a:xfrm>
              <a:off x="3516480" y="8943840"/>
              <a:ext cx="180720" cy="27360"/>
              <a:chOff x="3516480" y="8943840"/>
              <a:chExt cx="180720" cy="27360"/>
            </a:xfrm>
          </xdr:grpSpPr>
          <xdr:sp>
            <xdr:nvSpPr>
              <xdr:cNvPr id="504" name="Line 1447"/>
              <xdr:cNvSpPr/>
            </xdr:nvSpPr>
            <xdr:spPr>
              <a:xfrm>
                <a:off x="3516480" y="8943840"/>
                <a:ext cx="180720" cy="0"/>
              </a:xfrm>
              <a:prstGeom prst="line">
                <a:avLst/>
              </a:prstGeom>
              <a:ln w="9360">
                <a:solidFill>
                  <a:srgbClr val="000000"/>
                </a:solidFill>
                <a:miter/>
              </a:ln>
            </xdr:spPr>
            <xdr:style>
              <a:lnRef idx="0"/>
              <a:fillRef idx="0"/>
              <a:effectRef idx="0"/>
              <a:fontRef idx="minor"/>
            </xdr:style>
          </xdr:sp>
          <xdr:sp>
            <xdr:nvSpPr>
              <xdr:cNvPr id="505" name="Line 1448"/>
              <xdr:cNvSpPr/>
            </xdr:nvSpPr>
            <xdr:spPr>
              <a:xfrm>
                <a:off x="3516480" y="8943840"/>
                <a:ext cx="0" cy="27360"/>
              </a:xfrm>
              <a:prstGeom prst="line">
                <a:avLst/>
              </a:prstGeom>
              <a:ln w="9360">
                <a:solidFill>
                  <a:srgbClr val="000000"/>
                </a:solidFill>
                <a:miter/>
              </a:ln>
            </xdr:spPr>
            <xdr:style>
              <a:lnRef idx="0"/>
              <a:fillRef idx="0"/>
              <a:effectRef idx="0"/>
              <a:fontRef idx="minor"/>
            </xdr:style>
          </xdr:sp>
        </xdr:grpSp>
      </xdr:grpSp>
      <xdr:grpSp>
        <xdr:nvGrpSpPr>
          <xdr:cNvPr id="506" name="Group 1449"/>
          <xdr:cNvGrpSpPr/>
        </xdr:nvGrpSpPr>
        <xdr:grpSpPr>
          <a:xfrm>
            <a:off x="5084640" y="8943840"/>
            <a:ext cx="417240" cy="27360"/>
            <a:chOff x="5084640" y="8943840"/>
            <a:chExt cx="417240" cy="27360"/>
          </a:xfrm>
        </xdr:grpSpPr>
        <xdr:grpSp>
          <xdr:nvGrpSpPr>
            <xdr:cNvPr id="507" name="Group 1450"/>
            <xdr:cNvGrpSpPr/>
          </xdr:nvGrpSpPr>
          <xdr:grpSpPr>
            <a:xfrm>
              <a:off x="5084640" y="8943840"/>
              <a:ext cx="178920" cy="27360"/>
              <a:chOff x="5084640" y="8943840"/>
              <a:chExt cx="178920" cy="27360"/>
            </a:xfrm>
          </xdr:grpSpPr>
          <xdr:sp>
            <xdr:nvSpPr>
              <xdr:cNvPr id="508" name="Line 1451"/>
              <xdr:cNvSpPr/>
            </xdr:nvSpPr>
            <xdr:spPr>
              <a:xfrm flipH="1">
                <a:off x="5084640" y="8943840"/>
                <a:ext cx="178920" cy="0"/>
              </a:xfrm>
              <a:prstGeom prst="line">
                <a:avLst/>
              </a:prstGeom>
              <a:ln w="9360">
                <a:solidFill>
                  <a:srgbClr val="000000"/>
                </a:solidFill>
                <a:miter/>
              </a:ln>
            </xdr:spPr>
            <xdr:style>
              <a:lnRef idx="0"/>
              <a:fillRef idx="0"/>
              <a:effectRef idx="0"/>
              <a:fontRef idx="minor"/>
            </xdr:style>
          </xdr:sp>
          <xdr:sp>
            <xdr:nvSpPr>
              <xdr:cNvPr id="509" name="Line 1452"/>
              <xdr:cNvSpPr/>
            </xdr:nvSpPr>
            <xdr:spPr>
              <a:xfrm>
                <a:off x="5263560" y="8943840"/>
                <a:ext cx="0" cy="27360"/>
              </a:xfrm>
              <a:prstGeom prst="line">
                <a:avLst/>
              </a:prstGeom>
              <a:ln w="9360">
                <a:solidFill>
                  <a:srgbClr val="000000"/>
                </a:solidFill>
                <a:miter/>
              </a:ln>
            </xdr:spPr>
            <xdr:style>
              <a:lnRef idx="0"/>
              <a:fillRef idx="0"/>
              <a:effectRef idx="0"/>
              <a:fontRef idx="minor"/>
            </xdr:style>
          </xdr:sp>
        </xdr:grpSp>
        <xdr:grpSp>
          <xdr:nvGrpSpPr>
            <xdr:cNvPr id="510" name="Group 1453"/>
            <xdr:cNvGrpSpPr/>
          </xdr:nvGrpSpPr>
          <xdr:grpSpPr>
            <a:xfrm>
              <a:off x="5322960" y="8943840"/>
              <a:ext cx="178920" cy="27360"/>
              <a:chOff x="5322960" y="8943840"/>
              <a:chExt cx="178920" cy="27360"/>
            </a:xfrm>
          </xdr:grpSpPr>
          <xdr:sp>
            <xdr:nvSpPr>
              <xdr:cNvPr id="511" name="Line 1454"/>
              <xdr:cNvSpPr/>
            </xdr:nvSpPr>
            <xdr:spPr>
              <a:xfrm>
                <a:off x="5322960" y="8943840"/>
                <a:ext cx="178920" cy="0"/>
              </a:xfrm>
              <a:prstGeom prst="line">
                <a:avLst/>
              </a:prstGeom>
              <a:ln w="9360">
                <a:solidFill>
                  <a:srgbClr val="000000"/>
                </a:solidFill>
                <a:miter/>
              </a:ln>
            </xdr:spPr>
            <xdr:style>
              <a:lnRef idx="0"/>
              <a:fillRef idx="0"/>
              <a:effectRef idx="0"/>
              <a:fontRef idx="minor"/>
            </xdr:style>
          </xdr:sp>
          <xdr:sp>
            <xdr:nvSpPr>
              <xdr:cNvPr id="512" name="Line 1455"/>
              <xdr:cNvSpPr/>
            </xdr:nvSpPr>
            <xdr:spPr>
              <a:xfrm>
                <a:off x="5322960" y="8943840"/>
                <a:ext cx="0" cy="27360"/>
              </a:xfrm>
              <a:prstGeom prst="line">
                <a:avLst/>
              </a:prstGeom>
              <a:ln w="9360">
                <a:solidFill>
                  <a:srgbClr val="000000"/>
                </a:solidFill>
                <a:miter/>
              </a:ln>
            </xdr:spPr>
            <xdr:style>
              <a:lnRef idx="0"/>
              <a:fillRef idx="0"/>
              <a:effectRef idx="0"/>
              <a:fontRef idx="minor"/>
            </xdr:style>
          </xdr:sp>
        </xdr:grpSp>
      </xdr:grpSp>
      <xdr:grpSp>
        <xdr:nvGrpSpPr>
          <xdr:cNvPr id="513" name="Group 1456"/>
          <xdr:cNvGrpSpPr/>
        </xdr:nvGrpSpPr>
        <xdr:grpSpPr>
          <a:xfrm>
            <a:off x="3878640" y="8943840"/>
            <a:ext cx="421920" cy="27360"/>
            <a:chOff x="3878640" y="8943840"/>
            <a:chExt cx="421920" cy="27360"/>
          </a:xfrm>
        </xdr:grpSpPr>
        <xdr:grpSp>
          <xdr:nvGrpSpPr>
            <xdr:cNvPr id="514" name="Group 1457"/>
            <xdr:cNvGrpSpPr/>
          </xdr:nvGrpSpPr>
          <xdr:grpSpPr>
            <a:xfrm>
              <a:off x="3878640" y="8943840"/>
              <a:ext cx="180720" cy="27360"/>
              <a:chOff x="3878640" y="8943840"/>
              <a:chExt cx="180720" cy="27360"/>
            </a:xfrm>
          </xdr:grpSpPr>
          <xdr:sp>
            <xdr:nvSpPr>
              <xdr:cNvPr id="515" name="Line 1458"/>
              <xdr:cNvSpPr/>
            </xdr:nvSpPr>
            <xdr:spPr>
              <a:xfrm flipH="1">
                <a:off x="3878640" y="8943840"/>
                <a:ext cx="180720" cy="0"/>
              </a:xfrm>
              <a:prstGeom prst="line">
                <a:avLst/>
              </a:prstGeom>
              <a:ln w="9360">
                <a:solidFill>
                  <a:srgbClr val="000000"/>
                </a:solidFill>
                <a:miter/>
              </a:ln>
            </xdr:spPr>
            <xdr:style>
              <a:lnRef idx="0"/>
              <a:fillRef idx="0"/>
              <a:effectRef idx="0"/>
              <a:fontRef idx="minor"/>
            </xdr:style>
          </xdr:sp>
          <xdr:sp>
            <xdr:nvSpPr>
              <xdr:cNvPr id="516" name="Line 1459"/>
              <xdr:cNvSpPr/>
            </xdr:nvSpPr>
            <xdr:spPr>
              <a:xfrm>
                <a:off x="4059360" y="8943840"/>
                <a:ext cx="0" cy="27360"/>
              </a:xfrm>
              <a:prstGeom prst="line">
                <a:avLst/>
              </a:prstGeom>
              <a:ln w="9360">
                <a:solidFill>
                  <a:srgbClr val="000000"/>
                </a:solidFill>
                <a:miter/>
              </a:ln>
            </xdr:spPr>
            <xdr:style>
              <a:lnRef idx="0"/>
              <a:fillRef idx="0"/>
              <a:effectRef idx="0"/>
              <a:fontRef idx="minor"/>
            </xdr:style>
          </xdr:sp>
        </xdr:grpSp>
        <xdr:grpSp>
          <xdr:nvGrpSpPr>
            <xdr:cNvPr id="517" name="Group 1460"/>
            <xdr:cNvGrpSpPr/>
          </xdr:nvGrpSpPr>
          <xdr:grpSpPr>
            <a:xfrm>
              <a:off x="4119840" y="8943840"/>
              <a:ext cx="180720" cy="27360"/>
              <a:chOff x="4119840" y="8943840"/>
              <a:chExt cx="180720" cy="27360"/>
            </a:xfrm>
          </xdr:grpSpPr>
          <xdr:sp>
            <xdr:nvSpPr>
              <xdr:cNvPr id="518" name="Line 1461"/>
              <xdr:cNvSpPr/>
            </xdr:nvSpPr>
            <xdr:spPr>
              <a:xfrm>
                <a:off x="4119840" y="8943840"/>
                <a:ext cx="180720" cy="0"/>
              </a:xfrm>
              <a:prstGeom prst="line">
                <a:avLst/>
              </a:prstGeom>
              <a:ln w="9360">
                <a:solidFill>
                  <a:srgbClr val="000000"/>
                </a:solidFill>
                <a:miter/>
              </a:ln>
            </xdr:spPr>
            <xdr:style>
              <a:lnRef idx="0"/>
              <a:fillRef idx="0"/>
              <a:effectRef idx="0"/>
              <a:fontRef idx="minor"/>
            </xdr:style>
          </xdr:sp>
          <xdr:sp>
            <xdr:nvSpPr>
              <xdr:cNvPr id="519" name="Line 1462"/>
              <xdr:cNvSpPr/>
            </xdr:nvSpPr>
            <xdr:spPr>
              <a:xfrm>
                <a:off x="4119840" y="8943840"/>
                <a:ext cx="0" cy="27360"/>
              </a:xfrm>
              <a:prstGeom prst="line">
                <a:avLst/>
              </a:prstGeom>
              <a:ln w="9360">
                <a:solidFill>
                  <a:srgbClr val="000000"/>
                </a:solidFill>
                <a:miter/>
              </a:ln>
            </xdr:spPr>
            <xdr:style>
              <a:lnRef idx="0"/>
              <a:fillRef idx="0"/>
              <a:effectRef idx="0"/>
              <a:fontRef idx="minor"/>
            </xdr:style>
          </xdr:sp>
        </xdr:grpSp>
      </xdr:grpSp>
      <xdr:grpSp>
        <xdr:nvGrpSpPr>
          <xdr:cNvPr id="520" name="Group 1463"/>
          <xdr:cNvGrpSpPr/>
        </xdr:nvGrpSpPr>
        <xdr:grpSpPr>
          <a:xfrm>
            <a:off x="5682600" y="8943840"/>
            <a:ext cx="11010600" cy="24120"/>
            <a:chOff x="5682600" y="8943840"/>
            <a:chExt cx="11010600" cy="24120"/>
          </a:xfrm>
        </xdr:grpSpPr>
        <xdr:grpSp>
          <xdr:nvGrpSpPr>
            <xdr:cNvPr id="521" name="Group 1464"/>
            <xdr:cNvGrpSpPr/>
          </xdr:nvGrpSpPr>
          <xdr:grpSpPr>
            <a:xfrm>
              <a:off x="5682600" y="8943840"/>
              <a:ext cx="421560" cy="24120"/>
              <a:chOff x="5682600" y="8943840"/>
              <a:chExt cx="421560" cy="24120"/>
            </a:xfrm>
          </xdr:grpSpPr>
          <xdr:grpSp>
            <xdr:nvGrpSpPr>
              <xdr:cNvPr id="522" name="Group 1465"/>
              <xdr:cNvGrpSpPr/>
            </xdr:nvGrpSpPr>
            <xdr:grpSpPr>
              <a:xfrm>
                <a:off x="5682600" y="8943840"/>
                <a:ext cx="180720" cy="24120"/>
                <a:chOff x="5682600" y="8943840"/>
                <a:chExt cx="180720" cy="24120"/>
              </a:xfrm>
            </xdr:grpSpPr>
            <xdr:sp>
              <xdr:nvSpPr>
                <xdr:cNvPr id="523" name="Line 1466"/>
                <xdr:cNvSpPr/>
              </xdr:nvSpPr>
              <xdr:spPr>
                <a:xfrm flipH="1">
                  <a:off x="5682600" y="8943840"/>
                  <a:ext cx="180720" cy="0"/>
                </a:xfrm>
                <a:prstGeom prst="line">
                  <a:avLst/>
                </a:prstGeom>
                <a:ln w="9360">
                  <a:solidFill>
                    <a:srgbClr val="000000"/>
                  </a:solidFill>
                  <a:miter/>
                </a:ln>
              </xdr:spPr>
              <xdr:style>
                <a:lnRef idx="0"/>
                <a:fillRef idx="0"/>
                <a:effectRef idx="0"/>
                <a:fontRef idx="minor"/>
              </xdr:style>
            </xdr:sp>
            <xdr:sp>
              <xdr:nvSpPr>
                <xdr:cNvPr id="524" name="Line 1467"/>
                <xdr:cNvSpPr/>
              </xdr:nvSpPr>
              <xdr:spPr>
                <a:xfrm>
                  <a:off x="5863320" y="8943840"/>
                  <a:ext cx="0" cy="24120"/>
                </a:xfrm>
                <a:prstGeom prst="line">
                  <a:avLst/>
                </a:prstGeom>
                <a:ln w="9360">
                  <a:solidFill>
                    <a:srgbClr val="000000"/>
                  </a:solidFill>
                  <a:miter/>
                </a:ln>
              </xdr:spPr>
              <xdr:style>
                <a:lnRef idx="0"/>
                <a:fillRef idx="0"/>
                <a:effectRef idx="0"/>
                <a:fontRef idx="minor"/>
              </xdr:style>
            </xdr:sp>
          </xdr:grpSp>
          <xdr:grpSp>
            <xdr:nvGrpSpPr>
              <xdr:cNvPr id="525" name="Group 1468"/>
              <xdr:cNvGrpSpPr/>
            </xdr:nvGrpSpPr>
            <xdr:grpSpPr>
              <a:xfrm>
                <a:off x="5923440" y="8943840"/>
                <a:ext cx="180720" cy="24120"/>
                <a:chOff x="5923440" y="8943840"/>
                <a:chExt cx="180720" cy="24120"/>
              </a:xfrm>
            </xdr:grpSpPr>
            <xdr:sp>
              <xdr:nvSpPr>
                <xdr:cNvPr id="526" name="Line 1469"/>
                <xdr:cNvSpPr/>
              </xdr:nvSpPr>
              <xdr:spPr>
                <a:xfrm>
                  <a:off x="5923440" y="8943840"/>
                  <a:ext cx="180720" cy="0"/>
                </a:xfrm>
                <a:prstGeom prst="line">
                  <a:avLst/>
                </a:prstGeom>
                <a:ln w="9360">
                  <a:solidFill>
                    <a:srgbClr val="000000"/>
                  </a:solidFill>
                  <a:miter/>
                </a:ln>
              </xdr:spPr>
              <xdr:style>
                <a:lnRef idx="0"/>
                <a:fillRef idx="0"/>
                <a:effectRef idx="0"/>
                <a:fontRef idx="minor"/>
              </xdr:style>
            </xdr:sp>
            <xdr:sp>
              <xdr:nvSpPr>
                <xdr:cNvPr id="527" name="Line 1470"/>
                <xdr:cNvSpPr/>
              </xdr:nvSpPr>
              <xdr:spPr>
                <a:xfrm>
                  <a:off x="5923440" y="8943840"/>
                  <a:ext cx="0" cy="24120"/>
                </a:xfrm>
                <a:prstGeom prst="line">
                  <a:avLst/>
                </a:prstGeom>
                <a:ln w="9360">
                  <a:solidFill>
                    <a:srgbClr val="000000"/>
                  </a:solidFill>
                  <a:miter/>
                </a:ln>
              </xdr:spPr>
              <xdr:style>
                <a:lnRef idx="0"/>
                <a:fillRef idx="0"/>
                <a:effectRef idx="0"/>
                <a:fontRef idx="minor"/>
              </xdr:style>
            </xdr:sp>
          </xdr:grpSp>
        </xdr:grpSp>
        <xdr:grpSp>
          <xdr:nvGrpSpPr>
            <xdr:cNvPr id="528" name="Group 1471"/>
            <xdr:cNvGrpSpPr/>
          </xdr:nvGrpSpPr>
          <xdr:grpSpPr>
            <a:xfrm>
              <a:off x="6285240" y="8943840"/>
              <a:ext cx="421560" cy="24120"/>
              <a:chOff x="6285240" y="8943840"/>
              <a:chExt cx="421560" cy="24120"/>
            </a:xfrm>
          </xdr:grpSpPr>
          <xdr:grpSp>
            <xdr:nvGrpSpPr>
              <xdr:cNvPr id="529" name="Group 1472"/>
              <xdr:cNvGrpSpPr/>
            </xdr:nvGrpSpPr>
            <xdr:grpSpPr>
              <a:xfrm>
                <a:off x="6285240" y="8943840"/>
                <a:ext cx="180720" cy="24120"/>
                <a:chOff x="6285240" y="8943840"/>
                <a:chExt cx="180720" cy="24120"/>
              </a:xfrm>
            </xdr:grpSpPr>
            <xdr:sp>
              <xdr:nvSpPr>
                <xdr:cNvPr id="530" name="Line 1473"/>
                <xdr:cNvSpPr/>
              </xdr:nvSpPr>
              <xdr:spPr>
                <a:xfrm flipH="1">
                  <a:off x="6285240" y="8943840"/>
                  <a:ext cx="180720" cy="0"/>
                </a:xfrm>
                <a:prstGeom prst="line">
                  <a:avLst/>
                </a:prstGeom>
                <a:ln w="9360">
                  <a:solidFill>
                    <a:srgbClr val="000000"/>
                  </a:solidFill>
                  <a:miter/>
                </a:ln>
              </xdr:spPr>
              <xdr:style>
                <a:lnRef idx="0"/>
                <a:fillRef idx="0"/>
                <a:effectRef idx="0"/>
                <a:fontRef idx="minor"/>
              </xdr:style>
            </xdr:sp>
            <xdr:sp>
              <xdr:nvSpPr>
                <xdr:cNvPr id="531" name="Line 1474"/>
                <xdr:cNvSpPr/>
              </xdr:nvSpPr>
              <xdr:spPr>
                <a:xfrm>
                  <a:off x="6465960" y="8943840"/>
                  <a:ext cx="0" cy="24120"/>
                </a:xfrm>
                <a:prstGeom prst="line">
                  <a:avLst/>
                </a:prstGeom>
                <a:ln w="9360">
                  <a:solidFill>
                    <a:srgbClr val="000000"/>
                  </a:solidFill>
                  <a:miter/>
                </a:ln>
              </xdr:spPr>
              <xdr:style>
                <a:lnRef idx="0"/>
                <a:fillRef idx="0"/>
                <a:effectRef idx="0"/>
                <a:fontRef idx="minor"/>
              </xdr:style>
            </xdr:sp>
          </xdr:grpSp>
          <xdr:grpSp>
            <xdr:nvGrpSpPr>
              <xdr:cNvPr id="532" name="Group 1475"/>
              <xdr:cNvGrpSpPr/>
            </xdr:nvGrpSpPr>
            <xdr:grpSpPr>
              <a:xfrm>
                <a:off x="6526080" y="8943840"/>
                <a:ext cx="180720" cy="24120"/>
                <a:chOff x="6526080" y="8943840"/>
                <a:chExt cx="180720" cy="24120"/>
              </a:xfrm>
            </xdr:grpSpPr>
            <xdr:sp>
              <xdr:nvSpPr>
                <xdr:cNvPr id="533" name="Line 1476"/>
                <xdr:cNvSpPr/>
              </xdr:nvSpPr>
              <xdr:spPr>
                <a:xfrm>
                  <a:off x="6526080" y="8943840"/>
                  <a:ext cx="180720" cy="0"/>
                </a:xfrm>
                <a:prstGeom prst="line">
                  <a:avLst/>
                </a:prstGeom>
                <a:ln w="9360">
                  <a:solidFill>
                    <a:srgbClr val="000000"/>
                  </a:solidFill>
                  <a:miter/>
                </a:ln>
              </xdr:spPr>
              <xdr:style>
                <a:lnRef idx="0"/>
                <a:fillRef idx="0"/>
                <a:effectRef idx="0"/>
                <a:fontRef idx="minor"/>
              </xdr:style>
            </xdr:sp>
            <xdr:sp>
              <xdr:nvSpPr>
                <xdr:cNvPr id="534" name="Line 1477"/>
                <xdr:cNvSpPr/>
              </xdr:nvSpPr>
              <xdr:spPr>
                <a:xfrm>
                  <a:off x="6526080" y="8943840"/>
                  <a:ext cx="0" cy="24120"/>
                </a:xfrm>
                <a:prstGeom prst="line">
                  <a:avLst/>
                </a:prstGeom>
                <a:ln w="9360">
                  <a:solidFill>
                    <a:srgbClr val="000000"/>
                  </a:solidFill>
                  <a:miter/>
                </a:ln>
              </xdr:spPr>
              <xdr:style>
                <a:lnRef idx="0"/>
                <a:fillRef idx="0"/>
                <a:effectRef idx="0"/>
                <a:fontRef idx="minor"/>
              </xdr:style>
            </xdr:sp>
          </xdr:grpSp>
        </xdr:grpSp>
        <xdr:grpSp>
          <xdr:nvGrpSpPr>
            <xdr:cNvPr id="535" name="Group 1478"/>
            <xdr:cNvGrpSpPr/>
          </xdr:nvGrpSpPr>
          <xdr:grpSpPr>
            <a:xfrm>
              <a:off x="7480080" y="8943840"/>
              <a:ext cx="421560" cy="24120"/>
              <a:chOff x="7480080" y="8943840"/>
              <a:chExt cx="421560" cy="24120"/>
            </a:xfrm>
          </xdr:grpSpPr>
          <xdr:grpSp>
            <xdr:nvGrpSpPr>
              <xdr:cNvPr id="536" name="Group 1479"/>
              <xdr:cNvGrpSpPr/>
            </xdr:nvGrpSpPr>
            <xdr:grpSpPr>
              <a:xfrm>
                <a:off x="7480080" y="8943840"/>
                <a:ext cx="180720" cy="24120"/>
                <a:chOff x="7480080" y="8943840"/>
                <a:chExt cx="180720" cy="24120"/>
              </a:xfrm>
            </xdr:grpSpPr>
            <xdr:sp>
              <xdr:nvSpPr>
                <xdr:cNvPr id="537" name="Line 1480"/>
                <xdr:cNvSpPr/>
              </xdr:nvSpPr>
              <xdr:spPr>
                <a:xfrm flipH="1">
                  <a:off x="7480080" y="8943840"/>
                  <a:ext cx="180720" cy="0"/>
                </a:xfrm>
                <a:prstGeom prst="line">
                  <a:avLst/>
                </a:prstGeom>
                <a:ln w="9360">
                  <a:solidFill>
                    <a:srgbClr val="000000"/>
                  </a:solidFill>
                  <a:miter/>
                </a:ln>
              </xdr:spPr>
              <xdr:style>
                <a:lnRef idx="0"/>
                <a:fillRef idx="0"/>
                <a:effectRef idx="0"/>
                <a:fontRef idx="minor"/>
              </xdr:style>
            </xdr:sp>
            <xdr:sp>
              <xdr:nvSpPr>
                <xdr:cNvPr id="538" name="Line 1481"/>
                <xdr:cNvSpPr/>
              </xdr:nvSpPr>
              <xdr:spPr>
                <a:xfrm>
                  <a:off x="7660800" y="8943840"/>
                  <a:ext cx="0" cy="24120"/>
                </a:xfrm>
                <a:prstGeom prst="line">
                  <a:avLst/>
                </a:prstGeom>
                <a:ln w="9360">
                  <a:solidFill>
                    <a:srgbClr val="000000"/>
                  </a:solidFill>
                  <a:miter/>
                </a:ln>
              </xdr:spPr>
              <xdr:style>
                <a:lnRef idx="0"/>
                <a:fillRef idx="0"/>
                <a:effectRef idx="0"/>
                <a:fontRef idx="minor"/>
              </xdr:style>
            </xdr:sp>
          </xdr:grpSp>
          <xdr:grpSp>
            <xdr:nvGrpSpPr>
              <xdr:cNvPr id="539" name="Group 1482"/>
              <xdr:cNvGrpSpPr/>
            </xdr:nvGrpSpPr>
            <xdr:grpSpPr>
              <a:xfrm>
                <a:off x="7720920" y="8943840"/>
                <a:ext cx="180720" cy="24120"/>
                <a:chOff x="7720920" y="8943840"/>
                <a:chExt cx="180720" cy="24120"/>
              </a:xfrm>
            </xdr:grpSpPr>
            <xdr:sp>
              <xdr:nvSpPr>
                <xdr:cNvPr id="540" name="Line 1483"/>
                <xdr:cNvSpPr/>
              </xdr:nvSpPr>
              <xdr:spPr>
                <a:xfrm>
                  <a:off x="7720920" y="8943840"/>
                  <a:ext cx="180720" cy="0"/>
                </a:xfrm>
                <a:prstGeom prst="line">
                  <a:avLst/>
                </a:prstGeom>
                <a:ln w="9360">
                  <a:solidFill>
                    <a:srgbClr val="000000"/>
                  </a:solidFill>
                  <a:miter/>
                </a:ln>
              </xdr:spPr>
              <xdr:style>
                <a:lnRef idx="0"/>
                <a:fillRef idx="0"/>
                <a:effectRef idx="0"/>
                <a:fontRef idx="minor"/>
              </xdr:style>
            </xdr:sp>
            <xdr:sp>
              <xdr:nvSpPr>
                <xdr:cNvPr id="541" name="Line 1484"/>
                <xdr:cNvSpPr/>
              </xdr:nvSpPr>
              <xdr:spPr>
                <a:xfrm>
                  <a:off x="7720920" y="8943840"/>
                  <a:ext cx="0" cy="24120"/>
                </a:xfrm>
                <a:prstGeom prst="line">
                  <a:avLst/>
                </a:prstGeom>
                <a:ln w="9360">
                  <a:solidFill>
                    <a:srgbClr val="000000"/>
                  </a:solidFill>
                  <a:miter/>
                </a:ln>
              </xdr:spPr>
              <xdr:style>
                <a:lnRef idx="0"/>
                <a:fillRef idx="0"/>
                <a:effectRef idx="0"/>
                <a:fontRef idx="minor"/>
              </xdr:style>
            </xdr:sp>
          </xdr:grpSp>
        </xdr:grpSp>
        <xdr:grpSp>
          <xdr:nvGrpSpPr>
            <xdr:cNvPr id="542" name="Group 1485"/>
            <xdr:cNvGrpSpPr/>
          </xdr:nvGrpSpPr>
          <xdr:grpSpPr>
            <a:xfrm>
              <a:off x="6888240" y="8943840"/>
              <a:ext cx="421560" cy="24120"/>
              <a:chOff x="6888240" y="8943840"/>
              <a:chExt cx="421560" cy="24120"/>
            </a:xfrm>
          </xdr:grpSpPr>
          <xdr:grpSp>
            <xdr:nvGrpSpPr>
              <xdr:cNvPr id="543" name="Group 1486"/>
              <xdr:cNvGrpSpPr/>
            </xdr:nvGrpSpPr>
            <xdr:grpSpPr>
              <a:xfrm>
                <a:off x="6888240" y="8943840"/>
                <a:ext cx="180720" cy="24120"/>
                <a:chOff x="6888240" y="8943840"/>
                <a:chExt cx="180720" cy="24120"/>
              </a:xfrm>
            </xdr:grpSpPr>
            <xdr:sp>
              <xdr:nvSpPr>
                <xdr:cNvPr id="544" name="Line 1487"/>
                <xdr:cNvSpPr/>
              </xdr:nvSpPr>
              <xdr:spPr>
                <a:xfrm flipH="1">
                  <a:off x="6888240" y="8943840"/>
                  <a:ext cx="180720" cy="0"/>
                </a:xfrm>
                <a:prstGeom prst="line">
                  <a:avLst/>
                </a:prstGeom>
                <a:ln w="9360">
                  <a:solidFill>
                    <a:srgbClr val="000000"/>
                  </a:solidFill>
                  <a:miter/>
                </a:ln>
              </xdr:spPr>
              <xdr:style>
                <a:lnRef idx="0"/>
                <a:fillRef idx="0"/>
                <a:effectRef idx="0"/>
                <a:fontRef idx="minor"/>
              </xdr:style>
            </xdr:sp>
            <xdr:sp>
              <xdr:nvSpPr>
                <xdr:cNvPr id="545" name="Line 1488"/>
                <xdr:cNvSpPr/>
              </xdr:nvSpPr>
              <xdr:spPr>
                <a:xfrm>
                  <a:off x="7068960" y="8943840"/>
                  <a:ext cx="0" cy="24120"/>
                </a:xfrm>
                <a:prstGeom prst="line">
                  <a:avLst/>
                </a:prstGeom>
                <a:ln w="9360">
                  <a:solidFill>
                    <a:srgbClr val="000000"/>
                  </a:solidFill>
                  <a:miter/>
                </a:ln>
              </xdr:spPr>
              <xdr:style>
                <a:lnRef idx="0"/>
                <a:fillRef idx="0"/>
                <a:effectRef idx="0"/>
                <a:fontRef idx="minor"/>
              </xdr:style>
            </xdr:sp>
          </xdr:grpSp>
          <xdr:grpSp>
            <xdr:nvGrpSpPr>
              <xdr:cNvPr id="546" name="Group 1489"/>
              <xdr:cNvGrpSpPr/>
            </xdr:nvGrpSpPr>
            <xdr:grpSpPr>
              <a:xfrm>
                <a:off x="7129080" y="8943840"/>
                <a:ext cx="180720" cy="24120"/>
                <a:chOff x="7129080" y="8943840"/>
                <a:chExt cx="180720" cy="24120"/>
              </a:xfrm>
            </xdr:grpSpPr>
            <xdr:sp>
              <xdr:nvSpPr>
                <xdr:cNvPr id="547" name="Line 1490"/>
                <xdr:cNvSpPr/>
              </xdr:nvSpPr>
              <xdr:spPr>
                <a:xfrm>
                  <a:off x="7129080" y="8943840"/>
                  <a:ext cx="180720" cy="0"/>
                </a:xfrm>
                <a:prstGeom prst="line">
                  <a:avLst/>
                </a:prstGeom>
                <a:ln w="9360">
                  <a:solidFill>
                    <a:srgbClr val="000000"/>
                  </a:solidFill>
                  <a:miter/>
                </a:ln>
              </xdr:spPr>
              <xdr:style>
                <a:lnRef idx="0"/>
                <a:fillRef idx="0"/>
                <a:effectRef idx="0"/>
                <a:fontRef idx="minor"/>
              </xdr:style>
            </xdr:sp>
            <xdr:sp>
              <xdr:nvSpPr>
                <xdr:cNvPr id="548" name="Line 1491"/>
                <xdr:cNvSpPr/>
              </xdr:nvSpPr>
              <xdr:spPr>
                <a:xfrm>
                  <a:off x="7129080" y="8943840"/>
                  <a:ext cx="0" cy="24120"/>
                </a:xfrm>
                <a:prstGeom prst="line">
                  <a:avLst/>
                </a:prstGeom>
                <a:ln w="9360">
                  <a:solidFill>
                    <a:srgbClr val="000000"/>
                  </a:solidFill>
                  <a:miter/>
                </a:ln>
              </xdr:spPr>
              <xdr:style>
                <a:lnRef idx="0"/>
                <a:fillRef idx="0"/>
                <a:effectRef idx="0"/>
                <a:fontRef idx="minor"/>
              </xdr:style>
            </xdr:sp>
          </xdr:grpSp>
        </xdr:grpSp>
        <xdr:grpSp>
          <xdr:nvGrpSpPr>
            <xdr:cNvPr id="549" name="Group 1492"/>
            <xdr:cNvGrpSpPr/>
          </xdr:nvGrpSpPr>
          <xdr:grpSpPr>
            <a:xfrm>
              <a:off x="8149320" y="8943840"/>
              <a:ext cx="8543880" cy="21240"/>
              <a:chOff x="8149320" y="8943840"/>
              <a:chExt cx="8543880" cy="21240"/>
            </a:xfrm>
          </xdr:grpSpPr>
          <xdr:grpSp>
            <xdr:nvGrpSpPr>
              <xdr:cNvPr id="550" name="Group 1493"/>
              <xdr:cNvGrpSpPr/>
            </xdr:nvGrpSpPr>
            <xdr:grpSpPr>
              <a:xfrm>
                <a:off x="8149320" y="8943840"/>
                <a:ext cx="357480" cy="21240"/>
                <a:chOff x="8149320" y="8943840"/>
                <a:chExt cx="357480" cy="21240"/>
              </a:xfrm>
            </xdr:grpSpPr>
            <xdr:grpSp>
              <xdr:nvGrpSpPr>
                <xdr:cNvPr id="551" name="Group 1494"/>
                <xdr:cNvGrpSpPr/>
              </xdr:nvGrpSpPr>
              <xdr:grpSpPr>
                <a:xfrm>
                  <a:off x="8149320" y="8943840"/>
                  <a:ext cx="153000" cy="21240"/>
                  <a:chOff x="8149320" y="8943840"/>
                  <a:chExt cx="153000" cy="21240"/>
                </a:xfrm>
              </xdr:grpSpPr>
              <xdr:sp>
                <xdr:nvSpPr>
                  <xdr:cNvPr id="552" name="Line 1495"/>
                  <xdr:cNvSpPr/>
                </xdr:nvSpPr>
                <xdr:spPr>
                  <a:xfrm flipH="1">
                    <a:off x="8149320" y="8943840"/>
                    <a:ext cx="153000" cy="0"/>
                  </a:xfrm>
                  <a:prstGeom prst="line">
                    <a:avLst/>
                  </a:prstGeom>
                  <a:ln w="9360">
                    <a:solidFill>
                      <a:srgbClr val="000000"/>
                    </a:solidFill>
                    <a:miter/>
                  </a:ln>
                </xdr:spPr>
                <xdr:style>
                  <a:lnRef idx="0"/>
                  <a:fillRef idx="0"/>
                  <a:effectRef idx="0"/>
                  <a:fontRef idx="minor"/>
                </xdr:style>
              </xdr:sp>
              <xdr:sp>
                <xdr:nvSpPr>
                  <xdr:cNvPr id="553" name="Line 1496"/>
                  <xdr:cNvSpPr/>
                </xdr:nvSpPr>
                <xdr:spPr>
                  <a:xfrm>
                    <a:off x="8302320" y="8943840"/>
                    <a:ext cx="0" cy="21240"/>
                  </a:xfrm>
                  <a:prstGeom prst="line">
                    <a:avLst/>
                  </a:prstGeom>
                  <a:ln w="9360">
                    <a:solidFill>
                      <a:srgbClr val="000000"/>
                    </a:solidFill>
                    <a:miter/>
                  </a:ln>
                </xdr:spPr>
                <xdr:style>
                  <a:lnRef idx="0"/>
                  <a:fillRef idx="0"/>
                  <a:effectRef idx="0"/>
                  <a:fontRef idx="minor"/>
                </xdr:style>
              </xdr:sp>
            </xdr:grpSp>
            <xdr:grpSp>
              <xdr:nvGrpSpPr>
                <xdr:cNvPr id="554" name="Group 1497"/>
                <xdr:cNvGrpSpPr/>
              </xdr:nvGrpSpPr>
              <xdr:grpSpPr>
                <a:xfrm>
                  <a:off x="8353800" y="8943840"/>
                  <a:ext cx="153000" cy="21240"/>
                  <a:chOff x="8353800" y="8943840"/>
                  <a:chExt cx="153000" cy="21240"/>
                </a:xfrm>
              </xdr:grpSpPr>
              <xdr:sp>
                <xdr:nvSpPr>
                  <xdr:cNvPr id="555" name="Line 1498"/>
                  <xdr:cNvSpPr/>
                </xdr:nvSpPr>
                <xdr:spPr>
                  <a:xfrm>
                    <a:off x="8353800" y="8943840"/>
                    <a:ext cx="153000" cy="0"/>
                  </a:xfrm>
                  <a:prstGeom prst="line">
                    <a:avLst/>
                  </a:prstGeom>
                  <a:ln w="9360">
                    <a:solidFill>
                      <a:srgbClr val="000000"/>
                    </a:solidFill>
                    <a:miter/>
                  </a:ln>
                </xdr:spPr>
                <xdr:style>
                  <a:lnRef idx="0"/>
                  <a:fillRef idx="0"/>
                  <a:effectRef idx="0"/>
                  <a:fontRef idx="minor"/>
                </xdr:style>
              </xdr:sp>
              <xdr:sp>
                <xdr:nvSpPr>
                  <xdr:cNvPr id="556" name="Line 1499"/>
                  <xdr:cNvSpPr/>
                </xdr:nvSpPr>
                <xdr:spPr>
                  <a:xfrm>
                    <a:off x="8353800" y="8943840"/>
                    <a:ext cx="0" cy="21240"/>
                  </a:xfrm>
                  <a:prstGeom prst="line">
                    <a:avLst/>
                  </a:prstGeom>
                  <a:ln w="9360">
                    <a:solidFill>
                      <a:srgbClr val="000000"/>
                    </a:solidFill>
                    <a:miter/>
                  </a:ln>
                </xdr:spPr>
                <xdr:style>
                  <a:lnRef idx="0"/>
                  <a:fillRef idx="0"/>
                  <a:effectRef idx="0"/>
                  <a:fontRef idx="minor"/>
                </xdr:style>
              </xdr:sp>
            </xdr:grpSp>
          </xdr:grpSp>
          <xdr:grpSp>
            <xdr:nvGrpSpPr>
              <xdr:cNvPr id="557" name="Group 1500"/>
              <xdr:cNvGrpSpPr/>
            </xdr:nvGrpSpPr>
            <xdr:grpSpPr>
              <a:xfrm>
                <a:off x="8741160" y="8943840"/>
                <a:ext cx="361800" cy="21240"/>
                <a:chOff x="8741160" y="8943840"/>
                <a:chExt cx="361800" cy="21240"/>
              </a:xfrm>
            </xdr:grpSpPr>
            <xdr:grpSp>
              <xdr:nvGrpSpPr>
                <xdr:cNvPr id="558" name="Group 1501"/>
                <xdr:cNvGrpSpPr/>
              </xdr:nvGrpSpPr>
              <xdr:grpSpPr>
                <a:xfrm>
                  <a:off x="8741160" y="8943840"/>
                  <a:ext cx="155160" cy="21240"/>
                  <a:chOff x="8741160" y="8943840"/>
                  <a:chExt cx="155160" cy="21240"/>
                </a:xfrm>
              </xdr:grpSpPr>
              <xdr:sp>
                <xdr:nvSpPr>
                  <xdr:cNvPr id="559" name="Line 1502"/>
                  <xdr:cNvSpPr/>
                </xdr:nvSpPr>
                <xdr:spPr>
                  <a:xfrm flipH="1">
                    <a:off x="8741160" y="8943840"/>
                    <a:ext cx="155160" cy="0"/>
                  </a:xfrm>
                  <a:prstGeom prst="line">
                    <a:avLst/>
                  </a:prstGeom>
                  <a:ln w="9360">
                    <a:solidFill>
                      <a:srgbClr val="000000"/>
                    </a:solidFill>
                    <a:miter/>
                  </a:ln>
                </xdr:spPr>
                <xdr:style>
                  <a:lnRef idx="0"/>
                  <a:fillRef idx="0"/>
                  <a:effectRef idx="0"/>
                  <a:fontRef idx="minor"/>
                </xdr:style>
              </xdr:sp>
              <xdr:sp>
                <xdr:nvSpPr>
                  <xdr:cNvPr id="560" name="Line 1503"/>
                  <xdr:cNvSpPr/>
                </xdr:nvSpPr>
                <xdr:spPr>
                  <a:xfrm>
                    <a:off x="8896320" y="8943840"/>
                    <a:ext cx="0" cy="21240"/>
                  </a:xfrm>
                  <a:prstGeom prst="line">
                    <a:avLst/>
                  </a:prstGeom>
                  <a:ln w="9360">
                    <a:solidFill>
                      <a:srgbClr val="000000"/>
                    </a:solidFill>
                    <a:miter/>
                  </a:ln>
                </xdr:spPr>
                <xdr:style>
                  <a:lnRef idx="0"/>
                  <a:fillRef idx="0"/>
                  <a:effectRef idx="0"/>
                  <a:fontRef idx="minor"/>
                </xdr:style>
              </xdr:sp>
            </xdr:grpSp>
            <xdr:grpSp>
              <xdr:nvGrpSpPr>
                <xdr:cNvPr id="561" name="Group 1504"/>
                <xdr:cNvGrpSpPr/>
              </xdr:nvGrpSpPr>
              <xdr:grpSpPr>
                <a:xfrm>
                  <a:off x="8947800" y="8943840"/>
                  <a:ext cx="155160" cy="21240"/>
                  <a:chOff x="8947800" y="8943840"/>
                  <a:chExt cx="155160" cy="21240"/>
                </a:xfrm>
              </xdr:grpSpPr>
              <xdr:sp>
                <xdr:nvSpPr>
                  <xdr:cNvPr id="562" name="Line 1505"/>
                  <xdr:cNvSpPr/>
                </xdr:nvSpPr>
                <xdr:spPr>
                  <a:xfrm>
                    <a:off x="8947800" y="8943840"/>
                    <a:ext cx="155160" cy="0"/>
                  </a:xfrm>
                  <a:prstGeom prst="line">
                    <a:avLst/>
                  </a:prstGeom>
                  <a:ln w="9360">
                    <a:solidFill>
                      <a:srgbClr val="000000"/>
                    </a:solidFill>
                    <a:miter/>
                  </a:ln>
                </xdr:spPr>
                <xdr:style>
                  <a:lnRef idx="0"/>
                  <a:fillRef idx="0"/>
                  <a:effectRef idx="0"/>
                  <a:fontRef idx="minor"/>
                </xdr:style>
              </xdr:sp>
              <xdr:sp>
                <xdr:nvSpPr>
                  <xdr:cNvPr id="563" name="Line 1506"/>
                  <xdr:cNvSpPr/>
                </xdr:nvSpPr>
                <xdr:spPr>
                  <a:xfrm>
                    <a:off x="8947800" y="8943840"/>
                    <a:ext cx="0" cy="21240"/>
                  </a:xfrm>
                  <a:prstGeom prst="line">
                    <a:avLst/>
                  </a:prstGeom>
                  <a:ln w="9360">
                    <a:solidFill>
                      <a:srgbClr val="000000"/>
                    </a:solidFill>
                    <a:miter/>
                  </a:ln>
                </xdr:spPr>
                <xdr:style>
                  <a:lnRef idx="0"/>
                  <a:fillRef idx="0"/>
                  <a:effectRef idx="0"/>
                  <a:fontRef idx="minor"/>
                </xdr:style>
              </xdr:sp>
            </xdr:grpSp>
          </xdr:grpSp>
          <xdr:grpSp>
            <xdr:nvGrpSpPr>
              <xdr:cNvPr id="564" name="Group 1507"/>
              <xdr:cNvGrpSpPr/>
            </xdr:nvGrpSpPr>
            <xdr:grpSpPr>
              <a:xfrm>
                <a:off x="9343800" y="8943840"/>
                <a:ext cx="361800" cy="21240"/>
                <a:chOff x="9343800" y="8943840"/>
                <a:chExt cx="361800" cy="21240"/>
              </a:xfrm>
            </xdr:grpSpPr>
            <xdr:grpSp>
              <xdr:nvGrpSpPr>
                <xdr:cNvPr id="565" name="Group 1508"/>
                <xdr:cNvGrpSpPr/>
              </xdr:nvGrpSpPr>
              <xdr:grpSpPr>
                <a:xfrm>
                  <a:off x="9343800" y="8943840"/>
                  <a:ext cx="155160" cy="21240"/>
                  <a:chOff x="9343800" y="8943840"/>
                  <a:chExt cx="155160" cy="21240"/>
                </a:xfrm>
              </xdr:grpSpPr>
              <xdr:sp>
                <xdr:nvSpPr>
                  <xdr:cNvPr id="566" name="Line 1509"/>
                  <xdr:cNvSpPr/>
                </xdr:nvSpPr>
                <xdr:spPr>
                  <a:xfrm flipH="1">
                    <a:off x="9343800" y="8943840"/>
                    <a:ext cx="155160" cy="0"/>
                  </a:xfrm>
                  <a:prstGeom prst="line">
                    <a:avLst/>
                  </a:prstGeom>
                  <a:ln w="9360">
                    <a:solidFill>
                      <a:srgbClr val="000000"/>
                    </a:solidFill>
                    <a:miter/>
                  </a:ln>
                </xdr:spPr>
                <xdr:style>
                  <a:lnRef idx="0"/>
                  <a:fillRef idx="0"/>
                  <a:effectRef idx="0"/>
                  <a:fontRef idx="minor"/>
                </xdr:style>
              </xdr:sp>
              <xdr:sp>
                <xdr:nvSpPr>
                  <xdr:cNvPr id="567" name="Line 1510"/>
                  <xdr:cNvSpPr/>
                </xdr:nvSpPr>
                <xdr:spPr>
                  <a:xfrm>
                    <a:off x="9498960" y="8943840"/>
                    <a:ext cx="0" cy="21240"/>
                  </a:xfrm>
                  <a:prstGeom prst="line">
                    <a:avLst/>
                  </a:prstGeom>
                  <a:ln w="9360">
                    <a:solidFill>
                      <a:srgbClr val="000000"/>
                    </a:solidFill>
                    <a:miter/>
                  </a:ln>
                </xdr:spPr>
                <xdr:style>
                  <a:lnRef idx="0"/>
                  <a:fillRef idx="0"/>
                  <a:effectRef idx="0"/>
                  <a:fontRef idx="minor"/>
                </xdr:style>
              </xdr:sp>
            </xdr:grpSp>
            <xdr:grpSp>
              <xdr:nvGrpSpPr>
                <xdr:cNvPr id="568" name="Group 1511"/>
                <xdr:cNvGrpSpPr/>
              </xdr:nvGrpSpPr>
              <xdr:grpSpPr>
                <a:xfrm>
                  <a:off x="9550440" y="8943840"/>
                  <a:ext cx="155160" cy="21240"/>
                  <a:chOff x="9550440" y="8943840"/>
                  <a:chExt cx="155160" cy="21240"/>
                </a:xfrm>
              </xdr:grpSpPr>
              <xdr:sp>
                <xdr:nvSpPr>
                  <xdr:cNvPr id="569" name="Line 1512"/>
                  <xdr:cNvSpPr/>
                </xdr:nvSpPr>
                <xdr:spPr>
                  <a:xfrm>
                    <a:off x="9550440" y="8943840"/>
                    <a:ext cx="155160" cy="0"/>
                  </a:xfrm>
                  <a:prstGeom prst="line">
                    <a:avLst/>
                  </a:prstGeom>
                  <a:ln w="9360">
                    <a:solidFill>
                      <a:srgbClr val="000000"/>
                    </a:solidFill>
                    <a:miter/>
                  </a:ln>
                </xdr:spPr>
                <xdr:style>
                  <a:lnRef idx="0"/>
                  <a:fillRef idx="0"/>
                  <a:effectRef idx="0"/>
                  <a:fontRef idx="minor"/>
                </xdr:style>
              </xdr:sp>
              <xdr:sp>
                <xdr:nvSpPr>
                  <xdr:cNvPr id="570" name="Line 1513"/>
                  <xdr:cNvSpPr/>
                </xdr:nvSpPr>
                <xdr:spPr>
                  <a:xfrm>
                    <a:off x="9550440" y="8943840"/>
                    <a:ext cx="0" cy="21240"/>
                  </a:xfrm>
                  <a:prstGeom prst="line">
                    <a:avLst/>
                  </a:prstGeom>
                  <a:ln w="9360">
                    <a:solidFill>
                      <a:srgbClr val="000000"/>
                    </a:solidFill>
                    <a:miter/>
                  </a:ln>
                </xdr:spPr>
                <xdr:style>
                  <a:lnRef idx="0"/>
                  <a:fillRef idx="0"/>
                  <a:effectRef idx="0"/>
                  <a:fontRef idx="minor"/>
                </xdr:style>
              </xdr:sp>
            </xdr:grpSp>
          </xdr:grpSp>
          <xdr:grpSp>
            <xdr:nvGrpSpPr>
              <xdr:cNvPr id="571" name="Group 1514"/>
              <xdr:cNvGrpSpPr/>
            </xdr:nvGrpSpPr>
            <xdr:grpSpPr>
              <a:xfrm>
                <a:off x="9946080" y="8943840"/>
                <a:ext cx="361800" cy="21240"/>
                <a:chOff x="9946080" y="8943840"/>
                <a:chExt cx="361800" cy="21240"/>
              </a:xfrm>
            </xdr:grpSpPr>
            <xdr:grpSp>
              <xdr:nvGrpSpPr>
                <xdr:cNvPr id="572" name="Group 1515"/>
                <xdr:cNvGrpSpPr/>
              </xdr:nvGrpSpPr>
              <xdr:grpSpPr>
                <a:xfrm>
                  <a:off x="9946080" y="8943840"/>
                  <a:ext cx="155160" cy="21240"/>
                  <a:chOff x="9946080" y="8943840"/>
                  <a:chExt cx="155160" cy="21240"/>
                </a:xfrm>
              </xdr:grpSpPr>
              <xdr:sp>
                <xdr:nvSpPr>
                  <xdr:cNvPr id="573" name="Line 1516"/>
                  <xdr:cNvSpPr/>
                </xdr:nvSpPr>
                <xdr:spPr>
                  <a:xfrm flipH="1">
                    <a:off x="9946080" y="8943840"/>
                    <a:ext cx="155160" cy="0"/>
                  </a:xfrm>
                  <a:prstGeom prst="line">
                    <a:avLst/>
                  </a:prstGeom>
                  <a:ln w="9360">
                    <a:solidFill>
                      <a:srgbClr val="000000"/>
                    </a:solidFill>
                    <a:miter/>
                  </a:ln>
                </xdr:spPr>
                <xdr:style>
                  <a:lnRef idx="0"/>
                  <a:fillRef idx="0"/>
                  <a:effectRef idx="0"/>
                  <a:fontRef idx="minor"/>
                </xdr:style>
              </xdr:sp>
              <xdr:sp>
                <xdr:nvSpPr>
                  <xdr:cNvPr id="574" name="Line 1517"/>
                  <xdr:cNvSpPr/>
                </xdr:nvSpPr>
                <xdr:spPr>
                  <a:xfrm>
                    <a:off x="10101240" y="8943840"/>
                    <a:ext cx="0" cy="21240"/>
                  </a:xfrm>
                  <a:prstGeom prst="line">
                    <a:avLst/>
                  </a:prstGeom>
                  <a:ln w="9360">
                    <a:solidFill>
                      <a:srgbClr val="000000"/>
                    </a:solidFill>
                    <a:miter/>
                  </a:ln>
                </xdr:spPr>
                <xdr:style>
                  <a:lnRef idx="0"/>
                  <a:fillRef idx="0"/>
                  <a:effectRef idx="0"/>
                  <a:fontRef idx="minor"/>
                </xdr:style>
              </xdr:sp>
            </xdr:grpSp>
            <xdr:grpSp>
              <xdr:nvGrpSpPr>
                <xdr:cNvPr id="575" name="Group 1518"/>
                <xdr:cNvGrpSpPr/>
              </xdr:nvGrpSpPr>
              <xdr:grpSpPr>
                <a:xfrm>
                  <a:off x="10152720" y="8943840"/>
                  <a:ext cx="155160" cy="21240"/>
                  <a:chOff x="10152720" y="8943840"/>
                  <a:chExt cx="155160" cy="21240"/>
                </a:xfrm>
              </xdr:grpSpPr>
              <xdr:sp>
                <xdr:nvSpPr>
                  <xdr:cNvPr id="576" name="Line 1519"/>
                  <xdr:cNvSpPr/>
                </xdr:nvSpPr>
                <xdr:spPr>
                  <a:xfrm>
                    <a:off x="10152720" y="8943840"/>
                    <a:ext cx="155160" cy="0"/>
                  </a:xfrm>
                  <a:prstGeom prst="line">
                    <a:avLst/>
                  </a:prstGeom>
                  <a:ln w="9360">
                    <a:solidFill>
                      <a:srgbClr val="000000"/>
                    </a:solidFill>
                    <a:miter/>
                  </a:ln>
                </xdr:spPr>
                <xdr:style>
                  <a:lnRef idx="0"/>
                  <a:fillRef idx="0"/>
                  <a:effectRef idx="0"/>
                  <a:fontRef idx="minor"/>
                </xdr:style>
              </xdr:sp>
              <xdr:sp>
                <xdr:nvSpPr>
                  <xdr:cNvPr id="577" name="Line 1520"/>
                  <xdr:cNvSpPr/>
                </xdr:nvSpPr>
                <xdr:spPr>
                  <a:xfrm>
                    <a:off x="10152720" y="8943840"/>
                    <a:ext cx="0" cy="21240"/>
                  </a:xfrm>
                  <a:prstGeom prst="line">
                    <a:avLst/>
                  </a:prstGeom>
                  <a:ln w="9360">
                    <a:solidFill>
                      <a:srgbClr val="000000"/>
                    </a:solidFill>
                    <a:miter/>
                  </a:ln>
                </xdr:spPr>
                <xdr:style>
                  <a:lnRef idx="0"/>
                  <a:fillRef idx="0"/>
                  <a:effectRef idx="0"/>
                  <a:fontRef idx="minor"/>
                </xdr:style>
              </xdr:sp>
            </xdr:grpSp>
          </xdr:grpSp>
          <xdr:grpSp>
            <xdr:nvGrpSpPr>
              <xdr:cNvPr id="578" name="Group 1521"/>
              <xdr:cNvGrpSpPr/>
            </xdr:nvGrpSpPr>
            <xdr:grpSpPr>
              <a:xfrm>
                <a:off x="10548720" y="8943840"/>
                <a:ext cx="361800" cy="21240"/>
                <a:chOff x="10548720" y="8943840"/>
                <a:chExt cx="361800" cy="21240"/>
              </a:xfrm>
            </xdr:grpSpPr>
            <xdr:grpSp>
              <xdr:nvGrpSpPr>
                <xdr:cNvPr id="579" name="Group 1522"/>
                <xdr:cNvGrpSpPr/>
              </xdr:nvGrpSpPr>
              <xdr:grpSpPr>
                <a:xfrm>
                  <a:off x="10548720" y="8943840"/>
                  <a:ext cx="155160" cy="21240"/>
                  <a:chOff x="10548720" y="8943840"/>
                  <a:chExt cx="155160" cy="21240"/>
                </a:xfrm>
              </xdr:grpSpPr>
              <xdr:sp>
                <xdr:nvSpPr>
                  <xdr:cNvPr id="580" name="Line 1523"/>
                  <xdr:cNvSpPr/>
                </xdr:nvSpPr>
                <xdr:spPr>
                  <a:xfrm flipH="1">
                    <a:off x="10548720" y="8943840"/>
                    <a:ext cx="155160" cy="0"/>
                  </a:xfrm>
                  <a:prstGeom prst="line">
                    <a:avLst/>
                  </a:prstGeom>
                  <a:ln w="9360">
                    <a:solidFill>
                      <a:srgbClr val="000000"/>
                    </a:solidFill>
                    <a:miter/>
                  </a:ln>
                </xdr:spPr>
                <xdr:style>
                  <a:lnRef idx="0"/>
                  <a:fillRef idx="0"/>
                  <a:effectRef idx="0"/>
                  <a:fontRef idx="minor"/>
                </xdr:style>
              </xdr:sp>
              <xdr:sp>
                <xdr:nvSpPr>
                  <xdr:cNvPr id="581" name="Line 1524"/>
                  <xdr:cNvSpPr/>
                </xdr:nvSpPr>
                <xdr:spPr>
                  <a:xfrm>
                    <a:off x="10703880" y="8943840"/>
                    <a:ext cx="0" cy="21240"/>
                  </a:xfrm>
                  <a:prstGeom prst="line">
                    <a:avLst/>
                  </a:prstGeom>
                  <a:ln w="9360">
                    <a:solidFill>
                      <a:srgbClr val="000000"/>
                    </a:solidFill>
                    <a:miter/>
                  </a:ln>
                </xdr:spPr>
                <xdr:style>
                  <a:lnRef idx="0"/>
                  <a:fillRef idx="0"/>
                  <a:effectRef idx="0"/>
                  <a:fontRef idx="minor"/>
                </xdr:style>
              </xdr:sp>
            </xdr:grpSp>
            <xdr:grpSp>
              <xdr:nvGrpSpPr>
                <xdr:cNvPr id="582" name="Group 1525"/>
                <xdr:cNvGrpSpPr/>
              </xdr:nvGrpSpPr>
              <xdr:grpSpPr>
                <a:xfrm>
                  <a:off x="10755360" y="8943840"/>
                  <a:ext cx="155160" cy="21240"/>
                  <a:chOff x="10755360" y="8943840"/>
                  <a:chExt cx="155160" cy="21240"/>
                </a:xfrm>
              </xdr:grpSpPr>
              <xdr:sp>
                <xdr:nvSpPr>
                  <xdr:cNvPr id="583" name="Line 1526"/>
                  <xdr:cNvSpPr/>
                </xdr:nvSpPr>
                <xdr:spPr>
                  <a:xfrm>
                    <a:off x="10755360" y="8943840"/>
                    <a:ext cx="155160" cy="0"/>
                  </a:xfrm>
                  <a:prstGeom prst="line">
                    <a:avLst/>
                  </a:prstGeom>
                  <a:ln w="9360">
                    <a:solidFill>
                      <a:srgbClr val="000000"/>
                    </a:solidFill>
                    <a:miter/>
                  </a:ln>
                </xdr:spPr>
                <xdr:style>
                  <a:lnRef idx="0"/>
                  <a:fillRef idx="0"/>
                  <a:effectRef idx="0"/>
                  <a:fontRef idx="minor"/>
                </xdr:style>
              </xdr:sp>
              <xdr:sp>
                <xdr:nvSpPr>
                  <xdr:cNvPr id="584" name="Line 1527"/>
                  <xdr:cNvSpPr/>
                </xdr:nvSpPr>
                <xdr:spPr>
                  <a:xfrm>
                    <a:off x="10755360" y="8943840"/>
                    <a:ext cx="0" cy="21240"/>
                  </a:xfrm>
                  <a:prstGeom prst="line">
                    <a:avLst/>
                  </a:prstGeom>
                  <a:ln w="9360">
                    <a:solidFill>
                      <a:srgbClr val="000000"/>
                    </a:solidFill>
                    <a:miter/>
                  </a:ln>
                </xdr:spPr>
                <xdr:style>
                  <a:lnRef idx="0"/>
                  <a:fillRef idx="0"/>
                  <a:effectRef idx="0"/>
                  <a:fontRef idx="minor"/>
                </xdr:style>
              </xdr:sp>
            </xdr:grpSp>
          </xdr:grpSp>
          <xdr:grpSp>
            <xdr:nvGrpSpPr>
              <xdr:cNvPr id="585" name="Group 1528"/>
              <xdr:cNvGrpSpPr/>
            </xdr:nvGrpSpPr>
            <xdr:grpSpPr>
              <a:xfrm>
                <a:off x="11151360" y="8943840"/>
                <a:ext cx="361800" cy="21240"/>
                <a:chOff x="11151360" y="8943840"/>
                <a:chExt cx="361800" cy="21240"/>
              </a:xfrm>
            </xdr:grpSpPr>
            <xdr:grpSp>
              <xdr:nvGrpSpPr>
                <xdr:cNvPr id="586" name="Group 1529"/>
                <xdr:cNvGrpSpPr/>
              </xdr:nvGrpSpPr>
              <xdr:grpSpPr>
                <a:xfrm>
                  <a:off x="11151360" y="8943840"/>
                  <a:ext cx="155160" cy="21240"/>
                  <a:chOff x="11151360" y="8943840"/>
                  <a:chExt cx="155160" cy="21240"/>
                </a:xfrm>
              </xdr:grpSpPr>
              <xdr:sp>
                <xdr:nvSpPr>
                  <xdr:cNvPr id="587" name="Line 1530"/>
                  <xdr:cNvSpPr/>
                </xdr:nvSpPr>
                <xdr:spPr>
                  <a:xfrm flipH="1">
                    <a:off x="11151360" y="8943840"/>
                    <a:ext cx="155160" cy="0"/>
                  </a:xfrm>
                  <a:prstGeom prst="line">
                    <a:avLst/>
                  </a:prstGeom>
                  <a:ln w="9360">
                    <a:solidFill>
                      <a:srgbClr val="000000"/>
                    </a:solidFill>
                    <a:miter/>
                  </a:ln>
                </xdr:spPr>
                <xdr:style>
                  <a:lnRef idx="0"/>
                  <a:fillRef idx="0"/>
                  <a:effectRef idx="0"/>
                  <a:fontRef idx="minor"/>
                </xdr:style>
              </xdr:sp>
              <xdr:sp>
                <xdr:nvSpPr>
                  <xdr:cNvPr id="588" name="Line 1531"/>
                  <xdr:cNvSpPr/>
                </xdr:nvSpPr>
                <xdr:spPr>
                  <a:xfrm>
                    <a:off x="11306520" y="8943840"/>
                    <a:ext cx="0" cy="21240"/>
                  </a:xfrm>
                  <a:prstGeom prst="line">
                    <a:avLst/>
                  </a:prstGeom>
                  <a:ln w="9360">
                    <a:solidFill>
                      <a:srgbClr val="000000"/>
                    </a:solidFill>
                    <a:miter/>
                  </a:ln>
                </xdr:spPr>
                <xdr:style>
                  <a:lnRef idx="0"/>
                  <a:fillRef idx="0"/>
                  <a:effectRef idx="0"/>
                  <a:fontRef idx="minor"/>
                </xdr:style>
              </xdr:sp>
            </xdr:grpSp>
            <xdr:grpSp>
              <xdr:nvGrpSpPr>
                <xdr:cNvPr id="589" name="Group 1532"/>
                <xdr:cNvGrpSpPr/>
              </xdr:nvGrpSpPr>
              <xdr:grpSpPr>
                <a:xfrm>
                  <a:off x="11358000" y="8943840"/>
                  <a:ext cx="155160" cy="21240"/>
                  <a:chOff x="11358000" y="8943840"/>
                  <a:chExt cx="155160" cy="21240"/>
                </a:xfrm>
              </xdr:grpSpPr>
              <xdr:sp>
                <xdr:nvSpPr>
                  <xdr:cNvPr id="590" name="Line 1533"/>
                  <xdr:cNvSpPr/>
                </xdr:nvSpPr>
                <xdr:spPr>
                  <a:xfrm>
                    <a:off x="11358000" y="8943840"/>
                    <a:ext cx="155160" cy="0"/>
                  </a:xfrm>
                  <a:prstGeom prst="line">
                    <a:avLst/>
                  </a:prstGeom>
                  <a:ln w="9360">
                    <a:solidFill>
                      <a:srgbClr val="000000"/>
                    </a:solidFill>
                    <a:miter/>
                  </a:ln>
                </xdr:spPr>
                <xdr:style>
                  <a:lnRef idx="0"/>
                  <a:fillRef idx="0"/>
                  <a:effectRef idx="0"/>
                  <a:fontRef idx="minor"/>
                </xdr:style>
              </xdr:sp>
              <xdr:sp>
                <xdr:nvSpPr>
                  <xdr:cNvPr id="591" name="Line 1534"/>
                  <xdr:cNvSpPr/>
                </xdr:nvSpPr>
                <xdr:spPr>
                  <a:xfrm>
                    <a:off x="11358000" y="8943840"/>
                    <a:ext cx="0" cy="21240"/>
                  </a:xfrm>
                  <a:prstGeom prst="line">
                    <a:avLst/>
                  </a:prstGeom>
                  <a:ln w="9360">
                    <a:solidFill>
                      <a:srgbClr val="000000"/>
                    </a:solidFill>
                    <a:miter/>
                  </a:ln>
                </xdr:spPr>
                <xdr:style>
                  <a:lnRef idx="0"/>
                  <a:fillRef idx="0"/>
                  <a:effectRef idx="0"/>
                  <a:fontRef idx="minor"/>
                </xdr:style>
              </xdr:sp>
            </xdr:grpSp>
          </xdr:grpSp>
          <xdr:grpSp>
            <xdr:nvGrpSpPr>
              <xdr:cNvPr id="592" name="Group 1535"/>
              <xdr:cNvGrpSpPr/>
            </xdr:nvGrpSpPr>
            <xdr:grpSpPr>
              <a:xfrm>
                <a:off x="11753640" y="8943840"/>
                <a:ext cx="4939560" cy="20520"/>
                <a:chOff x="11753640" y="8943840"/>
                <a:chExt cx="4939560" cy="20520"/>
              </a:xfrm>
            </xdr:grpSpPr>
            <xdr:grpSp>
              <xdr:nvGrpSpPr>
                <xdr:cNvPr id="593" name="Group 1536"/>
                <xdr:cNvGrpSpPr/>
              </xdr:nvGrpSpPr>
              <xdr:grpSpPr>
                <a:xfrm>
                  <a:off x="11753640" y="8943840"/>
                  <a:ext cx="361800" cy="18720"/>
                  <a:chOff x="11753640" y="8943840"/>
                  <a:chExt cx="361800" cy="18720"/>
                </a:xfrm>
              </xdr:grpSpPr>
              <xdr:grpSp>
                <xdr:nvGrpSpPr>
                  <xdr:cNvPr id="594" name="Group 1537"/>
                  <xdr:cNvGrpSpPr/>
                </xdr:nvGrpSpPr>
                <xdr:grpSpPr>
                  <a:xfrm>
                    <a:off x="11753640" y="8943840"/>
                    <a:ext cx="154800" cy="18720"/>
                    <a:chOff x="11753640" y="8943840"/>
                    <a:chExt cx="154800" cy="18720"/>
                  </a:xfrm>
                </xdr:grpSpPr>
                <xdr:sp>
                  <xdr:nvSpPr>
                    <xdr:cNvPr id="595" name="Line 1538"/>
                    <xdr:cNvSpPr/>
                  </xdr:nvSpPr>
                  <xdr:spPr>
                    <a:xfrm flipH="1">
                      <a:off x="11753640" y="8943840"/>
                      <a:ext cx="154800" cy="0"/>
                    </a:xfrm>
                    <a:prstGeom prst="line">
                      <a:avLst/>
                    </a:prstGeom>
                    <a:ln w="9360">
                      <a:solidFill>
                        <a:srgbClr val="000000"/>
                      </a:solidFill>
                      <a:miter/>
                    </a:ln>
                  </xdr:spPr>
                  <xdr:style>
                    <a:lnRef idx="0"/>
                    <a:fillRef idx="0"/>
                    <a:effectRef idx="0"/>
                    <a:fontRef idx="minor"/>
                  </xdr:style>
                </xdr:sp>
                <xdr:sp>
                  <xdr:nvSpPr>
                    <xdr:cNvPr id="596" name="Line 1539"/>
                    <xdr:cNvSpPr/>
                  </xdr:nvSpPr>
                  <xdr:spPr>
                    <a:xfrm>
                      <a:off x="11908440" y="8943840"/>
                      <a:ext cx="0" cy="18720"/>
                    </a:xfrm>
                    <a:prstGeom prst="line">
                      <a:avLst/>
                    </a:prstGeom>
                    <a:ln w="9360">
                      <a:solidFill>
                        <a:srgbClr val="000000"/>
                      </a:solidFill>
                      <a:miter/>
                    </a:ln>
                  </xdr:spPr>
                  <xdr:style>
                    <a:lnRef idx="0"/>
                    <a:fillRef idx="0"/>
                    <a:effectRef idx="0"/>
                    <a:fontRef idx="minor"/>
                  </xdr:style>
                </xdr:sp>
              </xdr:grpSp>
              <xdr:grpSp>
                <xdr:nvGrpSpPr>
                  <xdr:cNvPr id="597" name="Group 1540"/>
                  <xdr:cNvGrpSpPr/>
                </xdr:nvGrpSpPr>
                <xdr:grpSpPr>
                  <a:xfrm>
                    <a:off x="11960640" y="8943840"/>
                    <a:ext cx="154800" cy="18720"/>
                    <a:chOff x="11960640" y="8943840"/>
                    <a:chExt cx="154800" cy="18720"/>
                  </a:xfrm>
                </xdr:grpSpPr>
                <xdr:sp>
                  <xdr:nvSpPr>
                    <xdr:cNvPr id="598" name="Line 1541"/>
                    <xdr:cNvSpPr/>
                  </xdr:nvSpPr>
                  <xdr:spPr>
                    <a:xfrm>
                      <a:off x="11960640" y="8943840"/>
                      <a:ext cx="154800" cy="0"/>
                    </a:xfrm>
                    <a:prstGeom prst="line">
                      <a:avLst/>
                    </a:prstGeom>
                    <a:ln w="9360">
                      <a:solidFill>
                        <a:srgbClr val="000000"/>
                      </a:solidFill>
                      <a:miter/>
                    </a:ln>
                  </xdr:spPr>
                  <xdr:style>
                    <a:lnRef idx="0"/>
                    <a:fillRef idx="0"/>
                    <a:effectRef idx="0"/>
                    <a:fontRef idx="minor"/>
                  </xdr:style>
                </xdr:sp>
                <xdr:sp>
                  <xdr:nvSpPr>
                    <xdr:cNvPr id="599" name="Line 1542"/>
                    <xdr:cNvSpPr/>
                  </xdr:nvSpPr>
                  <xdr:spPr>
                    <a:xfrm>
                      <a:off x="11960640" y="8943840"/>
                      <a:ext cx="0" cy="18720"/>
                    </a:xfrm>
                    <a:prstGeom prst="line">
                      <a:avLst/>
                    </a:prstGeom>
                    <a:ln w="9360">
                      <a:solidFill>
                        <a:srgbClr val="000000"/>
                      </a:solidFill>
                      <a:miter/>
                    </a:ln>
                  </xdr:spPr>
                  <xdr:style>
                    <a:lnRef idx="0"/>
                    <a:fillRef idx="0"/>
                    <a:effectRef idx="0"/>
                    <a:fontRef idx="minor"/>
                  </xdr:style>
                </xdr:sp>
              </xdr:grpSp>
            </xdr:grpSp>
            <xdr:grpSp>
              <xdr:nvGrpSpPr>
                <xdr:cNvPr id="600" name="Group 1543"/>
                <xdr:cNvGrpSpPr/>
              </xdr:nvGrpSpPr>
              <xdr:grpSpPr>
                <a:xfrm>
                  <a:off x="12349800" y="8943840"/>
                  <a:ext cx="361800" cy="18720"/>
                  <a:chOff x="12349800" y="8943840"/>
                  <a:chExt cx="361800" cy="18720"/>
                </a:xfrm>
              </xdr:grpSpPr>
              <xdr:grpSp>
                <xdr:nvGrpSpPr>
                  <xdr:cNvPr id="601" name="Group 1544"/>
                  <xdr:cNvGrpSpPr/>
                </xdr:nvGrpSpPr>
                <xdr:grpSpPr>
                  <a:xfrm>
                    <a:off x="12349800" y="8943840"/>
                    <a:ext cx="154800" cy="18720"/>
                    <a:chOff x="12349800" y="8943840"/>
                    <a:chExt cx="154800" cy="18720"/>
                  </a:xfrm>
                </xdr:grpSpPr>
                <xdr:sp>
                  <xdr:nvSpPr>
                    <xdr:cNvPr id="602" name="Line 1545"/>
                    <xdr:cNvSpPr/>
                  </xdr:nvSpPr>
                  <xdr:spPr>
                    <a:xfrm flipH="1">
                      <a:off x="12349800" y="8943840"/>
                      <a:ext cx="154800" cy="0"/>
                    </a:xfrm>
                    <a:prstGeom prst="line">
                      <a:avLst/>
                    </a:prstGeom>
                    <a:ln w="9360">
                      <a:solidFill>
                        <a:srgbClr val="000000"/>
                      </a:solidFill>
                      <a:miter/>
                    </a:ln>
                  </xdr:spPr>
                  <xdr:style>
                    <a:lnRef idx="0"/>
                    <a:fillRef idx="0"/>
                    <a:effectRef idx="0"/>
                    <a:fontRef idx="minor"/>
                  </xdr:style>
                </xdr:sp>
                <xdr:sp>
                  <xdr:nvSpPr>
                    <xdr:cNvPr id="603" name="Line 1546"/>
                    <xdr:cNvSpPr/>
                  </xdr:nvSpPr>
                  <xdr:spPr>
                    <a:xfrm>
                      <a:off x="12504600" y="8943840"/>
                      <a:ext cx="0" cy="18720"/>
                    </a:xfrm>
                    <a:prstGeom prst="line">
                      <a:avLst/>
                    </a:prstGeom>
                    <a:ln w="9360">
                      <a:solidFill>
                        <a:srgbClr val="000000"/>
                      </a:solidFill>
                      <a:miter/>
                    </a:ln>
                  </xdr:spPr>
                  <xdr:style>
                    <a:lnRef idx="0"/>
                    <a:fillRef idx="0"/>
                    <a:effectRef idx="0"/>
                    <a:fontRef idx="minor"/>
                  </xdr:style>
                </xdr:sp>
              </xdr:grpSp>
              <xdr:grpSp>
                <xdr:nvGrpSpPr>
                  <xdr:cNvPr id="604" name="Group 1547"/>
                  <xdr:cNvGrpSpPr/>
                </xdr:nvGrpSpPr>
                <xdr:grpSpPr>
                  <a:xfrm>
                    <a:off x="12556800" y="8943840"/>
                    <a:ext cx="154800" cy="18720"/>
                    <a:chOff x="12556800" y="8943840"/>
                    <a:chExt cx="154800" cy="18720"/>
                  </a:xfrm>
                </xdr:grpSpPr>
                <xdr:sp>
                  <xdr:nvSpPr>
                    <xdr:cNvPr id="605" name="Line 1548"/>
                    <xdr:cNvSpPr/>
                  </xdr:nvSpPr>
                  <xdr:spPr>
                    <a:xfrm>
                      <a:off x="12556800" y="8943840"/>
                      <a:ext cx="154800" cy="0"/>
                    </a:xfrm>
                    <a:prstGeom prst="line">
                      <a:avLst/>
                    </a:prstGeom>
                    <a:ln w="9360">
                      <a:solidFill>
                        <a:srgbClr val="000000"/>
                      </a:solidFill>
                      <a:miter/>
                    </a:ln>
                  </xdr:spPr>
                  <xdr:style>
                    <a:lnRef idx="0"/>
                    <a:fillRef idx="0"/>
                    <a:effectRef idx="0"/>
                    <a:fontRef idx="minor"/>
                  </xdr:style>
                </xdr:sp>
                <xdr:sp>
                  <xdr:nvSpPr>
                    <xdr:cNvPr id="606" name="Line 1549"/>
                    <xdr:cNvSpPr/>
                  </xdr:nvSpPr>
                  <xdr:spPr>
                    <a:xfrm>
                      <a:off x="12556800" y="8943840"/>
                      <a:ext cx="0" cy="18720"/>
                    </a:xfrm>
                    <a:prstGeom prst="line">
                      <a:avLst/>
                    </a:prstGeom>
                    <a:ln w="9360">
                      <a:solidFill>
                        <a:srgbClr val="000000"/>
                      </a:solidFill>
                      <a:miter/>
                    </a:ln>
                  </xdr:spPr>
                  <xdr:style>
                    <a:lnRef idx="0"/>
                    <a:fillRef idx="0"/>
                    <a:effectRef idx="0"/>
                    <a:fontRef idx="minor"/>
                  </xdr:style>
                </xdr:sp>
              </xdr:grpSp>
            </xdr:grpSp>
            <xdr:grpSp>
              <xdr:nvGrpSpPr>
                <xdr:cNvPr id="607" name="Group 1550"/>
                <xdr:cNvGrpSpPr/>
              </xdr:nvGrpSpPr>
              <xdr:grpSpPr>
                <a:xfrm>
                  <a:off x="12951720" y="8943840"/>
                  <a:ext cx="361800" cy="18720"/>
                  <a:chOff x="12951720" y="8943840"/>
                  <a:chExt cx="361800" cy="18720"/>
                </a:xfrm>
              </xdr:grpSpPr>
              <xdr:grpSp>
                <xdr:nvGrpSpPr>
                  <xdr:cNvPr id="608" name="Group 1551"/>
                  <xdr:cNvGrpSpPr/>
                </xdr:nvGrpSpPr>
                <xdr:grpSpPr>
                  <a:xfrm>
                    <a:off x="12951720" y="8943840"/>
                    <a:ext cx="154800" cy="18720"/>
                    <a:chOff x="12951720" y="8943840"/>
                    <a:chExt cx="154800" cy="18720"/>
                  </a:xfrm>
                </xdr:grpSpPr>
                <xdr:sp>
                  <xdr:nvSpPr>
                    <xdr:cNvPr id="609" name="Line 1552"/>
                    <xdr:cNvSpPr/>
                  </xdr:nvSpPr>
                  <xdr:spPr>
                    <a:xfrm flipH="1">
                      <a:off x="12951720" y="8943840"/>
                      <a:ext cx="154800" cy="0"/>
                    </a:xfrm>
                    <a:prstGeom prst="line">
                      <a:avLst/>
                    </a:prstGeom>
                    <a:ln w="9360">
                      <a:solidFill>
                        <a:srgbClr val="000000"/>
                      </a:solidFill>
                      <a:miter/>
                    </a:ln>
                  </xdr:spPr>
                  <xdr:style>
                    <a:lnRef idx="0"/>
                    <a:fillRef idx="0"/>
                    <a:effectRef idx="0"/>
                    <a:fontRef idx="minor"/>
                  </xdr:style>
                </xdr:sp>
                <xdr:sp>
                  <xdr:nvSpPr>
                    <xdr:cNvPr id="610" name="Line 1553"/>
                    <xdr:cNvSpPr/>
                  </xdr:nvSpPr>
                  <xdr:spPr>
                    <a:xfrm>
                      <a:off x="13106520" y="8943840"/>
                      <a:ext cx="0" cy="18720"/>
                    </a:xfrm>
                    <a:prstGeom prst="line">
                      <a:avLst/>
                    </a:prstGeom>
                    <a:ln w="9360">
                      <a:solidFill>
                        <a:srgbClr val="000000"/>
                      </a:solidFill>
                      <a:miter/>
                    </a:ln>
                  </xdr:spPr>
                  <xdr:style>
                    <a:lnRef idx="0"/>
                    <a:fillRef idx="0"/>
                    <a:effectRef idx="0"/>
                    <a:fontRef idx="minor"/>
                  </xdr:style>
                </xdr:sp>
              </xdr:grpSp>
              <xdr:grpSp>
                <xdr:nvGrpSpPr>
                  <xdr:cNvPr id="611" name="Group 1554"/>
                  <xdr:cNvGrpSpPr/>
                </xdr:nvGrpSpPr>
                <xdr:grpSpPr>
                  <a:xfrm>
                    <a:off x="13158720" y="8943840"/>
                    <a:ext cx="154800" cy="18720"/>
                    <a:chOff x="13158720" y="8943840"/>
                    <a:chExt cx="154800" cy="18720"/>
                  </a:xfrm>
                </xdr:grpSpPr>
                <xdr:sp>
                  <xdr:nvSpPr>
                    <xdr:cNvPr id="612" name="Line 1555"/>
                    <xdr:cNvSpPr/>
                  </xdr:nvSpPr>
                  <xdr:spPr>
                    <a:xfrm>
                      <a:off x="13158720" y="8943840"/>
                      <a:ext cx="154800" cy="0"/>
                    </a:xfrm>
                    <a:prstGeom prst="line">
                      <a:avLst/>
                    </a:prstGeom>
                    <a:ln w="9360">
                      <a:solidFill>
                        <a:srgbClr val="000000"/>
                      </a:solidFill>
                      <a:miter/>
                    </a:ln>
                  </xdr:spPr>
                  <xdr:style>
                    <a:lnRef idx="0"/>
                    <a:fillRef idx="0"/>
                    <a:effectRef idx="0"/>
                    <a:fontRef idx="minor"/>
                  </xdr:style>
                </xdr:sp>
                <xdr:sp>
                  <xdr:nvSpPr>
                    <xdr:cNvPr id="613" name="Line 1556"/>
                    <xdr:cNvSpPr/>
                  </xdr:nvSpPr>
                  <xdr:spPr>
                    <a:xfrm>
                      <a:off x="13158720" y="8943840"/>
                      <a:ext cx="0" cy="18720"/>
                    </a:xfrm>
                    <a:prstGeom prst="line">
                      <a:avLst/>
                    </a:prstGeom>
                    <a:ln w="9360">
                      <a:solidFill>
                        <a:srgbClr val="000000"/>
                      </a:solidFill>
                      <a:miter/>
                    </a:ln>
                  </xdr:spPr>
                  <xdr:style>
                    <a:lnRef idx="0"/>
                    <a:fillRef idx="0"/>
                    <a:effectRef idx="0"/>
                    <a:fontRef idx="minor"/>
                  </xdr:style>
                </xdr:sp>
              </xdr:grpSp>
            </xdr:grpSp>
            <xdr:grpSp>
              <xdr:nvGrpSpPr>
                <xdr:cNvPr id="614" name="Group 1557"/>
                <xdr:cNvGrpSpPr/>
              </xdr:nvGrpSpPr>
              <xdr:grpSpPr>
                <a:xfrm>
                  <a:off x="13553640" y="8943840"/>
                  <a:ext cx="361800" cy="18720"/>
                  <a:chOff x="13553640" y="8943840"/>
                  <a:chExt cx="361800" cy="18720"/>
                </a:xfrm>
              </xdr:grpSpPr>
              <xdr:grpSp>
                <xdr:nvGrpSpPr>
                  <xdr:cNvPr id="615" name="Group 1558"/>
                  <xdr:cNvGrpSpPr/>
                </xdr:nvGrpSpPr>
                <xdr:grpSpPr>
                  <a:xfrm>
                    <a:off x="13553640" y="8943840"/>
                    <a:ext cx="154800" cy="18720"/>
                    <a:chOff x="13553640" y="8943840"/>
                    <a:chExt cx="154800" cy="18720"/>
                  </a:xfrm>
                </xdr:grpSpPr>
                <xdr:sp>
                  <xdr:nvSpPr>
                    <xdr:cNvPr id="616" name="Line 1559"/>
                    <xdr:cNvSpPr/>
                  </xdr:nvSpPr>
                  <xdr:spPr>
                    <a:xfrm flipH="1">
                      <a:off x="13553640" y="8943840"/>
                      <a:ext cx="154800" cy="0"/>
                    </a:xfrm>
                    <a:prstGeom prst="line">
                      <a:avLst/>
                    </a:prstGeom>
                    <a:ln w="9360">
                      <a:solidFill>
                        <a:srgbClr val="000000"/>
                      </a:solidFill>
                      <a:miter/>
                    </a:ln>
                  </xdr:spPr>
                  <xdr:style>
                    <a:lnRef idx="0"/>
                    <a:fillRef idx="0"/>
                    <a:effectRef idx="0"/>
                    <a:fontRef idx="minor"/>
                  </xdr:style>
                </xdr:sp>
                <xdr:sp>
                  <xdr:nvSpPr>
                    <xdr:cNvPr id="617" name="Line 1560"/>
                    <xdr:cNvSpPr/>
                  </xdr:nvSpPr>
                  <xdr:spPr>
                    <a:xfrm>
                      <a:off x="13708440" y="8943840"/>
                      <a:ext cx="0" cy="18720"/>
                    </a:xfrm>
                    <a:prstGeom prst="line">
                      <a:avLst/>
                    </a:prstGeom>
                    <a:ln w="9360">
                      <a:solidFill>
                        <a:srgbClr val="000000"/>
                      </a:solidFill>
                      <a:miter/>
                    </a:ln>
                  </xdr:spPr>
                  <xdr:style>
                    <a:lnRef idx="0"/>
                    <a:fillRef idx="0"/>
                    <a:effectRef idx="0"/>
                    <a:fontRef idx="minor"/>
                  </xdr:style>
                </xdr:sp>
              </xdr:grpSp>
              <xdr:grpSp>
                <xdr:nvGrpSpPr>
                  <xdr:cNvPr id="618" name="Group 1561"/>
                  <xdr:cNvGrpSpPr/>
                </xdr:nvGrpSpPr>
                <xdr:grpSpPr>
                  <a:xfrm>
                    <a:off x="13760640" y="8943840"/>
                    <a:ext cx="154800" cy="18720"/>
                    <a:chOff x="13760640" y="8943840"/>
                    <a:chExt cx="154800" cy="18720"/>
                  </a:xfrm>
                </xdr:grpSpPr>
                <xdr:sp>
                  <xdr:nvSpPr>
                    <xdr:cNvPr id="619" name="Line 1562"/>
                    <xdr:cNvSpPr/>
                  </xdr:nvSpPr>
                  <xdr:spPr>
                    <a:xfrm>
                      <a:off x="13760640" y="8943840"/>
                      <a:ext cx="154800" cy="0"/>
                    </a:xfrm>
                    <a:prstGeom prst="line">
                      <a:avLst/>
                    </a:prstGeom>
                    <a:ln w="9360">
                      <a:solidFill>
                        <a:srgbClr val="000000"/>
                      </a:solidFill>
                      <a:miter/>
                    </a:ln>
                  </xdr:spPr>
                  <xdr:style>
                    <a:lnRef idx="0"/>
                    <a:fillRef idx="0"/>
                    <a:effectRef idx="0"/>
                    <a:fontRef idx="minor"/>
                  </xdr:style>
                </xdr:sp>
                <xdr:sp>
                  <xdr:nvSpPr>
                    <xdr:cNvPr id="620" name="Line 1563"/>
                    <xdr:cNvSpPr/>
                  </xdr:nvSpPr>
                  <xdr:spPr>
                    <a:xfrm>
                      <a:off x="13760640" y="8943840"/>
                      <a:ext cx="0" cy="18720"/>
                    </a:xfrm>
                    <a:prstGeom prst="line">
                      <a:avLst/>
                    </a:prstGeom>
                    <a:ln w="9360">
                      <a:solidFill>
                        <a:srgbClr val="000000"/>
                      </a:solidFill>
                      <a:miter/>
                    </a:ln>
                  </xdr:spPr>
                  <xdr:style>
                    <a:lnRef idx="0"/>
                    <a:fillRef idx="0"/>
                    <a:effectRef idx="0"/>
                    <a:fontRef idx="minor"/>
                  </xdr:style>
                </xdr:sp>
              </xdr:grpSp>
            </xdr:grpSp>
            <xdr:grpSp>
              <xdr:nvGrpSpPr>
                <xdr:cNvPr id="621" name="Group 1564"/>
                <xdr:cNvGrpSpPr/>
              </xdr:nvGrpSpPr>
              <xdr:grpSpPr>
                <a:xfrm>
                  <a:off x="14155200" y="8943840"/>
                  <a:ext cx="361800" cy="18720"/>
                  <a:chOff x="14155200" y="8943840"/>
                  <a:chExt cx="361800" cy="18720"/>
                </a:xfrm>
              </xdr:grpSpPr>
              <xdr:grpSp>
                <xdr:nvGrpSpPr>
                  <xdr:cNvPr id="622" name="Group 1565"/>
                  <xdr:cNvGrpSpPr/>
                </xdr:nvGrpSpPr>
                <xdr:grpSpPr>
                  <a:xfrm>
                    <a:off x="14155200" y="8943840"/>
                    <a:ext cx="154800" cy="18720"/>
                    <a:chOff x="14155200" y="8943840"/>
                    <a:chExt cx="154800" cy="18720"/>
                  </a:xfrm>
                </xdr:grpSpPr>
                <xdr:sp>
                  <xdr:nvSpPr>
                    <xdr:cNvPr id="623" name="Line 1566"/>
                    <xdr:cNvSpPr/>
                  </xdr:nvSpPr>
                  <xdr:spPr>
                    <a:xfrm flipH="1">
                      <a:off x="14155200" y="8943840"/>
                      <a:ext cx="154800" cy="0"/>
                    </a:xfrm>
                    <a:prstGeom prst="line">
                      <a:avLst/>
                    </a:prstGeom>
                    <a:ln w="9360">
                      <a:solidFill>
                        <a:srgbClr val="000000"/>
                      </a:solidFill>
                      <a:miter/>
                    </a:ln>
                  </xdr:spPr>
                  <xdr:style>
                    <a:lnRef idx="0"/>
                    <a:fillRef idx="0"/>
                    <a:effectRef idx="0"/>
                    <a:fontRef idx="minor"/>
                  </xdr:style>
                </xdr:sp>
                <xdr:sp>
                  <xdr:nvSpPr>
                    <xdr:cNvPr id="624" name="Line 1567"/>
                    <xdr:cNvSpPr/>
                  </xdr:nvSpPr>
                  <xdr:spPr>
                    <a:xfrm>
                      <a:off x="14310000" y="8943840"/>
                      <a:ext cx="0" cy="18720"/>
                    </a:xfrm>
                    <a:prstGeom prst="line">
                      <a:avLst/>
                    </a:prstGeom>
                    <a:ln w="9360">
                      <a:solidFill>
                        <a:srgbClr val="000000"/>
                      </a:solidFill>
                      <a:miter/>
                    </a:ln>
                  </xdr:spPr>
                  <xdr:style>
                    <a:lnRef idx="0"/>
                    <a:fillRef idx="0"/>
                    <a:effectRef idx="0"/>
                    <a:fontRef idx="minor"/>
                  </xdr:style>
                </xdr:sp>
              </xdr:grpSp>
              <xdr:grpSp>
                <xdr:nvGrpSpPr>
                  <xdr:cNvPr id="625" name="Group 1568"/>
                  <xdr:cNvGrpSpPr/>
                </xdr:nvGrpSpPr>
                <xdr:grpSpPr>
                  <a:xfrm>
                    <a:off x="14362200" y="8943840"/>
                    <a:ext cx="154800" cy="18720"/>
                    <a:chOff x="14362200" y="8943840"/>
                    <a:chExt cx="154800" cy="18720"/>
                  </a:xfrm>
                </xdr:grpSpPr>
                <xdr:sp>
                  <xdr:nvSpPr>
                    <xdr:cNvPr id="626" name="Line 1569"/>
                    <xdr:cNvSpPr/>
                  </xdr:nvSpPr>
                  <xdr:spPr>
                    <a:xfrm>
                      <a:off x="14362200" y="8943840"/>
                      <a:ext cx="154800" cy="0"/>
                    </a:xfrm>
                    <a:prstGeom prst="line">
                      <a:avLst/>
                    </a:prstGeom>
                    <a:ln w="9360">
                      <a:solidFill>
                        <a:srgbClr val="000000"/>
                      </a:solidFill>
                      <a:miter/>
                    </a:ln>
                  </xdr:spPr>
                  <xdr:style>
                    <a:lnRef idx="0"/>
                    <a:fillRef idx="0"/>
                    <a:effectRef idx="0"/>
                    <a:fontRef idx="minor"/>
                  </xdr:style>
                </xdr:sp>
                <xdr:sp>
                  <xdr:nvSpPr>
                    <xdr:cNvPr id="627" name="Line 1570"/>
                    <xdr:cNvSpPr/>
                  </xdr:nvSpPr>
                  <xdr:spPr>
                    <a:xfrm>
                      <a:off x="14362200" y="8943840"/>
                      <a:ext cx="0" cy="18720"/>
                    </a:xfrm>
                    <a:prstGeom prst="line">
                      <a:avLst/>
                    </a:prstGeom>
                    <a:ln w="9360">
                      <a:solidFill>
                        <a:srgbClr val="000000"/>
                      </a:solidFill>
                      <a:miter/>
                    </a:ln>
                  </xdr:spPr>
                  <xdr:style>
                    <a:lnRef idx="0"/>
                    <a:fillRef idx="0"/>
                    <a:effectRef idx="0"/>
                    <a:fontRef idx="minor"/>
                  </xdr:style>
                </xdr:sp>
              </xdr:grpSp>
            </xdr:grpSp>
            <xdr:grpSp>
              <xdr:nvGrpSpPr>
                <xdr:cNvPr id="628" name="Group 1571"/>
                <xdr:cNvGrpSpPr/>
              </xdr:nvGrpSpPr>
              <xdr:grpSpPr>
                <a:xfrm>
                  <a:off x="14757120" y="8943840"/>
                  <a:ext cx="361800" cy="18720"/>
                  <a:chOff x="14757120" y="8943840"/>
                  <a:chExt cx="361800" cy="18720"/>
                </a:xfrm>
              </xdr:grpSpPr>
              <xdr:grpSp>
                <xdr:nvGrpSpPr>
                  <xdr:cNvPr id="629" name="Group 1572"/>
                  <xdr:cNvGrpSpPr/>
                </xdr:nvGrpSpPr>
                <xdr:grpSpPr>
                  <a:xfrm>
                    <a:off x="14757120" y="8943840"/>
                    <a:ext cx="154800" cy="18720"/>
                    <a:chOff x="14757120" y="8943840"/>
                    <a:chExt cx="154800" cy="18720"/>
                  </a:xfrm>
                </xdr:grpSpPr>
                <xdr:sp>
                  <xdr:nvSpPr>
                    <xdr:cNvPr id="630" name="Line 1573"/>
                    <xdr:cNvSpPr/>
                  </xdr:nvSpPr>
                  <xdr:spPr>
                    <a:xfrm flipH="1">
                      <a:off x="14757120" y="8943840"/>
                      <a:ext cx="154800" cy="0"/>
                    </a:xfrm>
                    <a:prstGeom prst="line">
                      <a:avLst/>
                    </a:prstGeom>
                    <a:ln w="9360">
                      <a:solidFill>
                        <a:srgbClr val="000000"/>
                      </a:solidFill>
                      <a:miter/>
                    </a:ln>
                  </xdr:spPr>
                  <xdr:style>
                    <a:lnRef idx="0"/>
                    <a:fillRef idx="0"/>
                    <a:effectRef idx="0"/>
                    <a:fontRef idx="minor"/>
                  </xdr:style>
                </xdr:sp>
                <xdr:sp>
                  <xdr:nvSpPr>
                    <xdr:cNvPr id="631" name="Line 1574"/>
                    <xdr:cNvSpPr/>
                  </xdr:nvSpPr>
                  <xdr:spPr>
                    <a:xfrm>
                      <a:off x="14911920" y="8943840"/>
                      <a:ext cx="0" cy="18720"/>
                    </a:xfrm>
                    <a:prstGeom prst="line">
                      <a:avLst/>
                    </a:prstGeom>
                    <a:ln w="9360">
                      <a:solidFill>
                        <a:srgbClr val="000000"/>
                      </a:solidFill>
                      <a:miter/>
                    </a:ln>
                  </xdr:spPr>
                  <xdr:style>
                    <a:lnRef idx="0"/>
                    <a:fillRef idx="0"/>
                    <a:effectRef idx="0"/>
                    <a:fontRef idx="minor"/>
                  </xdr:style>
                </xdr:sp>
              </xdr:grpSp>
              <xdr:grpSp>
                <xdr:nvGrpSpPr>
                  <xdr:cNvPr id="632" name="Group 1575"/>
                  <xdr:cNvGrpSpPr/>
                </xdr:nvGrpSpPr>
                <xdr:grpSpPr>
                  <a:xfrm>
                    <a:off x="14964120" y="8943840"/>
                    <a:ext cx="154800" cy="18720"/>
                    <a:chOff x="14964120" y="8943840"/>
                    <a:chExt cx="154800" cy="18720"/>
                  </a:xfrm>
                </xdr:grpSpPr>
                <xdr:sp>
                  <xdr:nvSpPr>
                    <xdr:cNvPr id="633" name="Line 1576"/>
                    <xdr:cNvSpPr/>
                  </xdr:nvSpPr>
                  <xdr:spPr>
                    <a:xfrm>
                      <a:off x="14964120" y="8943840"/>
                      <a:ext cx="154800" cy="0"/>
                    </a:xfrm>
                    <a:prstGeom prst="line">
                      <a:avLst/>
                    </a:prstGeom>
                    <a:ln w="9360">
                      <a:solidFill>
                        <a:srgbClr val="000000"/>
                      </a:solidFill>
                      <a:miter/>
                    </a:ln>
                  </xdr:spPr>
                  <xdr:style>
                    <a:lnRef idx="0"/>
                    <a:fillRef idx="0"/>
                    <a:effectRef idx="0"/>
                    <a:fontRef idx="minor"/>
                  </xdr:style>
                </xdr:sp>
                <xdr:sp>
                  <xdr:nvSpPr>
                    <xdr:cNvPr id="634" name="Line 1577"/>
                    <xdr:cNvSpPr/>
                  </xdr:nvSpPr>
                  <xdr:spPr>
                    <a:xfrm>
                      <a:off x="14964120" y="8943840"/>
                      <a:ext cx="0" cy="18720"/>
                    </a:xfrm>
                    <a:prstGeom prst="line">
                      <a:avLst/>
                    </a:prstGeom>
                    <a:ln w="9360">
                      <a:solidFill>
                        <a:srgbClr val="000000"/>
                      </a:solidFill>
                      <a:miter/>
                    </a:ln>
                  </xdr:spPr>
                  <xdr:style>
                    <a:lnRef idx="0"/>
                    <a:fillRef idx="0"/>
                    <a:effectRef idx="0"/>
                    <a:fontRef idx="minor"/>
                  </xdr:style>
                </xdr:sp>
              </xdr:grpSp>
            </xdr:grpSp>
            <xdr:grpSp>
              <xdr:nvGrpSpPr>
                <xdr:cNvPr id="635" name="Group 1578"/>
                <xdr:cNvGrpSpPr/>
              </xdr:nvGrpSpPr>
              <xdr:grpSpPr>
                <a:xfrm>
                  <a:off x="15359040" y="8943840"/>
                  <a:ext cx="361800" cy="18720"/>
                  <a:chOff x="15359040" y="8943840"/>
                  <a:chExt cx="361800" cy="18720"/>
                </a:xfrm>
              </xdr:grpSpPr>
              <xdr:grpSp>
                <xdr:nvGrpSpPr>
                  <xdr:cNvPr id="636" name="Group 1579"/>
                  <xdr:cNvGrpSpPr/>
                </xdr:nvGrpSpPr>
                <xdr:grpSpPr>
                  <a:xfrm>
                    <a:off x="15359040" y="8943840"/>
                    <a:ext cx="154800" cy="18720"/>
                    <a:chOff x="15359040" y="8943840"/>
                    <a:chExt cx="154800" cy="18720"/>
                  </a:xfrm>
                </xdr:grpSpPr>
                <xdr:sp>
                  <xdr:nvSpPr>
                    <xdr:cNvPr id="637" name="Line 1580"/>
                    <xdr:cNvSpPr/>
                  </xdr:nvSpPr>
                  <xdr:spPr>
                    <a:xfrm flipH="1">
                      <a:off x="15359040" y="8943840"/>
                      <a:ext cx="154800" cy="0"/>
                    </a:xfrm>
                    <a:prstGeom prst="line">
                      <a:avLst/>
                    </a:prstGeom>
                    <a:ln w="9360">
                      <a:solidFill>
                        <a:srgbClr val="000000"/>
                      </a:solidFill>
                      <a:miter/>
                    </a:ln>
                  </xdr:spPr>
                  <xdr:style>
                    <a:lnRef idx="0"/>
                    <a:fillRef idx="0"/>
                    <a:effectRef idx="0"/>
                    <a:fontRef idx="minor"/>
                  </xdr:style>
                </xdr:sp>
                <xdr:sp>
                  <xdr:nvSpPr>
                    <xdr:cNvPr id="638" name="Line 1581"/>
                    <xdr:cNvSpPr/>
                  </xdr:nvSpPr>
                  <xdr:spPr>
                    <a:xfrm>
                      <a:off x="15513840" y="8943840"/>
                      <a:ext cx="0" cy="18720"/>
                    </a:xfrm>
                    <a:prstGeom prst="line">
                      <a:avLst/>
                    </a:prstGeom>
                    <a:ln w="9360">
                      <a:solidFill>
                        <a:srgbClr val="000000"/>
                      </a:solidFill>
                      <a:miter/>
                    </a:ln>
                  </xdr:spPr>
                  <xdr:style>
                    <a:lnRef idx="0"/>
                    <a:fillRef idx="0"/>
                    <a:effectRef idx="0"/>
                    <a:fontRef idx="minor"/>
                  </xdr:style>
                </xdr:sp>
              </xdr:grpSp>
              <xdr:grpSp>
                <xdr:nvGrpSpPr>
                  <xdr:cNvPr id="639" name="Group 1582"/>
                  <xdr:cNvGrpSpPr/>
                </xdr:nvGrpSpPr>
                <xdr:grpSpPr>
                  <a:xfrm>
                    <a:off x="15566040" y="8943840"/>
                    <a:ext cx="154800" cy="18720"/>
                    <a:chOff x="15566040" y="8943840"/>
                    <a:chExt cx="154800" cy="18720"/>
                  </a:xfrm>
                </xdr:grpSpPr>
                <xdr:sp>
                  <xdr:nvSpPr>
                    <xdr:cNvPr id="640" name="Line 1583"/>
                    <xdr:cNvSpPr/>
                  </xdr:nvSpPr>
                  <xdr:spPr>
                    <a:xfrm>
                      <a:off x="15566040" y="8943840"/>
                      <a:ext cx="154800" cy="0"/>
                    </a:xfrm>
                    <a:prstGeom prst="line">
                      <a:avLst/>
                    </a:prstGeom>
                    <a:ln w="9360">
                      <a:solidFill>
                        <a:srgbClr val="000000"/>
                      </a:solidFill>
                      <a:miter/>
                    </a:ln>
                  </xdr:spPr>
                  <xdr:style>
                    <a:lnRef idx="0"/>
                    <a:fillRef idx="0"/>
                    <a:effectRef idx="0"/>
                    <a:fontRef idx="minor"/>
                  </xdr:style>
                </xdr:sp>
                <xdr:sp>
                  <xdr:nvSpPr>
                    <xdr:cNvPr id="641" name="Line 1584"/>
                    <xdr:cNvSpPr/>
                  </xdr:nvSpPr>
                  <xdr:spPr>
                    <a:xfrm>
                      <a:off x="15566040" y="8943840"/>
                      <a:ext cx="0" cy="18720"/>
                    </a:xfrm>
                    <a:prstGeom prst="line">
                      <a:avLst/>
                    </a:prstGeom>
                    <a:ln w="9360">
                      <a:solidFill>
                        <a:srgbClr val="000000"/>
                      </a:solidFill>
                      <a:miter/>
                    </a:ln>
                  </xdr:spPr>
                  <xdr:style>
                    <a:lnRef idx="0"/>
                    <a:fillRef idx="0"/>
                    <a:effectRef idx="0"/>
                    <a:fontRef idx="minor"/>
                  </xdr:style>
                </xdr:sp>
              </xdr:grpSp>
            </xdr:grpSp>
            <xdr:grpSp>
              <xdr:nvGrpSpPr>
                <xdr:cNvPr id="642" name="Group 1585"/>
                <xdr:cNvGrpSpPr/>
              </xdr:nvGrpSpPr>
              <xdr:grpSpPr>
                <a:xfrm>
                  <a:off x="15949800" y="8943840"/>
                  <a:ext cx="361800" cy="18720"/>
                  <a:chOff x="15949800" y="8943840"/>
                  <a:chExt cx="361800" cy="18720"/>
                </a:xfrm>
              </xdr:grpSpPr>
              <xdr:grpSp>
                <xdr:nvGrpSpPr>
                  <xdr:cNvPr id="643" name="Group 1586"/>
                  <xdr:cNvGrpSpPr/>
                </xdr:nvGrpSpPr>
                <xdr:grpSpPr>
                  <a:xfrm>
                    <a:off x="15949800" y="8943840"/>
                    <a:ext cx="154800" cy="18720"/>
                    <a:chOff x="15949800" y="8943840"/>
                    <a:chExt cx="154800" cy="18720"/>
                  </a:xfrm>
                </xdr:grpSpPr>
                <xdr:sp>
                  <xdr:nvSpPr>
                    <xdr:cNvPr id="644" name="Line 1587"/>
                    <xdr:cNvSpPr/>
                  </xdr:nvSpPr>
                  <xdr:spPr>
                    <a:xfrm flipH="1">
                      <a:off x="15949800" y="8943840"/>
                      <a:ext cx="154800" cy="0"/>
                    </a:xfrm>
                    <a:prstGeom prst="line">
                      <a:avLst/>
                    </a:prstGeom>
                    <a:ln w="9360">
                      <a:solidFill>
                        <a:srgbClr val="000000"/>
                      </a:solidFill>
                      <a:miter/>
                    </a:ln>
                  </xdr:spPr>
                  <xdr:style>
                    <a:lnRef idx="0"/>
                    <a:fillRef idx="0"/>
                    <a:effectRef idx="0"/>
                    <a:fontRef idx="minor"/>
                  </xdr:style>
                </xdr:sp>
                <xdr:sp>
                  <xdr:nvSpPr>
                    <xdr:cNvPr id="645" name="Line 1588"/>
                    <xdr:cNvSpPr/>
                  </xdr:nvSpPr>
                  <xdr:spPr>
                    <a:xfrm>
                      <a:off x="16104600" y="8943840"/>
                      <a:ext cx="0" cy="18720"/>
                    </a:xfrm>
                    <a:prstGeom prst="line">
                      <a:avLst/>
                    </a:prstGeom>
                    <a:ln w="9360">
                      <a:solidFill>
                        <a:srgbClr val="000000"/>
                      </a:solidFill>
                      <a:miter/>
                    </a:ln>
                  </xdr:spPr>
                  <xdr:style>
                    <a:lnRef idx="0"/>
                    <a:fillRef idx="0"/>
                    <a:effectRef idx="0"/>
                    <a:fontRef idx="minor"/>
                  </xdr:style>
                </xdr:sp>
              </xdr:grpSp>
              <xdr:grpSp>
                <xdr:nvGrpSpPr>
                  <xdr:cNvPr id="646" name="Group 1589"/>
                  <xdr:cNvGrpSpPr/>
                </xdr:nvGrpSpPr>
                <xdr:grpSpPr>
                  <a:xfrm>
                    <a:off x="16156800" y="8943840"/>
                    <a:ext cx="154800" cy="18720"/>
                    <a:chOff x="16156800" y="8943840"/>
                    <a:chExt cx="154800" cy="18720"/>
                  </a:xfrm>
                </xdr:grpSpPr>
                <xdr:sp>
                  <xdr:nvSpPr>
                    <xdr:cNvPr id="647" name="Line 1590"/>
                    <xdr:cNvSpPr/>
                  </xdr:nvSpPr>
                  <xdr:spPr>
                    <a:xfrm>
                      <a:off x="16156800" y="8943840"/>
                      <a:ext cx="154800" cy="0"/>
                    </a:xfrm>
                    <a:prstGeom prst="line">
                      <a:avLst/>
                    </a:prstGeom>
                    <a:ln w="9360">
                      <a:solidFill>
                        <a:srgbClr val="000000"/>
                      </a:solidFill>
                      <a:miter/>
                    </a:ln>
                  </xdr:spPr>
                  <xdr:style>
                    <a:lnRef idx="0"/>
                    <a:fillRef idx="0"/>
                    <a:effectRef idx="0"/>
                    <a:fontRef idx="minor"/>
                  </xdr:style>
                </xdr:sp>
                <xdr:sp>
                  <xdr:nvSpPr>
                    <xdr:cNvPr id="648" name="Line 1591"/>
                    <xdr:cNvSpPr/>
                  </xdr:nvSpPr>
                  <xdr:spPr>
                    <a:xfrm>
                      <a:off x="16156800" y="8943840"/>
                      <a:ext cx="0" cy="18720"/>
                    </a:xfrm>
                    <a:prstGeom prst="line">
                      <a:avLst/>
                    </a:prstGeom>
                    <a:ln w="9360">
                      <a:solidFill>
                        <a:srgbClr val="000000"/>
                      </a:solidFill>
                      <a:miter/>
                    </a:ln>
                  </xdr:spPr>
                  <xdr:style>
                    <a:lnRef idx="0"/>
                    <a:fillRef idx="0"/>
                    <a:effectRef idx="0"/>
                    <a:fontRef idx="minor"/>
                  </xdr:style>
                </xdr:sp>
              </xdr:grpSp>
            </xdr:grpSp>
            <xdr:grpSp>
              <xdr:nvGrpSpPr>
                <xdr:cNvPr id="649" name="Group 1592"/>
                <xdr:cNvGrpSpPr/>
              </xdr:nvGrpSpPr>
              <xdr:grpSpPr>
                <a:xfrm>
                  <a:off x="16556760" y="8943840"/>
                  <a:ext cx="136440" cy="20520"/>
                  <a:chOff x="16556760" y="8943840"/>
                  <a:chExt cx="136440" cy="20520"/>
                </a:xfrm>
              </xdr:grpSpPr>
              <xdr:sp>
                <xdr:nvSpPr>
                  <xdr:cNvPr id="650" name="Line 1593"/>
                  <xdr:cNvSpPr/>
                </xdr:nvSpPr>
                <xdr:spPr>
                  <a:xfrm flipH="1">
                    <a:off x="16556760" y="8943840"/>
                    <a:ext cx="136440" cy="0"/>
                  </a:xfrm>
                  <a:prstGeom prst="line">
                    <a:avLst/>
                  </a:prstGeom>
                  <a:ln w="9360">
                    <a:solidFill>
                      <a:srgbClr val="000000"/>
                    </a:solidFill>
                    <a:miter/>
                  </a:ln>
                </xdr:spPr>
                <xdr:style>
                  <a:lnRef idx="0"/>
                  <a:fillRef idx="0"/>
                  <a:effectRef idx="0"/>
                  <a:fontRef idx="minor"/>
                </xdr:style>
              </xdr:sp>
              <xdr:sp>
                <xdr:nvSpPr>
                  <xdr:cNvPr id="651" name="Line 1594"/>
                  <xdr:cNvSpPr/>
                </xdr:nvSpPr>
                <xdr:spPr>
                  <a:xfrm>
                    <a:off x="16693200" y="8943840"/>
                    <a:ext cx="0" cy="2052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78</xdr:row>
      <xdr:rowOff>104760</xdr:rowOff>
    </xdr:from>
    <xdr:to>
      <xdr:col>52</xdr:col>
      <xdr:colOff>148320</xdr:colOff>
      <xdr:row>78</xdr:row>
      <xdr:rowOff>135000</xdr:rowOff>
    </xdr:to>
    <xdr:grpSp>
      <xdr:nvGrpSpPr>
        <xdr:cNvPr id="652" name="Group 1595"/>
        <xdr:cNvGrpSpPr/>
      </xdr:nvGrpSpPr>
      <xdr:grpSpPr>
        <a:xfrm>
          <a:off x="2323440" y="10934640"/>
          <a:ext cx="14369760" cy="30240"/>
          <a:chOff x="2323440" y="10934640"/>
          <a:chExt cx="14369760" cy="30240"/>
        </a:xfrm>
      </xdr:grpSpPr>
      <xdr:grpSp>
        <xdr:nvGrpSpPr>
          <xdr:cNvPr id="653" name="Group 1596"/>
          <xdr:cNvGrpSpPr/>
        </xdr:nvGrpSpPr>
        <xdr:grpSpPr>
          <a:xfrm>
            <a:off x="2323440" y="10934640"/>
            <a:ext cx="186120" cy="30240"/>
            <a:chOff x="2323440" y="10934640"/>
            <a:chExt cx="186120" cy="30240"/>
          </a:xfrm>
        </xdr:grpSpPr>
        <xdr:sp>
          <xdr:nvSpPr>
            <xdr:cNvPr id="654" name="Line 1597"/>
            <xdr:cNvSpPr/>
          </xdr:nvSpPr>
          <xdr:spPr>
            <a:xfrm>
              <a:off x="2323440" y="10934640"/>
              <a:ext cx="186120" cy="0"/>
            </a:xfrm>
            <a:prstGeom prst="line">
              <a:avLst/>
            </a:prstGeom>
            <a:ln w="9360">
              <a:solidFill>
                <a:srgbClr val="000000"/>
              </a:solidFill>
              <a:miter/>
            </a:ln>
          </xdr:spPr>
          <xdr:style>
            <a:lnRef idx="0"/>
            <a:fillRef idx="0"/>
            <a:effectRef idx="0"/>
            <a:fontRef idx="minor"/>
          </xdr:style>
        </xdr:sp>
        <xdr:sp>
          <xdr:nvSpPr>
            <xdr:cNvPr id="655" name="Line 1598"/>
            <xdr:cNvSpPr/>
          </xdr:nvSpPr>
          <xdr:spPr>
            <a:xfrm>
              <a:off x="2323440" y="10934640"/>
              <a:ext cx="0" cy="30240"/>
            </a:xfrm>
            <a:prstGeom prst="line">
              <a:avLst/>
            </a:prstGeom>
            <a:ln w="9360">
              <a:solidFill>
                <a:srgbClr val="000000"/>
              </a:solidFill>
              <a:miter/>
            </a:ln>
          </xdr:spPr>
          <xdr:style>
            <a:lnRef idx="0"/>
            <a:fillRef idx="0"/>
            <a:effectRef idx="0"/>
            <a:fontRef idx="minor"/>
          </xdr:style>
        </xdr:sp>
      </xdr:grpSp>
      <xdr:grpSp>
        <xdr:nvGrpSpPr>
          <xdr:cNvPr id="656" name="Group 1599"/>
          <xdr:cNvGrpSpPr/>
        </xdr:nvGrpSpPr>
        <xdr:grpSpPr>
          <a:xfrm>
            <a:off x="2682720" y="10934640"/>
            <a:ext cx="411840" cy="27360"/>
            <a:chOff x="2682720" y="10934640"/>
            <a:chExt cx="411840" cy="27360"/>
          </a:xfrm>
        </xdr:grpSpPr>
        <xdr:grpSp>
          <xdr:nvGrpSpPr>
            <xdr:cNvPr id="657" name="Group 1600"/>
            <xdr:cNvGrpSpPr/>
          </xdr:nvGrpSpPr>
          <xdr:grpSpPr>
            <a:xfrm>
              <a:off x="2682720" y="10934640"/>
              <a:ext cx="176400" cy="27360"/>
              <a:chOff x="2682720" y="10934640"/>
              <a:chExt cx="176400" cy="27360"/>
            </a:xfrm>
          </xdr:grpSpPr>
          <xdr:sp>
            <xdr:nvSpPr>
              <xdr:cNvPr id="658" name="Line 1601"/>
              <xdr:cNvSpPr/>
            </xdr:nvSpPr>
            <xdr:spPr>
              <a:xfrm flipH="1">
                <a:off x="2682720" y="10934640"/>
                <a:ext cx="176400" cy="0"/>
              </a:xfrm>
              <a:prstGeom prst="line">
                <a:avLst/>
              </a:prstGeom>
              <a:ln w="9360">
                <a:solidFill>
                  <a:srgbClr val="000000"/>
                </a:solidFill>
                <a:miter/>
              </a:ln>
            </xdr:spPr>
            <xdr:style>
              <a:lnRef idx="0"/>
              <a:fillRef idx="0"/>
              <a:effectRef idx="0"/>
              <a:fontRef idx="minor"/>
            </xdr:style>
          </xdr:sp>
          <xdr:sp>
            <xdr:nvSpPr>
              <xdr:cNvPr id="659" name="Line 1602"/>
              <xdr:cNvSpPr/>
            </xdr:nvSpPr>
            <xdr:spPr>
              <a:xfrm>
                <a:off x="2859120" y="10934640"/>
                <a:ext cx="0" cy="27360"/>
              </a:xfrm>
              <a:prstGeom prst="line">
                <a:avLst/>
              </a:prstGeom>
              <a:ln w="9360">
                <a:solidFill>
                  <a:srgbClr val="000000"/>
                </a:solidFill>
                <a:miter/>
              </a:ln>
            </xdr:spPr>
            <xdr:style>
              <a:lnRef idx="0"/>
              <a:fillRef idx="0"/>
              <a:effectRef idx="0"/>
              <a:fontRef idx="minor"/>
            </xdr:style>
          </xdr:sp>
        </xdr:grpSp>
        <xdr:grpSp>
          <xdr:nvGrpSpPr>
            <xdr:cNvPr id="660" name="Group 1603"/>
            <xdr:cNvGrpSpPr/>
          </xdr:nvGrpSpPr>
          <xdr:grpSpPr>
            <a:xfrm>
              <a:off x="2918160" y="10934640"/>
              <a:ext cx="176400" cy="27360"/>
              <a:chOff x="2918160" y="10934640"/>
              <a:chExt cx="176400" cy="27360"/>
            </a:xfrm>
          </xdr:grpSpPr>
          <xdr:sp>
            <xdr:nvSpPr>
              <xdr:cNvPr id="661" name="Line 1604"/>
              <xdr:cNvSpPr/>
            </xdr:nvSpPr>
            <xdr:spPr>
              <a:xfrm>
                <a:off x="2918160" y="10934640"/>
                <a:ext cx="176400" cy="0"/>
              </a:xfrm>
              <a:prstGeom prst="line">
                <a:avLst/>
              </a:prstGeom>
              <a:ln w="9360">
                <a:solidFill>
                  <a:srgbClr val="000000"/>
                </a:solidFill>
                <a:miter/>
              </a:ln>
            </xdr:spPr>
            <xdr:style>
              <a:lnRef idx="0"/>
              <a:fillRef idx="0"/>
              <a:effectRef idx="0"/>
              <a:fontRef idx="minor"/>
            </xdr:style>
          </xdr:sp>
          <xdr:sp>
            <xdr:nvSpPr>
              <xdr:cNvPr id="662" name="Line 1605"/>
              <xdr:cNvSpPr/>
            </xdr:nvSpPr>
            <xdr:spPr>
              <a:xfrm>
                <a:off x="2918160" y="10934640"/>
                <a:ext cx="0" cy="27360"/>
              </a:xfrm>
              <a:prstGeom prst="line">
                <a:avLst/>
              </a:prstGeom>
              <a:ln w="9360">
                <a:solidFill>
                  <a:srgbClr val="000000"/>
                </a:solidFill>
                <a:miter/>
              </a:ln>
            </xdr:spPr>
            <xdr:style>
              <a:lnRef idx="0"/>
              <a:fillRef idx="0"/>
              <a:effectRef idx="0"/>
              <a:fontRef idx="minor"/>
            </xdr:style>
          </xdr:sp>
        </xdr:grpSp>
      </xdr:grpSp>
      <xdr:grpSp>
        <xdr:nvGrpSpPr>
          <xdr:cNvPr id="663" name="Group 1606"/>
          <xdr:cNvGrpSpPr/>
        </xdr:nvGrpSpPr>
        <xdr:grpSpPr>
          <a:xfrm>
            <a:off x="4481280" y="10934640"/>
            <a:ext cx="417240" cy="27360"/>
            <a:chOff x="4481280" y="10934640"/>
            <a:chExt cx="417240" cy="27360"/>
          </a:xfrm>
        </xdr:grpSpPr>
        <xdr:grpSp>
          <xdr:nvGrpSpPr>
            <xdr:cNvPr id="664" name="Group 1607"/>
            <xdr:cNvGrpSpPr/>
          </xdr:nvGrpSpPr>
          <xdr:grpSpPr>
            <a:xfrm>
              <a:off x="4481280" y="10934640"/>
              <a:ext cx="178920" cy="27360"/>
              <a:chOff x="4481280" y="10934640"/>
              <a:chExt cx="178920" cy="27360"/>
            </a:xfrm>
          </xdr:grpSpPr>
          <xdr:sp>
            <xdr:nvSpPr>
              <xdr:cNvPr id="665" name="Line 1608"/>
              <xdr:cNvSpPr/>
            </xdr:nvSpPr>
            <xdr:spPr>
              <a:xfrm flipH="1">
                <a:off x="4481280" y="10934640"/>
                <a:ext cx="178920" cy="0"/>
              </a:xfrm>
              <a:prstGeom prst="line">
                <a:avLst/>
              </a:prstGeom>
              <a:ln w="9360">
                <a:solidFill>
                  <a:srgbClr val="000000"/>
                </a:solidFill>
                <a:miter/>
              </a:ln>
            </xdr:spPr>
            <xdr:style>
              <a:lnRef idx="0"/>
              <a:fillRef idx="0"/>
              <a:effectRef idx="0"/>
              <a:fontRef idx="minor"/>
            </xdr:style>
          </xdr:sp>
          <xdr:sp>
            <xdr:nvSpPr>
              <xdr:cNvPr id="666" name="Line 1609"/>
              <xdr:cNvSpPr/>
            </xdr:nvSpPr>
            <xdr:spPr>
              <a:xfrm>
                <a:off x="4660200" y="10934640"/>
                <a:ext cx="0" cy="27360"/>
              </a:xfrm>
              <a:prstGeom prst="line">
                <a:avLst/>
              </a:prstGeom>
              <a:ln w="9360">
                <a:solidFill>
                  <a:srgbClr val="000000"/>
                </a:solidFill>
                <a:miter/>
              </a:ln>
            </xdr:spPr>
            <xdr:style>
              <a:lnRef idx="0"/>
              <a:fillRef idx="0"/>
              <a:effectRef idx="0"/>
              <a:fontRef idx="minor"/>
            </xdr:style>
          </xdr:sp>
        </xdr:grpSp>
        <xdr:grpSp>
          <xdr:nvGrpSpPr>
            <xdr:cNvPr id="667" name="Group 1610"/>
            <xdr:cNvGrpSpPr/>
          </xdr:nvGrpSpPr>
          <xdr:grpSpPr>
            <a:xfrm>
              <a:off x="4719600" y="10934640"/>
              <a:ext cx="178920" cy="27360"/>
              <a:chOff x="4719600" y="10934640"/>
              <a:chExt cx="178920" cy="27360"/>
            </a:xfrm>
          </xdr:grpSpPr>
          <xdr:sp>
            <xdr:nvSpPr>
              <xdr:cNvPr id="668" name="Line 1611"/>
              <xdr:cNvSpPr/>
            </xdr:nvSpPr>
            <xdr:spPr>
              <a:xfrm>
                <a:off x="4719600" y="10934640"/>
                <a:ext cx="178920" cy="0"/>
              </a:xfrm>
              <a:prstGeom prst="line">
                <a:avLst/>
              </a:prstGeom>
              <a:ln w="9360">
                <a:solidFill>
                  <a:srgbClr val="000000"/>
                </a:solidFill>
                <a:miter/>
              </a:ln>
            </xdr:spPr>
            <xdr:style>
              <a:lnRef idx="0"/>
              <a:fillRef idx="0"/>
              <a:effectRef idx="0"/>
              <a:fontRef idx="minor"/>
            </xdr:style>
          </xdr:sp>
          <xdr:sp>
            <xdr:nvSpPr>
              <xdr:cNvPr id="669" name="Line 1612"/>
              <xdr:cNvSpPr/>
            </xdr:nvSpPr>
            <xdr:spPr>
              <a:xfrm>
                <a:off x="4719600" y="10934640"/>
                <a:ext cx="0" cy="27360"/>
              </a:xfrm>
              <a:prstGeom prst="line">
                <a:avLst/>
              </a:prstGeom>
              <a:ln w="9360">
                <a:solidFill>
                  <a:srgbClr val="000000"/>
                </a:solidFill>
                <a:miter/>
              </a:ln>
            </xdr:spPr>
            <xdr:style>
              <a:lnRef idx="0"/>
              <a:fillRef idx="0"/>
              <a:effectRef idx="0"/>
              <a:fontRef idx="minor"/>
            </xdr:style>
          </xdr:sp>
        </xdr:grpSp>
      </xdr:grpSp>
      <xdr:grpSp>
        <xdr:nvGrpSpPr>
          <xdr:cNvPr id="670" name="Group 1613"/>
          <xdr:cNvGrpSpPr/>
        </xdr:nvGrpSpPr>
        <xdr:grpSpPr>
          <a:xfrm>
            <a:off x="3275280" y="10934640"/>
            <a:ext cx="421920" cy="27360"/>
            <a:chOff x="3275280" y="10934640"/>
            <a:chExt cx="421920" cy="27360"/>
          </a:xfrm>
        </xdr:grpSpPr>
        <xdr:grpSp>
          <xdr:nvGrpSpPr>
            <xdr:cNvPr id="671" name="Group 1614"/>
            <xdr:cNvGrpSpPr/>
          </xdr:nvGrpSpPr>
          <xdr:grpSpPr>
            <a:xfrm>
              <a:off x="3275280" y="10934640"/>
              <a:ext cx="180720" cy="27360"/>
              <a:chOff x="3275280" y="10934640"/>
              <a:chExt cx="180720" cy="27360"/>
            </a:xfrm>
          </xdr:grpSpPr>
          <xdr:sp>
            <xdr:nvSpPr>
              <xdr:cNvPr id="672" name="Line 1615"/>
              <xdr:cNvSpPr/>
            </xdr:nvSpPr>
            <xdr:spPr>
              <a:xfrm flipH="1">
                <a:off x="3275280" y="10934640"/>
                <a:ext cx="180720" cy="0"/>
              </a:xfrm>
              <a:prstGeom prst="line">
                <a:avLst/>
              </a:prstGeom>
              <a:ln w="9360">
                <a:solidFill>
                  <a:srgbClr val="000000"/>
                </a:solidFill>
                <a:miter/>
              </a:ln>
            </xdr:spPr>
            <xdr:style>
              <a:lnRef idx="0"/>
              <a:fillRef idx="0"/>
              <a:effectRef idx="0"/>
              <a:fontRef idx="minor"/>
            </xdr:style>
          </xdr:sp>
          <xdr:sp>
            <xdr:nvSpPr>
              <xdr:cNvPr id="673" name="Line 1616"/>
              <xdr:cNvSpPr/>
            </xdr:nvSpPr>
            <xdr:spPr>
              <a:xfrm>
                <a:off x="3456000" y="10934640"/>
                <a:ext cx="0" cy="27360"/>
              </a:xfrm>
              <a:prstGeom prst="line">
                <a:avLst/>
              </a:prstGeom>
              <a:ln w="9360">
                <a:solidFill>
                  <a:srgbClr val="000000"/>
                </a:solidFill>
                <a:miter/>
              </a:ln>
            </xdr:spPr>
            <xdr:style>
              <a:lnRef idx="0"/>
              <a:fillRef idx="0"/>
              <a:effectRef idx="0"/>
              <a:fontRef idx="minor"/>
            </xdr:style>
          </xdr:sp>
        </xdr:grpSp>
        <xdr:grpSp>
          <xdr:nvGrpSpPr>
            <xdr:cNvPr id="674" name="Group 1617"/>
            <xdr:cNvGrpSpPr/>
          </xdr:nvGrpSpPr>
          <xdr:grpSpPr>
            <a:xfrm>
              <a:off x="3516480" y="10934640"/>
              <a:ext cx="180720" cy="27360"/>
              <a:chOff x="3516480" y="10934640"/>
              <a:chExt cx="180720" cy="27360"/>
            </a:xfrm>
          </xdr:grpSpPr>
          <xdr:sp>
            <xdr:nvSpPr>
              <xdr:cNvPr id="675" name="Line 1618"/>
              <xdr:cNvSpPr/>
            </xdr:nvSpPr>
            <xdr:spPr>
              <a:xfrm>
                <a:off x="3516480" y="10934640"/>
                <a:ext cx="180720" cy="0"/>
              </a:xfrm>
              <a:prstGeom prst="line">
                <a:avLst/>
              </a:prstGeom>
              <a:ln w="9360">
                <a:solidFill>
                  <a:srgbClr val="000000"/>
                </a:solidFill>
                <a:miter/>
              </a:ln>
            </xdr:spPr>
            <xdr:style>
              <a:lnRef idx="0"/>
              <a:fillRef idx="0"/>
              <a:effectRef idx="0"/>
              <a:fontRef idx="minor"/>
            </xdr:style>
          </xdr:sp>
          <xdr:sp>
            <xdr:nvSpPr>
              <xdr:cNvPr id="676" name="Line 1619"/>
              <xdr:cNvSpPr/>
            </xdr:nvSpPr>
            <xdr:spPr>
              <a:xfrm>
                <a:off x="3516480" y="10934640"/>
                <a:ext cx="0" cy="27360"/>
              </a:xfrm>
              <a:prstGeom prst="line">
                <a:avLst/>
              </a:prstGeom>
              <a:ln w="9360">
                <a:solidFill>
                  <a:srgbClr val="000000"/>
                </a:solidFill>
                <a:miter/>
              </a:ln>
            </xdr:spPr>
            <xdr:style>
              <a:lnRef idx="0"/>
              <a:fillRef idx="0"/>
              <a:effectRef idx="0"/>
              <a:fontRef idx="minor"/>
            </xdr:style>
          </xdr:sp>
        </xdr:grpSp>
      </xdr:grpSp>
      <xdr:grpSp>
        <xdr:nvGrpSpPr>
          <xdr:cNvPr id="677" name="Group 1620"/>
          <xdr:cNvGrpSpPr/>
        </xdr:nvGrpSpPr>
        <xdr:grpSpPr>
          <a:xfrm>
            <a:off x="5084640" y="10934640"/>
            <a:ext cx="417240" cy="27360"/>
            <a:chOff x="5084640" y="10934640"/>
            <a:chExt cx="417240" cy="27360"/>
          </a:xfrm>
        </xdr:grpSpPr>
        <xdr:grpSp>
          <xdr:nvGrpSpPr>
            <xdr:cNvPr id="678" name="Group 1621"/>
            <xdr:cNvGrpSpPr/>
          </xdr:nvGrpSpPr>
          <xdr:grpSpPr>
            <a:xfrm>
              <a:off x="5084640" y="10934640"/>
              <a:ext cx="178920" cy="27360"/>
              <a:chOff x="5084640" y="10934640"/>
              <a:chExt cx="178920" cy="27360"/>
            </a:xfrm>
          </xdr:grpSpPr>
          <xdr:sp>
            <xdr:nvSpPr>
              <xdr:cNvPr id="679" name="Line 1622"/>
              <xdr:cNvSpPr/>
            </xdr:nvSpPr>
            <xdr:spPr>
              <a:xfrm flipH="1">
                <a:off x="5084640" y="10934640"/>
                <a:ext cx="178920" cy="0"/>
              </a:xfrm>
              <a:prstGeom prst="line">
                <a:avLst/>
              </a:prstGeom>
              <a:ln w="9360">
                <a:solidFill>
                  <a:srgbClr val="000000"/>
                </a:solidFill>
                <a:miter/>
              </a:ln>
            </xdr:spPr>
            <xdr:style>
              <a:lnRef idx="0"/>
              <a:fillRef idx="0"/>
              <a:effectRef idx="0"/>
              <a:fontRef idx="minor"/>
            </xdr:style>
          </xdr:sp>
          <xdr:sp>
            <xdr:nvSpPr>
              <xdr:cNvPr id="680" name="Line 1623"/>
              <xdr:cNvSpPr/>
            </xdr:nvSpPr>
            <xdr:spPr>
              <a:xfrm>
                <a:off x="5263560" y="10934640"/>
                <a:ext cx="0" cy="27360"/>
              </a:xfrm>
              <a:prstGeom prst="line">
                <a:avLst/>
              </a:prstGeom>
              <a:ln w="9360">
                <a:solidFill>
                  <a:srgbClr val="000000"/>
                </a:solidFill>
                <a:miter/>
              </a:ln>
            </xdr:spPr>
            <xdr:style>
              <a:lnRef idx="0"/>
              <a:fillRef idx="0"/>
              <a:effectRef idx="0"/>
              <a:fontRef idx="minor"/>
            </xdr:style>
          </xdr:sp>
        </xdr:grpSp>
        <xdr:grpSp>
          <xdr:nvGrpSpPr>
            <xdr:cNvPr id="681" name="Group 1624"/>
            <xdr:cNvGrpSpPr/>
          </xdr:nvGrpSpPr>
          <xdr:grpSpPr>
            <a:xfrm>
              <a:off x="5322960" y="10934640"/>
              <a:ext cx="178920" cy="27360"/>
              <a:chOff x="5322960" y="10934640"/>
              <a:chExt cx="178920" cy="27360"/>
            </a:xfrm>
          </xdr:grpSpPr>
          <xdr:sp>
            <xdr:nvSpPr>
              <xdr:cNvPr id="682" name="Line 1625"/>
              <xdr:cNvSpPr/>
            </xdr:nvSpPr>
            <xdr:spPr>
              <a:xfrm>
                <a:off x="5322960" y="10934640"/>
                <a:ext cx="178920" cy="0"/>
              </a:xfrm>
              <a:prstGeom prst="line">
                <a:avLst/>
              </a:prstGeom>
              <a:ln w="9360">
                <a:solidFill>
                  <a:srgbClr val="000000"/>
                </a:solidFill>
                <a:miter/>
              </a:ln>
            </xdr:spPr>
            <xdr:style>
              <a:lnRef idx="0"/>
              <a:fillRef idx="0"/>
              <a:effectRef idx="0"/>
              <a:fontRef idx="minor"/>
            </xdr:style>
          </xdr:sp>
          <xdr:sp>
            <xdr:nvSpPr>
              <xdr:cNvPr id="683" name="Line 1626"/>
              <xdr:cNvSpPr/>
            </xdr:nvSpPr>
            <xdr:spPr>
              <a:xfrm>
                <a:off x="5322960" y="10934640"/>
                <a:ext cx="0" cy="27360"/>
              </a:xfrm>
              <a:prstGeom prst="line">
                <a:avLst/>
              </a:prstGeom>
              <a:ln w="9360">
                <a:solidFill>
                  <a:srgbClr val="000000"/>
                </a:solidFill>
                <a:miter/>
              </a:ln>
            </xdr:spPr>
            <xdr:style>
              <a:lnRef idx="0"/>
              <a:fillRef idx="0"/>
              <a:effectRef idx="0"/>
              <a:fontRef idx="minor"/>
            </xdr:style>
          </xdr:sp>
        </xdr:grpSp>
      </xdr:grpSp>
      <xdr:grpSp>
        <xdr:nvGrpSpPr>
          <xdr:cNvPr id="684" name="Group 1627"/>
          <xdr:cNvGrpSpPr/>
        </xdr:nvGrpSpPr>
        <xdr:grpSpPr>
          <a:xfrm>
            <a:off x="3878640" y="10934640"/>
            <a:ext cx="421920" cy="27360"/>
            <a:chOff x="3878640" y="10934640"/>
            <a:chExt cx="421920" cy="27360"/>
          </a:xfrm>
        </xdr:grpSpPr>
        <xdr:grpSp>
          <xdr:nvGrpSpPr>
            <xdr:cNvPr id="685" name="Group 1628"/>
            <xdr:cNvGrpSpPr/>
          </xdr:nvGrpSpPr>
          <xdr:grpSpPr>
            <a:xfrm>
              <a:off x="3878640" y="10934640"/>
              <a:ext cx="180720" cy="27360"/>
              <a:chOff x="3878640" y="10934640"/>
              <a:chExt cx="180720" cy="27360"/>
            </a:xfrm>
          </xdr:grpSpPr>
          <xdr:sp>
            <xdr:nvSpPr>
              <xdr:cNvPr id="686" name="Line 1629"/>
              <xdr:cNvSpPr/>
            </xdr:nvSpPr>
            <xdr:spPr>
              <a:xfrm flipH="1">
                <a:off x="3878640" y="10934640"/>
                <a:ext cx="180720" cy="0"/>
              </a:xfrm>
              <a:prstGeom prst="line">
                <a:avLst/>
              </a:prstGeom>
              <a:ln w="9360">
                <a:solidFill>
                  <a:srgbClr val="000000"/>
                </a:solidFill>
                <a:miter/>
              </a:ln>
            </xdr:spPr>
            <xdr:style>
              <a:lnRef idx="0"/>
              <a:fillRef idx="0"/>
              <a:effectRef idx="0"/>
              <a:fontRef idx="minor"/>
            </xdr:style>
          </xdr:sp>
          <xdr:sp>
            <xdr:nvSpPr>
              <xdr:cNvPr id="687" name="Line 1630"/>
              <xdr:cNvSpPr/>
            </xdr:nvSpPr>
            <xdr:spPr>
              <a:xfrm>
                <a:off x="4059360" y="10934640"/>
                <a:ext cx="0" cy="27360"/>
              </a:xfrm>
              <a:prstGeom prst="line">
                <a:avLst/>
              </a:prstGeom>
              <a:ln w="9360">
                <a:solidFill>
                  <a:srgbClr val="000000"/>
                </a:solidFill>
                <a:miter/>
              </a:ln>
            </xdr:spPr>
            <xdr:style>
              <a:lnRef idx="0"/>
              <a:fillRef idx="0"/>
              <a:effectRef idx="0"/>
              <a:fontRef idx="minor"/>
            </xdr:style>
          </xdr:sp>
        </xdr:grpSp>
        <xdr:grpSp>
          <xdr:nvGrpSpPr>
            <xdr:cNvPr id="688" name="Group 1631"/>
            <xdr:cNvGrpSpPr/>
          </xdr:nvGrpSpPr>
          <xdr:grpSpPr>
            <a:xfrm>
              <a:off x="4119840" y="10934640"/>
              <a:ext cx="180720" cy="27360"/>
              <a:chOff x="4119840" y="10934640"/>
              <a:chExt cx="180720" cy="27360"/>
            </a:xfrm>
          </xdr:grpSpPr>
          <xdr:sp>
            <xdr:nvSpPr>
              <xdr:cNvPr id="689" name="Line 1632"/>
              <xdr:cNvSpPr/>
            </xdr:nvSpPr>
            <xdr:spPr>
              <a:xfrm>
                <a:off x="4119840" y="10934640"/>
                <a:ext cx="180720" cy="0"/>
              </a:xfrm>
              <a:prstGeom prst="line">
                <a:avLst/>
              </a:prstGeom>
              <a:ln w="9360">
                <a:solidFill>
                  <a:srgbClr val="000000"/>
                </a:solidFill>
                <a:miter/>
              </a:ln>
            </xdr:spPr>
            <xdr:style>
              <a:lnRef idx="0"/>
              <a:fillRef idx="0"/>
              <a:effectRef idx="0"/>
              <a:fontRef idx="minor"/>
            </xdr:style>
          </xdr:sp>
          <xdr:sp>
            <xdr:nvSpPr>
              <xdr:cNvPr id="690" name="Line 1633"/>
              <xdr:cNvSpPr/>
            </xdr:nvSpPr>
            <xdr:spPr>
              <a:xfrm>
                <a:off x="4119840" y="10934640"/>
                <a:ext cx="0" cy="27360"/>
              </a:xfrm>
              <a:prstGeom prst="line">
                <a:avLst/>
              </a:prstGeom>
              <a:ln w="9360">
                <a:solidFill>
                  <a:srgbClr val="000000"/>
                </a:solidFill>
                <a:miter/>
              </a:ln>
            </xdr:spPr>
            <xdr:style>
              <a:lnRef idx="0"/>
              <a:fillRef idx="0"/>
              <a:effectRef idx="0"/>
              <a:fontRef idx="minor"/>
            </xdr:style>
          </xdr:sp>
        </xdr:grpSp>
      </xdr:grpSp>
      <xdr:grpSp>
        <xdr:nvGrpSpPr>
          <xdr:cNvPr id="691" name="Group 1634"/>
          <xdr:cNvGrpSpPr/>
        </xdr:nvGrpSpPr>
        <xdr:grpSpPr>
          <a:xfrm>
            <a:off x="5682600" y="10934640"/>
            <a:ext cx="11010600" cy="24120"/>
            <a:chOff x="5682600" y="10934640"/>
            <a:chExt cx="11010600" cy="24120"/>
          </a:xfrm>
        </xdr:grpSpPr>
        <xdr:grpSp>
          <xdr:nvGrpSpPr>
            <xdr:cNvPr id="692" name="Group 1635"/>
            <xdr:cNvGrpSpPr/>
          </xdr:nvGrpSpPr>
          <xdr:grpSpPr>
            <a:xfrm>
              <a:off x="5682600" y="10934640"/>
              <a:ext cx="421560" cy="24120"/>
              <a:chOff x="5682600" y="10934640"/>
              <a:chExt cx="421560" cy="24120"/>
            </a:xfrm>
          </xdr:grpSpPr>
          <xdr:grpSp>
            <xdr:nvGrpSpPr>
              <xdr:cNvPr id="693" name="Group 1636"/>
              <xdr:cNvGrpSpPr/>
            </xdr:nvGrpSpPr>
            <xdr:grpSpPr>
              <a:xfrm>
                <a:off x="5682600" y="10934640"/>
                <a:ext cx="180720" cy="24120"/>
                <a:chOff x="5682600" y="10934640"/>
                <a:chExt cx="180720" cy="24120"/>
              </a:xfrm>
            </xdr:grpSpPr>
            <xdr:sp>
              <xdr:nvSpPr>
                <xdr:cNvPr id="694" name="Line 1637"/>
                <xdr:cNvSpPr/>
              </xdr:nvSpPr>
              <xdr:spPr>
                <a:xfrm flipH="1">
                  <a:off x="5682600" y="10934640"/>
                  <a:ext cx="180720" cy="0"/>
                </a:xfrm>
                <a:prstGeom prst="line">
                  <a:avLst/>
                </a:prstGeom>
                <a:ln w="9360">
                  <a:solidFill>
                    <a:srgbClr val="000000"/>
                  </a:solidFill>
                  <a:miter/>
                </a:ln>
              </xdr:spPr>
              <xdr:style>
                <a:lnRef idx="0"/>
                <a:fillRef idx="0"/>
                <a:effectRef idx="0"/>
                <a:fontRef idx="minor"/>
              </xdr:style>
            </xdr:sp>
            <xdr:sp>
              <xdr:nvSpPr>
                <xdr:cNvPr id="695" name="Line 1638"/>
                <xdr:cNvSpPr/>
              </xdr:nvSpPr>
              <xdr:spPr>
                <a:xfrm>
                  <a:off x="5863320" y="10934640"/>
                  <a:ext cx="0" cy="24120"/>
                </a:xfrm>
                <a:prstGeom prst="line">
                  <a:avLst/>
                </a:prstGeom>
                <a:ln w="9360">
                  <a:solidFill>
                    <a:srgbClr val="000000"/>
                  </a:solidFill>
                  <a:miter/>
                </a:ln>
              </xdr:spPr>
              <xdr:style>
                <a:lnRef idx="0"/>
                <a:fillRef idx="0"/>
                <a:effectRef idx="0"/>
                <a:fontRef idx="minor"/>
              </xdr:style>
            </xdr:sp>
          </xdr:grpSp>
          <xdr:grpSp>
            <xdr:nvGrpSpPr>
              <xdr:cNvPr id="696" name="Group 1639"/>
              <xdr:cNvGrpSpPr/>
            </xdr:nvGrpSpPr>
            <xdr:grpSpPr>
              <a:xfrm>
                <a:off x="5923440" y="10934640"/>
                <a:ext cx="180720" cy="24120"/>
                <a:chOff x="5923440" y="10934640"/>
                <a:chExt cx="180720" cy="24120"/>
              </a:xfrm>
            </xdr:grpSpPr>
            <xdr:sp>
              <xdr:nvSpPr>
                <xdr:cNvPr id="697" name="Line 1640"/>
                <xdr:cNvSpPr/>
              </xdr:nvSpPr>
              <xdr:spPr>
                <a:xfrm>
                  <a:off x="5923440" y="10934640"/>
                  <a:ext cx="180720" cy="0"/>
                </a:xfrm>
                <a:prstGeom prst="line">
                  <a:avLst/>
                </a:prstGeom>
                <a:ln w="9360">
                  <a:solidFill>
                    <a:srgbClr val="000000"/>
                  </a:solidFill>
                  <a:miter/>
                </a:ln>
              </xdr:spPr>
              <xdr:style>
                <a:lnRef idx="0"/>
                <a:fillRef idx="0"/>
                <a:effectRef idx="0"/>
                <a:fontRef idx="minor"/>
              </xdr:style>
            </xdr:sp>
            <xdr:sp>
              <xdr:nvSpPr>
                <xdr:cNvPr id="698" name="Line 1641"/>
                <xdr:cNvSpPr/>
              </xdr:nvSpPr>
              <xdr:spPr>
                <a:xfrm>
                  <a:off x="5923440" y="10934640"/>
                  <a:ext cx="0" cy="24120"/>
                </a:xfrm>
                <a:prstGeom prst="line">
                  <a:avLst/>
                </a:prstGeom>
                <a:ln w="9360">
                  <a:solidFill>
                    <a:srgbClr val="000000"/>
                  </a:solidFill>
                  <a:miter/>
                </a:ln>
              </xdr:spPr>
              <xdr:style>
                <a:lnRef idx="0"/>
                <a:fillRef idx="0"/>
                <a:effectRef idx="0"/>
                <a:fontRef idx="minor"/>
              </xdr:style>
            </xdr:sp>
          </xdr:grpSp>
        </xdr:grpSp>
        <xdr:grpSp>
          <xdr:nvGrpSpPr>
            <xdr:cNvPr id="699" name="Group 1642"/>
            <xdr:cNvGrpSpPr/>
          </xdr:nvGrpSpPr>
          <xdr:grpSpPr>
            <a:xfrm>
              <a:off x="6285240" y="10934640"/>
              <a:ext cx="421560" cy="24120"/>
              <a:chOff x="6285240" y="10934640"/>
              <a:chExt cx="421560" cy="24120"/>
            </a:xfrm>
          </xdr:grpSpPr>
          <xdr:grpSp>
            <xdr:nvGrpSpPr>
              <xdr:cNvPr id="700" name="Group 1643"/>
              <xdr:cNvGrpSpPr/>
            </xdr:nvGrpSpPr>
            <xdr:grpSpPr>
              <a:xfrm>
                <a:off x="6285240" y="10934640"/>
                <a:ext cx="180720" cy="24120"/>
                <a:chOff x="6285240" y="10934640"/>
                <a:chExt cx="180720" cy="24120"/>
              </a:xfrm>
            </xdr:grpSpPr>
            <xdr:sp>
              <xdr:nvSpPr>
                <xdr:cNvPr id="701" name="Line 1644"/>
                <xdr:cNvSpPr/>
              </xdr:nvSpPr>
              <xdr:spPr>
                <a:xfrm flipH="1">
                  <a:off x="6285240" y="10934640"/>
                  <a:ext cx="180720" cy="0"/>
                </a:xfrm>
                <a:prstGeom prst="line">
                  <a:avLst/>
                </a:prstGeom>
                <a:ln w="9360">
                  <a:solidFill>
                    <a:srgbClr val="000000"/>
                  </a:solidFill>
                  <a:miter/>
                </a:ln>
              </xdr:spPr>
              <xdr:style>
                <a:lnRef idx="0"/>
                <a:fillRef idx="0"/>
                <a:effectRef idx="0"/>
                <a:fontRef idx="minor"/>
              </xdr:style>
            </xdr:sp>
            <xdr:sp>
              <xdr:nvSpPr>
                <xdr:cNvPr id="702" name="Line 1645"/>
                <xdr:cNvSpPr/>
              </xdr:nvSpPr>
              <xdr:spPr>
                <a:xfrm>
                  <a:off x="6465960" y="10934640"/>
                  <a:ext cx="0" cy="24120"/>
                </a:xfrm>
                <a:prstGeom prst="line">
                  <a:avLst/>
                </a:prstGeom>
                <a:ln w="9360">
                  <a:solidFill>
                    <a:srgbClr val="000000"/>
                  </a:solidFill>
                  <a:miter/>
                </a:ln>
              </xdr:spPr>
              <xdr:style>
                <a:lnRef idx="0"/>
                <a:fillRef idx="0"/>
                <a:effectRef idx="0"/>
                <a:fontRef idx="minor"/>
              </xdr:style>
            </xdr:sp>
          </xdr:grpSp>
          <xdr:grpSp>
            <xdr:nvGrpSpPr>
              <xdr:cNvPr id="703" name="Group 1646"/>
              <xdr:cNvGrpSpPr/>
            </xdr:nvGrpSpPr>
            <xdr:grpSpPr>
              <a:xfrm>
                <a:off x="6526080" y="10934640"/>
                <a:ext cx="180720" cy="24120"/>
                <a:chOff x="6526080" y="10934640"/>
                <a:chExt cx="180720" cy="24120"/>
              </a:xfrm>
            </xdr:grpSpPr>
            <xdr:sp>
              <xdr:nvSpPr>
                <xdr:cNvPr id="704" name="Line 1647"/>
                <xdr:cNvSpPr/>
              </xdr:nvSpPr>
              <xdr:spPr>
                <a:xfrm>
                  <a:off x="6526080" y="10934640"/>
                  <a:ext cx="180720" cy="0"/>
                </a:xfrm>
                <a:prstGeom prst="line">
                  <a:avLst/>
                </a:prstGeom>
                <a:ln w="9360">
                  <a:solidFill>
                    <a:srgbClr val="000000"/>
                  </a:solidFill>
                  <a:miter/>
                </a:ln>
              </xdr:spPr>
              <xdr:style>
                <a:lnRef idx="0"/>
                <a:fillRef idx="0"/>
                <a:effectRef idx="0"/>
                <a:fontRef idx="minor"/>
              </xdr:style>
            </xdr:sp>
            <xdr:sp>
              <xdr:nvSpPr>
                <xdr:cNvPr id="705" name="Line 1648"/>
                <xdr:cNvSpPr/>
              </xdr:nvSpPr>
              <xdr:spPr>
                <a:xfrm>
                  <a:off x="6526080" y="10934640"/>
                  <a:ext cx="0" cy="24120"/>
                </a:xfrm>
                <a:prstGeom prst="line">
                  <a:avLst/>
                </a:prstGeom>
                <a:ln w="9360">
                  <a:solidFill>
                    <a:srgbClr val="000000"/>
                  </a:solidFill>
                  <a:miter/>
                </a:ln>
              </xdr:spPr>
              <xdr:style>
                <a:lnRef idx="0"/>
                <a:fillRef idx="0"/>
                <a:effectRef idx="0"/>
                <a:fontRef idx="minor"/>
              </xdr:style>
            </xdr:sp>
          </xdr:grpSp>
        </xdr:grpSp>
        <xdr:grpSp>
          <xdr:nvGrpSpPr>
            <xdr:cNvPr id="706" name="Group 1649"/>
            <xdr:cNvGrpSpPr/>
          </xdr:nvGrpSpPr>
          <xdr:grpSpPr>
            <a:xfrm>
              <a:off x="7480080" y="10934640"/>
              <a:ext cx="421560" cy="24120"/>
              <a:chOff x="7480080" y="10934640"/>
              <a:chExt cx="421560" cy="24120"/>
            </a:xfrm>
          </xdr:grpSpPr>
          <xdr:grpSp>
            <xdr:nvGrpSpPr>
              <xdr:cNvPr id="707" name="Group 1650"/>
              <xdr:cNvGrpSpPr/>
            </xdr:nvGrpSpPr>
            <xdr:grpSpPr>
              <a:xfrm>
                <a:off x="7480080" y="10934640"/>
                <a:ext cx="180720" cy="24120"/>
                <a:chOff x="7480080" y="10934640"/>
                <a:chExt cx="180720" cy="24120"/>
              </a:xfrm>
            </xdr:grpSpPr>
            <xdr:sp>
              <xdr:nvSpPr>
                <xdr:cNvPr id="708" name="Line 1651"/>
                <xdr:cNvSpPr/>
              </xdr:nvSpPr>
              <xdr:spPr>
                <a:xfrm flipH="1">
                  <a:off x="7480080" y="10934640"/>
                  <a:ext cx="180720" cy="0"/>
                </a:xfrm>
                <a:prstGeom prst="line">
                  <a:avLst/>
                </a:prstGeom>
                <a:ln w="9360">
                  <a:solidFill>
                    <a:srgbClr val="000000"/>
                  </a:solidFill>
                  <a:miter/>
                </a:ln>
              </xdr:spPr>
              <xdr:style>
                <a:lnRef idx="0"/>
                <a:fillRef idx="0"/>
                <a:effectRef idx="0"/>
                <a:fontRef idx="minor"/>
              </xdr:style>
            </xdr:sp>
            <xdr:sp>
              <xdr:nvSpPr>
                <xdr:cNvPr id="709" name="Line 1652"/>
                <xdr:cNvSpPr/>
              </xdr:nvSpPr>
              <xdr:spPr>
                <a:xfrm>
                  <a:off x="7660800" y="10934640"/>
                  <a:ext cx="0" cy="24120"/>
                </a:xfrm>
                <a:prstGeom prst="line">
                  <a:avLst/>
                </a:prstGeom>
                <a:ln w="9360">
                  <a:solidFill>
                    <a:srgbClr val="000000"/>
                  </a:solidFill>
                  <a:miter/>
                </a:ln>
              </xdr:spPr>
              <xdr:style>
                <a:lnRef idx="0"/>
                <a:fillRef idx="0"/>
                <a:effectRef idx="0"/>
                <a:fontRef idx="minor"/>
              </xdr:style>
            </xdr:sp>
          </xdr:grpSp>
          <xdr:grpSp>
            <xdr:nvGrpSpPr>
              <xdr:cNvPr id="710" name="Group 1653"/>
              <xdr:cNvGrpSpPr/>
            </xdr:nvGrpSpPr>
            <xdr:grpSpPr>
              <a:xfrm>
                <a:off x="7720920" y="10934640"/>
                <a:ext cx="180720" cy="24120"/>
                <a:chOff x="7720920" y="10934640"/>
                <a:chExt cx="180720" cy="24120"/>
              </a:xfrm>
            </xdr:grpSpPr>
            <xdr:sp>
              <xdr:nvSpPr>
                <xdr:cNvPr id="711" name="Line 1654"/>
                <xdr:cNvSpPr/>
              </xdr:nvSpPr>
              <xdr:spPr>
                <a:xfrm>
                  <a:off x="7720920" y="10934640"/>
                  <a:ext cx="180720" cy="0"/>
                </a:xfrm>
                <a:prstGeom prst="line">
                  <a:avLst/>
                </a:prstGeom>
                <a:ln w="9360">
                  <a:solidFill>
                    <a:srgbClr val="000000"/>
                  </a:solidFill>
                  <a:miter/>
                </a:ln>
              </xdr:spPr>
              <xdr:style>
                <a:lnRef idx="0"/>
                <a:fillRef idx="0"/>
                <a:effectRef idx="0"/>
                <a:fontRef idx="minor"/>
              </xdr:style>
            </xdr:sp>
            <xdr:sp>
              <xdr:nvSpPr>
                <xdr:cNvPr id="712" name="Line 1655"/>
                <xdr:cNvSpPr/>
              </xdr:nvSpPr>
              <xdr:spPr>
                <a:xfrm>
                  <a:off x="7720920" y="10934640"/>
                  <a:ext cx="0" cy="24120"/>
                </a:xfrm>
                <a:prstGeom prst="line">
                  <a:avLst/>
                </a:prstGeom>
                <a:ln w="9360">
                  <a:solidFill>
                    <a:srgbClr val="000000"/>
                  </a:solidFill>
                  <a:miter/>
                </a:ln>
              </xdr:spPr>
              <xdr:style>
                <a:lnRef idx="0"/>
                <a:fillRef idx="0"/>
                <a:effectRef idx="0"/>
                <a:fontRef idx="minor"/>
              </xdr:style>
            </xdr:sp>
          </xdr:grpSp>
        </xdr:grpSp>
        <xdr:grpSp>
          <xdr:nvGrpSpPr>
            <xdr:cNvPr id="713" name="Group 1656"/>
            <xdr:cNvGrpSpPr/>
          </xdr:nvGrpSpPr>
          <xdr:grpSpPr>
            <a:xfrm>
              <a:off x="6888240" y="10934640"/>
              <a:ext cx="421560" cy="24120"/>
              <a:chOff x="6888240" y="10934640"/>
              <a:chExt cx="421560" cy="24120"/>
            </a:xfrm>
          </xdr:grpSpPr>
          <xdr:grpSp>
            <xdr:nvGrpSpPr>
              <xdr:cNvPr id="714" name="Group 1657"/>
              <xdr:cNvGrpSpPr/>
            </xdr:nvGrpSpPr>
            <xdr:grpSpPr>
              <a:xfrm>
                <a:off x="6888240" y="10934640"/>
                <a:ext cx="180720" cy="24120"/>
                <a:chOff x="6888240" y="10934640"/>
                <a:chExt cx="180720" cy="24120"/>
              </a:xfrm>
            </xdr:grpSpPr>
            <xdr:sp>
              <xdr:nvSpPr>
                <xdr:cNvPr id="715" name="Line 1658"/>
                <xdr:cNvSpPr/>
              </xdr:nvSpPr>
              <xdr:spPr>
                <a:xfrm flipH="1">
                  <a:off x="6888240" y="10934640"/>
                  <a:ext cx="180720" cy="0"/>
                </a:xfrm>
                <a:prstGeom prst="line">
                  <a:avLst/>
                </a:prstGeom>
                <a:ln w="9360">
                  <a:solidFill>
                    <a:srgbClr val="000000"/>
                  </a:solidFill>
                  <a:miter/>
                </a:ln>
              </xdr:spPr>
              <xdr:style>
                <a:lnRef idx="0"/>
                <a:fillRef idx="0"/>
                <a:effectRef idx="0"/>
                <a:fontRef idx="minor"/>
              </xdr:style>
            </xdr:sp>
            <xdr:sp>
              <xdr:nvSpPr>
                <xdr:cNvPr id="716" name="Line 1659"/>
                <xdr:cNvSpPr/>
              </xdr:nvSpPr>
              <xdr:spPr>
                <a:xfrm>
                  <a:off x="7068960" y="10934640"/>
                  <a:ext cx="0" cy="24120"/>
                </a:xfrm>
                <a:prstGeom prst="line">
                  <a:avLst/>
                </a:prstGeom>
                <a:ln w="9360">
                  <a:solidFill>
                    <a:srgbClr val="000000"/>
                  </a:solidFill>
                  <a:miter/>
                </a:ln>
              </xdr:spPr>
              <xdr:style>
                <a:lnRef idx="0"/>
                <a:fillRef idx="0"/>
                <a:effectRef idx="0"/>
                <a:fontRef idx="minor"/>
              </xdr:style>
            </xdr:sp>
          </xdr:grpSp>
          <xdr:grpSp>
            <xdr:nvGrpSpPr>
              <xdr:cNvPr id="717" name="Group 1660"/>
              <xdr:cNvGrpSpPr/>
            </xdr:nvGrpSpPr>
            <xdr:grpSpPr>
              <a:xfrm>
                <a:off x="7129080" y="10934640"/>
                <a:ext cx="180720" cy="24120"/>
                <a:chOff x="7129080" y="10934640"/>
                <a:chExt cx="180720" cy="24120"/>
              </a:xfrm>
            </xdr:grpSpPr>
            <xdr:sp>
              <xdr:nvSpPr>
                <xdr:cNvPr id="718" name="Line 1661"/>
                <xdr:cNvSpPr/>
              </xdr:nvSpPr>
              <xdr:spPr>
                <a:xfrm>
                  <a:off x="7129080" y="10934640"/>
                  <a:ext cx="180720" cy="0"/>
                </a:xfrm>
                <a:prstGeom prst="line">
                  <a:avLst/>
                </a:prstGeom>
                <a:ln w="9360">
                  <a:solidFill>
                    <a:srgbClr val="000000"/>
                  </a:solidFill>
                  <a:miter/>
                </a:ln>
              </xdr:spPr>
              <xdr:style>
                <a:lnRef idx="0"/>
                <a:fillRef idx="0"/>
                <a:effectRef idx="0"/>
                <a:fontRef idx="minor"/>
              </xdr:style>
            </xdr:sp>
            <xdr:sp>
              <xdr:nvSpPr>
                <xdr:cNvPr id="719" name="Line 1662"/>
                <xdr:cNvSpPr/>
              </xdr:nvSpPr>
              <xdr:spPr>
                <a:xfrm>
                  <a:off x="7129080" y="10934640"/>
                  <a:ext cx="0" cy="24120"/>
                </a:xfrm>
                <a:prstGeom prst="line">
                  <a:avLst/>
                </a:prstGeom>
                <a:ln w="9360">
                  <a:solidFill>
                    <a:srgbClr val="000000"/>
                  </a:solidFill>
                  <a:miter/>
                </a:ln>
              </xdr:spPr>
              <xdr:style>
                <a:lnRef idx="0"/>
                <a:fillRef idx="0"/>
                <a:effectRef idx="0"/>
                <a:fontRef idx="minor"/>
              </xdr:style>
            </xdr:sp>
          </xdr:grpSp>
        </xdr:grpSp>
        <xdr:grpSp>
          <xdr:nvGrpSpPr>
            <xdr:cNvPr id="720" name="Group 1663"/>
            <xdr:cNvGrpSpPr/>
          </xdr:nvGrpSpPr>
          <xdr:grpSpPr>
            <a:xfrm>
              <a:off x="8149320" y="10934640"/>
              <a:ext cx="8543880" cy="21240"/>
              <a:chOff x="8149320" y="10934640"/>
              <a:chExt cx="8543880" cy="21240"/>
            </a:xfrm>
          </xdr:grpSpPr>
          <xdr:grpSp>
            <xdr:nvGrpSpPr>
              <xdr:cNvPr id="721" name="Group 1664"/>
              <xdr:cNvGrpSpPr/>
            </xdr:nvGrpSpPr>
            <xdr:grpSpPr>
              <a:xfrm>
                <a:off x="8149320" y="10934640"/>
                <a:ext cx="357480" cy="21240"/>
                <a:chOff x="8149320" y="10934640"/>
                <a:chExt cx="357480" cy="21240"/>
              </a:xfrm>
            </xdr:grpSpPr>
            <xdr:grpSp>
              <xdr:nvGrpSpPr>
                <xdr:cNvPr id="722" name="Group 1665"/>
                <xdr:cNvGrpSpPr/>
              </xdr:nvGrpSpPr>
              <xdr:grpSpPr>
                <a:xfrm>
                  <a:off x="8149320" y="10934640"/>
                  <a:ext cx="153000" cy="21240"/>
                  <a:chOff x="8149320" y="10934640"/>
                  <a:chExt cx="153000" cy="21240"/>
                </a:xfrm>
              </xdr:grpSpPr>
              <xdr:sp>
                <xdr:nvSpPr>
                  <xdr:cNvPr id="723" name="Line 1666"/>
                  <xdr:cNvSpPr/>
                </xdr:nvSpPr>
                <xdr:spPr>
                  <a:xfrm flipH="1">
                    <a:off x="8149320" y="10934640"/>
                    <a:ext cx="153000" cy="0"/>
                  </a:xfrm>
                  <a:prstGeom prst="line">
                    <a:avLst/>
                  </a:prstGeom>
                  <a:ln w="9360">
                    <a:solidFill>
                      <a:srgbClr val="000000"/>
                    </a:solidFill>
                    <a:miter/>
                  </a:ln>
                </xdr:spPr>
                <xdr:style>
                  <a:lnRef idx="0"/>
                  <a:fillRef idx="0"/>
                  <a:effectRef idx="0"/>
                  <a:fontRef idx="minor"/>
                </xdr:style>
              </xdr:sp>
              <xdr:sp>
                <xdr:nvSpPr>
                  <xdr:cNvPr id="724" name="Line 1667"/>
                  <xdr:cNvSpPr/>
                </xdr:nvSpPr>
                <xdr:spPr>
                  <a:xfrm>
                    <a:off x="8302320" y="10934640"/>
                    <a:ext cx="0" cy="21240"/>
                  </a:xfrm>
                  <a:prstGeom prst="line">
                    <a:avLst/>
                  </a:prstGeom>
                  <a:ln w="9360">
                    <a:solidFill>
                      <a:srgbClr val="000000"/>
                    </a:solidFill>
                    <a:miter/>
                  </a:ln>
                </xdr:spPr>
                <xdr:style>
                  <a:lnRef idx="0"/>
                  <a:fillRef idx="0"/>
                  <a:effectRef idx="0"/>
                  <a:fontRef idx="minor"/>
                </xdr:style>
              </xdr:sp>
            </xdr:grpSp>
            <xdr:grpSp>
              <xdr:nvGrpSpPr>
                <xdr:cNvPr id="725" name="Group 1668"/>
                <xdr:cNvGrpSpPr/>
              </xdr:nvGrpSpPr>
              <xdr:grpSpPr>
                <a:xfrm>
                  <a:off x="8353800" y="10934640"/>
                  <a:ext cx="153000" cy="21240"/>
                  <a:chOff x="8353800" y="10934640"/>
                  <a:chExt cx="153000" cy="21240"/>
                </a:xfrm>
              </xdr:grpSpPr>
              <xdr:sp>
                <xdr:nvSpPr>
                  <xdr:cNvPr id="726" name="Line 1669"/>
                  <xdr:cNvSpPr/>
                </xdr:nvSpPr>
                <xdr:spPr>
                  <a:xfrm>
                    <a:off x="8353800" y="10934640"/>
                    <a:ext cx="153000" cy="0"/>
                  </a:xfrm>
                  <a:prstGeom prst="line">
                    <a:avLst/>
                  </a:prstGeom>
                  <a:ln w="9360">
                    <a:solidFill>
                      <a:srgbClr val="000000"/>
                    </a:solidFill>
                    <a:miter/>
                  </a:ln>
                </xdr:spPr>
                <xdr:style>
                  <a:lnRef idx="0"/>
                  <a:fillRef idx="0"/>
                  <a:effectRef idx="0"/>
                  <a:fontRef idx="minor"/>
                </xdr:style>
              </xdr:sp>
              <xdr:sp>
                <xdr:nvSpPr>
                  <xdr:cNvPr id="727" name="Line 1670"/>
                  <xdr:cNvSpPr/>
                </xdr:nvSpPr>
                <xdr:spPr>
                  <a:xfrm>
                    <a:off x="8353800" y="10934640"/>
                    <a:ext cx="0" cy="21240"/>
                  </a:xfrm>
                  <a:prstGeom prst="line">
                    <a:avLst/>
                  </a:prstGeom>
                  <a:ln w="9360">
                    <a:solidFill>
                      <a:srgbClr val="000000"/>
                    </a:solidFill>
                    <a:miter/>
                  </a:ln>
                </xdr:spPr>
                <xdr:style>
                  <a:lnRef idx="0"/>
                  <a:fillRef idx="0"/>
                  <a:effectRef idx="0"/>
                  <a:fontRef idx="minor"/>
                </xdr:style>
              </xdr:sp>
            </xdr:grpSp>
          </xdr:grpSp>
          <xdr:grpSp>
            <xdr:nvGrpSpPr>
              <xdr:cNvPr id="728" name="Group 1671"/>
              <xdr:cNvGrpSpPr/>
            </xdr:nvGrpSpPr>
            <xdr:grpSpPr>
              <a:xfrm>
                <a:off x="8741160" y="10934640"/>
                <a:ext cx="361800" cy="21240"/>
                <a:chOff x="8741160" y="10934640"/>
                <a:chExt cx="361800" cy="21240"/>
              </a:xfrm>
            </xdr:grpSpPr>
            <xdr:grpSp>
              <xdr:nvGrpSpPr>
                <xdr:cNvPr id="729" name="Group 1672"/>
                <xdr:cNvGrpSpPr/>
              </xdr:nvGrpSpPr>
              <xdr:grpSpPr>
                <a:xfrm>
                  <a:off x="8741160" y="10934640"/>
                  <a:ext cx="155160" cy="21240"/>
                  <a:chOff x="8741160" y="10934640"/>
                  <a:chExt cx="155160" cy="21240"/>
                </a:xfrm>
              </xdr:grpSpPr>
              <xdr:sp>
                <xdr:nvSpPr>
                  <xdr:cNvPr id="730" name="Line 1673"/>
                  <xdr:cNvSpPr/>
                </xdr:nvSpPr>
                <xdr:spPr>
                  <a:xfrm flipH="1">
                    <a:off x="8741160" y="10934640"/>
                    <a:ext cx="155160" cy="0"/>
                  </a:xfrm>
                  <a:prstGeom prst="line">
                    <a:avLst/>
                  </a:prstGeom>
                  <a:ln w="9360">
                    <a:solidFill>
                      <a:srgbClr val="000000"/>
                    </a:solidFill>
                    <a:miter/>
                  </a:ln>
                </xdr:spPr>
                <xdr:style>
                  <a:lnRef idx="0"/>
                  <a:fillRef idx="0"/>
                  <a:effectRef idx="0"/>
                  <a:fontRef idx="minor"/>
                </xdr:style>
              </xdr:sp>
              <xdr:sp>
                <xdr:nvSpPr>
                  <xdr:cNvPr id="731" name="Line 1674"/>
                  <xdr:cNvSpPr/>
                </xdr:nvSpPr>
                <xdr:spPr>
                  <a:xfrm>
                    <a:off x="8896320" y="10934640"/>
                    <a:ext cx="0" cy="21240"/>
                  </a:xfrm>
                  <a:prstGeom prst="line">
                    <a:avLst/>
                  </a:prstGeom>
                  <a:ln w="9360">
                    <a:solidFill>
                      <a:srgbClr val="000000"/>
                    </a:solidFill>
                    <a:miter/>
                  </a:ln>
                </xdr:spPr>
                <xdr:style>
                  <a:lnRef idx="0"/>
                  <a:fillRef idx="0"/>
                  <a:effectRef idx="0"/>
                  <a:fontRef idx="minor"/>
                </xdr:style>
              </xdr:sp>
            </xdr:grpSp>
            <xdr:grpSp>
              <xdr:nvGrpSpPr>
                <xdr:cNvPr id="732" name="Group 1675"/>
                <xdr:cNvGrpSpPr/>
              </xdr:nvGrpSpPr>
              <xdr:grpSpPr>
                <a:xfrm>
                  <a:off x="8947800" y="10934640"/>
                  <a:ext cx="155160" cy="21240"/>
                  <a:chOff x="8947800" y="10934640"/>
                  <a:chExt cx="155160" cy="21240"/>
                </a:xfrm>
              </xdr:grpSpPr>
              <xdr:sp>
                <xdr:nvSpPr>
                  <xdr:cNvPr id="733" name="Line 1676"/>
                  <xdr:cNvSpPr/>
                </xdr:nvSpPr>
                <xdr:spPr>
                  <a:xfrm>
                    <a:off x="8947800" y="10934640"/>
                    <a:ext cx="155160" cy="0"/>
                  </a:xfrm>
                  <a:prstGeom prst="line">
                    <a:avLst/>
                  </a:prstGeom>
                  <a:ln w="9360">
                    <a:solidFill>
                      <a:srgbClr val="000000"/>
                    </a:solidFill>
                    <a:miter/>
                  </a:ln>
                </xdr:spPr>
                <xdr:style>
                  <a:lnRef idx="0"/>
                  <a:fillRef idx="0"/>
                  <a:effectRef idx="0"/>
                  <a:fontRef idx="minor"/>
                </xdr:style>
              </xdr:sp>
              <xdr:sp>
                <xdr:nvSpPr>
                  <xdr:cNvPr id="734" name="Line 1677"/>
                  <xdr:cNvSpPr/>
                </xdr:nvSpPr>
                <xdr:spPr>
                  <a:xfrm>
                    <a:off x="8947800" y="10934640"/>
                    <a:ext cx="0" cy="21240"/>
                  </a:xfrm>
                  <a:prstGeom prst="line">
                    <a:avLst/>
                  </a:prstGeom>
                  <a:ln w="9360">
                    <a:solidFill>
                      <a:srgbClr val="000000"/>
                    </a:solidFill>
                    <a:miter/>
                  </a:ln>
                </xdr:spPr>
                <xdr:style>
                  <a:lnRef idx="0"/>
                  <a:fillRef idx="0"/>
                  <a:effectRef idx="0"/>
                  <a:fontRef idx="minor"/>
                </xdr:style>
              </xdr:sp>
            </xdr:grpSp>
          </xdr:grpSp>
          <xdr:grpSp>
            <xdr:nvGrpSpPr>
              <xdr:cNvPr id="735" name="Group 1678"/>
              <xdr:cNvGrpSpPr/>
            </xdr:nvGrpSpPr>
            <xdr:grpSpPr>
              <a:xfrm>
                <a:off x="9343800" y="10934640"/>
                <a:ext cx="361800" cy="21240"/>
                <a:chOff x="9343800" y="10934640"/>
                <a:chExt cx="361800" cy="21240"/>
              </a:xfrm>
            </xdr:grpSpPr>
            <xdr:grpSp>
              <xdr:nvGrpSpPr>
                <xdr:cNvPr id="736" name="Group 1679"/>
                <xdr:cNvGrpSpPr/>
              </xdr:nvGrpSpPr>
              <xdr:grpSpPr>
                <a:xfrm>
                  <a:off x="9343800" y="10934640"/>
                  <a:ext cx="155160" cy="21240"/>
                  <a:chOff x="9343800" y="10934640"/>
                  <a:chExt cx="155160" cy="21240"/>
                </a:xfrm>
              </xdr:grpSpPr>
              <xdr:sp>
                <xdr:nvSpPr>
                  <xdr:cNvPr id="737" name="Line 1680"/>
                  <xdr:cNvSpPr/>
                </xdr:nvSpPr>
                <xdr:spPr>
                  <a:xfrm flipH="1">
                    <a:off x="9343800" y="10934640"/>
                    <a:ext cx="155160" cy="0"/>
                  </a:xfrm>
                  <a:prstGeom prst="line">
                    <a:avLst/>
                  </a:prstGeom>
                  <a:ln w="9360">
                    <a:solidFill>
                      <a:srgbClr val="000000"/>
                    </a:solidFill>
                    <a:miter/>
                  </a:ln>
                </xdr:spPr>
                <xdr:style>
                  <a:lnRef idx="0"/>
                  <a:fillRef idx="0"/>
                  <a:effectRef idx="0"/>
                  <a:fontRef idx="minor"/>
                </xdr:style>
              </xdr:sp>
              <xdr:sp>
                <xdr:nvSpPr>
                  <xdr:cNvPr id="738" name="Line 1681"/>
                  <xdr:cNvSpPr/>
                </xdr:nvSpPr>
                <xdr:spPr>
                  <a:xfrm>
                    <a:off x="9498960" y="10934640"/>
                    <a:ext cx="0" cy="21240"/>
                  </a:xfrm>
                  <a:prstGeom prst="line">
                    <a:avLst/>
                  </a:prstGeom>
                  <a:ln w="9360">
                    <a:solidFill>
                      <a:srgbClr val="000000"/>
                    </a:solidFill>
                    <a:miter/>
                  </a:ln>
                </xdr:spPr>
                <xdr:style>
                  <a:lnRef idx="0"/>
                  <a:fillRef idx="0"/>
                  <a:effectRef idx="0"/>
                  <a:fontRef idx="minor"/>
                </xdr:style>
              </xdr:sp>
            </xdr:grpSp>
            <xdr:grpSp>
              <xdr:nvGrpSpPr>
                <xdr:cNvPr id="739" name="Group 1682"/>
                <xdr:cNvGrpSpPr/>
              </xdr:nvGrpSpPr>
              <xdr:grpSpPr>
                <a:xfrm>
                  <a:off x="9550440" y="10934640"/>
                  <a:ext cx="155160" cy="21240"/>
                  <a:chOff x="9550440" y="10934640"/>
                  <a:chExt cx="155160" cy="21240"/>
                </a:xfrm>
              </xdr:grpSpPr>
              <xdr:sp>
                <xdr:nvSpPr>
                  <xdr:cNvPr id="740" name="Line 1683"/>
                  <xdr:cNvSpPr/>
                </xdr:nvSpPr>
                <xdr:spPr>
                  <a:xfrm>
                    <a:off x="9550440" y="10934640"/>
                    <a:ext cx="155160" cy="0"/>
                  </a:xfrm>
                  <a:prstGeom prst="line">
                    <a:avLst/>
                  </a:prstGeom>
                  <a:ln w="9360">
                    <a:solidFill>
                      <a:srgbClr val="000000"/>
                    </a:solidFill>
                    <a:miter/>
                  </a:ln>
                </xdr:spPr>
                <xdr:style>
                  <a:lnRef idx="0"/>
                  <a:fillRef idx="0"/>
                  <a:effectRef idx="0"/>
                  <a:fontRef idx="minor"/>
                </xdr:style>
              </xdr:sp>
              <xdr:sp>
                <xdr:nvSpPr>
                  <xdr:cNvPr id="741" name="Line 1684"/>
                  <xdr:cNvSpPr/>
                </xdr:nvSpPr>
                <xdr:spPr>
                  <a:xfrm>
                    <a:off x="9550440" y="10934640"/>
                    <a:ext cx="0" cy="21240"/>
                  </a:xfrm>
                  <a:prstGeom prst="line">
                    <a:avLst/>
                  </a:prstGeom>
                  <a:ln w="9360">
                    <a:solidFill>
                      <a:srgbClr val="000000"/>
                    </a:solidFill>
                    <a:miter/>
                  </a:ln>
                </xdr:spPr>
                <xdr:style>
                  <a:lnRef idx="0"/>
                  <a:fillRef idx="0"/>
                  <a:effectRef idx="0"/>
                  <a:fontRef idx="minor"/>
                </xdr:style>
              </xdr:sp>
            </xdr:grpSp>
          </xdr:grpSp>
          <xdr:grpSp>
            <xdr:nvGrpSpPr>
              <xdr:cNvPr id="742" name="Group 1685"/>
              <xdr:cNvGrpSpPr/>
            </xdr:nvGrpSpPr>
            <xdr:grpSpPr>
              <a:xfrm>
                <a:off x="9946080" y="10934640"/>
                <a:ext cx="361800" cy="21240"/>
                <a:chOff x="9946080" y="10934640"/>
                <a:chExt cx="361800" cy="21240"/>
              </a:xfrm>
            </xdr:grpSpPr>
            <xdr:grpSp>
              <xdr:nvGrpSpPr>
                <xdr:cNvPr id="743" name="Group 1686"/>
                <xdr:cNvGrpSpPr/>
              </xdr:nvGrpSpPr>
              <xdr:grpSpPr>
                <a:xfrm>
                  <a:off x="9946080" y="10934640"/>
                  <a:ext cx="155160" cy="21240"/>
                  <a:chOff x="9946080" y="10934640"/>
                  <a:chExt cx="155160" cy="21240"/>
                </a:xfrm>
              </xdr:grpSpPr>
              <xdr:sp>
                <xdr:nvSpPr>
                  <xdr:cNvPr id="744" name="Line 1687"/>
                  <xdr:cNvSpPr/>
                </xdr:nvSpPr>
                <xdr:spPr>
                  <a:xfrm flipH="1">
                    <a:off x="9946080" y="10934640"/>
                    <a:ext cx="155160" cy="0"/>
                  </a:xfrm>
                  <a:prstGeom prst="line">
                    <a:avLst/>
                  </a:prstGeom>
                  <a:ln w="9360">
                    <a:solidFill>
                      <a:srgbClr val="000000"/>
                    </a:solidFill>
                    <a:miter/>
                  </a:ln>
                </xdr:spPr>
                <xdr:style>
                  <a:lnRef idx="0"/>
                  <a:fillRef idx="0"/>
                  <a:effectRef idx="0"/>
                  <a:fontRef idx="minor"/>
                </xdr:style>
              </xdr:sp>
              <xdr:sp>
                <xdr:nvSpPr>
                  <xdr:cNvPr id="745" name="Line 1688"/>
                  <xdr:cNvSpPr/>
                </xdr:nvSpPr>
                <xdr:spPr>
                  <a:xfrm>
                    <a:off x="10101240" y="10934640"/>
                    <a:ext cx="0" cy="21240"/>
                  </a:xfrm>
                  <a:prstGeom prst="line">
                    <a:avLst/>
                  </a:prstGeom>
                  <a:ln w="9360">
                    <a:solidFill>
                      <a:srgbClr val="000000"/>
                    </a:solidFill>
                    <a:miter/>
                  </a:ln>
                </xdr:spPr>
                <xdr:style>
                  <a:lnRef idx="0"/>
                  <a:fillRef idx="0"/>
                  <a:effectRef idx="0"/>
                  <a:fontRef idx="minor"/>
                </xdr:style>
              </xdr:sp>
            </xdr:grpSp>
            <xdr:grpSp>
              <xdr:nvGrpSpPr>
                <xdr:cNvPr id="746" name="Group 1689"/>
                <xdr:cNvGrpSpPr/>
              </xdr:nvGrpSpPr>
              <xdr:grpSpPr>
                <a:xfrm>
                  <a:off x="10152720" y="10934640"/>
                  <a:ext cx="155160" cy="21240"/>
                  <a:chOff x="10152720" y="10934640"/>
                  <a:chExt cx="155160" cy="21240"/>
                </a:xfrm>
              </xdr:grpSpPr>
              <xdr:sp>
                <xdr:nvSpPr>
                  <xdr:cNvPr id="747" name="Line 1690"/>
                  <xdr:cNvSpPr/>
                </xdr:nvSpPr>
                <xdr:spPr>
                  <a:xfrm>
                    <a:off x="10152720" y="10934640"/>
                    <a:ext cx="155160" cy="0"/>
                  </a:xfrm>
                  <a:prstGeom prst="line">
                    <a:avLst/>
                  </a:prstGeom>
                  <a:ln w="9360">
                    <a:solidFill>
                      <a:srgbClr val="000000"/>
                    </a:solidFill>
                    <a:miter/>
                  </a:ln>
                </xdr:spPr>
                <xdr:style>
                  <a:lnRef idx="0"/>
                  <a:fillRef idx="0"/>
                  <a:effectRef idx="0"/>
                  <a:fontRef idx="minor"/>
                </xdr:style>
              </xdr:sp>
              <xdr:sp>
                <xdr:nvSpPr>
                  <xdr:cNvPr id="748" name="Line 1691"/>
                  <xdr:cNvSpPr/>
                </xdr:nvSpPr>
                <xdr:spPr>
                  <a:xfrm>
                    <a:off x="10152720" y="10934640"/>
                    <a:ext cx="0" cy="21240"/>
                  </a:xfrm>
                  <a:prstGeom prst="line">
                    <a:avLst/>
                  </a:prstGeom>
                  <a:ln w="9360">
                    <a:solidFill>
                      <a:srgbClr val="000000"/>
                    </a:solidFill>
                    <a:miter/>
                  </a:ln>
                </xdr:spPr>
                <xdr:style>
                  <a:lnRef idx="0"/>
                  <a:fillRef idx="0"/>
                  <a:effectRef idx="0"/>
                  <a:fontRef idx="minor"/>
                </xdr:style>
              </xdr:sp>
            </xdr:grpSp>
          </xdr:grpSp>
          <xdr:grpSp>
            <xdr:nvGrpSpPr>
              <xdr:cNvPr id="749" name="Group 1692"/>
              <xdr:cNvGrpSpPr/>
            </xdr:nvGrpSpPr>
            <xdr:grpSpPr>
              <a:xfrm>
                <a:off x="10548720" y="10934640"/>
                <a:ext cx="361800" cy="21240"/>
                <a:chOff x="10548720" y="10934640"/>
                <a:chExt cx="361800" cy="21240"/>
              </a:xfrm>
            </xdr:grpSpPr>
            <xdr:grpSp>
              <xdr:nvGrpSpPr>
                <xdr:cNvPr id="750" name="Group 1693"/>
                <xdr:cNvGrpSpPr/>
              </xdr:nvGrpSpPr>
              <xdr:grpSpPr>
                <a:xfrm>
                  <a:off x="10548720" y="10934640"/>
                  <a:ext cx="155160" cy="21240"/>
                  <a:chOff x="10548720" y="10934640"/>
                  <a:chExt cx="155160" cy="21240"/>
                </a:xfrm>
              </xdr:grpSpPr>
              <xdr:sp>
                <xdr:nvSpPr>
                  <xdr:cNvPr id="751" name="Line 1694"/>
                  <xdr:cNvSpPr/>
                </xdr:nvSpPr>
                <xdr:spPr>
                  <a:xfrm flipH="1">
                    <a:off x="10548720" y="10934640"/>
                    <a:ext cx="155160" cy="0"/>
                  </a:xfrm>
                  <a:prstGeom prst="line">
                    <a:avLst/>
                  </a:prstGeom>
                  <a:ln w="9360">
                    <a:solidFill>
                      <a:srgbClr val="000000"/>
                    </a:solidFill>
                    <a:miter/>
                  </a:ln>
                </xdr:spPr>
                <xdr:style>
                  <a:lnRef idx="0"/>
                  <a:fillRef idx="0"/>
                  <a:effectRef idx="0"/>
                  <a:fontRef idx="minor"/>
                </xdr:style>
              </xdr:sp>
              <xdr:sp>
                <xdr:nvSpPr>
                  <xdr:cNvPr id="752" name="Line 1695"/>
                  <xdr:cNvSpPr/>
                </xdr:nvSpPr>
                <xdr:spPr>
                  <a:xfrm>
                    <a:off x="10703880" y="10934640"/>
                    <a:ext cx="0" cy="21240"/>
                  </a:xfrm>
                  <a:prstGeom prst="line">
                    <a:avLst/>
                  </a:prstGeom>
                  <a:ln w="9360">
                    <a:solidFill>
                      <a:srgbClr val="000000"/>
                    </a:solidFill>
                    <a:miter/>
                  </a:ln>
                </xdr:spPr>
                <xdr:style>
                  <a:lnRef idx="0"/>
                  <a:fillRef idx="0"/>
                  <a:effectRef idx="0"/>
                  <a:fontRef idx="minor"/>
                </xdr:style>
              </xdr:sp>
            </xdr:grpSp>
            <xdr:grpSp>
              <xdr:nvGrpSpPr>
                <xdr:cNvPr id="753" name="Group 1696"/>
                <xdr:cNvGrpSpPr/>
              </xdr:nvGrpSpPr>
              <xdr:grpSpPr>
                <a:xfrm>
                  <a:off x="10755360" y="10934640"/>
                  <a:ext cx="155160" cy="21240"/>
                  <a:chOff x="10755360" y="10934640"/>
                  <a:chExt cx="155160" cy="21240"/>
                </a:xfrm>
              </xdr:grpSpPr>
              <xdr:sp>
                <xdr:nvSpPr>
                  <xdr:cNvPr id="754" name="Line 1697"/>
                  <xdr:cNvSpPr/>
                </xdr:nvSpPr>
                <xdr:spPr>
                  <a:xfrm>
                    <a:off x="10755360" y="10934640"/>
                    <a:ext cx="155160" cy="0"/>
                  </a:xfrm>
                  <a:prstGeom prst="line">
                    <a:avLst/>
                  </a:prstGeom>
                  <a:ln w="9360">
                    <a:solidFill>
                      <a:srgbClr val="000000"/>
                    </a:solidFill>
                    <a:miter/>
                  </a:ln>
                </xdr:spPr>
                <xdr:style>
                  <a:lnRef idx="0"/>
                  <a:fillRef idx="0"/>
                  <a:effectRef idx="0"/>
                  <a:fontRef idx="minor"/>
                </xdr:style>
              </xdr:sp>
              <xdr:sp>
                <xdr:nvSpPr>
                  <xdr:cNvPr id="755" name="Line 1698"/>
                  <xdr:cNvSpPr/>
                </xdr:nvSpPr>
                <xdr:spPr>
                  <a:xfrm>
                    <a:off x="10755360" y="10934640"/>
                    <a:ext cx="0" cy="21240"/>
                  </a:xfrm>
                  <a:prstGeom prst="line">
                    <a:avLst/>
                  </a:prstGeom>
                  <a:ln w="9360">
                    <a:solidFill>
                      <a:srgbClr val="000000"/>
                    </a:solidFill>
                    <a:miter/>
                  </a:ln>
                </xdr:spPr>
                <xdr:style>
                  <a:lnRef idx="0"/>
                  <a:fillRef idx="0"/>
                  <a:effectRef idx="0"/>
                  <a:fontRef idx="minor"/>
                </xdr:style>
              </xdr:sp>
            </xdr:grpSp>
          </xdr:grpSp>
          <xdr:grpSp>
            <xdr:nvGrpSpPr>
              <xdr:cNvPr id="756" name="Group 1699"/>
              <xdr:cNvGrpSpPr/>
            </xdr:nvGrpSpPr>
            <xdr:grpSpPr>
              <a:xfrm>
                <a:off x="11151360" y="10934640"/>
                <a:ext cx="361800" cy="21240"/>
                <a:chOff x="11151360" y="10934640"/>
                <a:chExt cx="361800" cy="21240"/>
              </a:xfrm>
            </xdr:grpSpPr>
            <xdr:grpSp>
              <xdr:nvGrpSpPr>
                <xdr:cNvPr id="757" name="Group 1700"/>
                <xdr:cNvGrpSpPr/>
              </xdr:nvGrpSpPr>
              <xdr:grpSpPr>
                <a:xfrm>
                  <a:off x="11151360" y="10934640"/>
                  <a:ext cx="155160" cy="21240"/>
                  <a:chOff x="11151360" y="10934640"/>
                  <a:chExt cx="155160" cy="21240"/>
                </a:xfrm>
              </xdr:grpSpPr>
              <xdr:sp>
                <xdr:nvSpPr>
                  <xdr:cNvPr id="758" name="Line 1701"/>
                  <xdr:cNvSpPr/>
                </xdr:nvSpPr>
                <xdr:spPr>
                  <a:xfrm flipH="1">
                    <a:off x="11151360" y="10934640"/>
                    <a:ext cx="155160" cy="0"/>
                  </a:xfrm>
                  <a:prstGeom prst="line">
                    <a:avLst/>
                  </a:prstGeom>
                  <a:ln w="9360">
                    <a:solidFill>
                      <a:srgbClr val="000000"/>
                    </a:solidFill>
                    <a:miter/>
                  </a:ln>
                </xdr:spPr>
                <xdr:style>
                  <a:lnRef idx="0"/>
                  <a:fillRef idx="0"/>
                  <a:effectRef idx="0"/>
                  <a:fontRef idx="minor"/>
                </xdr:style>
              </xdr:sp>
              <xdr:sp>
                <xdr:nvSpPr>
                  <xdr:cNvPr id="759" name="Line 1702"/>
                  <xdr:cNvSpPr/>
                </xdr:nvSpPr>
                <xdr:spPr>
                  <a:xfrm>
                    <a:off x="11306520" y="10934640"/>
                    <a:ext cx="0" cy="21240"/>
                  </a:xfrm>
                  <a:prstGeom prst="line">
                    <a:avLst/>
                  </a:prstGeom>
                  <a:ln w="9360">
                    <a:solidFill>
                      <a:srgbClr val="000000"/>
                    </a:solidFill>
                    <a:miter/>
                  </a:ln>
                </xdr:spPr>
                <xdr:style>
                  <a:lnRef idx="0"/>
                  <a:fillRef idx="0"/>
                  <a:effectRef idx="0"/>
                  <a:fontRef idx="minor"/>
                </xdr:style>
              </xdr:sp>
            </xdr:grpSp>
            <xdr:grpSp>
              <xdr:nvGrpSpPr>
                <xdr:cNvPr id="760" name="Group 1703"/>
                <xdr:cNvGrpSpPr/>
              </xdr:nvGrpSpPr>
              <xdr:grpSpPr>
                <a:xfrm>
                  <a:off x="11358000" y="10934640"/>
                  <a:ext cx="155160" cy="21240"/>
                  <a:chOff x="11358000" y="10934640"/>
                  <a:chExt cx="155160" cy="21240"/>
                </a:xfrm>
              </xdr:grpSpPr>
              <xdr:sp>
                <xdr:nvSpPr>
                  <xdr:cNvPr id="761" name="Line 1704"/>
                  <xdr:cNvSpPr/>
                </xdr:nvSpPr>
                <xdr:spPr>
                  <a:xfrm>
                    <a:off x="11358000" y="10934640"/>
                    <a:ext cx="155160" cy="0"/>
                  </a:xfrm>
                  <a:prstGeom prst="line">
                    <a:avLst/>
                  </a:prstGeom>
                  <a:ln w="9360">
                    <a:solidFill>
                      <a:srgbClr val="000000"/>
                    </a:solidFill>
                    <a:miter/>
                  </a:ln>
                </xdr:spPr>
                <xdr:style>
                  <a:lnRef idx="0"/>
                  <a:fillRef idx="0"/>
                  <a:effectRef idx="0"/>
                  <a:fontRef idx="minor"/>
                </xdr:style>
              </xdr:sp>
              <xdr:sp>
                <xdr:nvSpPr>
                  <xdr:cNvPr id="762" name="Line 1705"/>
                  <xdr:cNvSpPr/>
                </xdr:nvSpPr>
                <xdr:spPr>
                  <a:xfrm>
                    <a:off x="11358000" y="10934640"/>
                    <a:ext cx="0" cy="21240"/>
                  </a:xfrm>
                  <a:prstGeom prst="line">
                    <a:avLst/>
                  </a:prstGeom>
                  <a:ln w="9360">
                    <a:solidFill>
                      <a:srgbClr val="000000"/>
                    </a:solidFill>
                    <a:miter/>
                  </a:ln>
                </xdr:spPr>
                <xdr:style>
                  <a:lnRef idx="0"/>
                  <a:fillRef idx="0"/>
                  <a:effectRef idx="0"/>
                  <a:fontRef idx="minor"/>
                </xdr:style>
              </xdr:sp>
            </xdr:grpSp>
          </xdr:grpSp>
          <xdr:grpSp>
            <xdr:nvGrpSpPr>
              <xdr:cNvPr id="763" name="Group 1706"/>
              <xdr:cNvGrpSpPr/>
            </xdr:nvGrpSpPr>
            <xdr:grpSpPr>
              <a:xfrm>
                <a:off x="11753640" y="10934640"/>
                <a:ext cx="4939560" cy="20520"/>
                <a:chOff x="11753640" y="10934640"/>
                <a:chExt cx="4939560" cy="20520"/>
              </a:xfrm>
            </xdr:grpSpPr>
            <xdr:grpSp>
              <xdr:nvGrpSpPr>
                <xdr:cNvPr id="764" name="Group 1707"/>
                <xdr:cNvGrpSpPr/>
              </xdr:nvGrpSpPr>
              <xdr:grpSpPr>
                <a:xfrm>
                  <a:off x="11753640" y="10934640"/>
                  <a:ext cx="361800" cy="18720"/>
                  <a:chOff x="11753640" y="10934640"/>
                  <a:chExt cx="361800" cy="18720"/>
                </a:xfrm>
              </xdr:grpSpPr>
              <xdr:grpSp>
                <xdr:nvGrpSpPr>
                  <xdr:cNvPr id="765" name="Group 1708"/>
                  <xdr:cNvGrpSpPr/>
                </xdr:nvGrpSpPr>
                <xdr:grpSpPr>
                  <a:xfrm>
                    <a:off x="11753640" y="10934640"/>
                    <a:ext cx="154800" cy="18720"/>
                    <a:chOff x="11753640" y="10934640"/>
                    <a:chExt cx="154800" cy="18720"/>
                  </a:xfrm>
                </xdr:grpSpPr>
                <xdr:sp>
                  <xdr:nvSpPr>
                    <xdr:cNvPr id="766" name="Line 1709"/>
                    <xdr:cNvSpPr/>
                  </xdr:nvSpPr>
                  <xdr:spPr>
                    <a:xfrm flipH="1">
                      <a:off x="11753640" y="10934640"/>
                      <a:ext cx="154800" cy="0"/>
                    </a:xfrm>
                    <a:prstGeom prst="line">
                      <a:avLst/>
                    </a:prstGeom>
                    <a:ln w="9360">
                      <a:solidFill>
                        <a:srgbClr val="000000"/>
                      </a:solidFill>
                      <a:miter/>
                    </a:ln>
                  </xdr:spPr>
                  <xdr:style>
                    <a:lnRef idx="0"/>
                    <a:fillRef idx="0"/>
                    <a:effectRef idx="0"/>
                    <a:fontRef idx="minor"/>
                  </xdr:style>
                </xdr:sp>
                <xdr:sp>
                  <xdr:nvSpPr>
                    <xdr:cNvPr id="767" name="Line 1710"/>
                    <xdr:cNvSpPr/>
                  </xdr:nvSpPr>
                  <xdr:spPr>
                    <a:xfrm>
                      <a:off x="11908440" y="10934640"/>
                      <a:ext cx="0" cy="18720"/>
                    </a:xfrm>
                    <a:prstGeom prst="line">
                      <a:avLst/>
                    </a:prstGeom>
                    <a:ln w="9360">
                      <a:solidFill>
                        <a:srgbClr val="000000"/>
                      </a:solidFill>
                      <a:miter/>
                    </a:ln>
                  </xdr:spPr>
                  <xdr:style>
                    <a:lnRef idx="0"/>
                    <a:fillRef idx="0"/>
                    <a:effectRef idx="0"/>
                    <a:fontRef idx="minor"/>
                  </xdr:style>
                </xdr:sp>
              </xdr:grpSp>
              <xdr:grpSp>
                <xdr:nvGrpSpPr>
                  <xdr:cNvPr id="768" name="Group 1711"/>
                  <xdr:cNvGrpSpPr/>
                </xdr:nvGrpSpPr>
                <xdr:grpSpPr>
                  <a:xfrm>
                    <a:off x="11960640" y="10934640"/>
                    <a:ext cx="154800" cy="18720"/>
                    <a:chOff x="11960640" y="10934640"/>
                    <a:chExt cx="154800" cy="18720"/>
                  </a:xfrm>
                </xdr:grpSpPr>
                <xdr:sp>
                  <xdr:nvSpPr>
                    <xdr:cNvPr id="769" name="Line 1712"/>
                    <xdr:cNvSpPr/>
                  </xdr:nvSpPr>
                  <xdr:spPr>
                    <a:xfrm>
                      <a:off x="11960640" y="10934640"/>
                      <a:ext cx="154800" cy="0"/>
                    </a:xfrm>
                    <a:prstGeom prst="line">
                      <a:avLst/>
                    </a:prstGeom>
                    <a:ln w="9360">
                      <a:solidFill>
                        <a:srgbClr val="000000"/>
                      </a:solidFill>
                      <a:miter/>
                    </a:ln>
                  </xdr:spPr>
                  <xdr:style>
                    <a:lnRef idx="0"/>
                    <a:fillRef idx="0"/>
                    <a:effectRef idx="0"/>
                    <a:fontRef idx="minor"/>
                  </xdr:style>
                </xdr:sp>
                <xdr:sp>
                  <xdr:nvSpPr>
                    <xdr:cNvPr id="770" name="Line 1713"/>
                    <xdr:cNvSpPr/>
                  </xdr:nvSpPr>
                  <xdr:spPr>
                    <a:xfrm>
                      <a:off x="11960640" y="10934640"/>
                      <a:ext cx="0" cy="18720"/>
                    </a:xfrm>
                    <a:prstGeom prst="line">
                      <a:avLst/>
                    </a:prstGeom>
                    <a:ln w="9360">
                      <a:solidFill>
                        <a:srgbClr val="000000"/>
                      </a:solidFill>
                      <a:miter/>
                    </a:ln>
                  </xdr:spPr>
                  <xdr:style>
                    <a:lnRef idx="0"/>
                    <a:fillRef idx="0"/>
                    <a:effectRef idx="0"/>
                    <a:fontRef idx="minor"/>
                  </xdr:style>
                </xdr:sp>
              </xdr:grpSp>
            </xdr:grpSp>
            <xdr:grpSp>
              <xdr:nvGrpSpPr>
                <xdr:cNvPr id="771" name="Group 1714"/>
                <xdr:cNvGrpSpPr/>
              </xdr:nvGrpSpPr>
              <xdr:grpSpPr>
                <a:xfrm>
                  <a:off x="12349800" y="10934640"/>
                  <a:ext cx="361800" cy="18720"/>
                  <a:chOff x="12349800" y="10934640"/>
                  <a:chExt cx="361800" cy="18720"/>
                </a:xfrm>
              </xdr:grpSpPr>
              <xdr:grpSp>
                <xdr:nvGrpSpPr>
                  <xdr:cNvPr id="772" name="Group 1715"/>
                  <xdr:cNvGrpSpPr/>
                </xdr:nvGrpSpPr>
                <xdr:grpSpPr>
                  <a:xfrm>
                    <a:off x="12349800" y="10934640"/>
                    <a:ext cx="154800" cy="18720"/>
                    <a:chOff x="12349800" y="10934640"/>
                    <a:chExt cx="154800" cy="18720"/>
                  </a:xfrm>
                </xdr:grpSpPr>
                <xdr:sp>
                  <xdr:nvSpPr>
                    <xdr:cNvPr id="773" name="Line 1716"/>
                    <xdr:cNvSpPr/>
                  </xdr:nvSpPr>
                  <xdr:spPr>
                    <a:xfrm flipH="1">
                      <a:off x="12349800" y="10934640"/>
                      <a:ext cx="154800" cy="0"/>
                    </a:xfrm>
                    <a:prstGeom prst="line">
                      <a:avLst/>
                    </a:prstGeom>
                    <a:ln w="9360">
                      <a:solidFill>
                        <a:srgbClr val="000000"/>
                      </a:solidFill>
                      <a:miter/>
                    </a:ln>
                  </xdr:spPr>
                  <xdr:style>
                    <a:lnRef idx="0"/>
                    <a:fillRef idx="0"/>
                    <a:effectRef idx="0"/>
                    <a:fontRef idx="minor"/>
                  </xdr:style>
                </xdr:sp>
                <xdr:sp>
                  <xdr:nvSpPr>
                    <xdr:cNvPr id="774" name="Line 1717"/>
                    <xdr:cNvSpPr/>
                  </xdr:nvSpPr>
                  <xdr:spPr>
                    <a:xfrm>
                      <a:off x="12504600" y="10934640"/>
                      <a:ext cx="0" cy="18720"/>
                    </a:xfrm>
                    <a:prstGeom prst="line">
                      <a:avLst/>
                    </a:prstGeom>
                    <a:ln w="9360">
                      <a:solidFill>
                        <a:srgbClr val="000000"/>
                      </a:solidFill>
                      <a:miter/>
                    </a:ln>
                  </xdr:spPr>
                  <xdr:style>
                    <a:lnRef idx="0"/>
                    <a:fillRef idx="0"/>
                    <a:effectRef idx="0"/>
                    <a:fontRef idx="minor"/>
                  </xdr:style>
                </xdr:sp>
              </xdr:grpSp>
              <xdr:grpSp>
                <xdr:nvGrpSpPr>
                  <xdr:cNvPr id="775" name="Group 1718"/>
                  <xdr:cNvGrpSpPr/>
                </xdr:nvGrpSpPr>
                <xdr:grpSpPr>
                  <a:xfrm>
                    <a:off x="12556800" y="10934640"/>
                    <a:ext cx="154800" cy="18720"/>
                    <a:chOff x="12556800" y="10934640"/>
                    <a:chExt cx="154800" cy="18720"/>
                  </a:xfrm>
                </xdr:grpSpPr>
                <xdr:sp>
                  <xdr:nvSpPr>
                    <xdr:cNvPr id="776" name="Line 1719"/>
                    <xdr:cNvSpPr/>
                  </xdr:nvSpPr>
                  <xdr:spPr>
                    <a:xfrm>
                      <a:off x="12556800" y="10934640"/>
                      <a:ext cx="154800" cy="0"/>
                    </a:xfrm>
                    <a:prstGeom prst="line">
                      <a:avLst/>
                    </a:prstGeom>
                    <a:ln w="9360">
                      <a:solidFill>
                        <a:srgbClr val="000000"/>
                      </a:solidFill>
                      <a:miter/>
                    </a:ln>
                  </xdr:spPr>
                  <xdr:style>
                    <a:lnRef idx="0"/>
                    <a:fillRef idx="0"/>
                    <a:effectRef idx="0"/>
                    <a:fontRef idx="minor"/>
                  </xdr:style>
                </xdr:sp>
                <xdr:sp>
                  <xdr:nvSpPr>
                    <xdr:cNvPr id="777" name="Line 1720"/>
                    <xdr:cNvSpPr/>
                  </xdr:nvSpPr>
                  <xdr:spPr>
                    <a:xfrm>
                      <a:off x="12556800" y="10934640"/>
                      <a:ext cx="0" cy="18720"/>
                    </a:xfrm>
                    <a:prstGeom prst="line">
                      <a:avLst/>
                    </a:prstGeom>
                    <a:ln w="9360">
                      <a:solidFill>
                        <a:srgbClr val="000000"/>
                      </a:solidFill>
                      <a:miter/>
                    </a:ln>
                  </xdr:spPr>
                  <xdr:style>
                    <a:lnRef idx="0"/>
                    <a:fillRef idx="0"/>
                    <a:effectRef idx="0"/>
                    <a:fontRef idx="minor"/>
                  </xdr:style>
                </xdr:sp>
              </xdr:grpSp>
            </xdr:grpSp>
            <xdr:grpSp>
              <xdr:nvGrpSpPr>
                <xdr:cNvPr id="778" name="Group 1721"/>
                <xdr:cNvGrpSpPr/>
              </xdr:nvGrpSpPr>
              <xdr:grpSpPr>
                <a:xfrm>
                  <a:off x="12951720" y="10934640"/>
                  <a:ext cx="361800" cy="18720"/>
                  <a:chOff x="12951720" y="10934640"/>
                  <a:chExt cx="361800" cy="18720"/>
                </a:xfrm>
              </xdr:grpSpPr>
              <xdr:grpSp>
                <xdr:nvGrpSpPr>
                  <xdr:cNvPr id="779" name="Group 1722"/>
                  <xdr:cNvGrpSpPr/>
                </xdr:nvGrpSpPr>
                <xdr:grpSpPr>
                  <a:xfrm>
                    <a:off x="12951720" y="10934640"/>
                    <a:ext cx="154800" cy="18720"/>
                    <a:chOff x="12951720" y="10934640"/>
                    <a:chExt cx="154800" cy="18720"/>
                  </a:xfrm>
                </xdr:grpSpPr>
                <xdr:sp>
                  <xdr:nvSpPr>
                    <xdr:cNvPr id="780" name="Line 1723"/>
                    <xdr:cNvSpPr/>
                  </xdr:nvSpPr>
                  <xdr:spPr>
                    <a:xfrm flipH="1">
                      <a:off x="12951720" y="10934640"/>
                      <a:ext cx="154800" cy="0"/>
                    </a:xfrm>
                    <a:prstGeom prst="line">
                      <a:avLst/>
                    </a:prstGeom>
                    <a:ln w="9360">
                      <a:solidFill>
                        <a:srgbClr val="000000"/>
                      </a:solidFill>
                      <a:miter/>
                    </a:ln>
                  </xdr:spPr>
                  <xdr:style>
                    <a:lnRef idx="0"/>
                    <a:fillRef idx="0"/>
                    <a:effectRef idx="0"/>
                    <a:fontRef idx="minor"/>
                  </xdr:style>
                </xdr:sp>
                <xdr:sp>
                  <xdr:nvSpPr>
                    <xdr:cNvPr id="781" name="Line 1724"/>
                    <xdr:cNvSpPr/>
                  </xdr:nvSpPr>
                  <xdr:spPr>
                    <a:xfrm>
                      <a:off x="13106520" y="10934640"/>
                      <a:ext cx="0" cy="18720"/>
                    </a:xfrm>
                    <a:prstGeom prst="line">
                      <a:avLst/>
                    </a:prstGeom>
                    <a:ln w="9360">
                      <a:solidFill>
                        <a:srgbClr val="000000"/>
                      </a:solidFill>
                      <a:miter/>
                    </a:ln>
                  </xdr:spPr>
                  <xdr:style>
                    <a:lnRef idx="0"/>
                    <a:fillRef idx="0"/>
                    <a:effectRef idx="0"/>
                    <a:fontRef idx="minor"/>
                  </xdr:style>
                </xdr:sp>
              </xdr:grpSp>
              <xdr:grpSp>
                <xdr:nvGrpSpPr>
                  <xdr:cNvPr id="782" name="Group 1725"/>
                  <xdr:cNvGrpSpPr/>
                </xdr:nvGrpSpPr>
                <xdr:grpSpPr>
                  <a:xfrm>
                    <a:off x="13158720" y="10934640"/>
                    <a:ext cx="154800" cy="18720"/>
                    <a:chOff x="13158720" y="10934640"/>
                    <a:chExt cx="154800" cy="18720"/>
                  </a:xfrm>
                </xdr:grpSpPr>
                <xdr:sp>
                  <xdr:nvSpPr>
                    <xdr:cNvPr id="783" name="Line 1726"/>
                    <xdr:cNvSpPr/>
                  </xdr:nvSpPr>
                  <xdr:spPr>
                    <a:xfrm>
                      <a:off x="13158720" y="10934640"/>
                      <a:ext cx="154800" cy="0"/>
                    </a:xfrm>
                    <a:prstGeom prst="line">
                      <a:avLst/>
                    </a:prstGeom>
                    <a:ln w="9360">
                      <a:solidFill>
                        <a:srgbClr val="000000"/>
                      </a:solidFill>
                      <a:miter/>
                    </a:ln>
                  </xdr:spPr>
                  <xdr:style>
                    <a:lnRef idx="0"/>
                    <a:fillRef idx="0"/>
                    <a:effectRef idx="0"/>
                    <a:fontRef idx="minor"/>
                  </xdr:style>
                </xdr:sp>
                <xdr:sp>
                  <xdr:nvSpPr>
                    <xdr:cNvPr id="784" name="Line 1727"/>
                    <xdr:cNvSpPr/>
                  </xdr:nvSpPr>
                  <xdr:spPr>
                    <a:xfrm>
                      <a:off x="13158720" y="10934640"/>
                      <a:ext cx="0" cy="18720"/>
                    </a:xfrm>
                    <a:prstGeom prst="line">
                      <a:avLst/>
                    </a:prstGeom>
                    <a:ln w="9360">
                      <a:solidFill>
                        <a:srgbClr val="000000"/>
                      </a:solidFill>
                      <a:miter/>
                    </a:ln>
                  </xdr:spPr>
                  <xdr:style>
                    <a:lnRef idx="0"/>
                    <a:fillRef idx="0"/>
                    <a:effectRef idx="0"/>
                    <a:fontRef idx="minor"/>
                  </xdr:style>
                </xdr:sp>
              </xdr:grpSp>
            </xdr:grpSp>
            <xdr:grpSp>
              <xdr:nvGrpSpPr>
                <xdr:cNvPr id="785" name="Group 1728"/>
                <xdr:cNvGrpSpPr/>
              </xdr:nvGrpSpPr>
              <xdr:grpSpPr>
                <a:xfrm>
                  <a:off x="13553640" y="10934640"/>
                  <a:ext cx="361800" cy="18720"/>
                  <a:chOff x="13553640" y="10934640"/>
                  <a:chExt cx="361800" cy="18720"/>
                </a:xfrm>
              </xdr:grpSpPr>
              <xdr:grpSp>
                <xdr:nvGrpSpPr>
                  <xdr:cNvPr id="786" name="Group 1729"/>
                  <xdr:cNvGrpSpPr/>
                </xdr:nvGrpSpPr>
                <xdr:grpSpPr>
                  <a:xfrm>
                    <a:off x="13553640" y="10934640"/>
                    <a:ext cx="154800" cy="18720"/>
                    <a:chOff x="13553640" y="10934640"/>
                    <a:chExt cx="154800" cy="18720"/>
                  </a:xfrm>
                </xdr:grpSpPr>
                <xdr:sp>
                  <xdr:nvSpPr>
                    <xdr:cNvPr id="787" name="Line 1730"/>
                    <xdr:cNvSpPr/>
                  </xdr:nvSpPr>
                  <xdr:spPr>
                    <a:xfrm flipH="1">
                      <a:off x="13553640" y="10934640"/>
                      <a:ext cx="154800" cy="0"/>
                    </a:xfrm>
                    <a:prstGeom prst="line">
                      <a:avLst/>
                    </a:prstGeom>
                    <a:ln w="9360">
                      <a:solidFill>
                        <a:srgbClr val="000000"/>
                      </a:solidFill>
                      <a:miter/>
                    </a:ln>
                  </xdr:spPr>
                  <xdr:style>
                    <a:lnRef idx="0"/>
                    <a:fillRef idx="0"/>
                    <a:effectRef idx="0"/>
                    <a:fontRef idx="minor"/>
                  </xdr:style>
                </xdr:sp>
                <xdr:sp>
                  <xdr:nvSpPr>
                    <xdr:cNvPr id="788" name="Line 1731"/>
                    <xdr:cNvSpPr/>
                  </xdr:nvSpPr>
                  <xdr:spPr>
                    <a:xfrm>
                      <a:off x="13708440" y="10934640"/>
                      <a:ext cx="0" cy="18720"/>
                    </a:xfrm>
                    <a:prstGeom prst="line">
                      <a:avLst/>
                    </a:prstGeom>
                    <a:ln w="9360">
                      <a:solidFill>
                        <a:srgbClr val="000000"/>
                      </a:solidFill>
                      <a:miter/>
                    </a:ln>
                  </xdr:spPr>
                  <xdr:style>
                    <a:lnRef idx="0"/>
                    <a:fillRef idx="0"/>
                    <a:effectRef idx="0"/>
                    <a:fontRef idx="minor"/>
                  </xdr:style>
                </xdr:sp>
              </xdr:grpSp>
              <xdr:grpSp>
                <xdr:nvGrpSpPr>
                  <xdr:cNvPr id="789" name="Group 1732"/>
                  <xdr:cNvGrpSpPr/>
                </xdr:nvGrpSpPr>
                <xdr:grpSpPr>
                  <a:xfrm>
                    <a:off x="13760640" y="10934640"/>
                    <a:ext cx="154800" cy="18720"/>
                    <a:chOff x="13760640" y="10934640"/>
                    <a:chExt cx="154800" cy="18720"/>
                  </a:xfrm>
                </xdr:grpSpPr>
                <xdr:sp>
                  <xdr:nvSpPr>
                    <xdr:cNvPr id="790" name="Line 1733"/>
                    <xdr:cNvSpPr/>
                  </xdr:nvSpPr>
                  <xdr:spPr>
                    <a:xfrm>
                      <a:off x="13760640" y="10934640"/>
                      <a:ext cx="154800" cy="0"/>
                    </a:xfrm>
                    <a:prstGeom prst="line">
                      <a:avLst/>
                    </a:prstGeom>
                    <a:ln w="9360">
                      <a:solidFill>
                        <a:srgbClr val="000000"/>
                      </a:solidFill>
                      <a:miter/>
                    </a:ln>
                  </xdr:spPr>
                  <xdr:style>
                    <a:lnRef idx="0"/>
                    <a:fillRef idx="0"/>
                    <a:effectRef idx="0"/>
                    <a:fontRef idx="minor"/>
                  </xdr:style>
                </xdr:sp>
                <xdr:sp>
                  <xdr:nvSpPr>
                    <xdr:cNvPr id="791" name="Line 1734"/>
                    <xdr:cNvSpPr/>
                  </xdr:nvSpPr>
                  <xdr:spPr>
                    <a:xfrm>
                      <a:off x="13760640" y="10934640"/>
                      <a:ext cx="0" cy="18720"/>
                    </a:xfrm>
                    <a:prstGeom prst="line">
                      <a:avLst/>
                    </a:prstGeom>
                    <a:ln w="9360">
                      <a:solidFill>
                        <a:srgbClr val="000000"/>
                      </a:solidFill>
                      <a:miter/>
                    </a:ln>
                  </xdr:spPr>
                  <xdr:style>
                    <a:lnRef idx="0"/>
                    <a:fillRef idx="0"/>
                    <a:effectRef idx="0"/>
                    <a:fontRef idx="minor"/>
                  </xdr:style>
                </xdr:sp>
              </xdr:grpSp>
            </xdr:grpSp>
            <xdr:grpSp>
              <xdr:nvGrpSpPr>
                <xdr:cNvPr id="792" name="Group 1735"/>
                <xdr:cNvGrpSpPr/>
              </xdr:nvGrpSpPr>
              <xdr:grpSpPr>
                <a:xfrm>
                  <a:off x="14155200" y="10934640"/>
                  <a:ext cx="361800" cy="18720"/>
                  <a:chOff x="14155200" y="10934640"/>
                  <a:chExt cx="361800" cy="18720"/>
                </a:xfrm>
              </xdr:grpSpPr>
              <xdr:grpSp>
                <xdr:nvGrpSpPr>
                  <xdr:cNvPr id="793" name="Group 1736"/>
                  <xdr:cNvGrpSpPr/>
                </xdr:nvGrpSpPr>
                <xdr:grpSpPr>
                  <a:xfrm>
                    <a:off x="14155200" y="10934640"/>
                    <a:ext cx="154800" cy="18720"/>
                    <a:chOff x="14155200" y="10934640"/>
                    <a:chExt cx="154800" cy="18720"/>
                  </a:xfrm>
                </xdr:grpSpPr>
                <xdr:sp>
                  <xdr:nvSpPr>
                    <xdr:cNvPr id="794" name="Line 1737"/>
                    <xdr:cNvSpPr/>
                  </xdr:nvSpPr>
                  <xdr:spPr>
                    <a:xfrm flipH="1">
                      <a:off x="14155200" y="10934640"/>
                      <a:ext cx="154800" cy="0"/>
                    </a:xfrm>
                    <a:prstGeom prst="line">
                      <a:avLst/>
                    </a:prstGeom>
                    <a:ln w="9360">
                      <a:solidFill>
                        <a:srgbClr val="000000"/>
                      </a:solidFill>
                      <a:miter/>
                    </a:ln>
                  </xdr:spPr>
                  <xdr:style>
                    <a:lnRef idx="0"/>
                    <a:fillRef idx="0"/>
                    <a:effectRef idx="0"/>
                    <a:fontRef idx="minor"/>
                  </xdr:style>
                </xdr:sp>
                <xdr:sp>
                  <xdr:nvSpPr>
                    <xdr:cNvPr id="795" name="Line 1738"/>
                    <xdr:cNvSpPr/>
                  </xdr:nvSpPr>
                  <xdr:spPr>
                    <a:xfrm>
                      <a:off x="14310000" y="10934640"/>
                      <a:ext cx="0" cy="18720"/>
                    </a:xfrm>
                    <a:prstGeom prst="line">
                      <a:avLst/>
                    </a:prstGeom>
                    <a:ln w="9360">
                      <a:solidFill>
                        <a:srgbClr val="000000"/>
                      </a:solidFill>
                      <a:miter/>
                    </a:ln>
                  </xdr:spPr>
                  <xdr:style>
                    <a:lnRef idx="0"/>
                    <a:fillRef idx="0"/>
                    <a:effectRef idx="0"/>
                    <a:fontRef idx="minor"/>
                  </xdr:style>
                </xdr:sp>
              </xdr:grpSp>
              <xdr:grpSp>
                <xdr:nvGrpSpPr>
                  <xdr:cNvPr id="796" name="Group 1739"/>
                  <xdr:cNvGrpSpPr/>
                </xdr:nvGrpSpPr>
                <xdr:grpSpPr>
                  <a:xfrm>
                    <a:off x="14362200" y="10934640"/>
                    <a:ext cx="154800" cy="18720"/>
                    <a:chOff x="14362200" y="10934640"/>
                    <a:chExt cx="154800" cy="18720"/>
                  </a:xfrm>
                </xdr:grpSpPr>
                <xdr:sp>
                  <xdr:nvSpPr>
                    <xdr:cNvPr id="797" name="Line 1740"/>
                    <xdr:cNvSpPr/>
                  </xdr:nvSpPr>
                  <xdr:spPr>
                    <a:xfrm>
                      <a:off x="14362200" y="10934640"/>
                      <a:ext cx="154800" cy="0"/>
                    </a:xfrm>
                    <a:prstGeom prst="line">
                      <a:avLst/>
                    </a:prstGeom>
                    <a:ln w="9360">
                      <a:solidFill>
                        <a:srgbClr val="000000"/>
                      </a:solidFill>
                      <a:miter/>
                    </a:ln>
                  </xdr:spPr>
                  <xdr:style>
                    <a:lnRef idx="0"/>
                    <a:fillRef idx="0"/>
                    <a:effectRef idx="0"/>
                    <a:fontRef idx="minor"/>
                  </xdr:style>
                </xdr:sp>
                <xdr:sp>
                  <xdr:nvSpPr>
                    <xdr:cNvPr id="798" name="Line 1741"/>
                    <xdr:cNvSpPr/>
                  </xdr:nvSpPr>
                  <xdr:spPr>
                    <a:xfrm>
                      <a:off x="14362200" y="10934640"/>
                      <a:ext cx="0" cy="18720"/>
                    </a:xfrm>
                    <a:prstGeom prst="line">
                      <a:avLst/>
                    </a:prstGeom>
                    <a:ln w="9360">
                      <a:solidFill>
                        <a:srgbClr val="000000"/>
                      </a:solidFill>
                      <a:miter/>
                    </a:ln>
                  </xdr:spPr>
                  <xdr:style>
                    <a:lnRef idx="0"/>
                    <a:fillRef idx="0"/>
                    <a:effectRef idx="0"/>
                    <a:fontRef idx="minor"/>
                  </xdr:style>
                </xdr:sp>
              </xdr:grpSp>
            </xdr:grpSp>
            <xdr:grpSp>
              <xdr:nvGrpSpPr>
                <xdr:cNvPr id="799" name="Group 1742"/>
                <xdr:cNvGrpSpPr/>
              </xdr:nvGrpSpPr>
              <xdr:grpSpPr>
                <a:xfrm>
                  <a:off x="14757120" y="10934640"/>
                  <a:ext cx="361800" cy="18720"/>
                  <a:chOff x="14757120" y="10934640"/>
                  <a:chExt cx="361800" cy="18720"/>
                </a:xfrm>
              </xdr:grpSpPr>
              <xdr:grpSp>
                <xdr:nvGrpSpPr>
                  <xdr:cNvPr id="800" name="Group 1743"/>
                  <xdr:cNvGrpSpPr/>
                </xdr:nvGrpSpPr>
                <xdr:grpSpPr>
                  <a:xfrm>
                    <a:off x="14757120" y="10934640"/>
                    <a:ext cx="154800" cy="18720"/>
                    <a:chOff x="14757120" y="10934640"/>
                    <a:chExt cx="154800" cy="18720"/>
                  </a:xfrm>
                </xdr:grpSpPr>
                <xdr:sp>
                  <xdr:nvSpPr>
                    <xdr:cNvPr id="801" name="Line 1744"/>
                    <xdr:cNvSpPr/>
                  </xdr:nvSpPr>
                  <xdr:spPr>
                    <a:xfrm flipH="1">
                      <a:off x="14757120" y="10934640"/>
                      <a:ext cx="154800" cy="0"/>
                    </a:xfrm>
                    <a:prstGeom prst="line">
                      <a:avLst/>
                    </a:prstGeom>
                    <a:ln w="9360">
                      <a:solidFill>
                        <a:srgbClr val="000000"/>
                      </a:solidFill>
                      <a:miter/>
                    </a:ln>
                  </xdr:spPr>
                  <xdr:style>
                    <a:lnRef idx="0"/>
                    <a:fillRef idx="0"/>
                    <a:effectRef idx="0"/>
                    <a:fontRef idx="minor"/>
                  </xdr:style>
                </xdr:sp>
                <xdr:sp>
                  <xdr:nvSpPr>
                    <xdr:cNvPr id="802" name="Line 1745"/>
                    <xdr:cNvSpPr/>
                  </xdr:nvSpPr>
                  <xdr:spPr>
                    <a:xfrm>
                      <a:off x="14911920" y="10934640"/>
                      <a:ext cx="0" cy="18720"/>
                    </a:xfrm>
                    <a:prstGeom prst="line">
                      <a:avLst/>
                    </a:prstGeom>
                    <a:ln w="9360">
                      <a:solidFill>
                        <a:srgbClr val="000000"/>
                      </a:solidFill>
                      <a:miter/>
                    </a:ln>
                  </xdr:spPr>
                  <xdr:style>
                    <a:lnRef idx="0"/>
                    <a:fillRef idx="0"/>
                    <a:effectRef idx="0"/>
                    <a:fontRef idx="minor"/>
                  </xdr:style>
                </xdr:sp>
              </xdr:grpSp>
              <xdr:grpSp>
                <xdr:nvGrpSpPr>
                  <xdr:cNvPr id="803" name="Group 1746"/>
                  <xdr:cNvGrpSpPr/>
                </xdr:nvGrpSpPr>
                <xdr:grpSpPr>
                  <a:xfrm>
                    <a:off x="14964120" y="10934640"/>
                    <a:ext cx="154800" cy="18720"/>
                    <a:chOff x="14964120" y="10934640"/>
                    <a:chExt cx="154800" cy="18720"/>
                  </a:xfrm>
                </xdr:grpSpPr>
                <xdr:sp>
                  <xdr:nvSpPr>
                    <xdr:cNvPr id="804" name="Line 1747"/>
                    <xdr:cNvSpPr/>
                  </xdr:nvSpPr>
                  <xdr:spPr>
                    <a:xfrm>
                      <a:off x="14964120" y="10934640"/>
                      <a:ext cx="154800" cy="0"/>
                    </a:xfrm>
                    <a:prstGeom prst="line">
                      <a:avLst/>
                    </a:prstGeom>
                    <a:ln w="9360">
                      <a:solidFill>
                        <a:srgbClr val="000000"/>
                      </a:solidFill>
                      <a:miter/>
                    </a:ln>
                  </xdr:spPr>
                  <xdr:style>
                    <a:lnRef idx="0"/>
                    <a:fillRef idx="0"/>
                    <a:effectRef idx="0"/>
                    <a:fontRef idx="minor"/>
                  </xdr:style>
                </xdr:sp>
                <xdr:sp>
                  <xdr:nvSpPr>
                    <xdr:cNvPr id="805" name="Line 1748"/>
                    <xdr:cNvSpPr/>
                  </xdr:nvSpPr>
                  <xdr:spPr>
                    <a:xfrm>
                      <a:off x="14964120" y="10934640"/>
                      <a:ext cx="0" cy="18720"/>
                    </a:xfrm>
                    <a:prstGeom prst="line">
                      <a:avLst/>
                    </a:prstGeom>
                    <a:ln w="9360">
                      <a:solidFill>
                        <a:srgbClr val="000000"/>
                      </a:solidFill>
                      <a:miter/>
                    </a:ln>
                  </xdr:spPr>
                  <xdr:style>
                    <a:lnRef idx="0"/>
                    <a:fillRef idx="0"/>
                    <a:effectRef idx="0"/>
                    <a:fontRef idx="minor"/>
                  </xdr:style>
                </xdr:sp>
              </xdr:grpSp>
            </xdr:grpSp>
            <xdr:grpSp>
              <xdr:nvGrpSpPr>
                <xdr:cNvPr id="806" name="Group 1749"/>
                <xdr:cNvGrpSpPr/>
              </xdr:nvGrpSpPr>
              <xdr:grpSpPr>
                <a:xfrm>
                  <a:off x="15359040" y="10934640"/>
                  <a:ext cx="361800" cy="18720"/>
                  <a:chOff x="15359040" y="10934640"/>
                  <a:chExt cx="361800" cy="18720"/>
                </a:xfrm>
              </xdr:grpSpPr>
              <xdr:grpSp>
                <xdr:nvGrpSpPr>
                  <xdr:cNvPr id="807" name="Group 1750"/>
                  <xdr:cNvGrpSpPr/>
                </xdr:nvGrpSpPr>
                <xdr:grpSpPr>
                  <a:xfrm>
                    <a:off x="15359040" y="10934640"/>
                    <a:ext cx="154800" cy="18720"/>
                    <a:chOff x="15359040" y="10934640"/>
                    <a:chExt cx="154800" cy="18720"/>
                  </a:xfrm>
                </xdr:grpSpPr>
                <xdr:sp>
                  <xdr:nvSpPr>
                    <xdr:cNvPr id="808" name="Line 1751"/>
                    <xdr:cNvSpPr/>
                  </xdr:nvSpPr>
                  <xdr:spPr>
                    <a:xfrm flipH="1">
                      <a:off x="15359040" y="10934640"/>
                      <a:ext cx="154800" cy="0"/>
                    </a:xfrm>
                    <a:prstGeom prst="line">
                      <a:avLst/>
                    </a:prstGeom>
                    <a:ln w="9360">
                      <a:solidFill>
                        <a:srgbClr val="000000"/>
                      </a:solidFill>
                      <a:miter/>
                    </a:ln>
                  </xdr:spPr>
                  <xdr:style>
                    <a:lnRef idx="0"/>
                    <a:fillRef idx="0"/>
                    <a:effectRef idx="0"/>
                    <a:fontRef idx="minor"/>
                  </xdr:style>
                </xdr:sp>
                <xdr:sp>
                  <xdr:nvSpPr>
                    <xdr:cNvPr id="809" name="Line 1752"/>
                    <xdr:cNvSpPr/>
                  </xdr:nvSpPr>
                  <xdr:spPr>
                    <a:xfrm>
                      <a:off x="15513840" y="10934640"/>
                      <a:ext cx="0" cy="18720"/>
                    </a:xfrm>
                    <a:prstGeom prst="line">
                      <a:avLst/>
                    </a:prstGeom>
                    <a:ln w="9360">
                      <a:solidFill>
                        <a:srgbClr val="000000"/>
                      </a:solidFill>
                      <a:miter/>
                    </a:ln>
                  </xdr:spPr>
                  <xdr:style>
                    <a:lnRef idx="0"/>
                    <a:fillRef idx="0"/>
                    <a:effectRef idx="0"/>
                    <a:fontRef idx="minor"/>
                  </xdr:style>
                </xdr:sp>
              </xdr:grpSp>
              <xdr:grpSp>
                <xdr:nvGrpSpPr>
                  <xdr:cNvPr id="810" name="Group 1753"/>
                  <xdr:cNvGrpSpPr/>
                </xdr:nvGrpSpPr>
                <xdr:grpSpPr>
                  <a:xfrm>
                    <a:off x="15566040" y="10934640"/>
                    <a:ext cx="154800" cy="18720"/>
                    <a:chOff x="15566040" y="10934640"/>
                    <a:chExt cx="154800" cy="18720"/>
                  </a:xfrm>
                </xdr:grpSpPr>
                <xdr:sp>
                  <xdr:nvSpPr>
                    <xdr:cNvPr id="811" name="Line 1754"/>
                    <xdr:cNvSpPr/>
                  </xdr:nvSpPr>
                  <xdr:spPr>
                    <a:xfrm>
                      <a:off x="15566040" y="10934640"/>
                      <a:ext cx="154800" cy="0"/>
                    </a:xfrm>
                    <a:prstGeom prst="line">
                      <a:avLst/>
                    </a:prstGeom>
                    <a:ln w="9360">
                      <a:solidFill>
                        <a:srgbClr val="000000"/>
                      </a:solidFill>
                      <a:miter/>
                    </a:ln>
                  </xdr:spPr>
                  <xdr:style>
                    <a:lnRef idx="0"/>
                    <a:fillRef idx="0"/>
                    <a:effectRef idx="0"/>
                    <a:fontRef idx="minor"/>
                  </xdr:style>
                </xdr:sp>
                <xdr:sp>
                  <xdr:nvSpPr>
                    <xdr:cNvPr id="812" name="Line 1755"/>
                    <xdr:cNvSpPr/>
                  </xdr:nvSpPr>
                  <xdr:spPr>
                    <a:xfrm>
                      <a:off x="15566040" y="10934640"/>
                      <a:ext cx="0" cy="18720"/>
                    </a:xfrm>
                    <a:prstGeom prst="line">
                      <a:avLst/>
                    </a:prstGeom>
                    <a:ln w="9360">
                      <a:solidFill>
                        <a:srgbClr val="000000"/>
                      </a:solidFill>
                      <a:miter/>
                    </a:ln>
                  </xdr:spPr>
                  <xdr:style>
                    <a:lnRef idx="0"/>
                    <a:fillRef idx="0"/>
                    <a:effectRef idx="0"/>
                    <a:fontRef idx="minor"/>
                  </xdr:style>
                </xdr:sp>
              </xdr:grpSp>
            </xdr:grpSp>
            <xdr:grpSp>
              <xdr:nvGrpSpPr>
                <xdr:cNvPr id="813" name="Group 1756"/>
                <xdr:cNvGrpSpPr/>
              </xdr:nvGrpSpPr>
              <xdr:grpSpPr>
                <a:xfrm>
                  <a:off x="15949800" y="10934640"/>
                  <a:ext cx="361800" cy="18720"/>
                  <a:chOff x="15949800" y="10934640"/>
                  <a:chExt cx="361800" cy="18720"/>
                </a:xfrm>
              </xdr:grpSpPr>
              <xdr:grpSp>
                <xdr:nvGrpSpPr>
                  <xdr:cNvPr id="814" name="Group 1757"/>
                  <xdr:cNvGrpSpPr/>
                </xdr:nvGrpSpPr>
                <xdr:grpSpPr>
                  <a:xfrm>
                    <a:off x="15949800" y="10934640"/>
                    <a:ext cx="154800" cy="18720"/>
                    <a:chOff x="15949800" y="10934640"/>
                    <a:chExt cx="154800" cy="18720"/>
                  </a:xfrm>
                </xdr:grpSpPr>
                <xdr:sp>
                  <xdr:nvSpPr>
                    <xdr:cNvPr id="815" name="Line 1758"/>
                    <xdr:cNvSpPr/>
                  </xdr:nvSpPr>
                  <xdr:spPr>
                    <a:xfrm flipH="1">
                      <a:off x="15949800" y="10934640"/>
                      <a:ext cx="154800" cy="0"/>
                    </a:xfrm>
                    <a:prstGeom prst="line">
                      <a:avLst/>
                    </a:prstGeom>
                    <a:ln w="9360">
                      <a:solidFill>
                        <a:srgbClr val="000000"/>
                      </a:solidFill>
                      <a:miter/>
                    </a:ln>
                  </xdr:spPr>
                  <xdr:style>
                    <a:lnRef idx="0"/>
                    <a:fillRef idx="0"/>
                    <a:effectRef idx="0"/>
                    <a:fontRef idx="minor"/>
                  </xdr:style>
                </xdr:sp>
                <xdr:sp>
                  <xdr:nvSpPr>
                    <xdr:cNvPr id="816" name="Line 1759"/>
                    <xdr:cNvSpPr/>
                  </xdr:nvSpPr>
                  <xdr:spPr>
                    <a:xfrm>
                      <a:off x="16104600" y="10934640"/>
                      <a:ext cx="0" cy="18720"/>
                    </a:xfrm>
                    <a:prstGeom prst="line">
                      <a:avLst/>
                    </a:prstGeom>
                    <a:ln w="9360">
                      <a:solidFill>
                        <a:srgbClr val="000000"/>
                      </a:solidFill>
                      <a:miter/>
                    </a:ln>
                  </xdr:spPr>
                  <xdr:style>
                    <a:lnRef idx="0"/>
                    <a:fillRef idx="0"/>
                    <a:effectRef idx="0"/>
                    <a:fontRef idx="minor"/>
                  </xdr:style>
                </xdr:sp>
              </xdr:grpSp>
              <xdr:grpSp>
                <xdr:nvGrpSpPr>
                  <xdr:cNvPr id="817" name="Group 1760"/>
                  <xdr:cNvGrpSpPr/>
                </xdr:nvGrpSpPr>
                <xdr:grpSpPr>
                  <a:xfrm>
                    <a:off x="16156800" y="10934640"/>
                    <a:ext cx="154800" cy="18720"/>
                    <a:chOff x="16156800" y="10934640"/>
                    <a:chExt cx="154800" cy="18720"/>
                  </a:xfrm>
                </xdr:grpSpPr>
                <xdr:sp>
                  <xdr:nvSpPr>
                    <xdr:cNvPr id="818" name="Line 1761"/>
                    <xdr:cNvSpPr/>
                  </xdr:nvSpPr>
                  <xdr:spPr>
                    <a:xfrm>
                      <a:off x="16156800" y="10934640"/>
                      <a:ext cx="154800" cy="0"/>
                    </a:xfrm>
                    <a:prstGeom prst="line">
                      <a:avLst/>
                    </a:prstGeom>
                    <a:ln w="9360">
                      <a:solidFill>
                        <a:srgbClr val="000000"/>
                      </a:solidFill>
                      <a:miter/>
                    </a:ln>
                  </xdr:spPr>
                  <xdr:style>
                    <a:lnRef idx="0"/>
                    <a:fillRef idx="0"/>
                    <a:effectRef idx="0"/>
                    <a:fontRef idx="minor"/>
                  </xdr:style>
                </xdr:sp>
                <xdr:sp>
                  <xdr:nvSpPr>
                    <xdr:cNvPr id="819" name="Line 1762"/>
                    <xdr:cNvSpPr/>
                  </xdr:nvSpPr>
                  <xdr:spPr>
                    <a:xfrm>
                      <a:off x="16156800" y="10934640"/>
                      <a:ext cx="0" cy="18720"/>
                    </a:xfrm>
                    <a:prstGeom prst="line">
                      <a:avLst/>
                    </a:prstGeom>
                    <a:ln w="9360">
                      <a:solidFill>
                        <a:srgbClr val="000000"/>
                      </a:solidFill>
                      <a:miter/>
                    </a:ln>
                  </xdr:spPr>
                  <xdr:style>
                    <a:lnRef idx="0"/>
                    <a:fillRef idx="0"/>
                    <a:effectRef idx="0"/>
                    <a:fontRef idx="minor"/>
                  </xdr:style>
                </xdr:sp>
              </xdr:grpSp>
            </xdr:grpSp>
            <xdr:grpSp>
              <xdr:nvGrpSpPr>
                <xdr:cNvPr id="820" name="Group 1763"/>
                <xdr:cNvGrpSpPr/>
              </xdr:nvGrpSpPr>
              <xdr:grpSpPr>
                <a:xfrm>
                  <a:off x="16556760" y="10934640"/>
                  <a:ext cx="136440" cy="20520"/>
                  <a:chOff x="16556760" y="10934640"/>
                  <a:chExt cx="136440" cy="20520"/>
                </a:xfrm>
              </xdr:grpSpPr>
              <xdr:sp>
                <xdr:nvSpPr>
                  <xdr:cNvPr id="821" name="Line 1764"/>
                  <xdr:cNvSpPr/>
                </xdr:nvSpPr>
                <xdr:spPr>
                  <a:xfrm flipH="1">
                    <a:off x="16556760" y="10934640"/>
                    <a:ext cx="136440" cy="0"/>
                  </a:xfrm>
                  <a:prstGeom prst="line">
                    <a:avLst/>
                  </a:prstGeom>
                  <a:ln w="9360">
                    <a:solidFill>
                      <a:srgbClr val="000000"/>
                    </a:solidFill>
                    <a:miter/>
                  </a:ln>
                </xdr:spPr>
                <xdr:style>
                  <a:lnRef idx="0"/>
                  <a:fillRef idx="0"/>
                  <a:effectRef idx="0"/>
                  <a:fontRef idx="minor"/>
                </xdr:style>
              </xdr:sp>
              <xdr:sp>
                <xdr:nvSpPr>
                  <xdr:cNvPr id="822" name="Line 1765"/>
                  <xdr:cNvSpPr/>
                </xdr:nvSpPr>
                <xdr:spPr>
                  <a:xfrm>
                    <a:off x="16693200" y="10934640"/>
                    <a:ext cx="0" cy="2052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52</xdr:col>
      <xdr:colOff>30240</xdr:colOff>
      <xdr:row>0</xdr:row>
      <xdr:rowOff>29160</xdr:rowOff>
    </xdr:from>
    <xdr:to>
      <xdr:col>57</xdr:col>
      <xdr:colOff>123480</xdr:colOff>
      <xdr:row>0</xdr:row>
      <xdr:rowOff>326160</xdr:rowOff>
    </xdr:to>
    <xdr:grpSp>
      <xdr:nvGrpSpPr>
        <xdr:cNvPr id="823" name="Group 1769"/>
        <xdr:cNvGrpSpPr/>
      </xdr:nvGrpSpPr>
      <xdr:grpSpPr>
        <a:xfrm>
          <a:off x="16575120" y="29160"/>
          <a:ext cx="837000" cy="297000"/>
          <a:chOff x="16575120" y="29160"/>
          <a:chExt cx="837000" cy="297000"/>
        </a:xfrm>
      </xdr:grpSpPr>
      <xdr:graphicFrame>
        <xdr:nvGraphicFramePr>
          <xdr:cNvPr id="824" name="Picture 1770"/>
          <xdr:cNvGraphicFramePr/>
        </xdr:nvGraphicFramePr>
        <xdr:xfrm>
          <a:off x="16921440" y="44280"/>
          <a:ext cx="490680" cy="281880"/>
        </xdr:xfrm>
        <a:graphic>
          <a:graphicData uri="http://schemas.openxmlformats.org/presentationml/2006/ole">
            <xdr:oleObj progId="Word.Document.12" r:id="rId2" spid="">
              <xdr:embed/>
            </xdr:oleObj>
          </a:graphicData>
        </a:graphic>
      </xdr:graphicFrame>
      <xdr:pic>
        <xdr:nvPicPr>
          <xdr:cNvPr id="825" name="Picture 1771" descr="">
            <a:hlinkClick r:id="rId3"/>
          </xdr:cNvPr>
          <xdr:cNvPicPr/>
        </xdr:nvPicPr>
        <xdr:blipFill>
          <a:blip r:embed="rId4"/>
          <a:stretch/>
        </xdr:blipFill>
        <xdr:spPr>
          <a:xfrm>
            <a:off x="16575120" y="29160"/>
            <a:ext cx="317520" cy="2970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9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9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9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9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98" descr="Alle 4" hidden="0"/>
            <xdr:cNvSpPr/>
          </xdr:nvSpPr>
          <xdr:spPr>
            <a:xfrm>
              <a:off x="0" y="0"/>
              <a:ext cx="0" cy="0"/>
            </a:xfrm>
            <a:prstGeom prst="rect">
              <a:avLst/>
            </a:prstGeom>
          </xdr:spPr>
          <xdr:txBody>
            <a:bodyPr anchor="ctr">
              <a:noAutofit/>
            </a:bodyPr>
            <a:p>
              <a:r>
                <a:t>Alle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99" descr="Kopiëren" hidden="0"/>
            <xdr:cNvSpPr/>
          </xdr:nvSpPr>
          <xdr:spPr>
            <a:xfrm>
              <a:off x="0" y="0"/>
              <a:ext cx="0" cy="0"/>
            </a:xfrm>
            <a:prstGeom prst="rect">
              <a:avLst/>
            </a:prstGeom>
          </xdr:spPr>
          <xdr:txBody>
            <a:bodyPr anchor="ctr">
              <a:noAutofit/>
            </a:bodyPr>
            <a:p>
              <a:r>
                <a:t>Kopië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00" descr="Wissen" hidden="0"/>
            <xdr:cNvSpPr/>
          </xdr:nvSpPr>
          <xdr:spPr>
            <a:xfrm>
              <a:off x="0" y="0"/>
              <a:ext cx="0" cy="0"/>
            </a:xfrm>
            <a:prstGeom prst="rect">
              <a:avLst/>
            </a:prstGeom>
          </xdr:spPr>
          <xdr:txBody>
            <a:bodyPr anchor="ctr">
              <a:noAutofit/>
            </a:bodyPr>
            <a:p>
              <a:r>
                <a:t>Wiss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01" descr="Wissen" hidden="0"/>
            <xdr:cNvSpPr/>
          </xdr:nvSpPr>
          <xdr:spPr>
            <a:xfrm>
              <a:off x="0" y="0"/>
              <a:ext cx="0" cy="0"/>
            </a:xfrm>
            <a:prstGeom prst="rect">
              <a:avLst/>
            </a:prstGeom>
          </xdr:spPr>
          <xdr:txBody>
            <a:bodyPr anchor="ctr">
              <a:noAutofit/>
            </a:bodyPr>
            <a:p>
              <a:r>
                <a:t>Wiss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03" descr="bestaand" hidden="0"/>
            <xdr:cNvSpPr/>
          </xdr:nvSpPr>
          <xdr:spPr>
            <a:xfrm>
              <a:off x="0" y="0"/>
              <a:ext cx="0" cy="0"/>
            </a:xfrm>
            <a:prstGeom prst="rect">
              <a:avLst/>
            </a:prstGeom>
          </xdr:spPr>
          <xdr:txBody>
            <a:bodyPr anchor="ctr">
              <a:noAutofit/>
            </a:bodyPr>
            <a:p>
              <a:r>
                <a:t>bestaa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804" descr="bestaande situatie" hidden="0"/>
            <xdr:cNvSpPr/>
          </xdr:nvSpPr>
          <xdr:spPr>
            <a:xfrm>
              <a:off x="0" y="0"/>
              <a:ext cx="0" cy="0"/>
            </a:xfrm>
            <a:prstGeom prst="rect">
              <a:avLst/>
            </a:prstGeom>
          </xdr:spPr>
          <xdr:txBody>
            <a:bodyPr anchor="ctr">
              <a:noAutofit/>
            </a:bodyPr>
            <a:p>
              <a:r>
                <a:t>bestaande situat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05" descr="nieuwe situatie" hidden="0"/>
            <xdr:cNvSpPr/>
          </xdr:nvSpPr>
          <xdr:spPr>
            <a:xfrm>
              <a:off x="0" y="0"/>
              <a:ext cx="0" cy="0"/>
            </a:xfrm>
            <a:prstGeom prst="rect">
              <a:avLst/>
            </a:prstGeom>
          </xdr:spPr>
          <xdr:txBody>
            <a:bodyPr anchor="ctr">
              <a:noAutofit/>
            </a:bodyPr>
            <a:p>
              <a:r>
                <a:t>nieuwe situatie</a:t>
              </a:r>
            </a:p>
          </xdr:txBody>
        </xdr:sp>
        <xdr:clientData/>
      </xdr:twoCellAnchor>
    </mc:Choice>
  </mc:AlternateContent>
  <xdr:twoCellAnchor editAs="oneCell">
    <xdr:from>
      <xdr:col>1</xdr:col>
      <xdr:colOff>30240</xdr:colOff>
      <xdr:row>10</xdr:row>
      <xdr:rowOff>152640</xdr:rowOff>
    </xdr:from>
    <xdr:to>
      <xdr:col>3</xdr:col>
      <xdr:colOff>614520</xdr:colOff>
      <xdr:row>13</xdr:row>
      <xdr:rowOff>15228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71080</xdr:colOff>
      <xdr:row>0</xdr:row>
      <xdr:rowOff>38160</xdr:rowOff>
    </xdr:from>
    <xdr:to>
      <xdr:col>10</xdr:col>
      <xdr:colOff>598320</xdr:colOff>
      <xdr:row>0</xdr:row>
      <xdr:rowOff>243000</xdr:rowOff>
    </xdr:to>
    <xdr:grpSp>
      <xdr:nvGrpSpPr>
        <xdr:cNvPr id="888" name="Group 5"/>
        <xdr:cNvGrpSpPr/>
      </xdr:nvGrpSpPr>
      <xdr:grpSpPr>
        <a:xfrm>
          <a:off x="8813160" y="38160"/>
          <a:ext cx="658800" cy="204840"/>
          <a:chOff x="8813160" y="38160"/>
          <a:chExt cx="658800" cy="204840"/>
        </a:xfrm>
      </xdr:grpSpPr>
      <xdr:graphicFrame>
        <xdr:nvGraphicFramePr>
          <xdr:cNvPr id="889" name="Picture 6"/>
          <xdr:cNvGraphicFramePr/>
        </xdr:nvGraphicFramePr>
        <xdr:xfrm>
          <a:off x="9085680" y="48600"/>
          <a:ext cx="386280" cy="194400"/>
        </xdr:xfrm>
        <a:graphic>
          <a:graphicData uri="http://schemas.openxmlformats.org/presentationml/2006/ole">
            <xdr:oleObj progId="Word.Document.12" r:id="rId1" spid="">
              <xdr:embed/>
            </xdr:oleObj>
          </a:graphicData>
        </a:graphic>
      </xdr:graphicFrame>
      <xdr:pic>
        <xdr:nvPicPr>
          <xdr:cNvPr id="890" name="Picture 7" descr="">
            <a:hlinkClick r:id="rId2"/>
          </xdr:cNvPr>
          <xdr:cNvPicPr/>
        </xdr:nvPicPr>
        <xdr:blipFill>
          <a:blip r:embed="rId3"/>
          <a:stretch/>
        </xdr:blipFill>
        <xdr:spPr>
          <a:xfrm>
            <a:off x="8813160" y="38160"/>
            <a:ext cx="249840" cy="204840"/>
          </a:xfrm>
          <a:prstGeom prst="rect">
            <a:avLst/>
          </a:prstGeom>
          <a:ln w="0">
            <a:noFill/>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9.xml"/>
</Relationships>
</file>

<file path=xl/worksheets/_rels/sheet11.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9.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Relationship Id="rId9" Type="http://schemas.openxmlformats.org/officeDocument/2006/relationships/ctrlProp" Target="../ctrlProps/ctrlProps30.xml"/><Relationship Id="rId10" Type="http://schemas.openxmlformats.org/officeDocument/2006/relationships/ctrlProp" Target="../ctrlProps/ctrlProps31.xml"/>
</Relationships>
</file>

<file path=xl/worksheets/_rels/sheet15.xml.rels><?xml version="1.0" encoding="UTF-8"?>
<Relationships xmlns="http://schemas.openxmlformats.org/package/2006/relationships"><Relationship Id="rId1" Type="http://schemas.openxmlformats.org/officeDocument/2006/relationships/drawing" Target="../drawings/drawing3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minvenw.nl/rws/dww/home" TargetMode="External"/><Relationship Id="rId2" Type="http://schemas.openxmlformats.org/officeDocument/2006/relationships/hyperlink" Target="http://www.nibe.org/"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8.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 width="17.7"/>
    <col collapsed="false" customWidth="true" hidden="false" outlineLevel="0" max="2" min="2" style="1" width="2.84"/>
    <col collapsed="false" customWidth="true" hidden="false" outlineLevel="0" max="3" min="3" style="1" width="9.14"/>
    <col collapsed="false" customWidth="true" hidden="false" outlineLevel="0" max="4" min="4" style="1" width="59.13"/>
    <col collapsed="false" customWidth="true" hidden="false" outlineLevel="0" max="5" min="5" style="1" width="2.84"/>
    <col collapsed="false" customWidth="true" hidden="false" outlineLevel="0" max="6" min="6" style="1" width="17.7"/>
    <col collapsed="false" customWidth="false" hidden="true" outlineLevel="0" max="16384" min="7" style="0" width="9.06"/>
  </cols>
  <sheetData>
    <row r="1" customFormat="false" ht="60" hidden="false" customHeight="true" outlineLevel="0" collapsed="false"/>
    <row r="2" customFormat="false" ht="12.75" hidden="false" customHeight="false" outlineLevel="0" collapsed="false">
      <c r="B2" s="2"/>
      <c r="C2" s="2"/>
      <c r="D2" s="2"/>
      <c r="E2" s="2"/>
    </row>
    <row r="3" customFormat="false" ht="12.75" hidden="false" customHeight="false" outlineLevel="0" collapsed="false">
      <c r="B3" s="2"/>
      <c r="C3" s="3" t="s">
        <v>0</v>
      </c>
      <c r="D3" s="2"/>
      <c r="E3" s="2"/>
    </row>
    <row r="4" customFormat="false" ht="12.75" hidden="false" customHeight="false" outlineLevel="0" collapsed="false">
      <c r="B4" s="2"/>
      <c r="C4" s="2"/>
      <c r="D4" s="2"/>
      <c r="E4" s="2"/>
    </row>
    <row r="5" customFormat="false" ht="12.75" hidden="false" customHeight="false" outlineLevel="0" collapsed="false">
      <c r="B5" s="2"/>
      <c r="C5" s="2" t="s">
        <v>1</v>
      </c>
      <c r="D5" s="2"/>
      <c r="E5" s="2"/>
    </row>
    <row r="6" customFormat="false" ht="12.75" hidden="false" customHeight="false" outlineLevel="0" collapsed="false">
      <c r="B6" s="2"/>
      <c r="C6" s="2" t="s">
        <v>2</v>
      </c>
      <c r="D6" s="2"/>
      <c r="E6" s="2"/>
    </row>
    <row r="7" customFormat="false" ht="12.75" hidden="false" customHeight="false" outlineLevel="0" collapsed="false">
      <c r="B7" s="2"/>
      <c r="C7" s="2"/>
      <c r="D7" s="2"/>
      <c r="E7" s="2"/>
    </row>
    <row r="8" customFormat="false" ht="12.75" hidden="false" customHeight="false" outlineLevel="0" collapsed="false">
      <c r="B8" s="2"/>
      <c r="C8" s="2" t="s">
        <v>3</v>
      </c>
      <c r="D8" s="2"/>
      <c r="E8" s="2"/>
    </row>
    <row r="9" customFormat="false" ht="12.75" hidden="false" customHeight="false" outlineLevel="0" collapsed="false">
      <c r="B9" s="2"/>
      <c r="C9" s="2" t="s">
        <v>4</v>
      </c>
      <c r="D9" s="2"/>
      <c r="E9" s="2"/>
    </row>
    <row r="10" customFormat="false" ht="4.5" hidden="false" customHeight="true" outlineLevel="0" collapsed="false">
      <c r="B10" s="2"/>
      <c r="C10" s="2"/>
      <c r="D10" s="2"/>
      <c r="E10" s="2"/>
    </row>
    <row r="11" customFormat="false" ht="12.75" hidden="false" customHeight="false" outlineLevel="0" collapsed="false">
      <c r="B11" s="2"/>
      <c r="C11" s="4" t="n">
        <v>1</v>
      </c>
      <c r="D11" s="2" t="s">
        <v>5</v>
      </c>
      <c r="E11" s="2"/>
    </row>
    <row r="12" customFormat="false" ht="12.75" hidden="false" customHeight="false" outlineLevel="0" collapsed="false">
      <c r="B12" s="2"/>
      <c r="C12" s="4" t="n">
        <v>2</v>
      </c>
      <c r="D12" s="2" t="s">
        <v>6</v>
      </c>
      <c r="E12" s="2"/>
    </row>
    <row r="13" customFormat="false" ht="12.75" hidden="false" customHeight="false" outlineLevel="0" collapsed="false">
      <c r="B13" s="2"/>
      <c r="C13" s="2"/>
      <c r="D13" s="2"/>
      <c r="E13" s="2"/>
    </row>
    <row r="14" customFormat="false" ht="12.75" hidden="false" customHeight="false" outlineLevel="0" collapsed="false">
      <c r="B14" s="2"/>
      <c r="C14" s="2" t="s">
        <v>7</v>
      </c>
      <c r="D14" s="2"/>
      <c r="E14" s="2"/>
    </row>
    <row r="15" customFormat="false" ht="12.75" hidden="false" customHeight="false" outlineLevel="0" collapsed="false">
      <c r="B15" s="2"/>
      <c r="C15" s="2" t="s">
        <v>8</v>
      </c>
      <c r="D15" s="2"/>
      <c r="E15" s="2"/>
    </row>
    <row r="16" customFormat="false" ht="4.5" hidden="false" customHeight="true" outlineLevel="0" collapsed="false">
      <c r="B16" s="2"/>
      <c r="C16" s="2"/>
      <c r="D16" s="2"/>
      <c r="E16" s="2"/>
    </row>
    <row r="17" customFormat="false" ht="12.75" hidden="false" customHeight="false" outlineLevel="0" collapsed="false">
      <c r="B17" s="2"/>
      <c r="C17" s="4" t="n">
        <v>1</v>
      </c>
      <c r="D17" s="2" t="s">
        <v>9</v>
      </c>
      <c r="E17" s="2"/>
    </row>
    <row r="18" customFormat="false" ht="12.75" hidden="false" customHeight="false" outlineLevel="0" collapsed="false">
      <c r="B18" s="2"/>
      <c r="C18" s="4" t="n">
        <v>2</v>
      </c>
      <c r="D18" s="2" t="s">
        <v>10</v>
      </c>
      <c r="E18" s="2"/>
    </row>
    <row r="19" customFormat="false" ht="12.75" hidden="false" customHeight="false" outlineLevel="0" collapsed="false">
      <c r="B19" s="2"/>
      <c r="C19" s="4" t="n">
        <v>3</v>
      </c>
      <c r="D19" s="2" t="s">
        <v>11</v>
      </c>
      <c r="E19" s="2"/>
    </row>
    <row r="20" customFormat="false" ht="12.75" hidden="false" customHeight="false" outlineLevel="0" collapsed="false">
      <c r="B20" s="2"/>
      <c r="C20" s="4" t="n">
        <v>4</v>
      </c>
      <c r="D20" s="2" t="s">
        <v>5</v>
      </c>
      <c r="E20" s="2"/>
    </row>
    <row r="21" customFormat="false" ht="12.75" hidden="false" customHeight="false" outlineLevel="0" collapsed="false">
      <c r="B21" s="2"/>
      <c r="C21" s="2"/>
      <c r="D21" s="2"/>
      <c r="E21" s="2"/>
    </row>
    <row r="22" customFormat="false" ht="60" hidden="false" customHeight="true" outlineLevel="0" collapsed="false"/>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30"/>
  <sheetViews>
    <sheetView showFormulas="false" showGridLines="false" showRowColHeaders="true" showZeros="true" rightToLeft="false" tabSelected="false" showOutlineSymbols="true" defaultGridColor="true" view="normal" topLeftCell="A1" colorId="64" zoomScale="84" zoomScaleNormal="84" zoomScalePageLayoutView="100" workbookViewId="0">
      <pane xSplit="0" ySplit="1" topLeftCell="BM2" activePane="bottomLeft" state="frozen"/>
      <selection pane="topLeft" activeCell="A1" activeCellId="0" sqref="A1"/>
      <selection pane="bottomLeft" activeCell="G11" activeCellId="0" sqref="G11"/>
    </sheetView>
  </sheetViews>
  <sheetFormatPr defaultColWidth="9.0546875" defaultRowHeight="12.75" zeroHeight="true" outlineLevelRow="0" outlineLevelCol="0"/>
  <cols>
    <col collapsed="false" customWidth="true" hidden="false" outlineLevel="0" max="2" min="1" style="5" width="3.28"/>
    <col collapsed="false" customWidth="true" hidden="false" outlineLevel="0" max="3" min="3" style="5" width="13.28"/>
    <col collapsed="false" customWidth="true" hidden="false" outlineLevel="0" max="4" min="4" style="5" width="10.71"/>
    <col collapsed="false" customWidth="true" hidden="false" outlineLevel="0" max="5" min="5" style="5" width="4.41"/>
    <col collapsed="false" customWidth="true" hidden="false" outlineLevel="0" max="6" min="6" style="5" width="10.71"/>
    <col collapsed="false" customWidth="true" hidden="false" outlineLevel="0" max="7" min="7" style="5" width="1.85"/>
    <col collapsed="false" customWidth="true" hidden="false" outlineLevel="0" max="8" min="8" style="5" width="11.13"/>
    <col collapsed="false" customWidth="true" hidden="false" outlineLevel="0" max="9" min="9" style="5" width="20.7"/>
    <col collapsed="false" customWidth="true" hidden="false" outlineLevel="0" max="10" min="10" style="5" width="11.99"/>
    <col collapsed="false" customWidth="true" hidden="false" outlineLevel="0" max="11" min="11" style="5" width="17.28"/>
    <col collapsed="false" customWidth="true" hidden="false" outlineLevel="0" max="12" min="12" style="5" width="2.7"/>
    <col collapsed="false" customWidth="true" hidden="false" outlineLevel="0" max="13" min="13" style="5" width="13.41"/>
    <col collapsed="false" customWidth="true" hidden="false" outlineLevel="0" max="14" min="14" style="5" width="3.42"/>
    <col collapsed="false" customWidth="true" hidden="false" outlineLevel="0" max="15" min="15" style="5" width="3.56"/>
    <col collapsed="false" customWidth="true" hidden="true" outlineLevel="0" max="25" min="16" style="5" width="9.14"/>
    <col collapsed="false" customWidth="false" hidden="true" outlineLevel="0" max="257" min="26" style="5" width="9.06"/>
    <col collapsed="false" customWidth="false" hidden="true" outlineLevel="0" max="16384" min="258" style="0" width="9.06"/>
  </cols>
  <sheetData>
    <row r="1" customFormat="false" ht="20.25" hidden="false" customHeight="false" outlineLevel="0" collapsed="false">
      <c r="A1" s="6" t="s">
        <v>716</v>
      </c>
      <c r="B1" s="7"/>
      <c r="C1" s="7"/>
      <c r="D1" s="7"/>
      <c r="E1" s="7"/>
      <c r="F1" s="7"/>
      <c r="G1" s="7"/>
      <c r="H1" s="7"/>
      <c r="I1" s="7"/>
      <c r="J1" s="7"/>
      <c r="K1" s="7"/>
      <c r="L1" s="7"/>
      <c r="M1" s="7"/>
      <c r="N1" s="7"/>
      <c r="O1" s="7"/>
    </row>
    <row r="2" customFormat="false" ht="12.75" hidden="false" customHeight="false" outlineLevel="0" collapsed="false"/>
    <row r="3" customFormat="false" ht="15.75" hidden="false" customHeight="false" outlineLevel="0" collapsed="false">
      <c r="A3" s="11"/>
      <c r="B3" s="11" t="s">
        <v>717</v>
      </c>
      <c r="C3" s="7"/>
      <c r="D3" s="7"/>
      <c r="E3" s="7"/>
      <c r="F3" s="7"/>
      <c r="G3" s="7"/>
      <c r="H3" s="7"/>
      <c r="I3" s="7"/>
      <c r="J3" s="7"/>
      <c r="K3" s="7"/>
      <c r="L3" s="7"/>
      <c r="M3" s="7"/>
      <c r="N3" s="7"/>
      <c r="O3" s="7"/>
    </row>
    <row r="4" customFormat="false" ht="12.75" hidden="false" customHeight="false" outlineLevel="0" collapsed="false">
      <c r="A4" s="9"/>
      <c r="B4" s="9"/>
      <c r="C4" s="9"/>
      <c r="D4" s="9"/>
      <c r="E4" s="9"/>
      <c r="F4" s="17"/>
      <c r="G4" s="9"/>
      <c r="H4" s="9"/>
      <c r="I4" s="9"/>
      <c r="J4" s="9"/>
      <c r="K4" s="9"/>
      <c r="L4" s="9"/>
      <c r="M4" s="9"/>
      <c r="N4" s="9"/>
      <c r="O4" s="9"/>
    </row>
    <row r="5" customFormat="false" ht="12.75" hidden="false" customHeight="false" outlineLevel="0" collapsed="false">
      <c r="A5" s="9"/>
      <c r="B5" s="9" t="s">
        <v>718</v>
      </c>
      <c r="C5" s="9"/>
      <c r="D5" s="9"/>
      <c r="E5" s="9"/>
      <c r="F5" s="17"/>
      <c r="G5" s="9"/>
      <c r="H5" s="9"/>
      <c r="I5" s="9"/>
      <c r="J5" s="9"/>
      <c r="K5" s="9"/>
      <c r="L5" s="9"/>
      <c r="M5" s="9"/>
      <c r="N5" s="9"/>
      <c r="O5" s="9"/>
    </row>
    <row r="6" customFormat="false" ht="12.75" hidden="false" customHeight="false" outlineLevel="0" collapsed="false">
      <c r="A6" s="9"/>
      <c r="B6" s="9" t="s">
        <v>719</v>
      </c>
      <c r="C6" s="9"/>
      <c r="D6" s="9"/>
      <c r="E6" s="9"/>
      <c r="F6" s="17"/>
      <c r="G6" s="9"/>
      <c r="H6" s="9"/>
      <c r="I6" s="9"/>
      <c r="J6" s="9"/>
      <c r="K6" s="9"/>
      <c r="L6" s="9"/>
      <c r="M6" s="9"/>
      <c r="N6" s="9"/>
      <c r="O6" s="9"/>
    </row>
    <row r="7" customFormat="false" ht="12.75" hidden="false" customHeight="false" outlineLevel="0" collapsed="false">
      <c r="A7" s="9"/>
      <c r="B7" s="9"/>
      <c r="C7" s="9"/>
      <c r="D7" s="9"/>
      <c r="E7" s="9"/>
      <c r="F7" s="17"/>
      <c r="G7" s="9"/>
      <c r="H7" s="9"/>
      <c r="I7" s="9"/>
      <c r="J7" s="9"/>
      <c r="K7" s="9"/>
      <c r="L7" s="9"/>
      <c r="M7" s="9"/>
      <c r="N7" s="9"/>
      <c r="O7" s="9"/>
    </row>
    <row r="8" customFormat="false" ht="12.75" hidden="false" customHeight="false" outlineLevel="0" collapsed="false">
      <c r="A8" s="9"/>
      <c r="B8" s="9" t="s">
        <v>720</v>
      </c>
      <c r="C8" s="9"/>
      <c r="D8" s="9"/>
      <c r="E8" s="9"/>
      <c r="F8" s="17"/>
      <c r="G8" s="9"/>
      <c r="H8" s="9"/>
      <c r="I8" s="9"/>
      <c r="J8" s="9"/>
      <c r="K8" s="9"/>
      <c r="L8" s="9"/>
      <c r="M8" s="9"/>
      <c r="N8" s="9"/>
      <c r="O8" s="9"/>
    </row>
    <row r="9" customFormat="false" ht="12.75" hidden="false" customHeight="false" outlineLevel="0" collapsed="false">
      <c r="A9" s="9"/>
      <c r="B9" s="9" t="s">
        <v>721</v>
      </c>
      <c r="C9" s="9"/>
      <c r="D9" s="9"/>
      <c r="E9" s="9"/>
      <c r="F9" s="17"/>
      <c r="G9" s="9"/>
      <c r="H9" s="9"/>
      <c r="I9" s="9"/>
      <c r="J9" s="9"/>
      <c r="K9" s="9"/>
      <c r="L9" s="9"/>
      <c r="M9" s="9"/>
      <c r="N9" s="9"/>
      <c r="O9" s="9"/>
    </row>
    <row r="10" customFormat="false" ht="12.75" hidden="false" customHeight="false" outlineLevel="0" collapsed="false">
      <c r="A10" s="9"/>
      <c r="B10" s="9"/>
      <c r="C10" s="9"/>
      <c r="D10" s="9"/>
      <c r="E10" s="9"/>
      <c r="F10" s="17"/>
      <c r="G10" s="9"/>
      <c r="H10" s="9"/>
      <c r="I10" s="9"/>
      <c r="J10" s="41"/>
      <c r="K10" s="41"/>
      <c r="L10" s="41"/>
      <c r="M10" s="9"/>
      <c r="N10" s="9"/>
      <c r="O10" s="9"/>
    </row>
    <row r="11" customFormat="false" ht="12.75" hidden="false" customHeight="false" outlineLevel="0" collapsed="false">
      <c r="A11" s="9"/>
      <c r="B11" s="9"/>
      <c r="C11" s="9" t="s">
        <v>722</v>
      </c>
      <c r="D11" s="9"/>
      <c r="E11" s="9"/>
      <c r="F11" s="9"/>
      <c r="G11" s="9"/>
      <c r="H11" s="9"/>
      <c r="I11" s="849" t="str">
        <f aca="false">+IF(Weging!$F$83=1,"Invoer eigen weegset","")</f>
        <v/>
      </c>
      <c r="J11" s="850" t="str">
        <f aca="false">+IF(Weging!$F$83=1,"Gewicht ","")</f>
        <v/>
      </c>
      <c r="K11" s="851" t="str">
        <f aca="false">+IF(Weging!$F$83=1,"Motivatie gewichten: ","")</f>
        <v/>
      </c>
      <c r="L11" s="851" t="str">
        <f aca="false">+IF(Weging!$F$83=1," ","")</f>
        <v/>
      </c>
      <c r="M11" s="851" t="str">
        <f aca="false">+IF(Weging!$F$83=1," ","")</f>
        <v/>
      </c>
      <c r="N11" s="9" t="s">
        <v>58</v>
      </c>
      <c r="O11" s="9"/>
    </row>
    <row r="12" customFormat="false" ht="13.5" hidden="false" customHeight="false" outlineLevel="0" collapsed="false">
      <c r="A12" s="9"/>
      <c r="B12" s="9"/>
      <c r="C12" s="9"/>
      <c r="D12" s="9"/>
      <c r="E12" s="9"/>
      <c r="F12" s="9"/>
      <c r="G12" s="9"/>
      <c r="H12" s="9"/>
      <c r="I12" s="849" t="str">
        <f aca="false">+IF(Weging!$F$83=1," ","")</f>
        <v/>
      </c>
      <c r="J12" s="850" t="str">
        <f aca="false">+IF(Weging!$F$83=1," ","")</f>
        <v/>
      </c>
      <c r="K12" s="852" t="str">
        <f aca="false">+IF(Weging!$F$83=1," ","")</f>
        <v/>
      </c>
      <c r="L12" s="852" t="str">
        <f aca="false">+IF(Weging!$F$83=1," ","")</f>
        <v/>
      </c>
      <c r="M12" s="852" t="str">
        <f aca="false">+IF(Weging!$F$83=1," ","")</f>
        <v/>
      </c>
      <c r="N12" s="9" t="s">
        <v>58</v>
      </c>
      <c r="O12" s="9"/>
      <c r="R12" s="5" t="s">
        <v>723</v>
      </c>
      <c r="S12" s="8" t="s">
        <v>724</v>
      </c>
    </row>
    <row r="13" customFormat="false" ht="12.75" hidden="false" customHeight="false" outlineLevel="0" collapsed="false">
      <c r="A13" s="9"/>
      <c r="B13" s="853"/>
      <c r="C13" s="652" t="s">
        <v>725</v>
      </c>
      <c r="D13" s="652"/>
      <c r="E13" s="652"/>
      <c r="F13" s="854" t="n">
        <f aca="false">+INDEX(Weging!N$84:N$89,Weging!$F$83)</f>
        <v>0.4</v>
      </c>
      <c r="G13" s="855"/>
      <c r="H13" s="9"/>
      <c r="I13" s="849" t="str">
        <f aca="false">+IF(Weging!$F$83=1,C13,"")</f>
        <v/>
      </c>
      <c r="J13" s="856" t="n">
        <v>50</v>
      </c>
      <c r="K13" s="857"/>
      <c r="L13" s="857"/>
      <c r="M13" s="857"/>
      <c r="N13" s="9" t="s">
        <v>58</v>
      </c>
      <c r="O13" s="9"/>
      <c r="P13" s="858" t="str">
        <f aca="false">IF(Weging!$F$83=1,J13/$P$16,"")</f>
        <v/>
      </c>
      <c r="Q13" s="859" t="n">
        <f aca="false">ROUND(100*F13,0)</f>
        <v>40</v>
      </c>
      <c r="R13" s="5" t="n">
        <f aca="false">IF($F$83=1,".",K13)</f>
        <v>0</v>
      </c>
      <c r="S13" s="8" t="str">
        <f aca="false">CONCATENATE(C13," ",Q13,"%, ",C14," ",Q14,"%, ",C15," ",Q15,"%")</f>
        <v>Humane gezondheid  40%, Ecosysteemkwaliteit 40%, Grondstoffen 20%</v>
      </c>
    </row>
    <row r="14" customFormat="false" ht="12.75" hidden="false" customHeight="false" outlineLevel="0" collapsed="false">
      <c r="A14" s="9"/>
      <c r="B14" s="743"/>
      <c r="C14" s="41" t="s">
        <v>726</v>
      </c>
      <c r="D14" s="41"/>
      <c r="E14" s="41"/>
      <c r="F14" s="860" t="n">
        <f aca="false">+INDEX(Weging!O$84:O$89,Weging!$F$83)</f>
        <v>0.4</v>
      </c>
      <c r="G14" s="861"/>
      <c r="H14" s="9"/>
      <c r="I14" s="849" t="str">
        <f aca="false">+IF(Weging!$F$83=1,C14,"")</f>
        <v/>
      </c>
      <c r="J14" s="856" t="n">
        <v>40</v>
      </c>
      <c r="K14" s="857"/>
      <c r="L14" s="857"/>
      <c r="M14" s="857"/>
      <c r="N14" s="9" t="s">
        <v>58</v>
      </c>
      <c r="O14" s="9"/>
      <c r="P14" s="858" t="str">
        <f aca="false">IF(Weging!$F$83=1,J14/$P$16,"")</f>
        <v/>
      </c>
      <c r="Q14" s="859" t="n">
        <f aca="false">ROUND(100*F14,0)</f>
        <v>40</v>
      </c>
      <c r="R14" s="5" t="n">
        <f aca="false">IF($F$83=1,".",K14)</f>
        <v>0</v>
      </c>
    </row>
    <row r="15" customFormat="false" ht="13.5" hidden="false" customHeight="false" outlineLevel="0" collapsed="false">
      <c r="A15" s="9"/>
      <c r="B15" s="862"/>
      <c r="C15" s="863" t="s">
        <v>727</v>
      </c>
      <c r="D15" s="863"/>
      <c r="E15" s="863"/>
      <c r="F15" s="864" t="n">
        <f aca="false">+INDEX(Weging!P$84:P$89,Weging!$F$83)</f>
        <v>0.2</v>
      </c>
      <c r="G15" s="865"/>
      <c r="H15" s="9"/>
      <c r="I15" s="849" t="str">
        <f aca="false">+IF(Weging!$F$83=1,C15,"")</f>
        <v/>
      </c>
      <c r="J15" s="856" t="n">
        <v>10</v>
      </c>
      <c r="K15" s="857"/>
      <c r="L15" s="857"/>
      <c r="M15" s="857"/>
      <c r="N15" s="9" t="s">
        <v>58</v>
      </c>
      <c r="O15" s="9"/>
      <c r="P15" s="858" t="str">
        <f aca="false">IF(Weging!$F$83=1,J15/$P$16,"")</f>
        <v/>
      </c>
      <c r="Q15" s="859" t="n">
        <f aca="false">ROUND(100*F15,0)</f>
        <v>20</v>
      </c>
      <c r="R15" s="5" t="n">
        <f aca="false">IF($F$83=1,".",K15)</f>
        <v>0</v>
      </c>
    </row>
    <row r="16" customFormat="false" ht="12.75" hidden="false" customHeight="false" outlineLevel="0" collapsed="false">
      <c r="A16" s="9"/>
      <c r="B16" s="9"/>
      <c r="C16" s="9"/>
      <c r="D16" s="9"/>
      <c r="E16" s="9"/>
      <c r="F16" s="9"/>
      <c r="G16" s="9"/>
      <c r="H16" s="9"/>
      <c r="I16" s="9"/>
      <c r="J16" s="866"/>
      <c r="K16" s="41"/>
      <c r="L16" s="867"/>
      <c r="M16" s="9"/>
      <c r="N16" s="9"/>
      <c r="O16" s="9"/>
      <c r="P16" s="5" t="n">
        <f aca="false">IF(Weging!$F$83=1,SUM(J13:J15),0.00001)</f>
        <v>1E-005</v>
      </c>
    </row>
    <row r="17" customFormat="false" ht="12.75" hidden="false" customHeight="false" outlineLevel="0" collapsed="false">
      <c r="A17" s="9"/>
      <c r="B17" s="9"/>
      <c r="C17" s="9"/>
      <c r="D17" s="9"/>
      <c r="E17" s="9"/>
      <c r="F17" s="17"/>
      <c r="G17" s="9"/>
      <c r="H17" s="9"/>
      <c r="I17" s="9"/>
      <c r="J17" s="9"/>
      <c r="K17" s="9"/>
      <c r="L17" s="9"/>
      <c r="M17" s="9"/>
      <c r="N17" s="9"/>
      <c r="O17" s="9"/>
    </row>
    <row r="18" customFormat="false" ht="12.75" hidden="false" customHeight="false" outlineLevel="0" collapsed="false">
      <c r="G18" s="253"/>
      <c r="H18" s="253"/>
      <c r="I18" s="253"/>
    </row>
    <row r="19" customFormat="false" ht="15.75" hidden="false" customHeight="false" outlineLevel="0" collapsed="false">
      <c r="A19" s="11"/>
      <c r="B19" s="11" t="s">
        <v>728</v>
      </c>
      <c r="C19" s="7"/>
      <c r="D19" s="7"/>
      <c r="E19" s="7"/>
      <c r="F19" s="7"/>
      <c r="G19" s="7"/>
      <c r="H19" s="7"/>
      <c r="I19" s="7"/>
      <c r="J19" s="7"/>
      <c r="K19" s="7"/>
      <c r="L19" s="7"/>
      <c r="M19" s="7"/>
      <c r="N19" s="7"/>
      <c r="O19" s="7"/>
    </row>
    <row r="20" customFormat="false" ht="12.75" hidden="false" customHeight="false" outlineLevel="0" collapsed="false">
      <c r="A20" s="9"/>
      <c r="B20" s="9"/>
      <c r="C20" s="9"/>
      <c r="D20" s="9"/>
      <c r="E20" s="9"/>
      <c r="F20" s="17"/>
      <c r="G20" s="9"/>
      <c r="H20" s="9"/>
      <c r="I20" s="9"/>
      <c r="J20" s="9"/>
      <c r="K20" s="9"/>
      <c r="L20" s="9"/>
      <c r="M20" s="9"/>
      <c r="N20" s="9"/>
      <c r="O20" s="9"/>
    </row>
    <row r="21" customFormat="false" ht="12.75" hidden="false" customHeight="false" outlineLevel="0" collapsed="false">
      <c r="A21" s="9"/>
      <c r="B21" s="9" t="s">
        <v>729</v>
      </c>
      <c r="C21" s="9"/>
      <c r="D21" s="9"/>
      <c r="E21" s="9"/>
      <c r="F21" s="17"/>
      <c r="G21" s="9"/>
      <c r="H21" s="9"/>
      <c r="I21" s="9"/>
      <c r="J21" s="9"/>
      <c r="K21" s="9"/>
      <c r="L21" s="9"/>
      <c r="M21" s="9"/>
      <c r="N21" s="9"/>
      <c r="O21" s="9"/>
    </row>
    <row r="22" customFormat="false" ht="12.75" hidden="false" customHeight="false" outlineLevel="0" collapsed="false">
      <c r="A22" s="9"/>
      <c r="B22" s="9" t="s">
        <v>730</v>
      </c>
      <c r="C22" s="9"/>
      <c r="D22" s="9"/>
      <c r="E22" s="9"/>
      <c r="F22" s="17"/>
      <c r="G22" s="9"/>
      <c r="H22" s="9"/>
      <c r="I22" s="9"/>
      <c r="J22" s="9"/>
      <c r="K22" s="9"/>
      <c r="L22" s="9"/>
      <c r="M22" s="9"/>
      <c r="N22" s="9"/>
      <c r="O22" s="9"/>
    </row>
    <row r="23" customFormat="false" ht="12.75" hidden="false" customHeight="false" outlineLevel="0" collapsed="false">
      <c r="A23" s="9"/>
      <c r="B23" s="9" t="s">
        <v>731</v>
      </c>
      <c r="C23" s="9"/>
      <c r="D23" s="9"/>
      <c r="E23" s="9"/>
      <c r="F23" s="17"/>
      <c r="G23" s="9"/>
      <c r="H23" s="9"/>
      <c r="I23" s="9"/>
      <c r="J23" s="9"/>
      <c r="K23" s="9"/>
      <c r="L23" s="9"/>
      <c r="M23" s="9"/>
      <c r="N23" s="9"/>
      <c r="O23" s="9"/>
    </row>
    <row r="24" customFormat="false" ht="3" hidden="false" customHeight="true" outlineLevel="0" collapsed="false">
      <c r="A24" s="9"/>
      <c r="B24" s="9"/>
      <c r="C24" s="9"/>
      <c r="D24" s="9"/>
      <c r="E24" s="9"/>
      <c r="F24" s="17"/>
      <c r="G24" s="9"/>
      <c r="H24" s="9"/>
      <c r="I24" s="9"/>
      <c r="J24" s="9"/>
      <c r="K24" s="9"/>
      <c r="L24" s="9"/>
      <c r="M24" s="9"/>
      <c r="N24" s="9"/>
      <c r="O24" s="9"/>
    </row>
    <row r="25" customFormat="false" ht="12.75" hidden="false" customHeight="false" outlineLevel="0" collapsed="false">
      <c r="A25" s="9"/>
      <c r="B25" s="9" t="s">
        <v>732</v>
      </c>
      <c r="C25" s="9"/>
      <c r="D25" s="9"/>
      <c r="E25" s="9"/>
      <c r="F25" s="17"/>
      <c r="G25" s="9"/>
      <c r="H25" s="9"/>
      <c r="I25" s="9"/>
      <c r="J25" s="9"/>
      <c r="K25" s="9"/>
      <c r="L25" s="9"/>
      <c r="M25" s="9"/>
      <c r="N25" s="9"/>
      <c r="O25" s="9"/>
    </row>
    <row r="26" customFormat="false" ht="12.75" hidden="false" customHeight="false" outlineLevel="0" collapsed="false">
      <c r="A26" s="9"/>
      <c r="B26" s="9" t="s">
        <v>733</v>
      </c>
      <c r="C26" s="9"/>
      <c r="D26" s="9"/>
      <c r="E26" s="9"/>
      <c r="F26" s="17"/>
      <c r="G26" s="9"/>
      <c r="H26" s="9"/>
      <c r="I26" s="9"/>
      <c r="J26" s="9"/>
      <c r="K26" s="9"/>
      <c r="L26" s="9"/>
      <c r="M26" s="9"/>
      <c r="N26" s="9"/>
      <c r="O26" s="9"/>
    </row>
    <row r="27" customFormat="false" ht="3" hidden="false" customHeight="true" outlineLevel="0" collapsed="false">
      <c r="A27" s="9"/>
      <c r="B27" s="9"/>
      <c r="C27" s="9"/>
      <c r="D27" s="9"/>
      <c r="E27" s="9"/>
      <c r="F27" s="17"/>
      <c r="G27" s="9"/>
      <c r="H27" s="9"/>
      <c r="I27" s="9"/>
      <c r="J27" s="9"/>
      <c r="K27" s="9"/>
      <c r="L27" s="9"/>
      <c r="M27" s="9"/>
      <c r="N27" s="9"/>
      <c r="O27" s="9"/>
    </row>
    <row r="28" customFormat="false" ht="12.75" hidden="false" customHeight="false" outlineLevel="0" collapsed="false">
      <c r="A28" s="9"/>
      <c r="B28" s="9" t="s">
        <v>734</v>
      </c>
      <c r="C28" s="9"/>
      <c r="D28" s="9"/>
      <c r="E28" s="9"/>
      <c r="F28" s="17"/>
      <c r="G28" s="9"/>
      <c r="H28" s="9"/>
      <c r="I28" s="9"/>
      <c r="J28" s="9"/>
      <c r="K28" s="9"/>
      <c r="L28" s="9"/>
      <c r="M28" s="9"/>
      <c r="N28" s="9"/>
      <c r="O28" s="9"/>
    </row>
    <row r="29" customFormat="false" ht="12.75" hidden="false" customHeight="false" outlineLevel="0" collapsed="false">
      <c r="A29" s="9"/>
      <c r="B29" s="9" t="s">
        <v>735</v>
      </c>
      <c r="C29" s="9"/>
      <c r="D29" s="9"/>
      <c r="E29" s="9"/>
      <c r="F29" s="17"/>
      <c r="G29" s="9"/>
      <c r="H29" s="9"/>
      <c r="I29" s="9"/>
      <c r="J29" s="9"/>
      <c r="K29" s="9"/>
      <c r="L29" s="9"/>
      <c r="M29" s="9"/>
      <c r="N29" s="9"/>
      <c r="O29" s="9"/>
    </row>
    <row r="30" customFormat="false" ht="12.75" hidden="false" customHeight="false" outlineLevel="0" collapsed="false">
      <c r="A30" s="9"/>
      <c r="B30" s="9" t="s">
        <v>736</v>
      </c>
      <c r="C30" s="9"/>
      <c r="D30" s="9"/>
      <c r="E30" s="9"/>
      <c r="F30" s="17"/>
      <c r="G30" s="9"/>
      <c r="H30" s="9"/>
      <c r="I30" s="9"/>
      <c r="J30" s="9"/>
      <c r="K30" s="9"/>
      <c r="L30" s="9"/>
      <c r="M30" s="9"/>
      <c r="N30" s="9"/>
      <c r="O30" s="9"/>
    </row>
    <row r="31" customFormat="false" ht="12.75" hidden="false" customHeight="false" outlineLevel="0" collapsed="false">
      <c r="A31" s="9"/>
      <c r="B31" s="9"/>
      <c r="C31" s="9"/>
      <c r="D31" s="9"/>
      <c r="E31" s="9"/>
      <c r="F31" s="17"/>
      <c r="G31" s="9"/>
      <c r="H31" s="9"/>
      <c r="I31" s="9"/>
      <c r="J31" s="9"/>
      <c r="K31" s="9"/>
      <c r="L31" s="9"/>
      <c r="M31" s="9"/>
      <c r="N31" s="9"/>
      <c r="O31" s="9"/>
    </row>
    <row r="32" customFormat="false" ht="12.75" hidden="false" customHeight="false" outlineLevel="0" collapsed="false">
      <c r="A32" s="9"/>
      <c r="B32" s="25" t="s">
        <v>737</v>
      </c>
      <c r="C32" s="25"/>
      <c r="D32" s="25"/>
      <c r="E32" s="25"/>
      <c r="F32" s="17"/>
      <c r="G32" s="9"/>
      <c r="H32" s="9"/>
      <c r="I32" s="9"/>
      <c r="J32" s="9"/>
      <c r="K32" s="9"/>
      <c r="L32" s="9"/>
      <c r="M32" s="9"/>
      <c r="N32" s="9"/>
      <c r="O32" s="9"/>
    </row>
    <row r="33" customFormat="false" ht="3" hidden="false" customHeight="true" outlineLevel="0" collapsed="false">
      <c r="A33" s="9"/>
      <c r="B33" s="9"/>
      <c r="C33" s="25"/>
      <c r="D33" s="25"/>
      <c r="E33" s="25"/>
      <c r="F33" s="17"/>
      <c r="G33" s="9"/>
      <c r="H33" s="9"/>
      <c r="I33" s="9"/>
      <c r="J33" s="9"/>
      <c r="K33" s="9"/>
      <c r="L33" s="9"/>
      <c r="M33" s="41"/>
      <c r="N33" s="9"/>
      <c r="O33" s="9"/>
    </row>
    <row r="34" customFormat="false" ht="13.5" hidden="false" customHeight="false" outlineLevel="0" collapsed="false">
      <c r="A34" s="9"/>
      <c r="B34" s="31"/>
      <c r="C34" s="868"/>
      <c r="D34" s="868" t="s">
        <v>738</v>
      </c>
      <c r="E34" s="868"/>
      <c r="F34" s="869" t="s">
        <v>739</v>
      </c>
      <c r="G34" s="870"/>
      <c r="H34" s="870"/>
      <c r="I34" s="870"/>
      <c r="J34" s="870"/>
      <c r="K34" s="871" t="s">
        <v>740</v>
      </c>
      <c r="L34" s="870"/>
      <c r="M34" s="870"/>
      <c r="N34" s="35"/>
      <c r="O34" s="9"/>
    </row>
    <row r="35" customFormat="false" ht="12.75" hidden="false" customHeight="false" outlineLevel="0" collapsed="false">
      <c r="A35" s="9"/>
      <c r="B35" s="872"/>
      <c r="C35" s="38" t="s">
        <v>621</v>
      </c>
      <c r="D35" s="873" t="n">
        <v>1</v>
      </c>
      <c r="E35" s="321"/>
      <c r="F35" s="874" t="n">
        <v>1</v>
      </c>
      <c r="G35" s="41"/>
      <c r="H35" s="41" t="s">
        <v>741</v>
      </c>
      <c r="I35" s="41"/>
      <c r="J35" s="41"/>
      <c r="K35" s="875"/>
      <c r="L35" s="875"/>
      <c r="M35" s="875"/>
      <c r="N35" s="39" t="s">
        <v>58</v>
      </c>
      <c r="O35" s="9"/>
    </row>
    <row r="36" customFormat="false" ht="12.75" hidden="false" customHeight="false" outlineLevel="0" collapsed="false">
      <c r="A36" s="9"/>
      <c r="B36" s="872"/>
      <c r="C36" s="38"/>
      <c r="D36" s="321"/>
      <c r="E36" s="321"/>
      <c r="F36" s="876" t="n">
        <v>1</v>
      </c>
      <c r="G36" s="41"/>
      <c r="H36" s="41" t="s">
        <v>634</v>
      </c>
      <c r="I36" s="41"/>
      <c r="J36" s="41"/>
      <c r="K36" s="877"/>
      <c r="L36" s="877"/>
      <c r="M36" s="877"/>
      <c r="N36" s="39" t="s">
        <v>58</v>
      </c>
      <c r="O36" s="9"/>
    </row>
    <row r="37" customFormat="false" ht="12.75" hidden="false" customHeight="false" outlineLevel="0" collapsed="false">
      <c r="A37" s="9"/>
      <c r="B37" s="872"/>
      <c r="C37" s="38"/>
      <c r="D37" s="878"/>
      <c r="E37" s="321"/>
      <c r="F37" s="876" t="n">
        <v>1</v>
      </c>
      <c r="G37" s="41"/>
      <c r="H37" s="41" t="s">
        <v>742</v>
      </c>
      <c r="I37" s="41"/>
      <c r="J37" s="41"/>
      <c r="K37" s="877"/>
      <c r="L37" s="877"/>
      <c r="M37" s="877"/>
      <c r="N37" s="39" t="s">
        <v>58</v>
      </c>
      <c r="O37" s="9"/>
    </row>
    <row r="38" customFormat="false" ht="12.75" hidden="false" customHeight="false" outlineLevel="0" collapsed="false">
      <c r="A38" s="9"/>
      <c r="B38" s="872"/>
      <c r="C38" s="38"/>
      <c r="D38" s="321"/>
      <c r="E38" s="321"/>
      <c r="F38" s="876" t="n">
        <v>1</v>
      </c>
      <c r="G38" s="41"/>
      <c r="H38" s="41" t="s">
        <v>743</v>
      </c>
      <c r="I38" s="41"/>
      <c r="J38" s="41"/>
      <c r="K38" s="877"/>
      <c r="L38" s="877"/>
      <c r="M38" s="877"/>
      <c r="N38" s="39" t="s">
        <v>58</v>
      </c>
      <c r="O38" s="9"/>
    </row>
    <row r="39" customFormat="false" ht="12.75" hidden="false" customHeight="false" outlineLevel="0" collapsed="false">
      <c r="A39" s="9"/>
      <c r="B39" s="872"/>
      <c r="C39" s="38"/>
      <c r="D39" s="321"/>
      <c r="E39" s="321"/>
      <c r="F39" s="879" t="n">
        <v>1</v>
      </c>
      <c r="G39" s="41"/>
      <c r="H39" s="41" t="s">
        <v>637</v>
      </c>
      <c r="I39" s="41"/>
      <c r="J39" s="41"/>
      <c r="K39" s="880"/>
      <c r="L39" s="880"/>
      <c r="M39" s="880"/>
      <c r="N39" s="39" t="s">
        <v>58</v>
      </c>
      <c r="O39" s="9"/>
    </row>
    <row r="40" customFormat="false" ht="12.75" hidden="false" customHeight="false" outlineLevel="0" collapsed="false">
      <c r="A40" s="9"/>
      <c r="B40" s="872"/>
      <c r="C40" s="38"/>
      <c r="D40" s="321"/>
      <c r="E40" s="321"/>
      <c r="F40" s="881"/>
      <c r="G40" s="41"/>
      <c r="H40" s="41"/>
      <c r="I40" s="41"/>
      <c r="J40" s="41"/>
      <c r="K40" s="41"/>
      <c r="L40" s="41"/>
      <c r="M40" s="41"/>
      <c r="N40" s="39"/>
      <c r="O40" s="9"/>
    </row>
    <row r="41" customFormat="false" ht="12.75" hidden="false" customHeight="false" outlineLevel="0" collapsed="false">
      <c r="A41" s="9"/>
      <c r="B41" s="872"/>
      <c r="C41" s="38" t="s">
        <v>638</v>
      </c>
      <c r="D41" s="873" t="n">
        <v>3</v>
      </c>
      <c r="E41" s="321"/>
      <c r="F41" s="874" t="n">
        <v>3</v>
      </c>
      <c r="G41" s="41"/>
      <c r="H41" s="41" t="s">
        <v>639</v>
      </c>
      <c r="I41" s="41"/>
      <c r="J41" s="41"/>
      <c r="K41" s="882"/>
      <c r="L41" s="882"/>
      <c r="M41" s="882"/>
      <c r="N41" s="39" t="s">
        <v>58</v>
      </c>
      <c r="O41" s="9"/>
    </row>
    <row r="42" customFormat="false" ht="12.75" hidden="false" customHeight="false" outlineLevel="0" collapsed="false">
      <c r="A42" s="9"/>
      <c r="B42" s="872"/>
      <c r="C42" s="38"/>
      <c r="D42" s="321"/>
      <c r="E42" s="321"/>
      <c r="F42" s="876" t="n">
        <v>2</v>
      </c>
      <c r="G42" s="41"/>
      <c r="H42" s="41" t="s">
        <v>640</v>
      </c>
      <c r="I42" s="41"/>
      <c r="J42" s="41"/>
      <c r="K42" s="883"/>
      <c r="L42" s="883"/>
      <c r="M42" s="883"/>
      <c r="N42" s="39" t="s">
        <v>58</v>
      </c>
      <c r="O42" s="9"/>
    </row>
    <row r="43" customFormat="false" ht="12.75" hidden="false" customHeight="false" outlineLevel="0" collapsed="false">
      <c r="A43" s="9"/>
      <c r="B43" s="872"/>
      <c r="C43" s="38"/>
      <c r="D43" s="878"/>
      <c r="E43" s="321"/>
      <c r="F43" s="876" t="n">
        <v>2</v>
      </c>
      <c r="G43" s="41"/>
      <c r="H43" s="41" t="s">
        <v>641</v>
      </c>
      <c r="I43" s="41"/>
      <c r="J43" s="41"/>
      <c r="K43" s="883"/>
      <c r="L43" s="883"/>
      <c r="M43" s="883"/>
      <c r="N43" s="39" t="s">
        <v>58</v>
      </c>
      <c r="O43" s="9"/>
    </row>
    <row r="44" customFormat="false" ht="12.75" hidden="false" customHeight="false" outlineLevel="0" collapsed="false">
      <c r="A44" s="9"/>
      <c r="B44" s="872"/>
      <c r="C44" s="38"/>
      <c r="D44" s="321"/>
      <c r="E44" s="321"/>
      <c r="F44" s="876" t="n">
        <v>1</v>
      </c>
      <c r="G44" s="41"/>
      <c r="H44" s="41" t="s">
        <v>642</v>
      </c>
      <c r="I44" s="41"/>
      <c r="J44" s="41"/>
      <c r="K44" s="883"/>
      <c r="L44" s="883"/>
      <c r="M44" s="883"/>
      <c r="N44" s="39" t="s">
        <v>58</v>
      </c>
      <c r="O44" s="9"/>
    </row>
    <row r="45" customFormat="false" ht="12.75" hidden="false" customHeight="false" outlineLevel="0" collapsed="false">
      <c r="A45" s="9"/>
      <c r="B45" s="872"/>
      <c r="C45" s="38"/>
      <c r="D45" s="321"/>
      <c r="E45" s="321"/>
      <c r="F45" s="879" t="n">
        <v>1</v>
      </c>
      <c r="G45" s="41"/>
      <c r="H45" s="41" t="s">
        <v>643</v>
      </c>
      <c r="I45" s="41"/>
      <c r="J45" s="41"/>
      <c r="K45" s="884"/>
      <c r="L45" s="884"/>
      <c r="M45" s="884"/>
      <c r="N45" s="39" t="s">
        <v>58</v>
      </c>
      <c r="O45" s="9"/>
    </row>
    <row r="46" customFormat="false" ht="12.75" hidden="false" customHeight="false" outlineLevel="0" collapsed="false">
      <c r="A46" s="9"/>
      <c r="B46" s="872"/>
      <c r="C46" s="38"/>
      <c r="D46" s="321"/>
      <c r="E46" s="321"/>
      <c r="F46" s="881"/>
      <c r="G46" s="41"/>
      <c r="H46" s="41"/>
      <c r="I46" s="41"/>
      <c r="J46" s="41"/>
      <c r="K46" s="41"/>
      <c r="L46" s="41"/>
      <c r="M46" s="41"/>
      <c r="N46" s="39"/>
      <c r="O46" s="9"/>
    </row>
    <row r="47" customFormat="false" ht="12.75" hidden="false" customHeight="false" outlineLevel="0" collapsed="false">
      <c r="A47" s="9"/>
      <c r="B47" s="872"/>
      <c r="C47" s="38" t="s">
        <v>644</v>
      </c>
      <c r="D47" s="873" t="n">
        <v>2</v>
      </c>
      <c r="E47" s="321"/>
      <c r="F47" s="874" t="n">
        <v>1</v>
      </c>
      <c r="G47" s="41"/>
      <c r="H47" s="41" t="s">
        <v>640</v>
      </c>
      <c r="I47" s="41"/>
      <c r="J47" s="41"/>
      <c r="K47" s="882"/>
      <c r="L47" s="882"/>
      <c r="M47" s="882"/>
      <c r="N47" s="39" t="s">
        <v>58</v>
      </c>
      <c r="O47" s="9"/>
    </row>
    <row r="48" customFormat="false" ht="12.75" hidden="false" customHeight="false" outlineLevel="0" collapsed="false">
      <c r="A48" s="9"/>
      <c r="B48" s="872"/>
      <c r="C48" s="321"/>
      <c r="D48" s="321"/>
      <c r="E48" s="321"/>
      <c r="F48" s="876" t="n">
        <v>1</v>
      </c>
      <c r="G48" s="41"/>
      <c r="H48" s="41" t="s">
        <v>645</v>
      </c>
      <c r="I48" s="41"/>
      <c r="J48" s="41"/>
      <c r="K48" s="883"/>
      <c r="L48" s="883"/>
      <c r="M48" s="883"/>
      <c r="N48" s="39" t="s">
        <v>58</v>
      </c>
      <c r="O48" s="9"/>
    </row>
    <row r="49" customFormat="false" ht="12.75" hidden="false" customHeight="false" outlineLevel="0" collapsed="false">
      <c r="A49" s="9"/>
      <c r="B49" s="872"/>
      <c r="C49" s="321"/>
      <c r="D49" s="878"/>
      <c r="E49" s="321"/>
      <c r="F49" s="876" t="n">
        <v>1</v>
      </c>
      <c r="G49" s="41"/>
      <c r="H49" s="41" t="s">
        <v>646</v>
      </c>
      <c r="I49" s="41"/>
      <c r="J49" s="41"/>
      <c r="K49" s="883"/>
      <c r="L49" s="883"/>
      <c r="M49" s="883"/>
      <c r="N49" s="39" t="s">
        <v>58</v>
      </c>
      <c r="O49" s="9"/>
    </row>
    <row r="50" customFormat="false" ht="12.75" hidden="false" customHeight="false" outlineLevel="0" collapsed="false">
      <c r="A50" s="9"/>
      <c r="B50" s="872"/>
      <c r="C50" s="321"/>
      <c r="D50" s="321"/>
      <c r="E50" s="321"/>
      <c r="F50" s="876" t="n">
        <v>2</v>
      </c>
      <c r="G50" s="41"/>
      <c r="H50" s="41" t="s">
        <v>639</v>
      </c>
      <c r="I50" s="41"/>
      <c r="J50" s="41"/>
      <c r="K50" s="883"/>
      <c r="L50" s="883"/>
      <c r="M50" s="883"/>
      <c r="N50" s="39" t="s">
        <v>58</v>
      </c>
      <c r="O50" s="9"/>
    </row>
    <row r="51" customFormat="false" ht="12.75" hidden="false" customHeight="false" outlineLevel="0" collapsed="false">
      <c r="A51" s="9"/>
      <c r="B51" s="872"/>
      <c r="C51" s="321"/>
      <c r="D51" s="321"/>
      <c r="E51" s="321"/>
      <c r="F51" s="879" t="n">
        <v>1</v>
      </c>
      <c r="G51" s="41"/>
      <c r="H51" s="41" t="s">
        <v>647</v>
      </c>
      <c r="I51" s="41"/>
      <c r="J51" s="41"/>
      <c r="K51" s="884"/>
      <c r="L51" s="884"/>
      <c r="M51" s="884"/>
      <c r="N51" s="39" t="s">
        <v>58</v>
      </c>
      <c r="O51" s="9"/>
    </row>
    <row r="52" customFormat="false" ht="5.25" hidden="false" customHeight="true" outlineLevel="0" collapsed="false">
      <c r="A52" s="9"/>
      <c r="B52" s="42"/>
      <c r="C52" s="43"/>
      <c r="D52" s="43"/>
      <c r="E52" s="43"/>
      <c r="F52" s="885"/>
      <c r="G52" s="886"/>
      <c r="H52" s="886"/>
      <c r="I52" s="886"/>
      <c r="J52" s="886"/>
      <c r="K52" s="886"/>
      <c r="L52" s="886"/>
      <c r="M52" s="886"/>
      <c r="N52" s="44"/>
      <c r="O52" s="9"/>
    </row>
    <row r="53" customFormat="false" ht="13.5" hidden="false" customHeight="false" outlineLevel="0" collapsed="false">
      <c r="A53" s="9"/>
      <c r="B53" s="9"/>
      <c r="C53" s="9"/>
      <c r="D53" s="9"/>
      <c r="E53" s="9"/>
      <c r="F53" s="9"/>
      <c r="G53" s="9"/>
      <c r="H53" s="9"/>
      <c r="I53" s="9"/>
      <c r="J53" s="9"/>
      <c r="K53" s="9"/>
      <c r="L53" s="9"/>
      <c r="M53" s="41"/>
      <c r="N53" s="9"/>
      <c r="O53" s="9"/>
    </row>
    <row r="54" customFormat="false" ht="12.75" hidden="false" customHeight="false" outlineLevel="0" collapsed="false">
      <c r="A54" s="9"/>
      <c r="B54" s="9"/>
      <c r="C54" s="9" t="s">
        <v>744</v>
      </c>
      <c r="D54" s="9"/>
      <c r="E54" s="9"/>
      <c r="F54" s="9"/>
      <c r="G54" s="9"/>
      <c r="H54" s="9"/>
      <c r="I54" s="9"/>
      <c r="J54" s="41"/>
      <c r="K54" s="41"/>
      <c r="L54" s="41"/>
      <c r="M54" s="9"/>
      <c r="N54" s="9"/>
      <c r="O54" s="9"/>
    </row>
    <row r="55" customFormat="false" ht="13.5" hidden="false" customHeight="false" outlineLevel="0" collapsed="false">
      <c r="A55" s="9"/>
      <c r="B55" s="9"/>
      <c r="C55" s="9"/>
      <c r="D55" s="9"/>
      <c r="E55" s="9"/>
      <c r="F55" s="9"/>
      <c r="G55" s="9"/>
      <c r="H55" s="9"/>
      <c r="I55" s="9"/>
      <c r="J55" s="41"/>
      <c r="K55" s="41"/>
      <c r="L55" s="41"/>
      <c r="M55" s="9"/>
      <c r="N55" s="9"/>
      <c r="O55" s="9"/>
      <c r="S55" s="8" t="s">
        <v>724</v>
      </c>
    </row>
    <row r="56" customFormat="false" ht="12.75" hidden="false" customHeight="false" outlineLevel="0" collapsed="false">
      <c r="A56" s="9"/>
      <c r="B56" s="853"/>
      <c r="C56" s="652" t="s">
        <v>621</v>
      </c>
      <c r="D56" s="652"/>
      <c r="E56" s="652"/>
      <c r="F56" s="854" t="n">
        <f aca="false">+Weging!J108</f>
        <v>0.166666666666667</v>
      </c>
      <c r="G56" s="855"/>
      <c r="H56" s="9"/>
      <c r="I56" s="9"/>
      <c r="J56" s="41"/>
      <c r="K56" s="41"/>
      <c r="L56" s="887"/>
      <c r="M56" s="9"/>
      <c r="N56" s="9"/>
      <c r="O56" s="9"/>
      <c r="Q56" s="859" t="n">
        <f aca="false">ROUND(100*F56,0)</f>
        <v>17</v>
      </c>
      <c r="R56" s="8"/>
      <c r="S56" s="8" t="str">
        <f aca="false">CONCATENATE(C56," ",Q56,"%, ",C57," ",Q57,"%, ",C58," ",Q58,"%")</f>
        <v>Landschap 17%, Natuur 50%, Cultuurhistorie 33%</v>
      </c>
    </row>
    <row r="57" customFormat="false" ht="12.75" hidden="false" customHeight="false" outlineLevel="0" collapsed="false">
      <c r="A57" s="9"/>
      <c r="B57" s="743"/>
      <c r="C57" s="41" t="s">
        <v>638</v>
      </c>
      <c r="D57" s="41"/>
      <c r="E57" s="41"/>
      <c r="F57" s="860" t="n">
        <f aca="false">+Weging!J109</f>
        <v>0.5</v>
      </c>
      <c r="G57" s="861"/>
      <c r="H57" s="9"/>
      <c r="I57" s="9"/>
      <c r="J57" s="41"/>
      <c r="K57" s="41"/>
      <c r="L57" s="887"/>
      <c r="M57" s="9"/>
      <c r="N57" s="9"/>
      <c r="O57" s="9"/>
      <c r="Q57" s="859" t="n">
        <f aca="false">ROUND(100*F57,0)</f>
        <v>50</v>
      </c>
    </row>
    <row r="58" customFormat="false" ht="13.5" hidden="false" customHeight="false" outlineLevel="0" collapsed="false">
      <c r="A58" s="9"/>
      <c r="B58" s="862"/>
      <c r="C58" s="863" t="s">
        <v>644</v>
      </c>
      <c r="D58" s="863"/>
      <c r="E58" s="863"/>
      <c r="F58" s="864" t="n">
        <f aca="false">+Weging!J110</f>
        <v>0.333333333333333</v>
      </c>
      <c r="G58" s="865"/>
      <c r="H58" s="9"/>
      <c r="I58" s="9"/>
      <c r="J58" s="41"/>
      <c r="K58" s="41"/>
      <c r="L58" s="887"/>
      <c r="M58" s="9"/>
      <c r="N58" s="9"/>
      <c r="O58" s="9"/>
      <c r="Q58" s="859" t="n">
        <f aca="false">ROUND(100*F58,0)</f>
        <v>33</v>
      </c>
    </row>
    <row r="59" customFormat="false" ht="12.75" hidden="false" customHeight="false" outlineLevel="0" collapsed="false">
      <c r="A59" s="9"/>
      <c r="B59" s="9"/>
      <c r="C59" s="41"/>
      <c r="D59" s="41"/>
      <c r="E59" s="41"/>
      <c r="F59" s="860"/>
      <c r="G59" s="9"/>
      <c r="H59" s="9"/>
      <c r="I59" s="9"/>
      <c r="J59" s="41"/>
      <c r="K59" s="41"/>
      <c r="L59" s="887"/>
      <c r="M59" s="9"/>
      <c r="N59" s="9"/>
      <c r="O59" s="9"/>
    </row>
    <row r="60" customFormat="false" ht="12.75" hidden="false" customHeight="false" outlineLevel="0" collapsed="false"/>
    <row r="61" customFormat="false" ht="15.75" hidden="false" customHeight="false" outlineLevel="0" collapsed="false">
      <c r="A61" s="11"/>
      <c r="B61" s="11" t="s">
        <v>745</v>
      </c>
      <c r="C61" s="7"/>
      <c r="D61" s="7"/>
      <c r="E61" s="7"/>
      <c r="F61" s="7"/>
      <c r="G61" s="7"/>
      <c r="H61" s="7"/>
      <c r="I61" s="7"/>
      <c r="J61" s="7"/>
      <c r="K61" s="7"/>
      <c r="L61" s="7"/>
      <c r="M61" s="7"/>
      <c r="N61" s="7"/>
      <c r="O61" s="7"/>
    </row>
    <row r="62" customFormat="false" ht="12.75" hidden="false" customHeight="false" outlineLevel="0" collapsed="false">
      <c r="A62" s="9"/>
      <c r="B62" s="9"/>
      <c r="C62" s="9"/>
      <c r="D62" s="9"/>
      <c r="E62" s="9"/>
      <c r="F62" s="17"/>
      <c r="G62" s="9"/>
      <c r="H62" s="9"/>
      <c r="I62" s="9"/>
      <c r="J62" s="9"/>
      <c r="K62" s="9"/>
      <c r="L62" s="9"/>
      <c r="M62" s="9"/>
      <c r="N62" s="9"/>
      <c r="O62" s="9"/>
    </row>
    <row r="63" customFormat="false" ht="12.75" hidden="false" customHeight="false" outlineLevel="0" collapsed="false">
      <c r="A63" s="9"/>
      <c r="B63" s="9" t="s">
        <v>746</v>
      </c>
      <c r="C63" s="9"/>
      <c r="D63" s="9"/>
      <c r="E63" s="9"/>
      <c r="F63" s="17"/>
      <c r="G63" s="9"/>
      <c r="H63" s="9"/>
      <c r="I63" s="9"/>
      <c r="J63" s="9"/>
      <c r="K63" s="9"/>
      <c r="L63" s="9"/>
      <c r="M63" s="9"/>
      <c r="N63" s="9"/>
      <c r="O63" s="9"/>
    </row>
    <row r="64" customFormat="false" ht="12.75" hidden="false" customHeight="false" outlineLevel="0" collapsed="false">
      <c r="A64" s="9"/>
      <c r="B64" s="9" t="s">
        <v>747</v>
      </c>
      <c r="C64" s="9"/>
      <c r="D64" s="9"/>
      <c r="E64" s="9"/>
      <c r="F64" s="17"/>
      <c r="G64" s="9"/>
      <c r="H64" s="9"/>
      <c r="I64" s="9"/>
      <c r="J64" s="9"/>
      <c r="K64" s="9"/>
      <c r="L64" s="9"/>
      <c r="M64" s="9"/>
      <c r="N64" s="9"/>
      <c r="O64" s="9"/>
    </row>
    <row r="65" customFormat="false" ht="13.5" hidden="false" customHeight="false" outlineLevel="0" collapsed="false">
      <c r="A65" s="9"/>
      <c r="B65" s="9"/>
      <c r="C65" s="9"/>
      <c r="D65" s="9"/>
      <c r="E65" s="9"/>
      <c r="F65" s="17"/>
      <c r="G65" s="9"/>
      <c r="H65" s="9"/>
      <c r="I65" s="9"/>
      <c r="J65" s="9"/>
      <c r="K65" s="9"/>
      <c r="L65" s="9"/>
      <c r="M65" s="9"/>
      <c r="N65" s="9"/>
      <c r="O65" s="9"/>
    </row>
    <row r="66" customFormat="false" ht="13.5" hidden="false" customHeight="true" outlineLevel="0" collapsed="false">
      <c r="A66" s="9"/>
      <c r="B66" s="31"/>
      <c r="C66" s="868"/>
      <c r="D66" s="868"/>
      <c r="E66" s="868"/>
      <c r="F66" s="869" t="s">
        <v>748</v>
      </c>
      <c r="G66" s="868"/>
      <c r="H66" s="869" t="s">
        <v>749</v>
      </c>
      <c r="I66" s="888" t="s">
        <v>750</v>
      </c>
      <c r="J66" s="888"/>
      <c r="K66" s="888"/>
      <c r="L66" s="889"/>
      <c r="M66" s="9"/>
      <c r="N66" s="9"/>
      <c r="O66" s="9"/>
    </row>
    <row r="67" customFormat="false" ht="12.75" hidden="false" customHeight="false" outlineLevel="0" collapsed="false">
      <c r="A67" s="9"/>
      <c r="B67" s="872"/>
      <c r="C67" s="38" t="str">
        <f aca="false">IF(OR(LEFT(Basisgegevens!D93,8)="Geennaam",ISBLANK(Basisgegevens!D93)),"-",Basisgegevens!D93)</f>
        <v>Arbo</v>
      </c>
      <c r="D67" s="321"/>
      <c r="E67" s="321"/>
      <c r="F67" s="890" t="n">
        <v>1</v>
      </c>
      <c r="G67" s="321"/>
      <c r="H67" s="891" t="n">
        <f aca="false">+Weging!E115</f>
        <v>1</v>
      </c>
      <c r="I67" s="892"/>
      <c r="J67" s="892"/>
      <c r="K67" s="892"/>
      <c r="L67" s="893" t="s">
        <v>58</v>
      </c>
      <c r="M67" s="9"/>
      <c r="N67" s="9"/>
      <c r="O67" s="9"/>
    </row>
    <row r="68" customFormat="false" ht="12.75" hidden="false" customHeight="false" outlineLevel="0" collapsed="false">
      <c r="A68" s="9"/>
      <c r="B68" s="872"/>
      <c r="C68" s="38" t="str">
        <f aca="false">IF(OR(LEFT(Basisgegevens!D94,8)="Geennaam",ISBLANK(Basisgegevens!D94)),"-",Basisgegevens!D94)</f>
        <v>-</v>
      </c>
      <c r="D68" s="321"/>
      <c r="E68" s="321"/>
      <c r="F68" s="894"/>
      <c r="G68" s="321"/>
      <c r="H68" s="891" t="str">
        <f aca="false">+Weging!E116</f>
        <v>-</v>
      </c>
      <c r="I68" s="895"/>
      <c r="J68" s="895"/>
      <c r="K68" s="895"/>
      <c r="L68" s="893" t="s">
        <v>58</v>
      </c>
      <c r="M68" s="9"/>
      <c r="N68" s="9"/>
      <c r="O68" s="9"/>
    </row>
    <row r="69" customFormat="false" ht="12.75" hidden="false" customHeight="false" outlineLevel="0" collapsed="false">
      <c r="A69" s="9"/>
      <c r="B69" s="872"/>
      <c r="C69" s="38" t="str">
        <f aca="false">IF(OR(LEFT(Basisgegevens!D95,8)="Geennaam",ISBLANK(Basisgegevens!D95)),"-",Basisgegevens!D95)</f>
        <v>-</v>
      </c>
      <c r="D69" s="321"/>
      <c r="E69" s="321"/>
      <c r="F69" s="894"/>
      <c r="G69" s="321"/>
      <c r="H69" s="891" t="str">
        <f aca="false">+Weging!E117</f>
        <v>-</v>
      </c>
      <c r="I69" s="895"/>
      <c r="J69" s="895"/>
      <c r="K69" s="895"/>
      <c r="L69" s="893" t="s">
        <v>58</v>
      </c>
      <c r="M69" s="9"/>
      <c r="N69" s="9"/>
      <c r="O69" s="9"/>
    </row>
    <row r="70" customFormat="false" ht="12.75" hidden="false" customHeight="false" outlineLevel="0" collapsed="false">
      <c r="A70" s="9"/>
      <c r="B70" s="872"/>
      <c r="C70" s="38" t="str">
        <f aca="false">IF(OR(LEFT(Basisgegevens!D96,8)="Geennaam",ISBLANK(Basisgegevens!D96)),"-",Basisgegevens!D96)</f>
        <v>-</v>
      </c>
      <c r="D70" s="321"/>
      <c r="E70" s="321"/>
      <c r="F70" s="894"/>
      <c r="G70" s="321"/>
      <c r="H70" s="891" t="str">
        <f aca="false">+Weging!E118</f>
        <v>-</v>
      </c>
      <c r="I70" s="895"/>
      <c r="J70" s="895"/>
      <c r="K70" s="895"/>
      <c r="L70" s="893" t="s">
        <v>58</v>
      </c>
      <c r="M70" s="9"/>
      <c r="N70" s="9"/>
      <c r="O70" s="9"/>
    </row>
    <row r="71" customFormat="false" ht="12.75" hidden="false" customHeight="false" outlineLevel="0" collapsed="false">
      <c r="A71" s="9"/>
      <c r="B71" s="872"/>
      <c r="C71" s="38" t="str">
        <f aca="false">IF(OR(LEFT(Basisgegevens!D97,8)="Geennaam",ISBLANK(Basisgegevens!D97)),"-",Basisgegevens!D97)</f>
        <v>-</v>
      </c>
      <c r="D71" s="321"/>
      <c r="E71" s="321"/>
      <c r="F71" s="894"/>
      <c r="G71" s="321"/>
      <c r="H71" s="891" t="str">
        <f aca="false">+Weging!E119</f>
        <v>-</v>
      </c>
      <c r="I71" s="895"/>
      <c r="J71" s="895"/>
      <c r="K71" s="895"/>
      <c r="L71" s="893" t="s">
        <v>58</v>
      </c>
      <c r="M71" s="9"/>
      <c r="N71" s="9"/>
      <c r="O71" s="9"/>
    </row>
    <row r="72" customFormat="false" ht="12.75" hidden="false" customHeight="false" outlineLevel="0" collapsed="false">
      <c r="A72" s="9"/>
      <c r="B72" s="872"/>
      <c r="C72" s="38" t="str">
        <f aca="false">IF(OR(LEFT(Basisgegevens!D98,8)="Geennaam",ISBLANK(Basisgegevens!D98)),"-",Basisgegevens!D98)</f>
        <v>-</v>
      </c>
      <c r="D72" s="321"/>
      <c r="E72" s="321"/>
      <c r="F72" s="894"/>
      <c r="G72" s="321"/>
      <c r="H72" s="891" t="str">
        <f aca="false">+Weging!E120</f>
        <v>-</v>
      </c>
      <c r="I72" s="895"/>
      <c r="J72" s="895"/>
      <c r="K72" s="895"/>
      <c r="L72" s="893" t="s">
        <v>58</v>
      </c>
      <c r="M72" s="9"/>
      <c r="N72" s="9"/>
      <c r="O72" s="9"/>
    </row>
    <row r="73" customFormat="false" ht="12.75" hidden="false" customHeight="false" outlineLevel="0" collapsed="false">
      <c r="A73" s="9"/>
      <c r="B73" s="872"/>
      <c r="C73" s="38" t="str">
        <f aca="false">IF(OR(LEFT(Basisgegevens!D99,8)="Geennaam",ISBLANK(Basisgegevens!D99)),"-",Basisgegevens!D99)</f>
        <v>-</v>
      </c>
      <c r="D73" s="321"/>
      <c r="E73" s="321"/>
      <c r="F73" s="894"/>
      <c r="G73" s="321"/>
      <c r="H73" s="891" t="str">
        <f aca="false">+Weging!E121</f>
        <v>-</v>
      </c>
      <c r="I73" s="895"/>
      <c r="J73" s="895"/>
      <c r="K73" s="895"/>
      <c r="L73" s="893" t="s">
        <v>58</v>
      </c>
      <c r="M73" s="9"/>
      <c r="N73" s="9"/>
      <c r="O73" s="9"/>
    </row>
    <row r="74" customFormat="false" ht="12.75" hidden="false" customHeight="false" outlineLevel="0" collapsed="false">
      <c r="A74" s="9"/>
      <c r="B74" s="872"/>
      <c r="C74" s="38" t="str">
        <f aca="false">IF(OR(LEFT(Basisgegevens!D100,8)="Geennaam",ISBLANK(Basisgegevens!D100)),"-",Basisgegevens!D100)</f>
        <v>-</v>
      </c>
      <c r="D74" s="321"/>
      <c r="E74" s="321"/>
      <c r="F74" s="894"/>
      <c r="G74" s="321"/>
      <c r="H74" s="891" t="str">
        <f aca="false">+Weging!E122</f>
        <v>-</v>
      </c>
      <c r="I74" s="895"/>
      <c r="J74" s="895"/>
      <c r="K74" s="895"/>
      <c r="L74" s="893" t="s">
        <v>58</v>
      </c>
      <c r="M74" s="9"/>
      <c r="N74" s="9"/>
      <c r="O74" s="9"/>
    </row>
    <row r="75" customFormat="false" ht="12.75" hidden="false" customHeight="false" outlineLevel="0" collapsed="false">
      <c r="A75" s="9"/>
      <c r="B75" s="872"/>
      <c r="C75" s="38" t="str">
        <f aca="false">IF(OR(LEFT(Basisgegevens!D101,8)="Geennaam",ISBLANK(Basisgegevens!D101)),"-",Basisgegevens!D101)</f>
        <v>-</v>
      </c>
      <c r="D75" s="321"/>
      <c r="E75" s="321"/>
      <c r="F75" s="894"/>
      <c r="G75" s="321"/>
      <c r="H75" s="891" t="str">
        <f aca="false">+Weging!E123</f>
        <v>-</v>
      </c>
      <c r="I75" s="895"/>
      <c r="J75" s="895"/>
      <c r="K75" s="895"/>
      <c r="L75" s="893" t="s">
        <v>58</v>
      </c>
      <c r="M75" s="9"/>
      <c r="N75" s="9"/>
      <c r="O75" s="9"/>
    </row>
    <row r="76" customFormat="false" ht="12.75" hidden="false" customHeight="false" outlineLevel="0" collapsed="false">
      <c r="A76" s="9"/>
      <c r="B76" s="872"/>
      <c r="C76" s="38" t="str">
        <f aca="false">IF(OR(LEFT(Basisgegevens!D102,8)="Geennaam",ISBLANK(Basisgegevens!D102)),"-",Basisgegevens!D102)</f>
        <v>-</v>
      </c>
      <c r="D76" s="321"/>
      <c r="E76" s="321"/>
      <c r="F76" s="896"/>
      <c r="G76" s="321"/>
      <c r="H76" s="891" t="str">
        <f aca="false">+Weging!E124</f>
        <v>-</v>
      </c>
      <c r="I76" s="897"/>
      <c r="J76" s="897"/>
      <c r="K76" s="897"/>
      <c r="L76" s="893" t="s">
        <v>58</v>
      </c>
      <c r="M76" s="9"/>
      <c r="N76" s="9"/>
      <c r="O76" s="9"/>
    </row>
    <row r="77" customFormat="false" ht="6" hidden="false" customHeight="true" outlineLevel="0" collapsed="false">
      <c r="A77" s="41"/>
      <c r="B77" s="42"/>
      <c r="C77" s="43"/>
      <c r="D77" s="43"/>
      <c r="E77" s="43"/>
      <c r="F77" s="43"/>
      <c r="G77" s="43"/>
      <c r="H77" s="43"/>
      <c r="I77" s="898"/>
      <c r="J77" s="898"/>
      <c r="K77" s="898"/>
      <c r="L77" s="899"/>
      <c r="M77" s="9"/>
      <c r="N77" s="9"/>
      <c r="O77" s="9"/>
    </row>
    <row r="78" customFormat="false" ht="13.5" hidden="false" customHeight="false" outlineLevel="0" collapsed="false">
      <c r="A78" s="41"/>
      <c r="B78" s="41"/>
      <c r="C78" s="38"/>
      <c r="D78" s="321"/>
      <c r="E78" s="41"/>
      <c r="F78" s="45"/>
      <c r="G78" s="9"/>
      <c r="H78" s="9"/>
      <c r="I78" s="9"/>
      <c r="J78" s="9"/>
      <c r="K78" s="9"/>
      <c r="L78" s="9"/>
      <c r="M78" s="9"/>
      <c r="N78" s="9"/>
      <c r="O78" s="9"/>
    </row>
    <row r="79" customFormat="false" ht="12.75" hidden="false" customHeight="false" outlineLevel="0" collapsed="false">
      <c r="A79" s="41"/>
      <c r="B79" s="41"/>
      <c r="C79" s="38"/>
      <c r="D79" s="321"/>
      <c r="E79" s="41"/>
      <c r="F79" s="17"/>
      <c r="G79" s="9"/>
      <c r="H79" s="9"/>
      <c r="I79" s="9"/>
      <c r="J79" s="9"/>
      <c r="K79" s="9"/>
      <c r="L79" s="9"/>
      <c r="M79" s="9"/>
      <c r="N79" s="9"/>
      <c r="O79" s="9"/>
    </row>
    <row r="82" customFormat="false" ht="12.75" hidden="true" customHeight="false" outlineLevel="0" collapsed="false">
      <c r="A82" s="46"/>
      <c r="B82" s="46"/>
      <c r="C82" s="46"/>
      <c r="D82" s="46"/>
      <c r="E82" s="46"/>
      <c r="F82" s="46"/>
      <c r="G82" s="46"/>
      <c r="H82" s="46"/>
      <c r="I82" s="46"/>
      <c r="J82" s="46"/>
      <c r="K82" s="46"/>
      <c r="L82" s="46"/>
      <c r="M82" s="46"/>
      <c r="N82" s="46"/>
      <c r="O82" s="46"/>
      <c r="P82" s="46"/>
      <c r="Q82" s="46"/>
      <c r="R82" s="46"/>
    </row>
    <row r="83" customFormat="false" ht="12.75" hidden="true" customHeight="false" outlineLevel="0" collapsed="false">
      <c r="A83" s="46"/>
      <c r="B83" s="46"/>
      <c r="C83" s="704" t="s">
        <v>751</v>
      </c>
      <c r="D83" s="50"/>
      <c r="E83" s="50"/>
      <c r="F83" s="52" t="n">
        <v>2</v>
      </c>
      <c r="G83" s="50"/>
      <c r="H83" s="50" t="str">
        <f aca="false">+INDEX(M84:M89,$F$83)</f>
        <v>Aanbevolen (EI99(A))</v>
      </c>
      <c r="I83" s="50"/>
      <c r="J83" s="50"/>
      <c r="K83" s="50"/>
      <c r="L83" s="50"/>
      <c r="M83" s="50"/>
      <c r="N83" s="50" t="s">
        <v>752</v>
      </c>
      <c r="O83" s="50" t="s">
        <v>753</v>
      </c>
      <c r="P83" s="50" t="s">
        <v>175</v>
      </c>
      <c r="Q83" s="50" t="s">
        <v>754</v>
      </c>
      <c r="R83" s="46"/>
    </row>
    <row r="84" customFormat="false" ht="12.75" hidden="true" customHeight="false" outlineLevel="0" collapsed="false">
      <c r="A84" s="46"/>
      <c r="B84" s="46"/>
      <c r="C84" s="50"/>
      <c r="D84" s="50"/>
      <c r="E84" s="50"/>
      <c r="F84" s="50"/>
      <c r="G84" s="50"/>
      <c r="H84" s="50" t="s">
        <v>752</v>
      </c>
      <c r="I84" s="50"/>
      <c r="J84" s="51" t="n">
        <f aca="false">INDEX(N$84:N$898,$F$83)</f>
        <v>0.4</v>
      </c>
      <c r="K84" s="51"/>
      <c r="L84" s="46"/>
      <c r="M84" s="50" t="s">
        <v>755</v>
      </c>
      <c r="N84" s="50" t="str">
        <f aca="false">+IF($F$83=1,Weging!P13,"")</f>
        <v/>
      </c>
      <c r="O84" s="50" t="str">
        <f aca="false">+IF($F$83=1,Weging!P14,"")</f>
        <v/>
      </c>
      <c r="P84" s="50" t="str">
        <f aca="false">+IF($F$83=1,Weging!P15,"")</f>
        <v/>
      </c>
      <c r="Q84" s="50" t="n">
        <v>1</v>
      </c>
      <c r="R84" s="46"/>
    </row>
    <row r="85" customFormat="false" ht="12.75" hidden="true" customHeight="false" outlineLevel="0" collapsed="false">
      <c r="A85" s="46"/>
      <c r="B85" s="46"/>
      <c r="C85" s="50"/>
      <c r="D85" s="50"/>
      <c r="E85" s="50"/>
      <c r="F85" s="50"/>
      <c r="G85" s="50"/>
      <c r="H85" s="50" t="s">
        <v>753</v>
      </c>
      <c r="I85" s="50"/>
      <c r="J85" s="51" t="n">
        <f aca="false">INDEX(O$84:O$89,$F$83)</f>
        <v>0.4</v>
      </c>
      <c r="K85" s="51"/>
      <c r="L85" s="46"/>
      <c r="M85" s="50" t="s">
        <v>756</v>
      </c>
      <c r="N85" s="50" t="n">
        <v>0.4</v>
      </c>
      <c r="O85" s="50" t="n">
        <v>0.4</v>
      </c>
      <c r="P85" s="50" t="n">
        <v>0.2</v>
      </c>
      <c r="Q85" s="50" t="n">
        <v>2</v>
      </c>
      <c r="R85" s="46"/>
    </row>
    <row r="86" customFormat="false" ht="12.75" hidden="true" customHeight="false" outlineLevel="0" collapsed="false">
      <c r="A86" s="46"/>
      <c r="B86" s="46"/>
      <c r="C86" s="50"/>
      <c r="D86" s="50"/>
      <c r="E86" s="50"/>
      <c r="F86" s="50"/>
      <c r="G86" s="50"/>
      <c r="H86" s="50" t="s">
        <v>175</v>
      </c>
      <c r="I86" s="50"/>
      <c r="J86" s="51" t="n">
        <f aca="false">INDEX(P$84:P$89,$F$83)</f>
        <v>0.2</v>
      </c>
      <c r="K86" s="51"/>
      <c r="L86" s="46"/>
      <c r="M86" s="50" t="s">
        <v>757</v>
      </c>
      <c r="N86" s="50" t="n">
        <f aca="false">1/3</f>
        <v>0.333333333333333</v>
      </c>
      <c r="O86" s="50" t="n">
        <f aca="false">1/3</f>
        <v>0.333333333333333</v>
      </c>
      <c r="P86" s="50" t="n">
        <f aca="false">1/3</f>
        <v>0.333333333333333</v>
      </c>
      <c r="Q86" s="50" t="n">
        <v>3</v>
      </c>
      <c r="R86" s="46"/>
    </row>
    <row r="87" customFormat="false" ht="12.75" hidden="true" customHeight="false" outlineLevel="0" collapsed="false">
      <c r="A87" s="46"/>
      <c r="B87" s="46"/>
      <c r="C87" s="46"/>
      <c r="D87" s="46"/>
      <c r="E87" s="46"/>
      <c r="F87" s="46"/>
      <c r="G87" s="46"/>
      <c r="H87" s="46"/>
      <c r="I87" s="46"/>
      <c r="J87" s="46"/>
      <c r="K87" s="46"/>
      <c r="L87" s="46"/>
      <c r="M87" s="50" t="s">
        <v>758</v>
      </c>
      <c r="N87" s="50" t="n">
        <v>0.55</v>
      </c>
      <c r="O87" s="50" t="n">
        <v>0.25</v>
      </c>
      <c r="P87" s="50" t="n">
        <v>0.2</v>
      </c>
      <c r="Q87" s="50" t="n">
        <v>4</v>
      </c>
      <c r="R87" s="46"/>
    </row>
    <row r="88" customFormat="false" ht="12.75" hidden="true" customHeight="false" outlineLevel="0" collapsed="false">
      <c r="A88" s="46"/>
      <c r="B88" s="46"/>
      <c r="C88" s="46"/>
      <c r="D88" s="46"/>
      <c r="E88" s="46"/>
      <c r="F88" s="46"/>
      <c r="G88" s="46"/>
      <c r="H88" s="46"/>
      <c r="I88" s="46"/>
      <c r="J88" s="46"/>
      <c r="K88" s="46"/>
      <c r="L88" s="46"/>
      <c r="M88" s="50" t="s">
        <v>759</v>
      </c>
      <c r="N88" s="50" t="n">
        <v>0.3</v>
      </c>
      <c r="O88" s="50" t="n">
        <v>0.5</v>
      </c>
      <c r="P88" s="50" t="n">
        <v>0.2</v>
      </c>
      <c r="Q88" s="50" t="n">
        <v>5</v>
      </c>
      <c r="R88" s="46"/>
    </row>
    <row r="89" customFormat="false" ht="12.75" hidden="true" customHeight="false" outlineLevel="0" collapsed="false">
      <c r="A89" s="46"/>
      <c r="B89" s="46"/>
      <c r="C89" s="46"/>
      <c r="D89" s="46"/>
      <c r="E89" s="46"/>
      <c r="F89" s="46"/>
      <c r="G89" s="46"/>
      <c r="H89" s="46"/>
      <c r="I89" s="46"/>
      <c r="J89" s="46"/>
      <c r="K89" s="46"/>
      <c r="L89" s="46"/>
      <c r="M89" s="50" t="s">
        <v>760</v>
      </c>
      <c r="N89" s="50" t="n">
        <v>0.3</v>
      </c>
      <c r="O89" s="50" t="n">
        <v>0.4</v>
      </c>
      <c r="P89" s="50" t="n">
        <v>0.3</v>
      </c>
      <c r="Q89" s="50" t="n">
        <v>6</v>
      </c>
      <c r="R89" s="46"/>
    </row>
    <row r="90" customFormat="false" ht="12.75" hidden="true" customHeight="false" outlineLevel="0" collapsed="false">
      <c r="A90" s="46"/>
      <c r="B90" s="46"/>
      <c r="C90" s="46"/>
      <c r="D90" s="46"/>
      <c r="E90" s="46"/>
      <c r="F90" s="46"/>
      <c r="G90" s="46"/>
      <c r="H90" s="46"/>
      <c r="I90" s="46"/>
      <c r="J90" s="46"/>
      <c r="K90" s="46"/>
      <c r="L90" s="46"/>
      <c r="M90" s="46"/>
      <c r="N90" s="46"/>
      <c r="O90" s="46"/>
      <c r="P90" s="46"/>
      <c r="Q90" s="46"/>
      <c r="R90" s="46"/>
    </row>
    <row r="91" customFormat="false" ht="12.75" hidden="true" customHeight="false" outlineLevel="0" collapsed="false">
      <c r="A91" s="46"/>
      <c r="B91" s="46"/>
      <c r="C91" s="46"/>
      <c r="D91" s="46"/>
      <c r="E91" s="46"/>
      <c r="F91" s="46"/>
      <c r="G91" s="46"/>
      <c r="H91" s="46"/>
      <c r="I91" s="46"/>
      <c r="J91" s="46"/>
      <c r="K91" s="46"/>
      <c r="L91" s="46"/>
      <c r="M91" s="46"/>
      <c r="N91" s="50" t="s">
        <v>761</v>
      </c>
      <c r="O91" s="50"/>
      <c r="P91" s="50"/>
      <c r="Q91" s="46"/>
      <c r="R91" s="46"/>
    </row>
    <row r="92" customFormat="false" ht="12.75" hidden="true" customHeight="false" outlineLevel="0" collapsed="false">
      <c r="A92" s="46"/>
      <c r="B92" s="46"/>
      <c r="C92" s="704" t="s">
        <v>762</v>
      </c>
      <c r="D92" s="704"/>
      <c r="E92" s="704"/>
      <c r="F92" s="704" t="s">
        <v>763</v>
      </c>
      <c r="G92" s="900"/>
      <c r="H92" s="900" t="s">
        <v>581</v>
      </c>
      <c r="I92" s="704"/>
      <c r="J92" s="900" t="s">
        <v>764</v>
      </c>
      <c r="K92" s="704" t="s">
        <v>765</v>
      </c>
      <c r="L92" s="46"/>
      <c r="M92" s="46"/>
      <c r="N92" s="50" t="s">
        <v>766</v>
      </c>
      <c r="O92" s="50"/>
      <c r="P92" s="50"/>
      <c r="Q92" s="46"/>
      <c r="R92" s="46"/>
    </row>
    <row r="93" customFormat="false" ht="12.75" hidden="true" customHeight="false" outlineLevel="0" collapsed="false">
      <c r="A93" s="46"/>
      <c r="B93" s="46"/>
      <c r="C93" s="50" t="str">
        <f aca="false">+Weging!$C$35</f>
        <v>Landschap</v>
      </c>
      <c r="D93" s="50"/>
      <c r="E93" s="50"/>
      <c r="F93" s="50" t="s">
        <v>741</v>
      </c>
      <c r="G93" s="50"/>
      <c r="H93" s="50" t="n">
        <f aca="false">+Weging!F35</f>
        <v>1</v>
      </c>
      <c r="I93" s="50"/>
      <c r="J93" s="901" t="n">
        <f aca="false">+IF(AND(H93&gt;0,$H$108&gt;0),H93/$D$108,"-")</f>
        <v>0.2</v>
      </c>
      <c r="K93" s="901" t="n">
        <f aca="false">+IF(ISNUMBER(J93),J93*$J$108,"-")</f>
        <v>0.0333333333333333</v>
      </c>
      <c r="L93" s="46"/>
      <c r="M93" s="46"/>
      <c r="N93" s="50" t="str">
        <f aca="false">+IF($N$108="",IF(H93=0,CONCATENATE(F93," (",LEFT(C93),")"),""),"")</f>
        <v/>
      </c>
      <c r="O93" s="50" t="n">
        <f aca="false">+IF(N93="",O92,O92+1)</f>
        <v>0</v>
      </c>
      <c r="P93" s="50" t="str">
        <f aca="false">+IF(N93="",N93,IF(AND(O93&gt;0,O93&lt;=$O$111-2),CONCATENATE(N93,", "),IF(O93-1=$O$111,N93,IF(AND(O93=$O$111,O93&gt;1),CONCATENATE(" en ",N93),N93))))</f>
        <v/>
      </c>
      <c r="Q93" s="46"/>
      <c r="R93" s="46"/>
    </row>
    <row r="94" customFormat="false" ht="12.75" hidden="true" customHeight="false" outlineLevel="0" collapsed="false">
      <c r="A94" s="46"/>
      <c r="B94" s="46"/>
      <c r="C94" s="50" t="str">
        <f aca="false">+Weging!$C$35</f>
        <v>Landschap</v>
      </c>
      <c r="D94" s="50"/>
      <c r="E94" s="50"/>
      <c r="F94" s="50" t="s">
        <v>634</v>
      </c>
      <c r="G94" s="50"/>
      <c r="H94" s="50" t="n">
        <f aca="false">+Weging!F36</f>
        <v>1</v>
      </c>
      <c r="I94" s="50"/>
      <c r="J94" s="901" t="n">
        <f aca="false">+IF(AND(H94&gt;0,$H$108&gt;0),H94/$D$108,"-")</f>
        <v>0.2</v>
      </c>
      <c r="K94" s="901" t="n">
        <f aca="false">+IF(ISNUMBER(J94),J94*$J$108,"-")</f>
        <v>0.0333333333333333</v>
      </c>
      <c r="L94" s="46"/>
      <c r="M94" s="46"/>
      <c r="N94" s="50" t="str">
        <f aca="false">+IF($N$108="",IF(H94=0,CONCATENATE(F94," (",LEFT(C94),")"),""),"")</f>
        <v/>
      </c>
      <c r="O94" s="50" t="n">
        <f aca="false">+IF(N94="",O93,O93+1)</f>
        <v>0</v>
      </c>
      <c r="P94" s="50" t="str">
        <f aca="false">+IF(N94="",N94,IF(AND(O94&gt;0,O94&lt;=$O$111-2),CONCATENATE(N94,", "),IF(O94-1=$O$111,N94,IF(AND(O94=$O$111,O94&gt;1),CONCATENATE(" en ",N94),N94))))</f>
        <v/>
      </c>
      <c r="Q94" s="46"/>
      <c r="R94" s="46"/>
    </row>
    <row r="95" customFormat="false" ht="12.75" hidden="true" customHeight="false" outlineLevel="0" collapsed="false">
      <c r="A95" s="46"/>
      <c r="B95" s="46"/>
      <c r="C95" s="50" t="str">
        <f aca="false">+Weging!$C$35</f>
        <v>Landschap</v>
      </c>
      <c r="D95" s="50"/>
      <c r="E95" s="50"/>
      <c r="F95" s="50" t="s">
        <v>742</v>
      </c>
      <c r="G95" s="50"/>
      <c r="H95" s="50" t="n">
        <f aca="false">+Weging!F37</f>
        <v>1</v>
      </c>
      <c r="I95" s="50"/>
      <c r="J95" s="901" t="n">
        <f aca="false">+IF(AND(H95&gt;0,$H$108&gt;0),H95/$D$108,"-")</f>
        <v>0.2</v>
      </c>
      <c r="K95" s="901" t="n">
        <f aca="false">+IF(ISNUMBER(J95),J95*$J$108,"-")</f>
        <v>0.0333333333333333</v>
      </c>
      <c r="L95" s="46"/>
      <c r="M95" s="46"/>
      <c r="N95" s="50" t="str">
        <f aca="false">+IF($N$108="",IF(H95=0,CONCATENATE(F95," (",LEFT(C95),")"),""),"")</f>
        <v/>
      </c>
      <c r="O95" s="50" t="n">
        <f aca="false">+IF(N95="",O94,O94+1)</f>
        <v>0</v>
      </c>
      <c r="P95" s="50" t="str">
        <f aca="false">+IF(N95="",N95,IF(AND(O95&gt;0,O95&lt;=$O$111-2),CONCATENATE(N95,", "),IF(O95-1=$O$111,N95,IF(AND(O95=$O$111,O95&gt;1),CONCATENATE(" en ",N95),N95))))</f>
        <v/>
      </c>
      <c r="Q95" s="46"/>
      <c r="R95" s="46"/>
    </row>
    <row r="96" customFormat="false" ht="12.75" hidden="true" customHeight="false" outlineLevel="0" collapsed="false">
      <c r="A96" s="46"/>
      <c r="B96" s="46"/>
      <c r="C96" s="50" t="str">
        <f aca="false">+Weging!$C$35</f>
        <v>Landschap</v>
      </c>
      <c r="D96" s="50"/>
      <c r="E96" s="50"/>
      <c r="F96" s="50" t="s">
        <v>743</v>
      </c>
      <c r="G96" s="50"/>
      <c r="H96" s="50" t="n">
        <f aca="false">+Weging!F38</f>
        <v>1</v>
      </c>
      <c r="I96" s="50"/>
      <c r="J96" s="901" t="n">
        <f aca="false">+IF(AND(H96&gt;0,$H$108&gt;0),H96/$D$108,"-")</f>
        <v>0.2</v>
      </c>
      <c r="K96" s="901" t="n">
        <f aca="false">+IF(ISNUMBER(J96),J96*$J$108,"-")</f>
        <v>0.0333333333333333</v>
      </c>
      <c r="L96" s="46"/>
      <c r="M96" s="46"/>
      <c r="N96" s="50" t="str">
        <f aca="false">+IF($N$108="",IF(H96=0,CONCATENATE(F96," (",LEFT(C96),")"),""),"")</f>
        <v/>
      </c>
      <c r="O96" s="50" t="n">
        <f aca="false">+IF(N96="",O95,O95+1)</f>
        <v>0</v>
      </c>
      <c r="P96" s="50" t="str">
        <f aca="false">+IF(N96="",N96,IF(AND(O96&gt;0,O96&lt;=$O$111-2),CONCATENATE(N96,", "),IF(O96-1=$O$111,N96,IF(AND(O96=$O$111,O96&gt;1),CONCATENATE(" en ",N96),N96))))</f>
        <v/>
      </c>
      <c r="Q96" s="46"/>
      <c r="R96" s="46"/>
    </row>
    <row r="97" customFormat="false" ht="12.75" hidden="true" customHeight="false" outlineLevel="0" collapsed="false">
      <c r="A97" s="46"/>
      <c r="B97" s="46"/>
      <c r="C97" s="50" t="str">
        <f aca="false">+Weging!$C$35</f>
        <v>Landschap</v>
      </c>
      <c r="D97" s="50"/>
      <c r="E97" s="50"/>
      <c r="F97" s="50" t="s">
        <v>637</v>
      </c>
      <c r="G97" s="50"/>
      <c r="H97" s="50" t="n">
        <f aca="false">+Weging!F39</f>
        <v>1</v>
      </c>
      <c r="I97" s="50"/>
      <c r="J97" s="901" t="n">
        <f aca="false">+IF(AND(H97&gt;0,$H$108&gt;0),H97/$D$108,"-")</f>
        <v>0.2</v>
      </c>
      <c r="K97" s="901" t="n">
        <f aca="false">+IF(ISNUMBER(J97),J97*$J$108,"-")</f>
        <v>0.0333333333333333</v>
      </c>
      <c r="L97" s="46"/>
      <c r="M97" s="46"/>
      <c r="N97" s="50" t="str">
        <f aca="false">+IF($N$108="",IF(H97=0,CONCATENATE(F97," (",LEFT(C97),")"),""),"")</f>
        <v/>
      </c>
      <c r="O97" s="50" t="n">
        <f aca="false">+IF(N97="",O96,O96+1)</f>
        <v>0</v>
      </c>
      <c r="P97" s="50" t="str">
        <f aca="false">+IF(N97="",N97,IF(AND(O97&gt;0,O97&lt;=$O$111-2),CONCATENATE(N97,", "),IF(O97-1=$O$111,N97,IF(AND(O97=$O$111,O97&gt;1),CONCATENATE(" en ",N97),N97))))</f>
        <v/>
      </c>
      <c r="Q97" s="46"/>
      <c r="R97" s="46"/>
    </row>
    <row r="98" customFormat="false" ht="12.75" hidden="true" customHeight="false" outlineLevel="0" collapsed="false">
      <c r="A98" s="46"/>
      <c r="B98" s="46"/>
      <c r="C98" s="50" t="str">
        <f aca="false">+Weging!$C$41</f>
        <v>Natuur</v>
      </c>
      <c r="D98" s="50"/>
      <c r="E98" s="50"/>
      <c r="F98" s="50" t="s">
        <v>639</v>
      </c>
      <c r="G98" s="50"/>
      <c r="H98" s="50" t="n">
        <f aca="false">+Weging!F41</f>
        <v>3</v>
      </c>
      <c r="I98" s="50"/>
      <c r="J98" s="901" t="n">
        <f aca="false">+IF(AND(H98&gt;0,$H$109&gt;0),H98/$D$109,"-")</f>
        <v>0.333333333333333</v>
      </c>
      <c r="K98" s="901" t="n">
        <f aca="false">+IF(ISNUMBER(J98),J98*$J$109,"-")</f>
        <v>0.166666666666667</v>
      </c>
      <c r="L98" s="46"/>
      <c r="M98" s="46"/>
      <c r="N98" s="50" t="str">
        <f aca="false">+IF($N$109="",IF(H98=0,CONCATENATE(F98," (",LEFT(C98),")"),""),"")</f>
        <v/>
      </c>
      <c r="O98" s="50" t="n">
        <f aca="false">+IF(N98="",O97,O97+1)</f>
        <v>0</v>
      </c>
      <c r="P98" s="50" t="str">
        <f aca="false">+IF(N98="",N98,IF(AND(O98&gt;0,O98&lt;=$O$111-2),CONCATENATE(N98,", "),IF(O98-1=$O$111,N98,IF(AND(O98=$O$111,O98&gt;1),CONCATENATE(" en ",N98),N98))))</f>
        <v/>
      </c>
      <c r="Q98" s="46"/>
      <c r="R98" s="46"/>
    </row>
    <row r="99" customFormat="false" ht="12.75" hidden="true" customHeight="false" outlineLevel="0" collapsed="false">
      <c r="A99" s="46"/>
      <c r="B99" s="46"/>
      <c r="C99" s="50" t="str">
        <f aca="false">+Weging!$C$41</f>
        <v>Natuur</v>
      </c>
      <c r="D99" s="50"/>
      <c r="E99" s="50"/>
      <c r="F99" s="50" t="s">
        <v>640</v>
      </c>
      <c r="G99" s="50"/>
      <c r="H99" s="50" t="n">
        <f aca="false">+Weging!F42</f>
        <v>2</v>
      </c>
      <c r="I99" s="50"/>
      <c r="J99" s="901" t="n">
        <f aca="false">+IF(AND(H99&gt;0,$H$109&gt;0),H99/$D$109,"-")</f>
        <v>0.222222222222222</v>
      </c>
      <c r="K99" s="901" t="n">
        <f aca="false">+IF(ISNUMBER(J99),J99*$J$109,"-")</f>
        <v>0.111111111111111</v>
      </c>
      <c r="L99" s="46"/>
      <c r="M99" s="46"/>
      <c r="N99" s="50" t="str">
        <f aca="false">+IF($N$109="",IF(H99=0,CONCATENATE(F99," (",LEFT(C99),")"),""),"")</f>
        <v/>
      </c>
      <c r="O99" s="50" t="n">
        <f aca="false">+IF(N99="",O98,O98+1)</f>
        <v>0</v>
      </c>
      <c r="P99" s="50" t="str">
        <f aca="false">+IF(N99="",N99,IF(AND(O99&gt;0,O99&lt;=$O$111-2),CONCATENATE(N99,", "),IF(O99-1=$O$111,N99,IF(AND(O99=$O$111,O99&gt;1),CONCATENATE(" en ",N99),N99))))</f>
        <v/>
      </c>
      <c r="Q99" s="46"/>
      <c r="R99" s="46"/>
    </row>
    <row r="100" customFormat="false" ht="12.75" hidden="true" customHeight="false" outlineLevel="0" collapsed="false">
      <c r="A100" s="46"/>
      <c r="B100" s="46"/>
      <c r="C100" s="50" t="str">
        <f aca="false">+Weging!$C$41</f>
        <v>Natuur</v>
      </c>
      <c r="D100" s="50"/>
      <c r="E100" s="50"/>
      <c r="F100" s="50" t="s">
        <v>641</v>
      </c>
      <c r="G100" s="50"/>
      <c r="H100" s="50" t="n">
        <f aca="false">+Weging!F43</f>
        <v>2</v>
      </c>
      <c r="I100" s="50"/>
      <c r="J100" s="901" t="n">
        <f aca="false">+IF(AND(H100&gt;0,$H$109&gt;0),H100/$D$109,"-")</f>
        <v>0.222222222222222</v>
      </c>
      <c r="K100" s="901" t="n">
        <f aca="false">+IF(ISNUMBER(J100),J100*$J$109,"-")</f>
        <v>0.111111111111111</v>
      </c>
      <c r="L100" s="46"/>
      <c r="M100" s="46"/>
      <c r="N100" s="50" t="str">
        <f aca="false">+IF($N$109="",IF(H100=0,CONCATENATE(F100," (",LEFT(C100),")"),""),"")</f>
        <v/>
      </c>
      <c r="O100" s="50" t="n">
        <f aca="false">+IF(N100="",O99,O99+1)</f>
        <v>0</v>
      </c>
      <c r="P100" s="50" t="str">
        <f aca="false">+IF(N100="",N100,IF(AND(O100&gt;0,O100&lt;=$O$111-2),CONCATENATE(N100,", "),IF(O100-1=$O$111,N100,IF(AND(O100=$O$111,O100&gt;1),CONCATENATE(" en ",N100),N100))))</f>
        <v/>
      </c>
      <c r="Q100" s="46"/>
      <c r="R100" s="46"/>
    </row>
    <row r="101" customFormat="false" ht="12.75" hidden="true" customHeight="false" outlineLevel="0" collapsed="false">
      <c r="A101" s="46"/>
      <c r="B101" s="46"/>
      <c r="C101" s="50" t="str">
        <f aca="false">+Weging!$C$41</f>
        <v>Natuur</v>
      </c>
      <c r="D101" s="50"/>
      <c r="E101" s="50"/>
      <c r="F101" s="50" t="s">
        <v>642</v>
      </c>
      <c r="G101" s="50"/>
      <c r="H101" s="50" t="n">
        <f aca="false">+Weging!F44</f>
        <v>1</v>
      </c>
      <c r="I101" s="50"/>
      <c r="J101" s="901" t="n">
        <f aca="false">+IF(AND(H101&gt;0,$H$109&gt;0),H101/$D$109,"-")</f>
        <v>0.111111111111111</v>
      </c>
      <c r="K101" s="901" t="n">
        <f aca="false">+IF(ISNUMBER(J101),J101*$J$109,"-")</f>
        <v>0.0555555555555556</v>
      </c>
      <c r="L101" s="46"/>
      <c r="M101" s="46"/>
      <c r="N101" s="50" t="str">
        <f aca="false">+IF($N$109="",IF(H101=0,CONCATENATE(F101," (",LEFT(C101),")"),""),"")</f>
        <v/>
      </c>
      <c r="O101" s="50" t="n">
        <f aca="false">+IF(N101="",O100,O100+1)</f>
        <v>0</v>
      </c>
      <c r="P101" s="50" t="str">
        <f aca="false">+IF(N101="",N101,IF(AND(O101&gt;0,O101&lt;=$O$111-2),CONCATENATE(N101,", "),IF(O101-1=$O$111,N101,IF(AND(O101=$O$111,O101&gt;1),CONCATENATE(" en ",N101),N101))))</f>
        <v/>
      </c>
      <c r="Q101" s="46"/>
      <c r="R101" s="46"/>
    </row>
    <row r="102" customFormat="false" ht="12.75" hidden="true" customHeight="false" outlineLevel="0" collapsed="false">
      <c r="A102" s="46"/>
      <c r="B102" s="46"/>
      <c r="C102" s="50" t="str">
        <f aca="false">+Weging!$C$41</f>
        <v>Natuur</v>
      </c>
      <c r="D102" s="50"/>
      <c r="E102" s="50"/>
      <c r="F102" s="50" t="s">
        <v>643</v>
      </c>
      <c r="G102" s="50"/>
      <c r="H102" s="50" t="n">
        <f aca="false">+Weging!F45</f>
        <v>1</v>
      </c>
      <c r="I102" s="50"/>
      <c r="J102" s="901" t="n">
        <f aca="false">+IF(AND(H102&gt;0,$H$109&gt;0),H102/$D$109,"-")</f>
        <v>0.111111111111111</v>
      </c>
      <c r="K102" s="901" t="n">
        <f aca="false">+IF(ISNUMBER(J102),J102*$J$109,"-")</f>
        <v>0.0555555555555556</v>
      </c>
      <c r="L102" s="46"/>
      <c r="M102" s="46"/>
      <c r="N102" s="50" t="str">
        <f aca="false">+IF($N$109="",IF(H102=0,CONCATENATE(F102," (",LEFT(C102),")"),""),"")</f>
        <v/>
      </c>
      <c r="O102" s="50" t="n">
        <f aca="false">+IF(N102="",O101,O101+1)</f>
        <v>0</v>
      </c>
      <c r="P102" s="50" t="str">
        <f aca="false">+IF(N102="",N102,IF(AND(O102&gt;0,O102&lt;=$O$111-2),CONCATENATE(N102,", "),IF(O102-1=$O$111,N102,IF(AND(O102=$O$111,O102&gt;1),CONCATENATE(" en ",N102),N102))))</f>
        <v/>
      </c>
      <c r="Q102" s="46"/>
      <c r="R102" s="46"/>
    </row>
    <row r="103" customFormat="false" ht="12.75" hidden="true" customHeight="false" outlineLevel="0" collapsed="false">
      <c r="A103" s="46"/>
      <c r="B103" s="46"/>
      <c r="C103" s="50" t="str">
        <f aca="false">+Weging!$C$47</f>
        <v>Cultuurhistorie</v>
      </c>
      <c r="D103" s="50"/>
      <c r="E103" s="50"/>
      <c r="F103" s="50" t="s">
        <v>640</v>
      </c>
      <c r="G103" s="50"/>
      <c r="H103" s="50" t="n">
        <f aca="false">+Weging!F47</f>
        <v>1</v>
      </c>
      <c r="I103" s="50"/>
      <c r="J103" s="901" t="n">
        <f aca="false">+IF(AND(H103&gt;0,$H$110&gt;0),H103/$D$110,"-")</f>
        <v>0.166666666666667</v>
      </c>
      <c r="K103" s="901" t="n">
        <f aca="false">+IF(ISNUMBER(J103),J103*$J$110,"-")</f>
        <v>0.0555555555555556</v>
      </c>
      <c r="L103" s="46"/>
      <c r="M103" s="46"/>
      <c r="N103" s="50" t="str">
        <f aca="false">+IF($N$110="",IF(H103=0,CONCATENATE(F103," (",LEFT(C103),")"),""),"")</f>
        <v/>
      </c>
      <c r="O103" s="50" t="n">
        <f aca="false">+IF(N103="",O102,O102+1)</f>
        <v>0</v>
      </c>
      <c r="P103" s="50" t="str">
        <f aca="false">+IF(N103="",N103,IF(AND(O103&gt;0,O103&lt;=$O$111-2),CONCATENATE(N103,", "),IF(O103-1=$O$111,N103,IF(AND(O103=$O$111,O103&gt;1),CONCATENATE(" en ",N103),N103))))</f>
        <v/>
      </c>
      <c r="Q103" s="46"/>
      <c r="R103" s="46"/>
    </row>
    <row r="104" customFormat="false" ht="12.75" hidden="true" customHeight="false" outlineLevel="0" collapsed="false">
      <c r="A104" s="46"/>
      <c r="B104" s="46"/>
      <c r="C104" s="50" t="str">
        <f aca="false">+Weging!$C$47</f>
        <v>Cultuurhistorie</v>
      </c>
      <c r="D104" s="50"/>
      <c r="E104" s="50"/>
      <c r="F104" s="50" t="s">
        <v>645</v>
      </c>
      <c r="G104" s="50"/>
      <c r="H104" s="50" t="n">
        <f aca="false">+Weging!F48</f>
        <v>1</v>
      </c>
      <c r="I104" s="50"/>
      <c r="J104" s="901" t="n">
        <f aca="false">+IF(AND(H104&gt;0,$H$110&gt;0),H104/$D$110,"-")</f>
        <v>0.166666666666667</v>
      </c>
      <c r="K104" s="901" t="n">
        <f aca="false">+IF(ISNUMBER(J104),J104*$J$110,"-")</f>
        <v>0.0555555555555556</v>
      </c>
      <c r="L104" s="46"/>
      <c r="M104" s="46"/>
      <c r="N104" s="50" t="str">
        <f aca="false">+IF($N$110="",IF(H104=0,CONCATENATE(F104," (",LEFT(C104),")"),""),"")</f>
        <v/>
      </c>
      <c r="O104" s="50" t="n">
        <f aca="false">+IF(N104="",O103,O103+1)</f>
        <v>0</v>
      </c>
      <c r="P104" s="50" t="str">
        <f aca="false">+IF(N104="",N104,IF(AND(O104&gt;0,O104&lt;=$O$111-2),CONCATENATE(N104,", "),IF(O104-1=$O$111,N104,IF(AND(O104=$O$111,O104&gt;1),CONCATENATE(" en ",N104),N104))))</f>
        <v/>
      </c>
      <c r="Q104" s="46"/>
      <c r="R104" s="46"/>
    </row>
    <row r="105" customFormat="false" ht="12.75" hidden="true" customHeight="false" outlineLevel="0" collapsed="false">
      <c r="A105" s="46"/>
      <c r="B105" s="46"/>
      <c r="C105" s="50" t="str">
        <f aca="false">+Weging!$C$47</f>
        <v>Cultuurhistorie</v>
      </c>
      <c r="D105" s="50"/>
      <c r="E105" s="50"/>
      <c r="F105" s="50" t="s">
        <v>646</v>
      </c>
      <c r="G105" s="50"/>
      <c r="H105" s="50" t="n">
        <f aca="false">+Weging!F49</f>
        <v>1</v>
      </c>
      <c r="I105" s="50"/>
      <c r="J105" s="901" t="n">
        <f aca="false">+IF(AND(H105&gt;0,$H$110&gt;0),H105/$D$110,"-")</f>
        <v>0.166666666666667</v>
      </c>
      <c r="K105" s="901" t="n">
        <f aca="false">+IF(ISNUMBER(J105),J105*$J$110,"-")</f>
        <v>0.0555555555555556</v>
      </c>
      <c r="L105" s="46"/>
      <c r="M105" s="46"/>
      <c r="N105" s="50" t="str">
        <f aca="false">+IF($N$110="",IF(H105=0,CONCATENATE(F105," (",LEFT(C105),")"),""),"")</f>
        <v/>
      </c>
      <c r="O105" s="50" t="n">
        <f aca="false">+IF(N105="",O104,O104+1)</f>
        <v>0</v>
      </c>
      <c r="P105" s="50" t="str">
        <f aca="false">+IF(N105="",N105,IF(AND(O105&gt;0,O105&lt;=$O$111-2),CONCATENATE(N105,", "),IF(O105-1=$O$111,N105,IF(AND(O105=$O$111,O105&gt;1),CONCATENATE(" en ",N105),N105))))</f>
        <v/>
      </c>
      <c r="Q105" s="46"/>
      <c r="R105" s="46"/>
    </row>
    <row r="106" customFormat="false" ht="12.75" hidden="true" customHeight="false" outlineLevel="0" collapsed="false">
      <c r="A106" s="46"/>
      <c r="B106" s="46"/>
      <c r="C106" s="50" t="str">
        <f aca="false">+Weging!$C$47</f>
        <v>Cultuurhistorie</v>
      </c>
      <c r="D106" s="50"/>
      <c r="E106" s="50"/>
      <c r="F106" s="50" t="s">
        <v>639</v>
      </c>
      <c r="G106" s="50"/>
      <c r="H106" s="50" t="n">
        <f aca="false">+Weging!F50</f>
        <v>2</v>
      </c>
      <c r="I106" s="50"/>
      <c r="J106" s="901" t="n">
        <f aca="false">+IF(AND(H106&gt;0,$H$110&gt;0),H106/$D$110,"-")</f>
        <v>0.333333333333333</v>
      </c>
      <c r="K106" s="901" t="n">
        <f aca="false">+IF(ISNUMBER(J106),J106*$J$110,"-")</f>
        <v>0.111111111111111</v>
      </c>
      <c r="L106" s="46"/>
      <c r="M106" s="46"/>
      <c r="N106" s="50" t="str">
        <f aca="false">+IF($N$110="",IF(H106=0,CONCATENATE(F106," (",LEFT(C106),")"),""),"")</f>
        <v/>
      </c>
      <c r="O106" s="50" t="n">
        <f aca="false">+IF(N106="",O105,O105+1)</f>
        <v>0</v>
      </c>
      <c r="P106" s="50" t="str">
        <f aca="false">+IF(N106="",N106,IF(AND(O106&gt;0,O106&lt;=$O$111-2),CONCATENATE(N106,", "),IF(O106-1=$O$111,N106,IF(AND(O106=$O$111,O106&gt;1),CONCATENATE(" en ",N106),N106))))</f>
        <v/>
      </c>
      <c r="Q106" s="46"/>
      <c r="R106" s="46"/>
    </row>
    <row r="107" customFormat="false" ht="12.75" hidden="true" customHeight="false" outlineLevel="0" collapsed="false">
      <c r="A107" s="46"/>
      <c r="B107" s="46"/>
      <c r="C107" s="50" t="str">
        <f aca="false">+Weging!$C$47</f>
        <v>Cultuurhistorie</v>
      </c>
      <c r="D107" s="50"/>
      <c r="E107" s="50"/>
      <c r="F107" s="50" t="s">
        <v>647</v>
      </c>
      <c r="G107" s="50"/>
      <c r="H107" s="50" t="n">
        <f aca="false">+Weging!F51</f>
        <v>1</v>
      </c>
      <c r="I107" s="50"/>
      <c r="J107" s="901" t="n">
        <f aca="false">+IF(AND(H107&gt;0,$H$110&gt;0),H107/$D$110,"-")</f>
        <v>0.166666666666667</v>
      </c>
      <c r="K107" s="901" t="n">
        <f aca="false">+IF(ISNUMBER(J107),J107*$J$110,"-")</f>
        <v>0.0555555555555556</v>
      </c>
      <c r="L107" s="46"/>
      <c r="M107" s="46"/>
      <c r="N107" s="50" t="str">
        <f aca="false">+IF($N$110="",IF(H107=0,CONCATENATE(F107," (",LEFT(C107),")"),""),"")</f>
        <v/>
      </c>
      <c r="O107" s="50" t="n">
        <f aca="false">+IF(N107="",O106,O106+1)</f>
        <v>0</v>
      </c>
      <c r="P107" s="50" t="str">
        <f aca="false">+IF(N107="",N107,IF(AND(O107&gt;0,O107&lt;=$O$111-2),CONCATENATE(N107,", "),IF(O107-1=$O$111,N107,IF(AND(O107=$O$111,O107&gt;1),CONCATENATE(" en ",N107),N107))))</f>
        <v/>
      </c>
      <c r="Q107" s="46"/>
      <c r="R107" s="46"/>
    </row>
    <row r="108" customFormat="false" ht="12.75" hidden="true" customHeight="false" outlineLevel="0" collapsed="false">
      <c r="A108" s="46"/>
      <c r="B108" s="46"/>
      <c r="C108" s="50" t="str">
        <f aca="false">+C93</f>
        <v>Landschap</v>
      </c>
      <c r="D108" s="50" t="n">
        <f aca="false">SUM(H93:H97)</f>
        <v>5</v>
      </c>
      <c r="E108" s="50"/>
      <c r="F108" s="50" t="s">
        <v>767</v>
      </c>
      <c r="G108" s="50"/>
      <c r="H108" s="50" t="n">
        <f aca="false">IF(D108&gt;0,Weging!D35,0)</f>
        <v>1</v>
      </c>
      <c r="I108" s="50"/>
      <c r="J108" s="901" t="n">
        <f aca="false">+IF(H108&gt;0,H108/$H$111,0)</f>
        <v>0.166666666666667</v>
      </c>
      <c r="K108" s="901"/>
      <c r="L108" s="46"/>
      <c r="M108" s="46"/>
      <c r="N108" s="50" t="str">
        <f aca="false">+IF(H108=0,F108,"")</f>
        <v/>
      </c>
      <c r="O108" s="50" t="n">
        <f aca="false">+IF(N108="",O107,O107+1)</f>
        <v>0</v>
      </c>
      <c r="P108" s="50" t="str">
        <f aca="false">+IF(N108="",N108,IF(AND(O108&gt;0,O108&lt;=$O$111-2),CONCATENATE(N108,", "),IF(O108-1=$O$111,N108,IF(AND(O108=$O$111,O108&gt;1),CONCATENATE(" en ",N108),N108))))</f>
        <v/>
      </c>
      <c r="Q108" s="46"/>
      <c r="R108" s="46"/>
    </row>
    <row r="109" customFormat="false" ht="12.75" hidden="true" customHeight="false" outlineLevel="0" collapsed="false">
      <c r="A109" s="46"/>
      <c r="B109" s="46"/>
      <c r="C109" s="50" t="str">
        <f aca="false">+C98</f>
        <v>Natuur</v>
      </c>
      <c r="D109" s="50" t="n">
        <f aca="false">SUM(H98:H102)</f>
        <v>9</v>
      </c>
      <c r="E109" s="50"/>
      <c r="F109" s="50" t="s">
        <v>768</v>
      </c>
      <c r="G109" s="50"/>
      <c r="H109" s="50" t="n">
        <f aca="false">IF(D109&gt;0,Weging!D41,0)</f>
        <v>3</v>
      </c>
      <c r="I109" s="50"/>
      <c r="J109" s="901" t="n">
        <f aca="false">+IF(H109&gt;0,H109/$H$111,0)</f>
        <v>0.5</v>
      </c>
      <c r="K109" s="901"/>
      <c r="L109" s="46"/>
      <c r="M109" s="46"/>
      <c r="N109" s="50" t="str">
        <f aca="false">+IF(H109=0,F109,"")</f>
        <v/>
      </c>
      <c r="O109" s="50" t="n">
        <f aca="false">+IF(N109="",O108,O108+1)</f>
        <v>0</v>
      </c>
      <c r="P109" s="50" t="str">
        <f aca="false">+IF(N109="",N109,IF(AND(O109&gt;0,O109&lt;=$O$111-2),CONCATENATE(N109,", "),IF(O109-1=$O$111,N109,IF(AND(O109=$O$111,O109&gt;1),CONCATENATE(" en ",N109),N109))))</f>
        <v/>
      </c>
      <c r="Q109" s="46"/>
      <c r="R109" s="46"/>
    </row>
    <row r="110" customFormat="false" ht="12.75" hidden="true" customHeight="false" outlineLevel="0" collapsed="false">
      <c r="A110" s="46"/>
      <c r="B110" s="46"/>
      <c r="C110" s="50" t="str">
        <f aca="false">+C103</f>
        <v>Cultuurhistorie</v>
      </c>
      <c r="D110" s="50" t="n">
        <f aca="false">SUM(H103:H107)</f>
        <v>6</v>
      </c>
      <c r="E110" s="50"/>
      <c r="F110" s="50" t="s">
        <v>769</v>
      </c>
      <c r="G110" s="50"/>
      <c r="H110" s="50" t="n">
        <f aca="false">IF(D110&gt;0,Weging!D47,0)</f>
        <v>2</v>
      </c>
      <c r="I110" s="50"/>
      <c r="J110" s="901" t="n">
        <f aca="false">+IF(H110&gt;0,H110/$H$111,0)</f>
        <v>0.333333333333333</v>
      </c>
      <c r="K110" s="901"/>
      <c r="L110" s="46"/>
      <c r="M110" s="46"/>
      <c r="N110" s="50" t="str">
        <f aca="false">+IF(H110=0,F110,"")</f>
        <v/>
      </c>
      <c r="O110" s="50" t="n">
        <f aca="false">+IF(N110="",O109,O109+1)</f>
        <v>0</v>
      </c>
      <c r="P110" s="50" t="str">
        <f aca="false">+IF(N110="",N110,IF(AND(O110&gt;0,O110&lt;=$O$111-2),CONCATENATE(N110,", "),IF(O110-1=$O$111,N110,IF(AND(O110=$O$111,O110&gt;1),CONCATENATE(" en ",N110),N110))))</f>
        <v/>
      </c>
      <c r="Q110" s="46"/>
      <c r="R110" s="46"/>
    </row>
    <row r="111" customFormat="false" ht="12.75" hidden="true" customHeight="false" outlineLevel="0" collapsed="false">
      <c r="A111" s="46"/>
      <c r="B111" s="46"/>
      <c r="C111" s="50"/>
      <c r="D111" s="50"/>
      <c r="E111" s="50"/>
      <c r="F111" s="50" t="s">
        <v>603</v>
      </c>
      <c r="G111" s="50"/>
      <c r="H111" s="50" t="n">
        <f aca="false">SUM(H108:H110)</f>
        <v>6</v>
      </c>
      <c r="I111" s="50"/>
      <c r="J111" s="901" t="n">
        <f aca="false">+H111/$H$111</f>
        <v>1</v>
      </c>
      <c r="K111" s="901" t="n">
        <f aca="false">SUM(K93:K107)</f>
        <v>1</v>
      </c>
      <c r="L111" s="46"/>
      <c r="M111" s="46"/>
      <c r="N111" s="50" t="s">
        <v>770</v>
      </c>
      <c r="O111" s="50" t="n">
        <f aca="false">18-COUNTBLANK(N93:N110)</f>
        <v>0</v>
      </c>
      <c r="P111" s="50" t="str">
        <f aca="false">CONCATENATE(P93,P94,P95,P96,P97,P98,P99,P100,P101,P102,P103,P104,P105,P106,P107,P108,P109,P110)</f>
        <v/>
      </c>
      <c r="Q111" s="46"/>
      <c r="R111" s="46"/>
    </row>
    <row r="112" customFormat="false" ht="12.75" hidden="true" customHeight="false" outlineLevel="0" collapsed="false">
      <c r="A112" s="46"/>
      <c r="B112" s="46"/>
      <c r="C112" s="46"/>
      <c r="D112" s="46"/>
      <c r="E112" s="46"/>
      <c r="F112" s="46"/>
      <c r="G112" s="46"/>
      <c r="H112" s="46"/>
      <c r="I112" s="46"/>
      <c r="J112" s="46"/>
      <c r="K112" s="46"/>
      <c r="L112" s="46"/>
      <c r="M112" s="46"/>
      <c r="N112" s="46"/>
      <c r="O112" s="46"/>
      <c r="P112" s="46"/>
      <c r="Q112" s="46"/>
      <c r="R112" s="46"/>
    </row>
    <row r="114" customFormat="false" ht="12.75" hidden="true" customHeight="false" outlineLevel="0" collapsed="false">
      <c r="A114" s="46"/>
      <c r="B114" s="46"/>
      <c r="C114" s="704" t="s">
        <v>771</v>
      </c>
      <c r="D114" s="704" t="s">
        <v>580</v>
      </c>
      <c r="E114" s="704" t="s">
        <v>749</v>
      </c>
      <c r="F114" s="124" t="s">
        <v>772</v>
      </c>
      <c r="G114" s="46"/>
      <c r="H114" s="50" t="s">
        <v>761</v>
      </c>
      <c r="I114" s="50"/>
      <c r="J114" s="50"/>
      <c r="K114" s="46"/>
      <c r="L114" s="46"/>
      <c r="M114" s="46"/>
      <c r="N114" s="46"/>
      <c r="O114" s="46"/>
      <c r="P114" s="46"/>
      <c r="Q114" s="46"/>
    </row>
    <row r="115" customFormat="false" ht="12.75" hidden="true" customHeight="false" outlineLevel="0" collapsed="false">
      <c r="A115" s="46"/>
      <c r="B115" s="46"/>
      <c r="C115" s="50" t="str">
        <f aca="false">Weging!C67</f>
        <v>Arbo</v>
      </c>
      <c r="D115" s="50" t="n">
        <f aca="false">IF(LEFT(C115,1)="-",0,Weging!F67)</f>
        <v>1</v>
      </c>
      <c r="E115" s="51" t="n">
        <f aca="false">IF(OR(C115="-",D115=0),"-",D115/$D$125)</f>
        <v>1</v>
      </c>
      <c r="F115" s="124" t="str">
        <f aca="false">IF(C115&lt;&gt;"-",CONCATENATE(IF(ISNUMBER(E115),ROUND((100*E115),0),"0"),"%, "),"")</f>
        <v>100%, </v>
      </c>
      <c r="G115" s="46"/>
      <c r="H115" s="50" t="str">
        <f aca="false">+IF($H$125="",IF(AND(C115&lt;&gt;"-",E115="-"),C115,""),"")</f>
        <v/>
      </c>
      <c r="I115" s="50" t="n">
        <f aca="false">+IF(H115="",I114,I114+1)</f>
        <v>0</v>
      </c>
      <c r="J115" s="50" t="str">
        <f aca="false">+IF(H115="",H115,IF(AND(I115&gt;0,I115&lt;=$I$126-2),CONCATENATE(H115,", "),IF(I115-1=$I$126,H115,IF(AND(I115=$I$126,I115&gt;1),CONCATENATE(" en ",H115),H115))))</f>
        <v/>
      </c>
      <c r="K115" s="46"/>
      <c r="L115" s="46"/>
      <c r="M115" s="46"/>
      <c r="N115" s="46"/>
      <c r="O115" s="46"/>
      <c r="P115" s="46"/>
      <c r="Q115" s="46"/>
    </row>
    <row r="116" customFormat="false" ht="12.75" hidden="true" customHeight="false" outlineLevel="0" collapsed="false">
      <c r="A116" s="46"/>
      <c r="B116" s="46"/>
      <c r="C116" s="50" t="str">
        <f aca="false">Weging!C68</f>
        <v>-</v>
      </c>
      <c r="D116" s="50" t="n">
        <f aca="false">IF(LEFT(C116,1)="-",0,Weging!F68)</f>
        <v>0</v>
      </c>
      <c r="E116" s="51" t="str">
        <f aca="false">IF(OR(C116="-",D116=0),"-",D116/$D$125)</f>
        <v>-</v>
      </c>
      <c r="F116" s="124" t="str">
        <f aca="false">IF(C116&lt;&gt;"-",CONCATENATE(IF(ISNUMBER(E116),ROUND((100*E116),0),"0"),"%, "),"")</f>
        <v/>
      </c>
      <c r="G116" s="46"/>
      <c r="H116" s="50" t="str">
        <f aca="false">+IF($H$125="",IF(AND(C116&lt;&gt;"-",E116="-"),C116,""),"")</f>
        <v/>
      </c>
      <c r="I116" s="50" t="n">
        <f aca="false">+IF(H116="",I115,I115+1)</f>
        <v>0</v>
      </c>
      <c r="J116" s="50" t="str">
        <f aca="false">+IF(H116="",H116,IF(AND(I116&gt;0,I116&lt;=$I$126-2),CONCATENATE(H116,", "),IF(I116-1=$I$126,H116,IF(AND(I116=$I$126,I116&gt;1),CONCATENATE(" en ",H116),H116))))</f>
        <v/>
      </c>
      <c r="K116" s="46"/>
      <c r="L116" s="46"/>
      <c r="M116" s="46"/>
      <c r="N116" s="46"/>
      <c r="O116" s="46"/>
      <c r="P116" s="46"/>
      <c r="Q116" s="46"/>
    </row>
    <row r="117" customFormat="false" ht="12.75" hidden="true" customHeight="false" outlineLevel="0" collapsed="false">
      <c r="A117" s="46"/>
      <c r="B117" s="46"/>
      <c r="C117" s="50" t="str">
        <f aca="false">Weging!C69</f>
        <v>-</v>
      </c>
      <c r="D117" s="50" t="n">
        <f aca="false">IF(LEFT(C117,1)="-",0,Weging!F69)</f>
        <v>0</v>
      </c>
      <c r="E117" s="51" t="str">
        <f aca="false">IF(OR(C117="-",D117=0),"-",D117/$D$125)</f>
        <v>-</v>
      </c>
      <c r="F117" s="124" t="str">
        <f aca="false">IF(C117&lt;&gt;"-",CONCATENATE(IF(ISNUMBER(E117),ROUND((100*E117),0),"0"),"%, "),"")</f>
        <v/>
      </c>
      <c r="G117" s="46"/>
      <c r="H117" s="50" t="str">
        <f aca="false">+IF($H$125="",IF(AND(C117&lt;&gt;"-",E117="-"),C117,""),"")</f>
        <v/>
      </c>
      <c r="I117" s="50" t="n">
        <f aca="false">+IF(H117="",I116,I116+1)</f>
        <v>0</v>
      </c>
      <c r="J117" s="50" t="str">
        <f aca="false">+IF(H117="",H117,IF(AND(I117&gt;0,I117&lt;=$I$126-2),CONCATENATE(H117,", "),IF(I117-1=$I$126,H117,IF(AND(I117=$I$126,I117&gt;1),CONCATENATE(" en ",H117),H117))))</f>
        <v/>
      </c>
      <c r="K117" s="46"/>
      <c r="L117" s="46"/>
      <c r="M117" s="46"/>
      <c r="N117" s="46"/>
      <c r="O117" s="46"/>
      <c r="P117" s="46"/>
      <c r="Q117" s="46"/>
    </row>
    <row r="118" customFormat="false" ht="12.75" hidden="true" customHeight="false" outlineLevel="0" collapsed="false">
      <c r="A118" s="46"/>
      <c r="B118" s="46"/>
      <c r="C118" s="50" t="str">
        <f aca="false">Weging!C70</f>
        <v>-</v>
      </c>
      <c r="D118" s="50" t="n">
        <f aca="false">IF(LEFT(C118,1)="-",0,Weging!F70)</f>
        <v>0</v>
      </c>
      <c r="E118" s="51" t="str">
        <f aca="false">IF(OR(C118="-",D118=0),"-",D118/$D$125)</f>
        <v>-</v>
      </c>
      <c r="F118" s="124" t="str">
        <f aca="false">IF(C118&lt;&gt;"-",CONCATENATE(IF(ISNUMBER(E118),ROUND((100*E118),0),"0"),"%, "),"")</f>
        <v/>
      </c>
      <c r="G118" s="46"/>
      <c r="H118" s="50" t="str">
        <f aca="false">+IF($H$125="",IF(AND(C118&lt;&gt;"-",E118="-"),C118,""),"")</f>
        <v/>
      </c>
      <c r="I118" s="50" t="n">
        <f aca="false">+IF(H118="",I117,I117+1)</f>
        <v>0</v>
      </c>
      <c r="J118" s="50" t="str">
        <f aca="false">+IF(H118="",H118,IF(AND(I118&gt;0,I118&lt;=$I$126-2),CONCATENATE(H118,", "),IF(I118-1=$I$126,H118,IF(AND(I118=$I$126,I118&gt;1),CONCATENATE(" en ",H118),H118))))</f>
        <v/>
      </c>
      <c r="K118" s="46"/>
      <c r="L118" s="46"/>
      <c r="M118" s="46"/>
      <c r="N118" s="46"/>
      <c r="O118" s="46"/>
      <c r="P118" s="46"/>
      <c r="Q118" s="46"/>
    </row>
    <row r="119" customFormat="false" ht="12.75" hidden="true" customHeight="false" outlineLevel="0" collapsed="false">
      <c r="A119" s="46"/>
      <c r="B119" s="46"/>
      <c r="C119" s="50" t="str">
        <f aca="false">Weging!C71</f>
        <v>-</v>
      </c>
      <c r="D119" s="50" t="n">
        <f aca="false">IF(LEFT(C119,1)="-",0,Weging!F71)</f>
        <v>0</v>
      </c>
      <c r="E119" s="51" t="str">
        <f aca="false">IF(OR(C119="-",D119=0),"-",D119/$D$125)</f>
        <v>-</v>
      </c>
      <c r="F119" s="124" t="str">
        <f aca="false">IF(C119&lt;&gt;"-",CONCATENATE(IF(ISNUMBER(E119),ROUND((100*E119),0),"0"),"%, "),"")</f>
        <v/>
      </c>
      <c r="G119" s="46"/>
      <c r="H119" s="50" t="str">
        <f aca="false">+IF($H$125="",IF(AND(C119&lt;&gt;"-",E119="-"),C119,""),"")</f>
        <v/>
      </c>
      <c r="I119" s="50" t="n">
        <f aca="false">+IF(H119="",I118,I118+1)</f>
        <v>0</v>
      </c>
      <c r="J119" s="50" t="str">
        <f aca="false">+IF(H119="",H119,IF(AND(I119&gt;0,I119&lt;=$I$126-2),CONCATENATE(H119,", "),IF(I119-1=$I$126,H119,IF(AND(I119=$I$126,I119&gt;1),CONCATENATE(" en ",H119),H119))))</f>
        <v/>
      </c>
      <c r="K119" s="46"/>
      <c r="L119" s="46"/>
      <c r="M119" s="46"/>
      <c r="N119" s="46"/>
      <c r="O119" s="46"/>
      <c r="P119" s="46"/>
      <c r="Q119" s="46"/>
    </row>
    <row r="120" customFormat="false" ht="12.75" hidden="true" customHeight="false" outlineLevel="0" collapsed="false">
      <c r="A120" s="46"/>
      <c r="B120" s="46"/>
      <c r="C120" s="50" t="str">
        <f aca="false">Weging!C72</f>
        <v>-</v>
      </c>
      <c r="D120" s="50" t="n">
        <f aca="false">IF(LEFT(C120,1)="-",0,Weging!F72)</f>
        <v>0</v>
      </c>
      <c r="E120" s="51" t="str">
        <f aca="false">IF(OR(C120="-",D120=0),"-",D120/$D$125)</f>
        <v>-</v>
      </c>
      <c r="F120" s="124" t="str">
        <f aca="false">IF(C120&lt;&gt;"-",CONCATENATE(IF(ISNUMBER(E120),ROUND((100*E120),0),"0"),"%, "),"")</f>
        <v/>
      </c>
      <c r="G120" s="46"/>
      <c r="H120" s="50" t="str">
        <f aca="false">+IF($H$125="",IF(AND(C120&lt;&gt;"-",E120="-"),C120,""),"")</f>
        <v/>
      </c>
      <c r="I120" s="50" t="n">
        <f aca="false">+IF(H120="",I119,I119+1)</f>
        <v>0</v>
      </c>
      <c r="J120" s="50" t="str">
        <f aca="false">+IF(H120="",H120,IF(AND(I120&gt;0,I120&lt;=$I$126-2),CONCATENATE(H120,", "),IF(I120-1=$I$126,H120,IF(AND(I120=$I$126,I120&gt;1),CONCATENATE(" en ",H120),H120))))</f>
        <v/>
      </c>
      <c r="K120" s="46"/>
      <c r="L120" s="46"/>
      <c r="M120" s="46"/>
      <c r="N120" s="46"/>
      <c r="O120" s="46"/>
      <c r="P120" s="46"/>
      <c r="Q120" s="46"/>
    </row>
    <row r="121" customFormat="false" ht="12.75" hidden="true" customHeight="false" outlineLevel="0" collapsed="false">
      <c r="A121" s="46"/>
      <c r="B121" s="46"/>
      <c r="C121" s="50" t="str">
        <f aca="false">Weging!C73</f>
        <v>-</v>
      </c>
      <c r="D121" s="50" t="n">
        <f aca="false">IF(LEFT(C121,1)="-",0,Weging!F73)</f>
        <v>0</v>
      </c>
      <c r="E121" s="51" t="str">
        <f aca="false">IF(OR(C121="-",D121=0),"-",D121/$D$125)</f>
        <v>-</v>
      </c>
      <c r="F121" s="124" t="str">
        <f aca="false">IF(C121&lt;&gt;"-",CONCATENATE(IF(ISNUMBER(E121),ROUND((100*E121),0),"0"),"%, "),"")</f>
        <v/>
      </c>
      <c r="G121" s="46"/>
      <c r="H121" s="50" t="str">
        <f aca="false">+IF($H$125="",IF(AND(C121&lt;&gt;"-",E121="-"),C121,""),"")</f>
        <v/>
      </c>
      <c r="I121" s="50" t="n">
        <f aca="false">+IF(H121="",I120,I120+1)</f>
        <v>0</v>
      </c>
      <c r="J121" s="50" t="str">
        <f aca="false">+IF(H121="",H121,IF(AND(I121&gt;0,I121&lt;=$I$126-2),CONCATENATE(H121,", "),IF(I121-1=$I$126,H121,IF(AND(I121=$I$126,I121&gt;1),CONCATENATE(" en ",H121),H121))))</f>
        <v/>
      </c>
      <c r="K121" s="46"/>
      <c r="L121" s="46"/>
      <c r="M121" s="46"/>
      <c r="N121" s="46"/>
      <c r="O121" s="46"/>
      <c r="P121" s="46"/>
      <c r="Q121" s="46"/>
    </row>
    <row r="122" customFormat="false" ht="12.75" hidden="true" customHeight="false" outlineLevel="0" collapsed="false">
      <c r="A122" s="46"/>
      <c r="B122" s="46"/>
      <c r="C122" s="50" t="str">
        <f aca="false">Weging!C74</f>
        <v>-</v>
      </c>
      <c r="D122" s="50" t="n">
        <f aca="false">IF(LEFT(C122,1)="-",0,Weging!F74)</f>
        <v>0</v>
      </c>
      <c r="E122" s="51" t="str">
        <f aca="false">IF(OR(C122="-",D122=0),"-",D122/$D$125)</f>
        <v>-</v>
      </c>
      <c r="F122" s="124" t="str">
        <f aca="false">IF(C122&lt;&gt;"-",CONCATENATE(IF(ISNUMBER(E122),ROUND((100*E122),0),"0"),"%, "),"")</f>
        <v/>
      </c>
      <c r="G122" s="46"/>
      <c r="H122" s="50" t="str">
        <f aca="false">+IF($H$125="",IF(AND(C122&lt;&gt;"-",E122="-"),C122,""),"")</f>
        <v/>
      </c>
      <c r="I122" s="50" t="n">
        <f aca="false">+IF(H122="",I121,I121+1)</f>
        <v>0</v>
      </c>
      <c r="J122" s="50" t="str">
        <f aca="false">+IF(H122="",H122,IF(AND(I122&gt;0,I122&lt;=$I$126-2),CONCATENATE(H122,", "),IF(I122-1=$I$126,H122,IF(AND(I122=$I$126,I122&gt;1),CONCATENATE(" en ",H122),H122))))</f>
        <v/>
      </c>
      <c r="K122" s="46"/>
      <c r="L122" s="46"/>
      <c r="M122" s="46"/>
      <c r="N122" s="46"/>
      <c r="O122" s="46"/>
      <c r="P122" s="46"/>
      <c r="Q122" s="46"/>
    </row>
    <row r="123" customFormat="false" ht="12.75" hidden="true" customHeight="false" outlineLevel="0" collapsed="false">
      <c r="A123" s="46"/>
      <c r="B123" s="46"/>
      <c r="C123" s="50" t="str">
        <f aca="false">Weging!C75</f>
        <v>-</v>
      </c>
      <c r="D123" s="50" t="n">
        <f aca="false">IF(LEFT(C123,1)="-",0,Weging!F75)</f>
        <v>0</v>
      </c>
      <c r="E123" s="51" t="str">
        <f aca="false">IF(OR(C123="-",D123=0),"-",D123/$D$125)</f>
        <v>-</v>
      </c>
      <c r="F123" s="124" t="str">
        <f aca="false">IF(C123&lt;&gt;"-",CONCATENATE(IF(ISNUMBER(E123),ROUND((100*E123),0),"0"),"%, "),"")</f>
        <v/>
      </c>
      <c r="G123" s="46"/>
      <c r="H123" s="50" t="str">
        <f aca="false">+IF($H$125="",IF(AND(C123&lt;&gt;"-",E123="-"),C123,""),"")</f>
        <v/>
      </c>
      <c r="I123" s="50" t="n">
        <f aca="false">+IF(H123="",I122,I122+1)</f>
        <v>0</v>
      </c>
      <c r="J123" s="50" t="str">
        <f aca="false">+IF(H123="",H123,IF(AND(I123&gt;0,I123&lt;=$I$126-2),CONCATENATE(H123,", "),IF(I123-1=$I$126,H123,IF(AND(I123=$I$126,I123&gt;1),CONCATENATE(" en ",H123),H123))))</f>
        <v/>
      </c>
      <c r="K123" s="46"/>
      <c r="L123" s="46"/>
      <c r="M123" s="46"/>
      <c r="N123" s="46"/>
      <c r="O123" s="46"/>
      <c r="P123" s="46"/>
      <c r="Q123" s="46"/>
    </row>
    <row r="124" customFormat="false" ht="12.75" hidden="true" customHeight="false" outlineLevel="0" collapsed="false">
      <c r="A124" s="46"/>
      <c r="B124" s="46"/>
      <c r="C124" s="50" t="str">
        <f aca="false">Weging!C76</f>
        <v>-</v>
      </c>
      <c r="D124" s="50" t="n">
        <f aca="false">IF(LEFT(C124,1)="-",0,Weging!F76)</f>
        <v>0</v>
      </c>
      <c r="E124" s="51" t="str">
        <f aca="false">IF(OR(C124="-",D124=0),"-",D124/$D$125)</f>
        <v>-</v>
      </c>
      <c r="F124" s="124" t="str">
        <f aca="false">IF(C124&lt;&gt;"-",CONCATENATE(IF(ISNUMBER(E124),ROUND((100*E124),0),"0"),"%, "),"")</f>
        <v/>
      </c>
      <c r="G124" s="46"/>
      <c r="H124" s="50" t="str">
        <f aca="false">+IF($H$125="",IF(AND(C124&lt;&gt;"-",E124="-"),C124,""),"")</f>
        <v/>
      </c>
      <c r="I124" s="50" t="n">
        <f aca="false">+IF(H124="",I123,I123+1)</f>
        <v>0</v>
      </c>
      <c r="J124" s="50" t="str">
        <f aca="false">+IF(H124="",H124,IF(AND(I124&gt;0,I124&lt;=$I$126-2),CONCATENATE(H124,", "),IF(I124-1=$I$126,H124,IF(AND(I124=$I$126,I124&gt;1),CONCATENATE(" en ",H124),H124))))</f>
        <v/>
      </c>
      <c r="K124" s="46"/>
      <c r="L124" s="46"/>
      <c r="M124" s="46"/>
      <c r="N124" s="46"/>
      <c r="O124" s="46"/>
      <c r="P124" s="46"/>
      <c r="Q124" s="46"/>
    </row>
    <row r="125" customFormat="false" ht="12.75" hidden="true" customHeight="false" outlineLevel="0" collapsed="false">
      <c r="A125" s="46"/>
      <c r="B125" s="46"/>
      <c r="C125" s="50" t="s">
        <v>593</v>
      </c>
      <c r="D125" s="50" t="n">
        <f aca="false">SUM(D115:D124)</f>
        <v>1</v>
      </c>
      <c r="E125" s="50"/>
      <c r="F125" s="50" t="str">
        <f aca="false">IF(D125=0,"0%",IF(AND(D125&gt;0,D126=1),"100%",opsommingstekst(CONCATENATE(F115,F116,F117,F118,F119,F120,F121,F122,F123,F124))))</f>
        <v>100%</v>
      </c>
      <c r="G125" s="46"/>
      <c r="H125" s="50" t="str">
        <f aca="false">IF(D125=0,"Alle overige aspecten","")</f>
        <v/>
      </c>
      <c r="I125" s="50" t="n">
        <f aca="false">+IF(H125="",I124,I124+1)</f>
        <v>0</v>
      </c>
      <c r="J125" s="50" t="str">
        <f aca="false">+IF(H125="",H125,IF(AND(I125&gt;0,I125&lt;=$I$126-2),CONCATENATE(H125,", "),IF(I125-1=$I$126,H125,IF(AND(I125=$I$126,I125&gt;1),CONCATENATE(" en ",H125),H125))))</f>
        <v/>
      </c>
      <c r="K125" s="46"/>
      <c r="L125" s="46"/>
      <c r="M125" s="46"/>
      <c r="N125" s="46"/>
      <c r="O125" s="46"/>
      <c r="P125" s="46"/>
      <c r="Q125" s="46"/>
    </row>
    <row r="126" customFormat="false" ht="12.75" hidden="true" customHeight="false" outlineLevel="0" collapsed="false">
      <c r="A126" s="46"/>
      <c r="B126" s="46"/>
      <c r="C126" s="50" t="s">
        <v>773</v>
      </c>
      <c r="D126" s="50" t="n">
        <f aca="false">10-COUNTIF(C115:C124,"-")</f>
        <v>1</v>
      </c>
      <c r="E126" s="902" t="n">
        <f aca="false">10-COUNTIF(E115:E124,"-")</f>
        <v>1</v>
      </c>
      <c r="F126" s="50" t="str">
        <f aca="false">IF(D126=0,"Geen overige aspecten",IF(D126=1,CONCATENATE("Alleen arbo voor ",F125),CONCATENATE(D126," aspecten voor ",F125)))</f>
        <v>Alleen arbo voor 100%</v>
      </c>
      <c r="G126" s="46"/>
      <c r="H126" s="50" t="s">
        <v>770</v>
      </c>
      <c r="I126" s="50" t="n">
        <f aca="false">11-COUNTBLANK(H115:H125)</f>
        <v>0</v>
      </c>
      <c r="J126" s="50" t="str">
        <f aca="false">CONCATENATE(J115,J116,J117,J118,J119,J120,J121,J122,J123,J124,J125)</f>
        <v/>
      </c>
      <c r="K126" s="46"/>
      <c r="L126" s="46"/>
      <c r="M126" s="46"/>
      <c r="N126" s="46"/>
      <c r="O126" s="46"/>
      <c r="P126" s="46"/>
      <c r="Q126" s="46"/>
    </row>
    <row r="127" customFormat="false" ht="12.75" hidden="true" customHeight="false" outlineLevel="0" collapsed="false">
      <c r="A127" s="46"/>
      <c r="B127" s="46"/>
      <c r="C127" s="46"/>
      <c r="D127" s="46"/>
      <c r="E127" s="46"/>
      <c r="F127" s="46" t="str">
        <f aca="false">F126</f>
        <v>Alleen arbo voor 100%</v>
      </c>
      <c r="G127" s="46"/>
      <c r="H127" s="46"/>
      <c r="I127" s="46"/>
      <c r="J127" s="46"/>
      <c r="K127" s="46"/>
      <c r="L127" s="46"/>
      <c r="M127" s="46"/>
      <c r="N127" s="46"/>
      <c r="O127" s="46"/>
      <c r="P127" s="46"/>
      <c r="Q127" s="46"/>
    </row>
    <row r="128" customFormat="false" ht="12.75" hidden="true" customHeight="false" outlineLevel="0" collapsed="false">
      <c r="A128" s="46"/>
      <c r="B128" s="46"/>
      <c r="C128" s="46"/>
      <c r="D128" s="46"/>
      <c r="E128" s="46"/>
      <c r="F128" s="46"/>
      <c r="G128" s="46"/>
      <c r="H128" s="46"/>
      <c r="I128" s="46"/>
      <c r="J128" s="46"/>
      <c r="K128" s="46"/>
      <c r="L128" s="46"/>
      <c r="M128" s="46"/>
      <c r="N128" s="46"/>
      <c r="O128" s="46"/>
      <c r="P128" s="46"/>
      <c r="Q128" s="46"/>
    </row>
    <row r="130" customFormat="false" ht="12.75" hidden="false" customHeight="false" outlineLevel="0" collapsed="false"/>
  </sheetData>
  <sheetProtection sheet="true" password="b70a" objects="true" scenarios="true"/>
  <mergeCells count="28">
    <mergeCell ref="K13:M13"/>
    <mergeCell ref="K14:M14"/>
    <mergeCell ref="K15:M15"/>
    <mergeCell ref="K35:M35"/>
    <mergeCell ref="K36:M36"/>
    <mergeCell ref="K37:M37"/>
    <mergeCell ref="K38:M38"/>
    <mergeCell ref="K39:M39"/>
    <mergeCell ref="K41:M41"/>
    <mergeCell ref="K42:M42"/>
    <mergeCell ref="K43:M43"/>
    <mergeCell ref="K44:M44"/>
    <mergeCell ref="K45:M45"/>
    <mergeCell ref="K47:M47"/>
    <mergeCell ref="K48:M48"/>
    <mergeCell ref="K49:M49"/>
    <mergeCell ref="K50:M50"/>
    <mergeCell ref="K51:M51"/>
    <mergeCell ref="I67:K67"/>
    <mergeCell ref="I68:K68"/>
    <mergeCell ref="I69:K69"/>
    <mergeCell ref="I70:K70"/>
    <mergeCell ref="I71:K71"/>
    <mergeCell ref="I72:K72"/>
    <mergeCell ref="I73:K73"/>
    <mergeCell ref="I74:K74"/>
    <mergeCell ref="I75:K75"/>
    <mergeCell ref="I76:K76"/>
  </mergeCells>
  <conditionalFormatting sqref="I12:I15">
    <cfRule type="cellIs" priority="2" operator="notEqual" aboveAverage="0" equalAverage="0" bottom="0" percent="0" rank="0" text="" dxfId="18">
      <formula>""</formula>
    </cfRule>
  </conditionalFormatting>
  <conditionalFormatting sqref="J12:M12">
    <cfRule type="cellIs" priority="3" operator="notEqual" aboveAverage="0" equalAverage="0" bottom="0" percent="0" rank="0" text="" dxfId="19">
      <formula>""</formula>
    </cfRule>
  </conditionalFormatting>
  <conditionalFormatting sqref="I11">
    <cfRule type="cellIs" priority="4" operator="notEqual" aboveAverage="0" equalAverage="0" bottom="0" percent="0" rank="0" text="" dxfId="20">
      <formula>""</formula>
    </cfRule>
  </conditionalFormatting>
  <conditionalFormatting sqref="J11:M11">
    <cfRule type="cellIs" priority="5" operator="notEqual" aboveAverage="0" equalAverage="0" bottom="0" percent="0" rank="0" text="" dxfId="21">
      <formula>""</formula>
    </cfRule>
  </conditionalFormatting>
  <conditionalFormatting sqref="J11">
    <cfRule type="cellIs" priority="6" operator="notEqual" aboveAverage="0" equalAverage="0" bottom="0" percent="0" rank="0" text="" dxfId="22">
      <formula>""</formula>
    </cfRule>
  </conditionalFormatting>
  <conditionalFormatting sqref="J13:J15">
    <cfRule type="cellIs" priority="7" operator="notEqual" aboveAverage="0" equalAverage="0" bottom="0" percent="0" rank="0" text="" dxfId="23">
      <formula>$F13*$P$16</formula>
    </cfRule>
  </conditionalFormatting>
  <conditionalFormatting sqref="K13:M15">
    <cfRule type="cellIs" priority="8" operator="notEqual" aboveAverage="0" equalAverage="0" bottom="0" percent="0" rank="0" text="" dxfId="24">
      <formula>$R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62"/>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pane xSplit="0" ySplit="5" topLeftCell="BM6" activePane="bottomLeft" state="frozen"/>
      <selection pane="topLeft" activeCell="A1" activeCellId="0" sqref="A1"/>
      <selection pane="bottomLeft" activeCell="B14" activeCellId="0" sqref="B14"/>
    </sheetView>
  </sheetViews>
  <sheetFormatPr defaultColWidth="9.13671875" defaultRowHeight="12.75" zeroHeight="true" outlineLevelRow="0" outlineLevelCol="0"/>
  <cols>
    <col collapsed="false" customWidth="true" hidden="false" outlineLevel="0" max="1" min="1" style="5" width="2.99"/>
    <col collapsed="false" customWidth="true" hidden="false" outlineLevel="0" max="2" min="2" style="5" width="12.7"/>
    <col collapsed="false" customWidth="true" hidden="false" outlineLevel="0" max="3" min="3" style="5" width="5.13"/>
    <col collapsed="false" customWidth="true" hidden="false" outlineLevel="0" max="4" min="4" style="5" width="11.42"/>
    <col collapsed="false" customWidth="true" hidden="false" outlineLevel="0" max="8" min="5" style="5" width="9.85"/>
    <col collapsed="false" customWidth="true" hidden="false" outlineLevel="0" max="9" min="9" style="5" width="3.85"/>
    <col collapsed="false" customWidth="true" hidden="false" outlineLevel="0" max="10" min="10" style="5" width="7.99"/>
    <col collapsed="false" customWidth="true" hidden="false" outlineLevel="0" max="11" min="11" style="5" width="8.28"/>
    <col collapsed="false" customWidth="true" hidden="false" outlineLevel="0" max="15" min="12" style="5" width="9.7"/>
    <col collapsed="false" customWidth="true" hidden="false" outlineLevel="0" max="16" min="16" style="5" width="2.13"/>
    <col collapsed="false" customWidth="true" hidden="false" outlineLevel="0" max="17" min="17" style="5" width="1.7"/>
    <col collapsed="false" customWidth="true" hidden="true" outlineLevel="0" max="18" min="18" style="5" width="15.7"/>
    <col collapsed="false" customWidth="true" hidden="true" outlineLevel="0" max="19" min="19" style="903" width="31.56"/>
    <col collapsed="false" customWidth="false" hidden="true" outlineLevel="0" max="29" min="20" style="903" width="9.14"/>
    <col collapsed="false" customWidth="false" hidden="true" outlineLevel="0" max="66" min="30" style="16" width="9.14"/>
    <col collapsed="false" customWidth="false" hidden="true" outlineLevel="0" max="257" min="67" style="5" width="9.14"/>
  </cols>
  <sheetData>
    <row r="1" customFormat="false" ht="20.25" hidden="false" customHeight="false" outlineLevel="0" collapsed="false">
      <c r="A1" s="6" t="s">
        <v>774</v>
      </c>
      <c r="B1" s="7"/>
      <c r="C1" s="7"/>
      <c r="D1" s="7"/>
      <c r="E1" s="7"/>
      <c r="F1" s="7"/>
      <c r="G1" s="7"/>
      <c r="H1" s="7"/>
      <c r="I1" s="7"/>
      <c r="J1" s="7"/>
      <c r="K1" s="7"/>
      <c r="L1" s="7"/>
      <c r="M1" s="7"/>
      <c r="N1" s="7"/>
      <c r="O1" s="7"/>
      <c r="P1" s="7"/>
      <c r="Q1" s="7"/>
    </row>
    <row r="2" customFormat="false" ht="3" hidden="false" customHeight="true" outlineLevel="0" collapsed="false">
      <c r="A2" s="9"/>
      <c r="B2" s="9"/>
      <c r="C2" s="9"/>
      <c r="D2" s="9"/>
      <c r="E2" s="9"/>
      <c r="F2" s="9"/>
      <c r="G2" s="9"/>
      <c r="H2" s="9"/>
      <c r="I2" s="9"/>
      <c r="J2" s="9"/>
      <c r="K2" s="9"/>
      <c r="L2" s="9"/>
      <c r="M2" s="9"/>
      <c r="N2" s="9"/>
      <c r="O2" s="9"/>
      <c r="P2" s="9"/>
      <c r="Q2" s="9"/>
    </row>
    <row r="3" s="905" customFormat="true" ht="15" hidden="false" customHeight="false" outlineLevel="0" collapsed="false">
      <c r="A3" s="904"/>
      <c r="B3" s="288" t="str">
        <f aca="false">CONCATENATE(S3,Basisgegevens!H65,T3)</f>
        <v>Alle gegevens zijn per strekkende meter constructie. De vergelijking is op basis van een constructielevensduur van 50 jaar.</v>
      </c>
      <c r="C3" s="904"/>
      <c r="D3" s="904"/>
      <c r="E3" s="904"/>
      <c r="F3" s="904"/>
      <c r="G3" s="904"/>
      <c r="H3" s="904"/>
      <c r="I3" s="904"/>
      <c r="J3" s="904"/>
      <c r="K3" s="904"/>
      <c r="L3" s="904"/>
      <c r="M3" s="904"/>
      <c r="N3" s="904"/>
      <c r="O3" s="904"/>
      <c r="P3" s="904"/>
      <c r="Q3" s="904"/>
      <c r="S3" s="63" t="s">
        <v>775</v>
      </c>
      <c r="T3" s="906" t="s">
        <v>776</v>
      </c>
      <c r="U3" s="907"/>
      <c r="V3" s="907"/>
      <c r="W3" s="907"/>
      <c r="X3" s="907"/>
      <c r="Y3" s="907"/>
      <c r="Z3" s="907"/>
      <c r="AA3" s="907"/>
      <c r="AB3" s="907"/>
      <c r="AC3" s="907"/>
    </row>
    <row r="4" s="905" customFormat="true" ht="15" hidden="false" customHeight="false" outlineLevel="0" collapsed="false">
      <c r="A4" s="904"/>
      <c r="B4" s="908" t="str">
        <f aca="false">'Resultaten detail'!B4</f>
        <v>Bij alle criteria geldt: des te hoger de score, des te slechter het resultaat</v>
      </c>
      <c r="C4" s="904"/>
      <c r="D4" s="904"/>
      <c r="E4" s="904"/>
      <c r="F4" s="904"/>
      <c r="G4" s="904"/>
      <c r="H4" s="904"/>
      <c r="I4" s="904"/>
      <c r="J4" s="904"/>
      <c r="K4" s="904"/>
      <c r="L4" s="904"/>
      <c r="M4" s="904"/>
      <c r="N4" s="904"/>
      <c r="O4" s="904"/>
      <c r="P4" s="904"/>
      <c r="Q4" s="904"/>
      <c r="S4" s="63"/>
      <c r="T4" s="906"/>
      <c r="U4" s="907"/>
      <c r="V4" s="907"/>
      <c r="W4" s="907"/>
      <c r="X4" s="907"/>
      <c r="Y4" s="907"/>
      <c r="Z4" s="907"/>
      <c r="AA4" s="907"/>
      <c r="AB4" s="907"/>
      <c r="AC4" s="907"/>
    </row>
    <row r="5" customFormat="false" ht="6" hidden="false" customHeight="true" outlineLevel="0" collapsed="false">
      <c r="A5" s="9"/>
      <c r="B5" s="9"/>
      <c r="C5" s="9"/>
      <c r="D5" s="9"/>
      <c r="E5" s="9"/>
      <c r="F5" s="9"/>
      <c r="G5" s="9"/>
      <c r="H5" s="9"/>
      <c r="I5" s="9"/>
      <c r="J5" s="9"/>
      <c r="K5" s="9"/>
      <c r="L5" s="9"/>
      <c r="M5" s="9"/>
      <c r="N5" s="9"/>
      <c r="O5" s="9"/>
      <c r="P5" s="9"/>
      <c r="Q5" s="9"/>
    </row>
    <row r="6" customFormat="false" ht="15.75" hidden="false" customHeight="false" outlineLevel="0" collapsed="false">
      <c r="A6" s="11"/>
      <c r="B6" s="11" t="s">
        <v>777</v>
      </c>
      <c r="C6" s="7"/>
      <c r="D6" s="7"/>
      <c r="E6" s="7"/>
      <c r="F6" s="7"/>
      <c r="G6" s="7"/>
      <c r="H6" s="7"/>
      <c r="I6" s="7"/>
      <c r="J6" s="7"/>
      <c r="K6" s="7"/>
      <c r="L6" s="7"/>
      <c r="M6" s="7"/>
      <c r="N6" s="7"/>
      <c r="O6" s="7"/>
      <c r="P6" s="7"/>
      <c r="Q6" s="7"/>
    </row>
    <row r="7" customFormat="false" ht="6" hidden="false" customHeight="true" outlineLevel="0" collapsed="false">
      <c r="A7" s="9"/>
      <c r="B7" s="9"/>
      <c r="C7" s="9"/>
      <c r="D7" s="9"/>
      <c r="E7" s="9"/>
      <c r="F7" s="9"/>
      <c r="G7" s="9"/>
      <c r="H7" s="9"/>
      <c r="I7" s="9"/>
      <c r="J7" s="9"/>
      <c r="K7" s="9"/>
      <c r="L7" s="9"/>
      <c r="M7" s="9"/>
      <c r="N7" s="9"/>
      <c r="O7" s="9"/>
      <c r="P7" s="9"/>
      <c r="Q7" s="9"/>
    </row>
    <row r="8" customFormat="false" ht="12.75" hidden="false" customHeight="false" outlineLevel="0" collapsed="false">
      <c r="A8" s="9"/>
      <c r="B8" s="9" t="s">
        <v>778</v>
      </c>
      <c r="C8" s="9"/>
      <c r="D8" s="9"/>
      <c r="E8" s="9"/>
      <c r="F8" s="9"/>
      <c r="G8" s="9"/>
      <c r="H8" s="9"/>
      <c r="I8" s="9"/>
      <c r="J8" s="9"/>
      <c r="K8" s="9"/>
      <c r="L8" s="9"/>
      <c r="M8" s="9"/>
      <c r="N8" s="9"/>
      <c r="O8" s="9"/>
      <c r="P8" s="9"/>
      <c r="Q8" s="9"/>
    </row>
    <row r="9" customFormat="false" ht="12.75" hidden="false" customHeight="false" outlineLevel="0" collapsed="false">
      <c r="A9" s="9"/>
      <c r="B9" s="9" t="s">
        <v>779</v>
      </c>
      <c r="C9" s="9"/>
      <c r="D9" s="9"/>
      <c r="E9" s="9"/>
      <c r="F9" s="9"/>
      <c r="G9" s="9"/>
      <c r="H9" s="9"/>
      <c r="I9" s="9"/>
      <c r="J9" s="9"/>
      <c r="K9" s="9"/>
      <c r="L9" s="9"/>
      <c r="M9" s="9"/>
      <c r="N9" s="9"/>
      <c r="O9" s="9"/>
      <c r="P9" s="9"/>
      <c r="Q9" s="9"/>
    </row>
    <row r="10" customFormat="false" ht="13.5" hidden="false" customHeight="false" outlineLevel="0" collapsed="false">
      <c r="A10" s="9"/>
      <c r="B10" s="9"/>
      <c r="C10" s="9"/>
      <c r="D10" s="9"/>
      <c r="E10" s="9"/>
      <c r="F10" s="9"/>
      <c r="G10" s="9"/>
      <c r="H10" s="9"/>
      <c r="I10" s="9"/>
      <c r="J10" s="9"/>
      <c r="K10" s="9"/>
      <c r="L10" s="9"/>
      <c r="M10" s="9"/>
      <c r="N10" s="9"/>
      <c r="O10" s="9"/>
      <c r="P10" s="9"/>
      <c r="Q10" s="9"/>
    </row>
    <row r="11" customFormat="false" ht="57" hidden="false" customHeight="true" outlineLevel="0" collapsed="false">
      <c r="A11" s="9"/>
      <c r="B11" s="909" t="s">
        <v>780</v>
      </c>
      <c r="C11" s="910"/>
      <c r="D11" s="911" t="s">
        <v>781</v>
      </c>
      <c r="E11" s="912" t="str">
        <f aca="false">+'Resultaten detail'!J9</f>
        <v>1: Talud ontgraven (J)</v>
      </c>
      <c r="F11" s="912" t="str">
        <f aca="false">+'Resultaten detail'!K9</f>
        <v>2: Houten damw., plasberm (F)</v>
      </c>
      <c r="G11" s="912" t="str">
        <f aca="false">+'Resultaten detail'!L9</f>
        <v>3: Stenen dam, plasberm (J)</v>
      </c>
      <c r="H11" s="913" t="str">
        <f aca="false">+'Resultaten detail'!M9</f>
        <v>4: Stenen dam, plasberm (J) lz</v>
      </c>
      <c r="I11" s="321"/>
      <c r="J11" s="914" t="s">
        <v>782</v>
      </c>
      <c r="K11" s="914"/>
      <c r="L11" s="912" t="str">
        <f aca="false">E11</f>
        <v>1: Talud ontgraven (J)</v>
      </c>
      <c r="M11" s="912" t="str">
        <f aca="false">F11</f>
        <v>2: Houten damw., plasberm (F)</v>
      </c>
      <c r="N11" s="912" t="str">
        <f aca="false">G11</f>
        <v>3: Stenen dam, plasberm (J)</v>
      </c>
      <c r="O11" s="913" t="str">
        <f aca="false">H11</f>
        <v>4: Stenen dam, plasberm (J) lz</v>
      </c>
      <c r="P11" s="321"/>
      <c r="Q11" s="9"/>
    </row>
    <row r="12" customFormat="false" ht="12.75" hidden="false" customHeight="false" outlineLevel="0" collapsed="false">
      <c r="A12" s="9"/>
      <c r="B12" s="41"/>
      <c r="C12" s="321"/>
      <c r="D12" s="915" t="s">
        <v>783</v>
      </c>
      <c r="E12" s="916" t="n">
        <f aca="false">'Resultaten detail'!J46</f>
        <v>0.0436153288361692</v>
      </c>
      <c r="F12" s="916" t="n">
        <f aca="false">'Resultaten detail'!K46</f>
        <v>0.438132517953039</v>
      </c>
      <c r="G12" s="916" t="n">
        <f aca="false">'Resultaten detail'!L46</f>
        <v>0.440834857372763</v>
      </c>
      <c r="H12" s="917" t="n">
        <f aca="false">'Resultaten detail'!M46</f>
        <v>0.00834657059993807</v>
      </c>
      <c r="I12" s="891"/>
      <c r="J12" s="743" t="s">
        <v>784</v>
      </c>
      <c r="K12" s="918"/>
      <c r="L12" s="919" t="n">
        <f aca="false">'Resultaten detail'!R42</f>
        <v>0.853017603278739</v>
      </c>
      <c r="M12" s="920" t="n">
        <f aca="false">'Resultaten detail'!S42</f>
        <v>0.754072853050555</v>
      </c>
      <c r="N12" s="920" t="n">
        <f aca="false">'Resultaten detail'!T42</f>
        <v>0.82080033278753</v>
      </c>
      <c r="O12" s="921" t="n">
        <f aca="false">'Resultaten detail'!U42</f>
        <v>0.836686634796453</v>
      </c>
      <c r="P12" s="891"/>
      <c r="Q12" s="9"/>
    </row>
    <row r="13" customFormat="false" ht="12.75" hidden="false" customHeight="false" outlineLevel="0" collapsed="false">
      <c r="A13" s="9"/>
      <c r="B13" s="41"/>
      <c r="C13" s="321"/>
      <c r="D13" s="915" t="s">
        <v>605</v>
      </c>
      <c r="E13" s="922" t="n">
        <f aca="false">'Resultaten detail'!J101</f>
        <v>80.5555555555555</v>
      </c>
      <c r="F13" s="922" t="n">
        <f aca="false">'Resultaten detail'!K101</f>
        <v>86.1111111111111</v>
      </c>
      <c r="G13" s="922" t="n">
        <f aca="false">'Resultaten detail'!L101</f>
        <v>88.8888888888889</v>
      </c>
      <c r="H13" s="923" t="n">
        <f aca="false">'Resultaten detail'!M101</f>
        <v>88.8888888888889</v>
      </c>
      <c r="I13" s="891"/>
      <c r="J13" s="743" t="s">
        <v>785</v>
      </c>
      <c r="K13" s="924"/>
      <c r="L13" s="919" t="n">
        <f aca="false">'Resultaten detail'!R43</f>
        <v>0.766666666666667</v>
      </c>
      <c r="M13" s="533" t="n">
        <f aca="false">'Resultaten detail'!S43</f>
        <v>0.766666666666667</v>
      </c>
      <c r="N13" s="533" t="n">
        <f aca="false">'Resultaten detail'!T43</f>
        <v>0.766666666666667</v>
      </c>
      <c r="O13" s="474" t="n">
        <f aca="false">'Resultaten detail'!U43</f>
        <v>0.766666666666667</v>
      </c>
      <c r="P13" s="891"/>
      <c r="Q13" s="9"/>
    </row>
    <row r="14" customFormat="false" ht="13.5" hidden="false" customHeight="false" outlineLevel="0" collapsed="false">
      <c r="A14" s="9"/>
      <c r="B14" s="41"/>
      <c r="C14" s="41"/>
      <c r="D14" s="925" t="s">
        <v>786</v>
      </c>
      <c r="E14" s="926" t="n">
        <f aca="false">'Resultaten detail'!R142</f>
        <v>100</v>
      </c>
      <c r="F14" s="926" t="n">
        <f aca="false">'Resultaten detail'!S142</f>
        <v>100</v>
      </c>
      <c r="G14" s="926" t="n">
        <f aca="false">'Resultaten detail'!T142</f>
        <v>100</v>
      </c>
      <c r="H14" s="927" t="n">
        <f aca="false">'Resultaten detail'!U142</f>
        <v>100</v>
      </c>
      <c r="I14" s="891"/>
      <c r="J14" s="758"/>
      <c r="K14" s="928"/>
      <c r="L14" s="929"/>
      <c r="M14" s="573"/>
      <c r="N14" s="573"/>
      <c r="O14" s="398"/>
      <c r="P14" s="891"/>
      <c r="Q14" s="9"/>
    </row>
    <row r="15" customFormat="false" ht="12.75" hidden="false" customHeight="false" outlineLevel="0" collapsed="false">
      <c r="A15" s="9"/>
      <c r="B15" s="41"/>
      <c r="C15" s="41"/>
      <c r="D15" s="41"/>
      <c r="E15" s="930"/>
      <c r="F15" s="930"/>
      <c r="G15" s="930"/>
      <c r="H15" s="930"/>
      <c r="I15" s="891"/>
      <c r="J15" s="41"/>
      <c r="K15" s="930"/>
      <c r="L15" s="891"/>
      <c r="M15" s="891"/>
      <c r="N15" s="891"/>
      <c r="O15" s="891"/>
      <c r="P15" s="891"/>
      <c r="Q15" s="9"/>
    </row>
    <row r="16" customFormat="false" ht="12.75" hidden="false" customHeight="false" outlineLevel="0" collapsed="false">
      <c r="A16" s="9"/>
      <c r="B16" s="41"/>
      <c r="C16" s="41"/>
      <c r="D16" s="41"/>
      <c r="E16" s="930"/>
      <c r="F16" s="930"/>
      <c r="G16" s="930"/>
      <c r="H16" s="930"/>
      <c r="I16" s="891"/>
      <c r="J16" s="41"/>
      <c r="K16" s="931"/>
      <c r="L16" s="891"/>
      <c r="M16" s="891"/>
      <c r="N16" s="891"/>
      <c r="O16" s="891"/>
      <c r="P16" s="891"/>
      <c r="Q16" s="9"/>
    </row>
    <row r="17" customFormat="false" ht="12.75" hidden="false" customHeight="false" outlineLevel="0" collapsed="false">
      <c r="A17" s="9"/>
      <c r="B17" s="932" t="s">
        <v>783</v>
      </c>
      <c r="C17" s="41"/>
      <c r="D17" s="41"/>
      <c r="E17" s="41" t="s">
        <v>787</v>
      </c>
      <c r="F17" s="930"/>
      <c r="G17" s="930"/>
      <c r="H17" s="930"/>
      <c r="I17" s="891"/>
      <c r="J17" s="930"/>
      <c r="K17" s="931"/>
      <c r="L17" s="930"/>
      <c r="M17" s="930" t="s">
        <v>32</v>
      </c>
      <c r="N17" s="891"/>
      <c r="O17" s="891"/>
      <c r="P17" s="891"/>
      <c r="Q17" s="9"/>
    </row>
    <row r="18" customFormat="false" ht="12.75" hidden="false" customHeight="false" outlineLevel="0" collapsed="false">
      <c r="A18" s="9"/>
      <c r="B18" s="933"/>
      <c r="C18" s="41"/>
      <c r="D18" s="930"/>
      <c r="E18" s="930"/>
      <c r="F18" s="930"/>
      <c r="G18" s="930"/>
      <c r="H18" s="930"/>
      <c r="I18" s="891"/>
      <c r="J18" s="41"/>
      <c r="K18" s="931"/>
      <c r="L18" s="891"/>
      <c r="M18" s="891"/>
      <c r="N18" s="891"/>
      <c r="O18" s="891"/>
      <c r="P18" s="891"/>
      <c r="Q18" s="9"/>
    </row>
    <row r="19" customFormat="false" ht="12.75" hidden="false" customHeight="false" outlineLevel="0" collapsed="false">
      <c r="A19" s="9"/>
      <c r="B19" s="933"/>
      <c r="C19" s="41"/>
      <c r="D19" s="930"/>
      <c r="E19" s="930"/>
      <c r="F19" s="930"/>
      <c r="G19" s="930"/>
      <c r="H19" s="930"/>
      <c r="I19" s="891"/>
      <c r="J19" s="41"/>
      <c r="K19" s="931"/>
      <c r="L19" s="891"/>
      <c r="M19" s="891"/>
      <c r="N19" s="891"/>
      <c r="O19" s="891"/>
      <c r="P19" s="891"/>
      <c r="Q19" s="9"/>
    </row>
    <row r="20" customFormat="false" ht="12.75" hidden="false" customHeight="false" outlineLevel="0" collapsed="false">
      <c r="A20" s="9"/>
      <c r="B20" s="933"/>
      <c r="C20" s="41"/>
      <c r="D20" s="930"/>
      <c r="E20" s="930"/>
      <c r="F20" s="930"/>
      <c r="G20" s="930"/>
      <c r="H20" s="930"/>
      <c r="I20" s="891"/>
      <c r="J20" s="41"/>
      <c r="K20" s="931"/>
      <c r="L20" s="891"/>
      <c r="M20" s="891"/>
      <c r="N20" s="891"/>
      <c r="O20" s="891"/>
      <c r="P20" s="891"/>
      <c r="Q20" s="9"/>
    </row>
    <row r="21" customFormat="false" ht="12.75" hidden="false" customHeight="false" outlineLevel="0" collapsed="false">
      <c r="A21" s="9"/>
      <c r="B21" s="933"/>
      <c r="C21" s="41"/>
      <c r="D21" s="930"/>
      <c r="E21" s="930"/>
      <c r="F21" s="930"/>
      <c r="G21" s="930"/>
      <c r="H21" s="930"/>
      <c r="I21" s="891"/>
      <c r="J21" s="41"/>
      <c r="K21" s="931"/>
      <c r="L21" s="891"/>
      <c r="M21" s="891"/>
      <c r="N21" s="891"/>
      <c r="O21" s="891"/>
      <c r="P21" s="891"/>
      <c r="Q21" s="9"/>
    </row>
    <row r="22" customFormat="false" ht="12.75" hidden="false" customHeight="false" outlineLevel="0" collapsed="false">
      <c r="A22" s="9"/>
      <c r="B22" s="933"/>
      <c r="C22" s="41"/>
      <c r="D22" s="930"/>
      <c r="E22" s="930"/>
      <c r="F22" s="930"/>
      <c r="G22" s="930"/>
      <c r="H22" s="930"/>
      <c r="I22" s="891"/>
      <c r="J22" s="41"/>
      <c r="K22" s="931"/>
      <c r="L22" s="891"/>
      <c r="M22" s="891"/>
      <c r="N22" s="891"/>
      <c r="O22" s="891"/>
      <c r="P22" s="891"/>
      <c r="Q22" s="9"/>
    </row>
    <row r="23" customFormat="false" ht="12.75" hidden="false" customHeight="false" outlineLevel="0" collapsed="false">
      <c r="A23" s="9"/>
      <c r="B23" s="933"/>
      <c r="C23" s="41"/>
      <c r="D23" s="930"/>
      <c r="E23" s="930"/>
      <c r="F23" s="930"/>
      <c r="G23" s="930"/>
      <c r="H23" s="930"/>
      <c r="I23" s="891"/>
      <c r="J23" s="41"/>
      <c r="K23" s="931"/>
      <c r="L23" s="891"/>
      <c r="M23" s="891"/>
      <c r="N23" s="891"/>
      <c r="O23" s="891"/>
      <c r="P23" s="891"/>
      <c r="Q23" s="9"/>
    </row>
    <row r="24" customFormat="false" ht="12.75" hidden="false" customHeight="false" outlineLevel="0" collapsed="false">
      <c r="A24" s="9"/>
      <c r="B24" s="933"/>
      <c r="C24" s="41"/>
      <c r="D24" s="930"/>
      <c r="E24" s="930"/>
      <c r="F24" s="930"/>
      <c r="G24" s="930"/>
      <c r="H24" s="930"/>
      <c r="I24" s="891"/>
      <c r="J24" s="41"/>
      <c r="K24" s="931"/>
      <c r="L24" s="891"/>
      <c r="M24" s="891"/>
      <c r="N24" s="891"/>
      <c r="O24" s="891"/>
      <c r="P24" s="891"/>
      <c r="Q24" s="9"/>
    </row>
    <row r="25" customFormat="false" ht="12.75" hidden="false" customHeight="false" outlineLevel="0" collapsed="false">
      <c r="A25" s="9"/>
      <c r="B25" s="933"/>
      <c r="C25" s="41"/>
      <c r="D25" s="930"/>
      <c r="E25" s="930"/>
      <c r="F25" s="930"/>
      <c r="G25" s="930"/>
      <c r="H25" s="930"/>
      <c r="I25" s="891"/>
      <c r="J25" s="41"/>
      <c r="K25" s="931"/>
      <c r="L25" s="891"/>
      <c r="M25" s="891"/>
      <c r="N25" s="891"/>
      <c r="O25" s="891"/>
      <c r="P25" s="891"/>
      <c r="Q25" s="9"/>
    </row>
    <row r="26" customFormat="false" ht="12.75" hidden="false" customHeight="false" outlineLevel="0" collapsed="false">
      <c r="A26" s="9"/>
      <c r="B26" s="933"/>
      <c r="C26" s="41"/>
      <c r="D26" s="930"/>
      <c r="E26" s="930"/>
      <c r="F26" s="930"/>
      <c r="G26" s="930"/>
      <c r="H26" s="930"/>
      <c r="I26" s="891"/>
      <c r="J26" s="41"/>
      <c r="K26" s="931"/>
      <c r="L26" s="891"/>
      <c r="M26" s="891"/>
      <c r="N26" s="891"/>
      <c r="O26" s="891"/>
      <c r="P26" s="891"/>
      <c r="Q26" s="9"/>
    </row>
    <row r="27" customFormat="false" ht="12.75" hidden="false" customHeight="false" outlineLevel="0" collapsed="false">
      <c r="A27" s="9"/>
      <c r="B27" s="933"/>
      <c r="C27" s="41"/>
      <c r="D27" s="934" t="str">
        <f aca="false">'Resultaten detail'!B32</f>
        <v>Bij de normalisatie en weging van de LCA-criteria  zijn een aantal subcriteria buiten beschouwing gelaten. De (eventuele) score hiervan  </v>
      </c>
      <c r="E27" s="930"/>
      <c r="F27" s="930"/>
      <c r="G27" s="930"/>
      <c r="H27" s="930"/>
      <c r="I27" s="891"/>
      <c r="J27" s="41"/>
      <c r="K27" s="931"/>
      <c r="L27" s="891"/>
      <c r="M27" s="891"/>
      <c r="N27" s="891"/>
      <c r="O27" s="891"/>
      <c r="P27" s="891"/>
      <c r="Q27" s="9"/>
    </row>
    <row r="28" customFormat="false" ht="12.75" hidden="false" customHeight="false" outlineLevel="0" collapsed="false">
      <c r="A28" s="9"/>
      <c r="B28" s="933"/>
      <c r="C28" s="41"/>
      <c r="D28" s="934" t="str">
        <f aca="false">'Resultaten detail'!B33</f>
        <v>is dus niet meegewogen. Het gaat om de volgende criteria: geluid, stank, uitputting biotische grondstoffen en uitputting bulkgrondstoffen.</v>
      </c>
      <c r="E28" s="930"/>
      <c r="F28" s="930"/>
      <c r="G28" s="930"/>
      <c r="H28" s="930"/>
      <c r="I28" s="891"/>
      <c r="J28" s="41"/>
      <c r="K28" s="931"/>
      <c r="L28" s="891"/>
      <c r="M28" s="891"/>
      <c r="N28" s="891"/>
      <c r="O28" s="891"/>
      <c r="P28" s="891"/>
      <c r="Q28" s="9"/>
    </row>
    <row r="29" customFormat="false" ht="12.75" hidden="false" customHeight="false" outlineLevel="0" collapsed="false">
      <c r="A29" s="9"/>
      <c r="B29" s="933"/>
      <c r="C29" s="41"/>
      <c r="D29" s="930"/>
      <c r="E29" s="930"/>
      <c r="F29" s="930"/>
      <c r="G29" s="930"/>
      <c r="H29" s="930"/>
      <c r="I29" s="891"/>
      <c r="J29" s="41"/>
      <c r="K29" s="931"/>
      <c r="L29" s="891"/>
      <c r="M29" s="891"/>
      <c r="N29" s="891"/>
      <c r="O29" s="891"/>
      <c r="P29" s="891"/>
      <c r="Q29" s="9"/>
    </row>
    <row r="30" customFormat="false" ht="12.75" hidden="false" customHeight="false" outlineLevel="0" collapsed="false">
      <c r="A30" s="9"/>
      <c r="B30" s="932" t="s">
        <v>605</v>
      </c>
      <c r="C30" s="41"/>
      <c r="D30" s="41"/>
      <c r="E30" s="41" t="s">
        <v>787</v>
      </c>
      <c r="F30" s="930"/>
      <c r="G30" s="930"/>
      <c r="H30" s="930"/>
      <c r="I30" s="891"/>
      <c r="J30" s="41"/>
      <c r="K30" s="931"/>
      <c r="L30" s="930"/>
      <c r="M30" s="930" t="s">
        <v>32</v>
      </c>
      <c r="N30" s="891"/>
      <c r="O30" s="891"/>
      <c r="P30" s="891"/>
      <c r="Q30" s="9"/>
    </row>
    <row r="31" customFormat="false" ht="12.75" hidden="false" customHeight="false" outlineLevel="0" collapsed="false">
      <c r="A31" s="9"/>
      <c r="B31" s="933"/>
      <c r="C31" s="41"/>
      <c r="D31" s="930"/>
      <c r="E31" s="930"/>
      <c r="F31" s="930"/>
      <c r="G31" s="930"/>
      <c r="H31" s="930"/>
      <c r="I31" s="891"/>
      <c r="J31" s="41"/>
      <c r="K31" s="931"/>
      <c r="L31" s="891"/>
      <c r="M31" s="891"/>
      <c r="N31" s="891"/>
      <c r="O31" s="891"/>
      <c r="P31" s="891"/>
      <c r="Q31" s="9"/>
    </row>
    <row r="32" customFormat="false" ht="12.75" hidden="false" customHeight="false" outlineLevel="0" collapsed="false">
      <c r="A32" s="9"/>
      <c r="B32" s="933"/>
      <c r="C32" s="41"/>
      <c r="D32" s="930"/>
      <c r="E32" s="930"/>
      <c r="F32" s="930"/>
      <c r="G32" s="930"/>
      <c r="H32" s="930"/>
      <c r="I32" s="891"/>
      <c r="J32" s="41"/>
      <c r="K32" s="931"/>
      <c r="L32" s="891"/>
      <c r="M32" s="891"/>
      <c r="N32" s="891"/>
      <c r="O32" s="891"/>
      <c r="P32" s="891"/>
      <c r="Q32" s="9"/>
    </row>
    <row r="33" customFormat="false" ht="12.75" hidden="false" customHeight="false" outlineLevel="0" collapsed="false">
      <c r="A33" s="9"/>
      <c r="B33" s="292"/>
      <c r="C33" s="41"/>
      <c r="D33" s="930"/>
      <c r="E33" s="930"/>
      <c r="F33" s="930"/>
      <c r="G33" s="930"/>
      <c r="H33" s="930"/>
      <c r="I33" s="891"/>
      <c r="J33" s="41"/>
      <c r="K33" s="931"/>
      <c r="L33" s="41"/>
      <c r="M33" s="41"/>
      <c r="N33" s="41"/>
      <c r="O33" s="41"/>
      <c r="P33" s="891"/>
      <c r="Q33" s="9"/>
    </row>
    <row r="34" customFormat="false" ht="12.75" hidden="false" customHeight="false" outlineLevel="0" collapsed="false">
      <c r="A34" s="9"/>
      <c r="B34" s="292"/>
      <c r="C34" s="41"/>
      <c r="D34" s="930"/>
      <c r="E34" s="930"/>
      <c r="F34" s="930"/>
      <c r="G34" s="930"/>
      <c r="H34" s="930"/>
      <c r="I34" s="891"/>
      <c r="J34" s="41"/>
      <c r="K34" s="930"/>
      <c r="L34" s="41"/>
      <c r="M34" s="41"/>
      <c r="N34" s="41"/>
      <c r="O34" s="41"/>
      <c r="P34" s="891"/>
      <c r="Q34" s="9"/>
    </row>
    <row r="35" customFormat="false" ht="12.75" hidden="false" customHeight="false" outlineLevel="0" collapsed="false">
      <c r="A35" s="9"/>
      <c r="B35" s="292"/>
      <c r="C35" s="41"/>
      <c r="D35" s="930"/>
      <c r="E35" s="930"/>
      <c r="F35" s="930"/>
      <c r="G35" s="930"/>
      <c r="H35" s="930"/>
      <c r="I35" s="891"/>
      <c r="J35" s="41"/>
      <c r="K35" s="930"/>
      <c r="L35" s="41"/>
      <c r="M35" s="41"/>
      <c r="N35" s="41"/>
      <c r="O35" s="41"/>
      <c r="P35" s="891"/>
      <c r="Q35" s="9"/>
    </row>
    <row r="36" customFormat="false" ht="12.75" hidden="false" customHeight="false" outlineLevel="0" collapsed="false">
      <c r="A36" s="9"/>
      <c r="B36" s="41"/>
      <c r="C36" s="41"/>
      <c r="D36" s="41"/>
      <c r="E36" s="41"/>
      <c r="F36" s="41"/>
      <c r="G36" s="41"/>
      <c r="H36" s="41"/>
      <c r="I36" s="41"/>
      <c r="J36" s="9"/>
      <c r="K36" s="9"/>
      <c r="L36" s="9"/>
      <c r="M36" s="9"/>
      <c r="N36" s="9"/>
      <c r="O36" s="9"/>
      <c r="P36" s="9"/>
      <c r="Q36" s="9"/>
    </row>
    <row r="37" customFormat="false" ht="11.45" hidden="false" customHeight="true" outlineLevel="0" collapsed="false">
      <c r="A37" s="9"/>
      <c r="B37" s="41"/>
      <c r="C37" s="41"/>
      <c r="D37" s="41"/>
      <c r="E37" s="41"/>
      <c r="F37" s="41"/>
      <c r="G37" s="41"/>
      <c r="H37" s="41"/>
      <c r="I37" s="41"/>
      <c r="J37" s="9"/>
      <c r="K37" s="9"/>
      <c r="L37" s="9"/>
      <c r="M37" s="9"/>
      <c r="N37" s="9"/>
      <c r="O37" s="9"/>
      <c r="P37" s="9"/>
      <c r="Q37" s="9"/>
    </row>
    <row r="38" customFormat="false" ht="11.45" hidden="false" customHeight="true" outlineLevel="0" collapsed="false">
      <c r="A38" s="9"/>
      <c r="B38" s="41"/>
      <c r="C38" s="41"/>
      <c r="D38" s="41"/>
      <c r="E38" s="41"/>
      <c r="F38" s="41"/>
      <c r="G38" s="41"/>
      <c r="H38" s="41"/>
      <c r="I38" s="41"/>
      <c r="J38" s="9"/>
      <c r="K38" s="9"/>
      <c r="L38" s="9"/>
      <c r="M38" s="9"/>
      <c r="N38" s="9"/>
      <c r="O38" s="9"/>
      <c r="P38" s="9"/>
      <c r="Q38" s="9"/>
    </row>
    <row r="39" customFormat="false" ht="15.75" hidden="false" customHeight="true" outlineLevel="0" collapsed="false">
      <c r="A39" s="9"/>
      <c r="B39" s="41"/>
      <c r="C39" s="41"/>
      <c r="D39" s="41"/>
      <c r="E39" s="41"/>
      <c r="F39" s="41"/>
      <c r="G39" s="41"/>
      <c r="H39" s="41"/>
      <c r="I39" s="41"/>
      <c r="J39" s="9"/>
      <c r="K39" s="9"/>
      <c r="L39" s="9"/>
      <c r="M39" s="9"/>
      <c r="N39" s="9"/>
      <c r="O39" s="9"/>
      <c r="P39" s="9"/>
      <c r="Q39" s="9"/>
    </row>
    <row r="40" customFormat="false" ht="11.45" hidden="false" customHeight="true" outlineLevel="0" collapsed="false">
      <c r="A40" s="9"/>
      <c r="B40" s="41"/>
      <c r="C40" s="41"/>
      <c r="D40" s="934" t="str">
        <f aca="false">'Resultaten detail'!B118</f>
        <v/>
      </c>
      <c r="E40" s="41"/>
      <c r="F40" s="41"/>
      <c r="G40" s="41"/>
      <c r="H40" s="41"/>
      <c r="I40" s="41"/>
      <c r="J40" s="9"/>
      <c r="K40" s="9"/>
      <c r="L40" s="9"/>
      <c r="M40" s="9"/>
      <c r="N40" s="9"/>
      <c r="O40" s="9"/>
      <c r="P40" s="9"/>
      <c r="Q40" s="9"/>
    </row>
    <row r="41" customFormat="false" ht="11.45" hidden="false" customHeight="true" outlineLevel="0" collapsed="false">
      <c r="A41" s="9"/>
      <c r="B41" s="41"/>
      <c r="C41" s="41"/>
      <c r="D41" s="934" t="str">
        <f aca="false">'Resultaten detail'!B119</f>
        <v/>
      </c>
      <c r="E41" s="41"/>
      <c r="F41" s="41"/>
      <c r="G41" s="41"/>
      <c r="H41" s="41"/>
      <c r="I41" s="41"/>
      <c r="J41" s="9"/>
      <c r="K41" s="9"/>
      <c r="L41" s="9"/>
      <c r="M41" s="9"/>
      <c r="N41" s="9"/>
      <c r="O41" s="9"/>
      <c r="P41" s="9"/>
      <c r="Q41" s="9"/>
    </row>
    <row r="42" customFormat="false" ht="11.45" hidden="false" customHeight="true" outlineLevel="0" collapsed="false">
      <c r="A42" s="9"/>
      <c r="B42" s="41"/>
      <c r="C42" s="41"/>
      <c r="D42" s="934" t="str">
        <f aca="false">'Resultaten detail'!B120</f>
        <v/>
      </c>
      <c r="E42" s="41"/>
      <c r="F42" s="41"/>
      <c r="G42" s="41"/>
      <c r="H42" s="41"/>
      <c r="I42" s="41"/>
      <c r="J42" s="9"/>
      <c r="K42" s="9"/>
      <c r="L42" s="9"/>
      <c r="M42" s="9"/>
      <c r="N42" s="9"/>
      <c r="O42" s="9"/>
      <c r="P42" s="9"/>
      <c r="Q42" s="9"/>
    </row>
    <row r="43" customFormat="false" ht="11.45" hidden="false" customHeight="true" outlineLevel="0" collapsed="false">
      <c r="A43" s="9"/>
      <c r="B43" s="41"/>
      <c r="C43" s="41"/>
      <c r="D43" s="934"/>
      <c r="E43" s="41"/>
      <c r="F43" s="41"/>
      <c r="G43" s="41"/>
      <c r="H43" s="41"/>
      <c r="I43" s="41"/>
      <c r="J43" s="9"/>
      <c r="K43" s="9"/>
      <c r="L43" s="9"/>
      <c r="M43" s="9"/>
      <c r="N43" s="9"/>
      <c r="O43" s="9"/>
      <c r="P43" s="9"/>
      <c r="Q43" s="9"/>
    </row>
    <row r="44" customFormat="false" ht="11.45" hidden="false" customHeight="true" outlineLevel="0" collapsed="false">
      <c r="A44" s="9"/>
      <c r="B44" s="932" t="s">
        <v>771</v>
      </c>
      <c r="C44" s="41"/>
      <c r="D44" s="41"/>
      <c r="E44" s="41" t="s">
        <v>787</v>
      </c>
      <c r="F44" s="41"/>
      <c r="G44" s="41"/>
      <c r="H44" s="41"/>
      <c r="I44" s="41"/>
      <c r="J44" s="9"/>
      <c r="K44" s="9"/>
      <c r="L44" s="930"/>
      <c r="M44" s="930" t="s">
        <v>32</v>
      </c>
      <c r="N44" s="9"/>
      <c r="O44" s="9"/>
      <c r="P44" s="9"/>
      <c r="Q44" s="9"/>
    </row>
    <row r="45" customFormat="false" ht="11.45" hidden="false" customHeight="true" outlineLevel="0" collapsed="false">
      <c r="A45" s="9"/>
      <c r="B45" s="41"/>
      <c r="C45" s="41"/>
      <c r="D45" s="934"/>
      <c r="E45" s="41"/>
      <c r="F45" s="41"/>
      <c r="G45" s="41"/>
      <c r="H45" s="41"/>
      <c r="I45" s="41"/>
      <c r="J45" s="9"/>
      <c r="K45" s="9"/>
      <c r="L45" s="9"/>
      <c r="M45" s="9"/>
      <c r="N45" s="9"/>
      <c r="O45" s="9"/>
      <c r="P45" s="9"/>
      <c r="Q45" s="9"/>
    </row>
    <row r="46" customFormat="false" ht="11.45" hidden="false" customHeight="true" outlineLevel="0" collapsed="false">
      <c r="A46" s="9"/>
      <c r="B46" s="41"/>
      <c r="C46" s="41"/>
      <c r="D46" s="934"/>
      <c r="E46" s="41"/>
      <c r="F46" s="41"/>
      <c r="G46" s="41"/>
      <c r="H46" s="41"/>
      <c r="I46" s="41"/>
      <c r="J46" s="9"/>
      <c r="K46" s="9"/>
      <c r="L46" s="9"/>
      <c r="M46" s="9"/>
      <c r="N46" s="9"/>
      <c r="O46" s="9"/>
      <c r="P46" s="9"/>
      <c r="Q46" s="9"/>
    </row>
    <row r="47" customFormat="false" ht="11.45" hidden="false" customHeight="true" outlineLevel="0" collapsed="false">
      <c r="A47" s="9"/>
      <c r="B47" s="41"/>
      <c r="C47" s="41"/>
      <c r="D47" s="934"/>
      <c r="E47" s="41"/>
      <c r="F47" s="41"/>
      <c r="G47" s="41"/>
      <c r="H47" s="41"/>
      <c r="I47" s="41"/>
      <c r="J47" s="9"/>
      <c r="K47" s="9"/>
      <c r="L47" s="9"/>
      <c r="M47" s="9"/>
      <c r="N47" s="9"/>
      <c r="O47" s="9"/>
      <c r="P47" s="9"/>
      <c r="Q47" s="9"/>
    </row>
    <row r="48" customFormat="false" ht="11.45" hidden="false" customHeight="true" outlineLevel="0" collapsed="false">
      <c r="A48" s="9"/>
      <c r="B48" s="41"/>
      <c r="C48" s="41"/>
      <c r="D48" s="934"/>
      <c r="E48" s="41"/>
      <c r="F48" s="41"/>
      <c r="G48" s="41"/>
      <c r="H48" s="41"/>
      <c r="I48" s="41"/>
      <c r="J48" s="9"/>
      <c r="K48" s="9"/>
      <c r="L48" s="9"/>
      <c r="M48" s="9"/>
      <c r="N48" s="9"/>
      <c r="O48" s="9"/>
      <c r="P48" s="9"/>
      <c r="Q48" s="9"/>
    </row>
    <row r="49" customFormat="false" ht="11.45" hidden="false" customHeight="true" outlineLevel="0" collapsed="false">
      <c r="A49" s="9"/>
      <c r="B49" s="41"/>
      <c r="C49" s="41"/>
      <c r="D49" s="934"/>
      <c r="E49" s="41"/>
      <c r="F49" s="41"/>
      <c r="G49" s="41"/>
      <c r="H49" s="41"/>
      <c r="I49" s="41"/>
      <c r="J49" s="9"/>
      <c r="K49" s="9"/>
      <c r="L49" s="9"/>
      <c r="M49" s="9"/>
      <c r="N49" s="9"/>
      <c r="O49" s="9"/>
      <c r="P49" s="9"/>
      <c r="Q49" s="9"/>
    </row>
    <row r="50" customFormat="false" ht="11.45" hidden="false" customHeight="true" outlineLevel="0" collapsed="false">
      <c r="A50" s="9"/>
      <c r="B50" s="41"/>
      <c r="C50" s="41"/>
      <c r="D50" s="934"/>
      <c r="E50" s="41"/>
      <c r="F50" s="41"/>
      <c r="G50" s="41"/>
      <c r="H50" s="41"/>
      <c r="I50" s="41"/>
      <c r="J50" s="9"/>
      <c r="K50" s="9"/>
      <c r="L50" s="9"/>
      <c r="M50" s="9"/>
      <c r="N50" s="9"/>
      <c r="O50" s="9"/>
      <c r="P50" s="9"/>
      <c r="Q50" s="9"/>
    </row>
    <row r="51" customFormat="false" ht="11.45" hidden="false" customHeight="true" outlineLevel="0" collapsed="false">
      <c r="A51" s="9"/>
      <c r="B51" s="41"/>
      <c r="C51" s="41"/>
      <c r="D51" s="934"/>
      <c r="E51" s="41"/>
      <c r="F51" s="41"/>
      <c r="G51" s="41"/>
      <c r="H51" s="41"/>
      <c r="I51" s="41"/>
      <c r="J51" s="9"/>
      <c r="K51" s="9"/>
      <c r="L51" s="9"/>
      <c r="M51" s="9"/>
      <c r="N51" s="9"/>
      <c r="O51" s="9"/>
      <c r="P51" s="9"/>
      <c r="Q51" s="9"/>
    </row>
    <row r="52" customFormat="false" ht="11.45" hidden="false" customHeight="true" outlineLevel="0" collapsed="false">
      <c r="A52" s="9"/>
      <c r="B52" s="41"/>
      <c r="C52" s="41"/>
      <c r="D52" s="934"/>
      <c r="E52" s="41"/>
      <c r="F52" s="41"/>
      <c r="G52" s="41"/>
      <c r="H52" s="41"/>
      <c r="I52" s="41"/>
      <c r="J52" s="9"/>
      <c r="K52" s="9"/>
      <c r="L52" s="9"/>
      <c r="M52" s="9"/>
      <c r="N52" s="9"/>
      <c r="O52" s="9"/>
      <c r="P52" s="9"/>
      <c r="Q52" s="9"/>
    </row>
    <row r="53" customFormat="false" ht="11.45" hidden="false" customHeight="true" outlineLevel="0" collapsed="false">
      <c r="A53" s="9"/>
      <c r="B53" s="41"/>
      <c r="C53" s="41"/>
      <c r="D53" s="934"/>
      <c r="E53" s="41"/>
      <c r="F53" s="41"/>
      <c r="G53" s="41"/>
      <c r="H53" s="41"/>
      <c r="I53" s="41"/>
      <c r="J53" s="9"/>
      <c r="K53" s="9"/>
      <c r="L53" s="9"/>
      <c r="M53" s="9"/>
      <c r="N53" s="9"/>
      <c r="O53" s="9"/>
      <c r="P53" s="9"/>
      <c r="Q53" s="9"/>
    </row>
    <row r="54" customFormat="false" ht="11.45" hidden="false" customHeight="true" outlineLevel="0" collapsed="false">
      <c r="A54" s="9"/>
      <c r="B54" s="41"/>
      <c r="C54" s="41"/>
      <c r="D54" s="934"/>
      <c r="E54" s="41"/>
      <c r="F54" s="41"/>
      <c r="G54" s="41"/>
      <c r="H54" s="41"/>
      <c r="I54" s="41"/>
      <c r="J54" s="9"/>
      <c r="K54" s="9"/>
      <c r="L54" s="9"/>
      <c r="M54" s="9"/>
      <c r="N54" s="9"/>
      <c r="O54" s="9"/>
      <c r="P54" s="9"/>
      <c r="Q54" s="9"/>
    </row>
    <row r="55" customFormat="false" ht="11.45" hidden="false" customHeight="true" outlineLevel="0" collapsed="false">
      <c r="A55" s="9"/>
      <c r="B55" s="41"/>
      <c r="C55" s="41"/>
      <c r="D55" s="934"/>
      <c r="E55" s="41"/>
      <c r="F55" s="41"/>
      <c r="G55" s="41"/>
      <c r="H55" s="41"/>
      <c r="I55" s="41"/>
      <c r="J55" s="9"/>
      <c r="K55" s="9"/>
      <c r="L55" s="9"/>
      <c r="M55" s="9"/>
      <c r="N55" s="9"/>
      <c r="O55" s="9"/>
      <c r="P55" s="9"/>
      <c r="Q55" s="9"/>
    </row>
    <row r="56" customFormat="false" ht="12.75" hidden="false" customHeight="false" outlineLevel="0" collapsed="false">
      <c r="A56" s="9"/>
      <c r="B56" s="934"/>
      <c r="C56" s="9"/>
      <c r="D56" s="9"/>
      <c r="E56" s="9"/>
      <c r="F56" s="9"/>
      <c r="G56" s="9"/>
      <c r="H56" s="9"/>
      <c r="I56" s="9"/>
      <c r="J56" s="9"/>
      <c r="K56" s="9"/>
      <c r="L56" s="9"/>
      <c r="M56" s="9"/>
      <c r="N56" s="9"/>
      <c r="O56" s="9"/>
      <c r="P56" s="9"/>
      <c r="Q56" s="9"/>
    </row>
    <row r="57" customFormat="false" ht="15.75" hidden="false" customHeight="false" outlineLevel="0" collapsed="false">
      <c r="A57" s="11"/>
      <c r="B57" s="11" t="s">
        <v>788</v>
      </c>
      <c r="C57" s="7"/>
      <c r="D57" s="7"/>
      <c r="E57" s="7"/>
      <c r="F57" s="7"/>
      <c r="G57" s="7"/>
      <c r="H57" s="7"/>
      <c r="I57" s="7"/>
      <c r="J57" s="7"/>
      <c r="K57" s="7"/>
      <c r="L57" s="7"/>
      <c r="M57" s="7"/>
      <c r="N57" s="7"/>
      <c r="O57" s="7"/>
      <c r="P57" s="7"/>
      <c r="Q57" s="7"/>
    </row>
    <row r="58" customFormat="false" ht="6" hidden="false" customHeight="true" outlineLevel="0" collapsed="false">
      <c r="A58" s="9"/>
      <c r="B58" s="38"/>
      <c r="C58" s="38"/>
      <c r="D58" s="891"/>
      <c r="E58" s="891"/>
      <c r="F58" s="930"/>
      <c r="G58" s="930"/>
      <c r="H58" s="930"/>
      <c r="I58" s="930"/>
      <c r="J58" s="9"/>
      <c r="K58" s="9"/>
      <c r="L58" s="9"/>
      <c r="M58" s="9"/>
      <c r="N58" s="930"/>
      <c r="O58" s="9"/>
      <c r="P58" s="930"/>
      <c r="Q58" s="9"/>
      <c r="W58" s="906"/>
    </row>
    <row r="59" customFormat="false" ht="12.75" hidden="false" customHeight="false" outlineLevel="0" collapsed="false">
      <c r="A59" s="9"/>
      <c r="B59" s="38" t="str">
        <f aca="false">+CONCATENATE('Resultaten kort'!S59,Basisgegevens!E68,'Resultaten kort'!T59,Basisgegevens!E70,".")</f>
        <v>De kosten zijn berekend met een discontovoet van 6 %, een prijsindexcijfer van 100.</v>
      </c>
      <c r="C59" s="38"/>
      <c r="D59" s="891"/>
      <c r="E59" s="891"/>
      <c r="F59" s="930"/>
      <c r="G59" s="930"/>
      <c r="H59" s="930"/>
      <c r="I59" s="930"/>
      <c r="J59" s="9"/>
      <c r="K59" s="9"/>
      <c r="L59" s="9"/>
      <c r="M59" s="9"/>
      <c r="N59" s="930"/>
      <c r="O59" s="9"/>
      <c r="P59" s="930"/>
      <c r="Q59" s="9"/>
      <c r="S59" s="63" t="s">
        <v>789</v>
      </c>
      <c r="T59" s="935" t="s">
        <v>790</v>
      </c>
      <c r="W59" s="906"/>
    </row>
    <row r="60" customFormat="false" ht="12.75" hidden="false" customHeight="false" outlineLevel="0" collapsed="false">
      <c r="A60" s="9"/>
      <c r="B60" s="38" t="s">
        <v>791</v>
      </c>
      <c r="C60" s="38"/>
      <c r="D60" s="891"/>
      <c r="E60" s="891"/>
      <c r="F60" s="930"/>
      <c r="G60" s="930"/>
      <c r="H60" s="930"/>
      <c r="I60" s="930"/>
      <c r="J60" s="9"/>
      <c r="K60" s="9"/>
      <c r="L60" s="9"/>
      <c r="M60" s="9"/>
      <c r="N60" s="930"/>
      <c r="O60" s="9"/>
      <c r="P60" s="930"/>
      <c r="Q60" s="9"/>
      <c r="W60" s="906"/>
    </row>
    <row r="61" s="940" customFormat="true" ht="15" hidden="false" customHeight="false" outlineLevel="0" collapsed="false">
      <c r="A61" s="936"/>
      <c r="B61" s="937" t="s">
        <v>792</v>
      </c>
      <c r="C61" s="938"/>
      <c r="D61" s="938"/>
      <c r="E61" s="938"/>
      <c r="F61" s="938"/>
      <c r="G61" s="938"/>
      <c r="H61" s="938"/>
      <c r="I61" s="938"/>
      <c r="J61" s="937" t="s">
        <v>793</v>
      </c>
      <c r="K61" s="938"/>
      <c r="L61" s="938"/>
      <c r="M61" s="938"/>
      <c r="N61" s="938" t="str">
        <f aca="false">'Resultaten detail'!S174</f>
        <v>in jaar:</v>
      </c>
      <c r="O61" s="939" t="n">
        <f aca="false">'Resultaten detail'!T174</f>
        <v>0</v>
      </c>
      <c r="P61" s="938"/>
      <c r="Q61" s="938"/>
      <c r="S61" s="941"/>
      <c r="T61" s="941"/>
      <c r="U61" s="941"/>
      <c r="V61" s="941"/>
      <c r="W61" s="942"/>
      <c r="X61" s="941"/>
      <c r="Y61" s="941"/>
      <c r="Z61" s="941"/>
      <c r="AA61" s="941"/>
      <c r="AB61" s="941"/>
      <c r="AC61" s="941"/>
    </row>
    <row r="62" customFormat="false" ht="3" hidden="false" customHeight="true" outlineLevel="0" collapsed="false">
      <c r="A62" s="9"/>
      <c r="B62" s="38"/>
      <c r="C62" s="38"/>
      <c r="D62" s="891"/>
      <c r="E62" s="891"/>
      <c r="F62" s="930"/>
      <c r="G62" s="930"/>
      <c r="H62" s="930"/>
      <c r="I62" s="930"/>
      <c r="J62" s="9"/>
      <c r="K62" s="9"/>
      <c r="L62" s="9"/>
      <c r="M62" s="9"/>
      <c r="N62" s="930"/>
      <c r="O62" s="9"/>
      <c r="P62" s="930"/>
      <c r="Q62" s="9"/>
      <c r="W62" s="906"/>
    </row>
    <row r="63" customFormat="false" ht="12.75" hidden="false" customHeight="false" outlineLevel="0" collapsed="false">
      <c r="A63" s="9"/>
      <c r="B63" s="943"/>
      <c r="C63" s="944"/>
      <c r="D63" s="945"/>
      <c r="E63" s="946" t="s">
        <v>794</v>
      </c>
      <c r="F63" s="946"/>
      <c r="G63" s="946"/>
      <c r="H63" s="947"/>
      <c r="I63" s="9"/>
      <c r="J63" s="853"/>
      <c r="K63" s="948"/>
      <c r="L63" s="946" t="s">
        <v>794</v>
      </c>
      <c r="M63" s="946"/>
      <c r="N63" s="946"/>
      <c r="O63" s="947"/>
      <c r="P63" s="9"/>
      <c r="Q63" s="9"/>
      <c r="W63" s="63"/>
    </row>
    <row r="64" customFormat="false" ht="57" hidden="false" customHeight="true" outlineLevel="0" collapsed="false">
      <c r="A64" s="9"/>
      <c r="B64" s="949"/>
      <c r="C64" s="950"/>
      <c r="D64" s="951"/>
      <c r="E64" s="952" t="str">
        <f aca="false">E11</f>
        <v>1: Talud ontgraven (J)</v>
      </c>
      <c r="F64" s="952" t="str">
        <f aca="false">F11</f>
        <v>2: Houten damw., plasberm (F)</v>
      </c>
      <c r="G64" s="952" t="str">
        <f aca="false">G11</f>
        <v>3: Stenen dam, plasberm (J)</v>
      </c>
      <c r="H64" s="953" t="str">
        <f aca="false">H11</f>
        <v>4: Stenen dam, plasberm (J) lz</v>
      </c>
      <c r="I64" s="9"/>
      <c r="J64" s="751"/>
      <c r="K64" s="954"/>
      <c r="L64" s="952" t="str">
        <f aca="false">E64</f>
        <v>1: Talud ontgraven (J)</v>
      </c>
      <c r="M64" s="952" t="str">
        <f aca="false">F64</f>
        <v>2: Houten damw., plasberm (F)</v>
      </c>
      <c r="N64" s="952" t="str">
        <f aca="false">G64</f>
        <v>3: Stenen dam, plasberm (J)</v>
      </c>
      <c r="O64" s="953" t="str">
        <f aca="false">H64</f>
        <v>4: Stenen dam, plasberm (J) lz</v>
      </c>
      <c r="P64" s="9"/>
      <c r="Q64" s="9"/>
      <c r="W64" s="63"/>
    </row>
    <row r="65" customFormat="false" ht="12.75" hidden="false" customHeight="false" outlineLevel="0" collapsed="false">
      <c r="A65" s="9"/>
      <c r="B65" s="341"/>
      <c r="C65" s="291"/>
      <c r="D65" s="955"/>
      <c r="E65" s="956"/>
      <c r="F65" s="956"/>
      <c r="G65" s="956"/>
      <c r="H65" s="957"/>
      <c r="I65" s="9"/>
      <c r="J65" s="743"/>
      <c r="K65" s="493"/>
      <c r="L65" s="958"/>
      <c r="M65" s="958"/>
      <c r="N65" s="958"/>
      <c r="O65" s="959"/>
      <c r="P65" s="9"/>
      <c r="Q65" s="9"/>
      <c r="W65" s="63"/>
    </row>
    <row r="66" customFormat="false" ht="12.75" hidden="false" customHeight="false" outlineLevel="0" collapsed="false">
      <c r="A66" s="9"/>
      <c r="B66" s="341" t="str">
        <f aca="false">'Resultaten detail'!B179</f>
        <v>Materiaal inclusief aanbrengen</v>
      </c>
      <c r="C66" s="291"/>
      <c r="D66" s="955"/>
      <c r="E66" s="960" t="n">
        <f aca="false">+'Resultaten detail'!J179</f>
        <v>22.28719488</v>
      </c>
      <c r="F66" s="960" t="n">
        <f aca="false">+'Resultaten detail'!K179</f>
        <v>67.5084339381218</v>
      </c>
      <c r="G66" s="960" t="n">
        <f aca="false">+'Resultaten detail'!L179</f>
        <v>67.8893407608868</v>
      </c>
      <c r="H66" s="961" t="n">
        <f aca="false">+'Resultaten detail'!M179</f>
        <v>15.52557195596</v>
      </c>
      <c r="I66" s="962"/>
      <c r="J66" s="963"/>
      <c r="K66" s="964"/>
      <c r="L66" s="960" t="n">
        <f aca="false">+'Resultaten detail'!Q179</f>
        <v>0.4457438976</v>
      </c>
      <c r="M66" s="960" t="n">
        <f aca="false">+'Resultaten detail'!R179</f>
        <v>1.35016867876244</v>
      </c>
      <c r="N66" s="960" t="n">
        <f aca="false">+'Resultaten detail'!S179</f>
        <v>1.35778681521774</v>
      </c>
      <c r="O66" s="961" t="n">
        <f aca="false">+'Resultaten detail'!T179</f>
        <v>0.3105114391192</v>
      </c>
      <c r="P66" s="9"/>
      <c r="Q66" s="9"/>
      <c r="W66" s="63"/>
    </row>
    <row r="67" customFormat="false" ht="12.75" hidden="false" customHeight="false" outlineLevel="0" collapsed="false">
      <c r="A67" s="9"/>
      <c r="B67" s="341" t="str">
        <f aca="false">'Resultaten detail'!B180</f>
        <v>Vervangingen</v>
      </c>
      <c r="C67" s="291"/>
      <c r="D67" s="955"/>
      <c r="E67" s="960" t="n">
        <f aca="false">+'Resultaten detail'!J180</f>
        <v>1.70189133960907</v>
      </c>
      <c r="F67" s="960" t="n">
        <f aca="false">+'Resultaten detail'!K180</f>
        <v>19.8264552318403</v>
      </c>
      <c r="G67" s="960" t="n">
        <f aca="false">+'Resultaten detail'!L180</f>
        <v>19.8264552318403</v>
      </c>
      <c r="H67" s="961" t="n">
        <f aca="false">+'Resultaten detail'!M180</f>
        <v>0</v>
      </c>
      <c r="I67" s="962"/>
      <c r="J67" s="963"/>
      <c r="K67" s="964"/>
      <c r="L67" s="960" t="n">
        <f aca="false">+'Resultaten detail'!Q180</f>
        <v>0.0340378267921814</v>
      </c>
      <c r="M67" s="960" t="n">
        <f aca="false">+'Resultaten detail'!R180</f>
        <v>0.396529104636807</v>
      </c>
      <c r="N67" s="960" t="n">
        <f aca="false">+'Resultaten detail'!S180</f>
        <v>0.396529104636807</v>
      </c>
      <c r="O67" s="961" t="n">
        <f aca="false">+'Resultaten detail'!T180</f>
        <v>0</v>
      </c>
      <c r="P67" s="9"/>
      <c r="Q67" s="9"/>
      <c r="W67" s="63"/>
    </row>
    <row r="68" customFormat="false" ht="12.75" hidden="false" customHeight="false" outlineLevel="0" collapsed="false">
      <c r="A68" s="9"/>
      <c r="B68" s="341" t="str">
        <f aca="false">'Resultaten detail'!B181</f>
        <v>Onderhoudskosten</v>
      </c>
      <c r="C68" s="291"/>
      <c r="D68" s="955"/>
      <c r="E68" s="960" t="n">
        <f aca="false">+'Resultaten detail'!J181</f>
        <v>0.340879418579356</v>
      </c>
      <c r="F68" s="960" t="n">
        <f aca="false">+'Resultaten detail'!K181</f>
        <v>0</v>
      </c>
      <c r="G68" s="960" t="n">
        <f aca="false">+'Resultaten detail'!L181</f>
        <v>0.0416870964444089</v>
      </c>
      <c r="H68" s="961" t="n">
        <f aca="false">+'Resultaten detail'!M181</f>
        <v>0.0416870964444089</v>
      </c>
      <c r="I68" s="962"/>
      <c r="J68" s="963"/>
      <c r="K68" s="964"/>
      <c r="L68" s="960" t="n">
        <f aca="false">+'Resultaten detail'!Q181</f>
        <v>0.00681758837158713</v>
      </c>
      <c r="M68" s="960" t="n">
        <f aca="false">+'Resultaten detail'!R181</f>
        <v>0</v>
      </c>
      <c r="N68" s="960" t="n">
        <f aca="false">+'Resultaten detail'!S181</f>
        <v>0.000833741928888177</v>
      </c>
      <c r="O68" s="961" t="n">
        <f aca="false">+'Resultaten detail'!T181</f>
        <v>0.000833741928888177</v>
      </c>
      <c r="P68" s="9"/>
      <c r="Q68" s="9"/>
      <c r="W68" s="63"/>
    </row>
    <row r="69" customFormat="false" ht="12.75" hidden="false" customHeight="false" outlineLevel="0" collapsed="false">
      <c r="A69" s="9"/>
      <c r="B69" s="341" t="str">
        <f aca="false">'Resultaten detail'!B182</f>
        <v>Sloopkosten</v>
      </c>
      <c r="C69" s="291"/>
      <c r="D69" s="955"/>
      <c r="E69" s="960" t="n">
        <f aca="false">+'Resultaten detail'!J182</f>
        <v>1.71094588133048</v>
      </c>
      <c r="F69" s="960" t="n">
        <f aca="false">+'Resultaten detail'!K182</f>
        <v>0.657669789930359</v>
      </c>
      <c r="G69" s="960" t="n">
        <f aca="false">+'Resultaten detail'!L182</f>
        <v>1.65515585984772</v>
      </c>
      <c r="H69" s="961" t="n">
        <f aca="false">+'Resultaten detail'!M182</f>
        <v>2.20654161230125</v>
      </c>
      <c r="I69" s="962"/>
      <c r="J69" s="963"/>
      <c r="K69" s="964"/>
      <c r="L69" s="960" t="n">
        <f aca="false">+'Resultaten detail'!Q182</f>
        <v>0.0342189176266097</v>
      </c>
      <c r="M69" s="960" t="n">
        <f aca="false">+'Resultaten detail'!R182</f>
        <v>0.0131533957986072</v>
      </c>
      <c r="N69" s="960" t="n">
        <f aca="false">+'Resultaten detail'!S182</f>
        <v>0.0331031171969543</v>
      </c>
      <c r="O69" s="961" t="n">
        <f aca="false">+'Resultaten detail'!T182</f>
        <v>0.0441308322460251</v>
      </c>
      <c r="P69" s="9"/>
      <c r="Q69" s="9"/>
      <c r="W69" s="63"/>
    </row>
    <row r="70" customFormat="false" ht="12.75" hidden="false" customHeight="false" outlineLevel="0" collapsed="false">
      <c r="A70" s="9"/>
      <c r="B70" s="341" t="str">
        <f aca="false">'Resultaten detail'!B183</f>
        <v>Restwaarde</v>
      </c>
      <c r="C70" s="291"/>
      <c r="D70" s="955"/>
      <c r="E70" s="960" t="n">
        <f aca="false">+'Resultaten detail'!J183</f>
        <v>-0</v>
      </c>
      <c r="F70" s="960" t="n">
        <f aca="false">+'Resultaten detail'!K183</f>
        <v>-0</v>
      </c>
      <c r="G70" s="960" t="n">
        <f aca="false">+'Resultaten detail'!L183</f>
        <v>-0</v>
      </c>
      <c r="H70" s="961" t="n">
        <f aca="false">+'Resultaten detail'!M183</f>
        <v>-0</v>
      </c>
      <c r="I70" s="962"/>
      <c r="J70" s="963"/>
      <c r="K70" s="964"/>
      <c r="L70" s="960" t="n">
        <f aca="false">+'Resultaten detail'!Q183</f>
        <v>-0</v>
      </c>
      <c r="M70" s="960" t="n">
        <f aca="false">+'Resultaten detail'!R183</f>
        <v>-0</v>
      </c>
      <c r="N70" s="960" t="n">
        <f aca="false">+'Resultaten detail'!S183</f>
        <v>-0</v>
      </c>
      <c r="O70" s="961" t="n">
        <f aca="false">+'Resultaten detail'!T183</f>
        <v>-0</v>
      </c>
      <c r="P70" s="9"/>
      <c r="Q70" s="9"/>
      <c r="W70" s="63"/>
    </row>
    <row r="71" customFormat="false" ht="3" hidden="false" customHeight="true" outlineLevel="0" collapsed="false">
      <c r="A71" s="9"/>
      <c r="B71" s="341"/>
      <c r="C71" s="291"/>
      <c r="D71" s="955"/>
      <c r="E71" s="960"/>
      <c r="F71" s="960"/>
      <c r="G71" s="960"/>
      <c r="H71" s="961"/>
      <c r="I71" s="962"/>
      <c r="J71" s="963"/>
      <c r="K71" s="964"/>
      <c r="L71" s="960"/>
      <c r="M71" s="960"/>
      <c r="N71" s="960"/>
      <c r="O71" s="961"/>
      <c r="P71" s="9"/>
      <c r="Q71" s="9"/>
      <c r="W71" s="63"/>
    </row>
    <row r="72" customFormat="false" ht="12.75" hidden="false" customHeight="false" outlineLevel="0" collapsed="false">
      <c r="A72" s="9"/>
      <c r="B72" s="341" t="str">
        <f aca="false">'Resultaten detail'!B185</f>
        <v>Bijkomende kosten</v>
      </c>
      <c r="C72" s="291"/>
      <c r="D72" s="955"/>
      <c r="E72" s="960" t="n">
        <f aca="false">+'Resultaten detail'!J185</f>
        <v>0</v>
      </c>
      <c r="F72" s="960" t="n">
        <f aca="false">+'Resultaten detail'!K185</f>
        <v>0</v>
      </c>
      <c r="G72" s="960" t="n">
        <f aca="false">+'Resultaten detail'!L185</f>
        <v>0</v>
      </c>
      <c r="H72" s="961" t="n">
        <f aca="false">+'Resultaten detail'!M185</f>
        <v>0</v>
      </c>
      <c r="I72" s="962"/>
      <c r="J72" s="963"/>
      <c r="K72" s="964"/>
      <c r="L72" s="960" t="n">
        <f aca="false">+'Resultaten detail'!Q185</f>
        <v>0</v>
      </c>
      <c r="M72" s="960" t="n">
        <f aca="false">+'Resultaten detail'!R185</f>
        <v>0</v>
      </c>
      <c r="N72" s="960" t="n">
        <f aca="false">+'Resultaten detail'!S185</f>
        <v>0</v>
      </c>
      <c r="O72" s="961" t="n">
        <f aca="false">+'Resultaten detail'!T185</f>
        <v>0</v>
      </c>
      <c r="P72" s="9"/>
      <c r="Q72" s="9"/>
      <c r="W72" s="63"/>
    </row>
    <row r="73" customFormat="false" ht="3" hidden="false" customHeight="true" outlineLevel="0" collapsed="false">
      <c r="A73" s="9"/>
      <c r="B73" s="341"/>
      <c r="C73" s="291"/>
      <c r="D73" s="955"/>
      <c r="E73" s="960"/>
      <c r="F73" s="960"/>
      <c r="G73" s="960"/>
      <c r="H73" s="961"/>
      <c r="I73" s="962"/>
      <c r="J73" s="963"/>
      <c r="K73" s="964"/>
      <c r="L73" s="960"/>
      <c r="M73" s="960"/>
      <c r="N73" s="960"/>
      <c r="O73" s="961"/>
      <c r="P73" s="9"/>
      <c r="Q73" s="9"/>
      <c r="W73" s="63"/>
    </row>
    <row r="74" customFormat="false" ht="13.5" hidden="false" customHeight="false" outlineLevel="0" collapsed="false">
      <c r="A74" s="9"/>
      <c r="B74" s="965" t="str">
        <f aca="false">'Resultaten detail'!B187</f>
        <v>Totaal over levensduur</v>
      </c>
      <c r="C74" s="592"/>
      <c r="D74" s="966"/>
      <c r="E74" s="967" t="n">
        <f aca="false">+'Resultaten detail'!J187</f>
        <v>26.0409115195189</v>
      </c>
      <c r="F74" s="967" t="n">
        <f aca="false">+'Resultaten detail'!K187</f>
        <v>87.9925589598925</v>
      </c>
      <c r="G74" s="967" t="n">
        <f aca="false">+'Resultaten detail'!L187</f>
        <v>89.4126389490193</v>
      </c>
      <c r="H74" s="968" t="n">
        <f aca="false">+'Resultaten detail'!M187</f>
        <v>17.7738006647057</v>
      </c>
      <c r="I74" s="962"/>
      <c r="J74" s="969" t="s">
        <v>593</v>
      </c>
      <c r="K74" s="970"/>
      <c r="L74" s="967" t="n">
        <f aca="false">+'Resultaten detail'!Q187</f>
        <v>0.520818230390378</v>
      </c>
      <c r="M74" s="967" t="n">
        <f aca="false">+'Resultaten detail'!R187</f>
        <v>1.75985117919785</v>
      </c>
      <c r="N74" s="967" t="n">
        <f aca="false">+'Resultaten detail'!S187</f>
        <v>1.78825277898039</v>
      </c>
      <c r="O74" s="968" t="n">
        <f aca="false">+'Resultaten detail'!T187</f>
        <v>0.355476013294113</v>
      </c>
      <c r="P74" s="9"/>
      <c r="Q74" s="9"/>
      <c r="W74" s="63"/>
    </row>
    <row r="75" customFormat="false" ht="12.75" hidden="false" customHeight="false" outlineLevel="0" collapsed="false">
      <c r="A75" s="9"/>
      <c r="B75" s="38"/>
      <c r="C75" s="38"/>
      <c r="D75" s="38"/>
      <c r="E75" s="971"/>
      <c r="F75" s="971"/>
      <c r="G75" s="971"/>
      <c r="H75" s="971"/>
      <c r="I75" s="962"/>
      <c r="J75" s="972"/>
      <c r="K75" s="972"/>
      <c r="L75" s="971"/>
      <c r="M75" s="971"/>
      <c r="N75" s="971"/>
      <c r="O75" s="971"/>
      <c r="P75" s="9"/>
      <c r="Q75" s="9"/>
      <c r="W75" s="63"/>
    </row>
    <row r="76" customFormat="false" ht="12.75" hidden="false" customHeight="false" outlineLevel="0" collapsed="false">
      <c r="A76" s="9"/>
      <c r="B76" s="38"/>
      <c r="C76" s="38"/>
      <c r="D76" s="38"/>
      <c r="E76" s="971"/>
      <c r="F76" s="971"/>
      <c r="G76" s="971"/>
      <c r="H76" s="971"/>
      <c r="I76" s="962"/>
      <c r="J76" s="972"/>
      <c r="K76" s="972"/>
      <c r="L76" s="971"/>
      <c r="M76" s="971"/>
      <c r="N76" s="971"/>
      <c r="O76" s="971"/>
      <c r="P76" s="9"/>
      <c r="Q76" s="9"/>
      <c r="W76" s="63"/>
    </row>
    <row r="77" customFormat="false" ht="12.75" hidden="false" customHeight="false" outlineLevel="0" collapsed="false">
      <c r="A77" s="9"/>
      <c r="B77" s="38" t="s">
        <v>795</v>
      </c>
      <c r="C77" s="38"/>
      <c r="D77" s="38"/>
      <c r="E77" s="971"/>
      <c r="F77" s="971"/>
      <c r="G77" s="971"/>
      <c r="H77" s="971"/>
      <c r="I77" s="962"/>
      <c r="J77" s="972"/>
      <c r="K77" s="972"/>
      <c r="L77" s="971"/>
      <c r="M77" s="971"/>
      <c r="N77" s="971"/>
      <c r="O77" s="971"/>
      <c r="P77" s="9"/>
      <c r="Q77" s="9"/>
      <c r="W77" s="63"/>
    </row>
    <row r="78" customFormat="false" ht="12.75" hidden="false" customHeight="false" outlineLevel="0" collapsed="false">
      <c r="A78" s="9"/>
      <c r="B78" s="38"/>
      <c r="C78" s="38"/>
      <c r="D78" s="38"/>
      <c r="E78" s="971"/>
      <c r="F78" s="971"/>
      <c r="G78" s="971"/>
      <c r="H78" s="971"/>
      <c r="I78" s="962"/>
      <c r="J78" s="972"/>
      <c r="K78" s="972"/>
      <c r="L78" s="971"/>
      <c r="M78" s="971"/>
      <c r="N78" s="971"/>
      <c r="O78" s="971"/>
      <c r="P78" s="9"/>
      <c r="Q78" s="9"/>
      <c r="W78" s="63"/>
    </row>
    <row r="79" customFormat="false" ht="12.75" hidden="false" customHeight="false" outlineLevel="0" collapsed="false">
      <c r="A79" s="9"/>
      <c r="B79" s="38"/>
      <c r="C79" s="38"/>
      <c r="D79" s="38"/>
      <c r="E79" s="971"/>
      <c r="F79" s="971"/>
      <c r="G79" s="971"/>
      <c r="H79" s="971"/>
      <c r="I79" s="962"/>
      <c r="J79" s="972"/>
      <c r="K79" s="972"/>
      <c r="L79" s="971"/>
      <c r="M79" s="971"/>
      <c r="N79" s="971"/>
      <c r="O79" s="971"/>
      <c r="P79" s="9"/>
      <c r="Q79" s="9"/>
      <c r="W79" s="63"/>
    </row>
    <row r="80" customFormat="false" ht="12.75" hidden="false" customHeight="false" outlineLevel="0" collapsed="false">
      <c r="A80" s="9"/>
      <c r="B80" s="38"/>
      <c r="C80" s="38"/>
      <c r="D80" s="38"/>
      <c r="E80" s="971"/>
      <c r="F80" s="971"/>
      <c r="G80" s="971"/>
      <c r="H80" s="971"/>
      <c r="I80" s="962"/>
      <c r="J80" s="972"/>
      <c r="K80" s="972"/>
      <c r="L80" s="971"/>
      <c r="M80" s="971"/>
      <c r="N80" s="971"/>
      <c r="O80" s="971"/>
      <c r="P80" s="9"/>
      <c r="Q80" s="9"/>
      <c r="W80" s="63"/>
    </row>
    <row r="81" customFormat="false" ht="12.75" hidden="false" customHeight="false" outlineLevel="0" collapsed="false">
      <c r="A81" s="9"/>
      <c r="B81" s="38"/>
      <c r="C81" s="38"/>
      <c r="D81" s="38"/>
      <c r="E81" s="971"/>
      <c r="F81" s="971"/>
      <c r="G81" s="971"/>
      <c r="H81" s="971"/>
      <c r="I81" s="962"/>
      <c r="J81" s="972"/>
      <c r="K81" s="972"/>
      <c r="L81" s="971"/>
      <c r="M81" s="971"/>
      <c r="N81" s="971"/>
      <c r="O81" s="971"/>
      <c r="P81" s="9"/>
      <c r="Q81" s="9"/>
      <c r="W81" s="63"/>
    </row>
    <row r="82" customFormat="false" ht="12.75" hidden="false" customHeight="false" outlineLevel="0" collapsed="false">
      <c r="A82" s="9"/>
      <c r="B82" s="38"/>
      <c r="C82" s="38"/>
      <c r="D82" s="38"/>
      <c r="E82" s="971"/>
      <c r="F82" s="971"/>
      <c r="G82" s="971"/>
      <c r="H82" s="971"/>
      <c r="I82" s="962"/>
      <c r="J82" s="972"/>
      <c r="K82" s="972"/>
      <c r="L82" s="971"/>
      <c r="M82" s="971"/>
      <c r="N82" s="971"/>
      <c r="O82" s="971"/>
      <c r="P82" s="9"/>
      <c r="Q82" s="9"/>
      <c r="W82" s="63"/>
    </row>
    <row r="83" customFormat="false" ht="12.75" hidden="false" customHeight="false" outlineLevel="0" collapsed="false">
      <c r="A83" s="9"/>
      <c r="B83" s="38"/>
      <c r="C83" s="38"/>
      <c r="D83" s="38"/>
      <c r="E83" s="971"/>
      <c r="F83" s="971"/>
      <c r="G83" s="971"/>
      <c r="H83" s="971"/>
      <c r="I83" s="962"/>
      <c r="J83" s="972"/>
      <c r="K83" s="972"/>
      <c r="L83" s="971"/>
      <c r="M83" s="971"/>
      <c r="N83" s="971"/>
      <c r="O83" s="971"/>
      <c r="P83" s="9"/>
      <c r="Q83" s="9"/>
      <c r="W83" s="63"/>
    </row>
    <row r="84" customFormat="false" ht="12.75" hidden="false" customHeight="false" outlineLevel="0" collapsed="false">
      <c r="A84" s="9"/>
      <c r="B84" s="38"/>
      <c r="C84" s="38"/>
      <c r="D84" s="38"/>
      <c r="E84" s="971"/>
      <c r="F84" s="971"/>
      <c r="G84" s="971"/>
      <c r="H84" s="971"/>
      <c r="I84" s="962"/>
      <c r="J84" s="972"/>
      <c r="K84" s="972"/>
      <c r="L84" s="971"/>
      <c r="M84" s="971"/>
      <c r="N84" s="971"/>
      <c r="O84" s="971"/>
      <c r="P84" s="9"/>
      <c r="Q84" s="9"/>
      <c r="W84" s="63"/>
    </row>
    <row r="85" customFormat="false" ht="12.75" hidden="false" customHeight="false" outlineLevel="0" collapsed="false">
      <c r="A85" s="9"/>
      <c r="B85" s="9"/>
      <c r="C85" s="9"/>
      <c r="D85" s="38"/>
      <c r="E85" s="9"/>
      <c r="F85" s="9"/>
      <c r="G85" s="9"/>
      <c r="H85" s="9"/>
      <c r="I85" s="9"/>
      <c r="J85" s="9"/>
      <c r="K85" s="9"/>
      <c r="L85" s="9"/>
      <c r="M85" s="9"/>
      <c r="N85" s="9"/>
      <c r="O85" s="9"/>
      <c r="P85" s="9"/>
      <c r="Q85" s="9"/>
      <c r="W85" s="63"/>
    </row>
    <row r="86" customFormat="false" ht="12.75" hidden="false" customHeight="false" outlineLevel="0" collapsed="false">
      <c r="A86" s="9"/>
      <c r="B86" s="38"/>
      <c r="C86" s="38"/>
      <c r="D86" s="38"/>
      <c r="E86" s="891"/>
      <c r="F86" s="930"/>
      <c r="G86" s="930"/>
      <c r="H86" s="930"/>
      <c r="I86" s="930"/>
      <c r="J86" s="9"/>
      <c r="K86" s="973"/>
      <c r="L86" s="9"/>
      <c r="M86" s="9"/>
      <c r="N86" s="930"/>
      <c r="O86" s="9"/>
      <c r="P86" s="930"/>
      <c r="Q86" s="9"/>
      <c r="W86" s="906"/>
    </row>
    <row r="87" customFormat="false" ht="15.75" hidden="false" customHeight="false" outlineLevel="0" collapsed="false">
      <c r="A87" s="11"/>
      <c r="B87" s="11" t="s">
        <v>796</v>
      </c>
      <c r="C87" s="7"/>
      <c r="D87" s="7"/>
      <c r="E87" s="7"/>
      <c r="F87" s="7"/>
      <c r="G87" s="7"/>
      <c r="H87" s="7"/>
      <c r="I87" s="7"/>
      <c r="J87" s="7"/>
      <c r="K87" s="7"/>
      <c r="L87" s="7"/>
      <c r="M87" s="7"/>
      <c r="N87" s="7"/>
      <c r="O87" s="7"/>
      <c r="P87" s="7"/>
      <c r="Q87" s="7"/>
    </row>
    <row r="88" customFormat="false" ht="6" hidden="false" customHeight="true" outlineLevel="0" collapsed="false">
      <c r="A88" s="9"/>
      <c r="B88" s="38"/>
      <c r="C88" s="38"/>
      <c r="D88" s="891"/>
      <c r="E88" s="891"/>
      <c r="F88" s="930"/>
      <c r="G88" s="930"/>
      <c r="H88" s="930"/>
      <c r="I88" s="930"/>
      <c r="J88" s="9"/>
      <c r="K88" s="9"/>
      <c r="L88" s="9"/>
      <c r="M88" s="9"/>
      <c r="N88" s="930"/>
      <c r="O88" s="9"/>
      <c r="P88" s="930"/>
      <c r="Q88" s="9"/>
      <c r="W88" s="906"/>
    </row>
    <row r="89" customFormat="false" ht="12.75" hidden="false" customHeight="false" outlineLevel="0" collapsed="false">
      <c r="A89" s="9"/>
      <c r="B89" s="38" t="s">
        <v>797</v>
      </c>
      <c r="C89" s="38"/>
      <c r="D89" s="891"/>
      <c r="E89" s="891"/>
      <c r="F89" s="930"/>
      <c r="G89" s="930"/>
      <c r="H89" s="930"/>
      <c r="I89" s="930"/>
      <c r="J89" s="9"/>
      <c r="K89" s="9"/>
      <c r="L89" s="9"/>
      <c r="M89" s="9"/>
      <c r="N89" s="930"/>
      <c r="O89" s="9"/>
      <c r="P89" s="930"/>
      <c r="Q89" s="9"/>
      <c r="W89" s="906"/>
    </row>
    <row r="90" customFormat="false" ht="12.75" hidden="false" customHeight="false" outlineLevel="0" collapsed="false">
      <c r="A90" s="9"/>
      <c r="B90" s="38" t="s">
        <v>798</v>
      </c>
      <c r="C90" s="38"/>
      <c r="D90" s="891"/>
      <c r="E90" s="891"/>
      <c r="F90" s="930"/>
      <c r="G90" s="930"/>
      <c r="H90" s="930"/>
      <c r="I90" s="930"/>
      <c r="J90" s="9"/>
      <c r="K90" s="9"/>
      <c r="L90" s="9"/>
      <c r="M90" s="9"/>
      <c r="N90" s="930"/>
      <c r="O90" s="9"/>
      <c r="P90" s="930"/>
      <c r="Q90" s="9"/>
      <c r="W90" s="906"/>
    </row>
    <row r="91" customFormat="false" ht="13.5" hidden="false" customHeight="false" outlineLevel="0" collapsed="false">
      <c r="A91" s="9"/>
      <c r="B91" s="9"/>
      <c r="C91" s="9"/>
      <c r="D91" s="9"/>
      <c r="E91" s="9"/>
      <c r="F91" s="9"/>
      <c r="G91" s="9"/>
      <c r="H91" s="9"/>
      <c r="I91" s="9"/>
      <c r="J91" s="9"/>
      <c r="K91" s="9"/>
      <c r="L91" s="9"/>
      <c r="M91" s="9"/>
      <c r="N91" s="9"/>
      <c r="O91" s="9"/>
      <c r="P91" s="9"/>
      <c r="Q91" s="9"/>
      <c r="W91" s="63"/>
    </row>
    <row r="92" customFormat="false" ht="12.75" hidden="false" customHeight="false" outlineLevel="0" collapsed="false">
      <c r="A92" s="9"/>
      <c r="B92" s="938" t="s">
        <v>799</v>
      </c>
      <c r="C92" s="9"/>
      <c r="D92" s="974" t="s">
        <v>800</v>
      </c>
      <c r="E92" s="946" t="s">
        <v>794</v>
      </c>
      <c r="F92" s="946"/>
      <c r="G92" s="946"/>
      <c r="H92" s="947"/>
      <c r="I92" s="9"/>
      <c r="J92" s="9"/>
      <c r="K92" s="9"/>
      <c r="L92" s="9"/>
      <c r="M92" s="9"/>
      <c r="N92" s="9"/>
      <c r="O92" s="9"/>
      <c r="P92" s="9"/>
      <c r="Q92" s="9"/>
      <c r="W92" s="63"/>
    </row>
    <row r="93" customFormat="false" ht="57" hidden="false" customHeight="true" outlineLevel="0" collapsed="false">
      <c r="A93" s="9"/>
      <c r="B93" s="975" t="s">
        <v>801</v>
      </c>
      <c r="C93" s="9"/>
      <c r="D93" s="976"/>
      <c r="E93" s="952" t="str">
        <f aca="false">E11</f>
        <v>1: Talud ontgraven (J)</v>
      </c>
      <c r="F93" s="952" t="str">
        <f aca="false">F11</f>
        <v>2: Houten damw., plasberm (F)</v>
      </c>
      <c r="G93" s="952" t="str">
        <f aca="false">G11</f>
        <v>3: Stenen dam, plasberm (J)</v>
      </c>
      <c r="H93" s="953" t="str">
        <f aca="false">H11</f>
        <v>4: Stenen dam, plasberm (J) lz</v>
      </c>
      <c r="I93" s="9"/>
      <c r="J93" s="9"/>
      <c r="K93" s="9"/>
      <c r="L93" s="9"/>
      <c r="M93" s="9"/>
      <c r="N93" s="9"/>
      <c r="O93" s="9"/>
      <c r="P93" s="9"/>
      <c r="Q93" s="9"/>
      <c r="W93" s="63"/>
    </row>
    <row r="94" customFormat="false" ht="12.75" hidden="false" customHeight="false" outlineLevel="0" collapsed="false">
      <c r="A94" s="9"/>
      <c r="B94" s="9"/>
      <c r="C94" s="9"/>
      <c r="D94" s="915" t="s">
        <v>802</v>
      </c>
      <c r="E94" s="919" t="n">
        <f aca="false">'NP DuBo GWW'!W56</f>
        <v>0.142857142857143</v>
      </c>
      <c r="F94" s="533" t="n">
        <f aca="false">'NP DuBo GWW'!X56</f>
        <v>0.142857142857143</v>
      </c>
      <c r="G94" s="533" t="n">
        <f aca="false">'NP DuBo GWW'!Y56</f>
        <v>0.142857142857143</v>
      </c>
      <c r="H94" s="474" t="n">
        <f aca="false">'NP DuBo GWW'!Z56</f>
        <v>0.142857142857143</v>
      </c>
      <c r="I94" s="9"/>
      <c r="J94" s="9"/>
      <c r="K94" s="9"/>
      <c r="L94" s="9"/>
      <c r="M94" s="9"/>
      <c r="N94" s="9"/>
      <c r="O94" s="9"/>
      <c r="P94" s="9"/>
      <c r="Q94" s="9"/>
      <c r="W94" s="63"/>
    </row>
    <row r="95" customFormat="false" ht="13.5" hidden="false" customHeight="false" outlineLevel="0" collapsed="false">
      <c r="A95" s="9"/>
      <c r="B95" s="9"/>
      <c r="C95" s="9"/>
      <c r="D95" s="925" t="s">
        <v>803</v>
      </c>
      <c r="E95" s="929" t="n">
        <f aca="false">'NP DuBo GWW'!W57</f>
        <v>0.05</v>
      </c>
      <c r="F95" s="573" t="n">
        <f aca="false">'NP DuBo GWW'!X57</f>
        <v>0.1</v>
      </c>
      <c r="G95" s="573" t="n">
        <f aca="false">'NP DuBo GWW'!Y57</f>
        <v>0.05</v>
      </c>
      <c r="H95" s="398" t="n">
        <f aca="false">'NP DuBo GWW'!Z57</f>
        <v>0</v>
      </c>
      <c r="I95" s="9"/>
      <c r="J95" s="9"/>
      <c r="K95" s="9"/>
      <c r="L95" s="9"/>
      <c r="M95" s="9"/>
      <c r="N95" s="9"/>
      <c r="O95" s="9"/>
      <c r="P95" s="9"/>
      <c r="Q95" s="9"/>
      <c r="W95" s="63"/>
    </row>
    <row r="96" customFormat="false" ht="12.75" hidden="false" customHeight="false" outlineLevel="0" collapsed="false">
      <c r="A96" s="9"/>
      <c r="B96" s="9"/>
      <c r="C96" s="9"/>
      <c r="D96" s="9"/>
      <c r="E96" s="9"/>
      <c r="F96" s="9"/>
      <c r="G96" s="9"/>
      <c r="H96" s="9"/>
      <c r="I96" s="9"/>
      <c r="J96" s="9"/>
      <c r="K96" s="9"/>
      <c r="L96" s="9"/>
      <c r="M96" s="9"/>
      <c r="N96" s="9"/>
      <c r="O96" s="9"/>
      <c r="P96" s="9"/>
      <c r="Q96" s="9"/>
    </row>
    <row r="97" s="977" customFormat="true" ht="12.75" hidden="true" customHeight="false" outlineLevel="0" collapsed="false">
      <c r="S97" s="978"/>
      <c r="T97" s="978"/>
      <c r="U97" s="978"/>
      <c r="V97" s="978"/>
      <c r="W97" s="978"/>
      <c r="X97" s="978"/>
      <c r="Y97" s="978"/>
      <c r="Z97" s="978"/>
      <c r="AA97" s="978"/>
      <c r="AB97" s="978"/>
      <c r="AC97" s="978"/>
      <c r="AD97" s="979"/>
      <c r="AE97" s="979"/>
      <c r="AF97" s="979"/>
      <c r="AG97" s="979"/>
      <c r="AH97" s="979"/>
      <c r="AI97" s="979"/>
      <c r="AJ97" s="979"/>
      <c r="AK97" s="979"/>
      <c r="AL97" s="979"/>
      <c r="AM97" s="979"/>
      <c r="AN97" s="979"/>
      <c r="AO97" s="979"/>
      <c r="AP97" s="979"/>
      <c r="AQ97" s="979"/>
      <c r="AR97" s="979"/>
      <c r="AS97" s="979"/>
      <c r="AT97" s="979"/>
      <c r="AU97" s="979"/>
      <c r="AV97" s="979"/>
      <c r="AW97" s="979"/>
      <c r="AX97" s="979"/>
      <c r="AY97" s="979"/>
      <c r="AZ97" s="979"/>
      <c r="BA97" s="979"/>
      <c r="BB97" s="979"/>
      <c r="BC97" s="979"/>
      <c r="BD97" s="979"/>
      <c r="BE97" s="979"/>
      <c r="BF97" s="979"/>
      <c r="BG97" s="979"/>
      <c r="BH97" s="979"/>
      <c r="BI97" s="979"/>
      <c r="BJ97" s="979"/>
      <c r="BK97" s="979"/>
      <c r="BL97" s="979"/>
      <c r="BM97" s="979"/>
      <c r="BN97" s="979"/>
    </row>
    <row r="98" customFormat="false" ht="15.75" hidden="true" customHeight="false" outlineLevel="0" collapsed="false">
      <c r="A98" s="980"/>
      <c r="B98" s="980"/>
      <c r="C98" s="778"/>
      <c r="D98" s="778"/>
      <c r="E98" s="778"/>
      <c r="F98" s="778"/>
      <c r="G98" s="778"/>
      <c r="H98" s="778"/>
      <c r="I98" s="778"/>
      <c r="J98" s="778"/>
      <c r="K98" s="778"/>
      <c r="L98" s="778"/>
      <c r="M98" s="778"/>
      <c r="N98" s="778"/>
      <c r="O98" s="778"/>
      <c r="P98" s="778"/>
      <c r="Q98" s="778"/>
      <c r="R98" s="778"/>
      <c r="S98" s="63"/>
      <c r="T98" s="63"/>
      <c r="U98" s="63"/>
      <c r="V98" s="63"/>
      <c r="W98" s="63"/>
    </row>
    <row r="99" s="16" customFormat="true" ht="15.75" hidden="true" customHeight="false" outlineLevel="0" collapsed="false">
      <c r="A99" s="63"/>
      <c r="B99" s="980"/>
      <c r="C99" s="63"/>
      <c r="D99" s="63"/>
      <c r="E99" s="63"/>
      <c r="F99" s="63"/>
      <c r="G99" s="63"/>
      <c r="H99" s="63"/>
      <c r="I99" s="63"/>
      <c r="J99" s="63"/>
      <c r="K99" s="63"/>
      <c r="L99" s="63"/>
      <c r="M99" s="63"/>
      <c r="N99" s="63"/>
      <c r="O99" s="63"/>
      <c r="P99" s="63"/>
      <c r="Q99" s="63"/>
      <c r="R99" s="63"/>
      <c r="S99" s="63"/>
      <c r="T99" s="63"/>
      <c r="U99" s="63"/>
      <c r="V99" s="63"/>
      <c r="W99" s="63"/>
      <c r="X99" s="903"/>
      <c r="Y99" s="903"/>
      <c r="Z99" s="903"/>
      <c r="AA99" s="903"/>
      <c r="AB99" s="903"/>
      <c r="AC99" s="903"/>
    </row>
    <row r="100" customFormat="false" ht="12.75" hidden="true" customHeight="false" outlineLevel="0" collapsed="false">
      <c r="A100" s="778"/>
      <c r="B100" s="778"/>
      <c r="C100" s="778"/>
      <c r="D100" s="778"/>
      <c r="E100" s="778"/>
      <c r="F100" s="778"/>
      <c r="G100" s="778"/>
      <c r="H100" s="778"/>
      <c r="I100" s="778"/>
      <c r="J100" s="778"/>
      <c r="K100" s="778"/>
      <c r="L100" s="778"/>
      <c r="M100" s="778"/>
      <c r="N100" s="778"/>
      <c r="O100" s="778"/>
      <c r="P100" s="778"/>
      <c r="Q100" s="778"/>
      <c r="R100" s="778"/>
      <c r="S100" s="63"/>
      <c r="T100" s="63"/>
      <c r="U100" s="63"/>
      <c r="V100" s="63"/>
      <c r="W100" s="63"/>
    </row>
    <row r="101" customFormat="false" ht="12.75" hidden="true" customHeight="false" outlineLevel="0" collapsed="false">
      <c r="A101" s="778"/>
      <c r="B101" s="778"/>
      <c r="C101" s="778"/>
      <c r="D101" s="778"/>
      <c r="E101" s="778"/>
      <c r="F101" s="778"/>
      <c r="G101" s="778"/>
      <c r="H101" s="778"/>
      <c r="I101" s="778"/>
      <c r="J101" s="778"/>
      <c r="K101" s="778"/>
      <c r="L101" s="778"/>
      <c r="M101" s="778"/>
      <c r="N101" s="778"/>
      <c r="O101" s="778"/>
      <c r="P101" s="778"/>
      <c r="Q101" s="778"/>
      <c r="R101" s="778"/>
      <c r="S101" s="63"/>
      <c r="T101" s="63"/>
      <c r="U101" s="63"/>
      <c r="V101" s="63"/>
      <c r="W101" s="63"/>
    </row>
    <row r="102" customFormat="false" ht="12.75" hidden="true" customHeight="false" outlineLevel="0" collapsed="false">
      <c r="A102" s="778"/>
      <c r="B102" s="778"/>
      <c r="C102" s="778"/>
      <c r="D102" s="778"/>
      <c r="E102" s="778"/>
      <c r="F102" s="778"/>
      <c r="G102" s="778"/>
      <c r="H102" s="778"/>
      <c r="I102" s="778"/>
      <c r="J102" s="778"/>
      <c r="K102" s="778"/>
      <c r="L102" s="778"/>
      <c r="M102" s="778"/>
      <c r="N102" s="778"/>
      <c r="O102" s="778"/>
      <c r="P102" s="778"/>
      <c r="Q102" s="778"/>
      <c r="R102" s="778"/>
      <c r="S102" s="63"/>
      <c r="T102" s="63"/>
      <c r="U102" s="63"/>
      <c r="V102" s="63"/>
      <c r="W102" s="63"/>
    </row>
    <row r="103" customFormat="false" ht="12.75" hidden="true" customHeight="false" outlineLevel="0" collapsed="false">
      <c r="A103" s="778"/>
      <c r="B103" s="778"/>
      <c r="C103" s="778"/>
      <c r="D103" s="778"/>
      <c r="E103" s="778"/>
      <c r="F103" s="778"/>
      <c r="G103" s="778"/>
      <c r="H103" s="778"/>
      <c r="I103" s="778"/>
      <c r="J103" s="778"/>
      <c r="K103" s="778"/>
      <c r="L103" s="778"/>
      <c r="M103" s="778"/>
      <c r="N103" s="778"/>
      <c r="O103" s="778"/>
      <c r="P103" s="778"/>
      <c r="Q103" s="778"/>
      <c r="R103" s="778"/>
      <c r="S103" s="63"/>
      <c r="T103" s="63"/>
      <c r="U103" s="63"/>
      <c r="V103" s="63"/>
      <c r="W103" s="63"/>
    </row>
    <row r="104" customFormat="false" ht="12.75" hidden="true" customHeight="false" outlineLevel="0" collapsed="false">
      <c r="A104" s="778"/>
      <c r="B104" s="778"/>
      <c r="C104" s="778"/>
      <c r="D104" s="778"/>
      <c r="E104" s="778"/>
      <c r="F104" s="778"/>
      <c r="G104" s="778"/>
      <c r="H104" s="778"/>
      <c r="I104" s="778"/>
      <c r="J104" s="778"/>
      <c r="K104" s="778"/>
      <c r="L104" s="778"/>
      <c r="M104" s="778"/>
      <c r="N104" s="778"/>
      <c r="O104" s="778"/>
      <c r="P104" s="778"/>
      <c r="Q104" s="778"/>
      <c r="R104" s="778"/>
      <c r="S104" s="63"/>
      <c r="T104" s="63"/>
      <c r="U104" s="63"/>
      <c r="V104" s="63"/>
      <c r="W104" s="63"/>
    </row>
    <row r="105" customFormat="false" ht="12.75" hidden="true" customHeight="false" outlineLevel="0" collapsed="false">
      <c r="A105" s="778"/>
      <c r="B105" s="778"/>
      <c r="C105" s="778"/>
      <c r="D105" s="778"/>
      <c r="E105" s="778"/>
      <c r="F105" s="778"/>
      <c r="G105" s="778"/>
      <c r="H105" s="778"/>
      <c r="I105" s="778"/>
      <c r="J105" s="778"/>
      <c r="K105" s="778"/>
      <c r="L105" s="778"/>
      <c r="M105" s="778"/>
      <c r="N105" s="778"/>
      <c r="O105" s="778"/>
      <c r="P105" s="778"/>
      <c r="Q105" s="778"/>
      <c r="R105" s="778"/>
      <c r="S105" s="63"/>
      <c r="T105" s="63"/>
      <c r="U105" s="63"/>
      <c r="V105" s="63"/>
      <c r="W105" s="63"/>
    </row>
    <row r="106" customFormat="false" ht="12.75" hidden="true" customHeight="false" outlineLevel="0" collapsed="false">
      <c r="A106" s="778"/>
      <c r="B106" s="778"/>
      <c r="C106" s="778"/>
      <c r="D106" s="778"/>
      <c r="E106" s="778"/>
      <c r="F106" s="778"/>
      <c r="G106" s="778"/>
      <c r="H106" s="778"/>
      <c r="I106" s="778"/>
      <c r="J106" s="778"/>
      <c r="K106" s="778"/>
      <c r="L106" s="778"/>
      <c r="M106" s="778"/>
      <c r="N106" s="778"/>
      <c r="O106" s="778"/>
      <c r="P106" s="778"/>
      <c r="Q106" s="778"/>
      <c r="R106" s="778"/>
      <c r="S106" s="63"/>
      <c r="T106" s="63"/>
      <c r="U106" s="63"/>
      <c r="V106" s="63"/>
      <c r="W106" s="63"/>
    </row>
    <row r="107" customFormat="false" ht="12.75" hidden="true" customHeight="false" outlineLevel="0" collapsed="false">
      <c r="A107" s="778"/>
      <c r="B107" s="778"/>
      <c r="C107" s="778"/>
      <c r="D107" s="778"/>
      <c r="E107" s="778"/>
      <c r="F107" s="778"/>
      <c r="G107" s="778"/>
      <c r="H107" s="778"/>
      <c r="I107" s="778"/>
      <c r="J107" s="778"/>
      <c r="K107" s="778"/>
      <c r="L107" s="778"/>
      <c r="M107" s="778"/>
      <c r="N107" s="778"/>
      <c r="O107" s="778"/>
      <c r="P107" s="778"/>
      <c r="Q107" s="778"/>
      <c r="R107" s="778"/>
      <c r="S107" s="63"/>
      <c r="T107" s="63"/>
      <c r="U107" s="63"/>
      <c r="V107" s="63"/>
      <c r="W107" s="63"/>
    </row>
    <row r="108" customFormat="false" ht="12.75" hidden="true" customHeight="true" outlineLevel="0" collapsed="false">
      <c r="A108" s="778"/>
      <c r="B108" s="778"/>
      <c r="C108" s="778"/>
      <c r="D108" s="778"/>
      <c r="E108" s="778"/>
      <c r="F108" s="778"/>
      <c r="G108" s="778"/>
      <c r="H108" s="778"/>
      <c r="I108" s="778"/>
      <c r="J108" s="778"/>
      <c r="K108" s="778"/>
      <c r="L108" s="778"/>
      <c r="M108" s="778"/>
      <c r="N108" s="778"/>
      <c r="O108" s="778"/>
      <c r="P108" s="778"/>
      <c r="Q108" s="778"/>
      <c r="R108" s="778"/>
      <c r="S108" s="63"/>
      <c r="T108" s="63"/>
      <c r="U108" s="63"/>
      <c r="V108" s="63"/>
      <c r="W108" s="63"/>
    </row>
    <row r="109" customFormat="false" ht="12.75" hidden="true" customHeight="true" outlineLevel="0" collapsed="false">
      <c r="A109" s="778"/>
      <c r="B109" s="778"/>
      <c r="C109" s="778"/>
      <c r="D109" s="778"/>
      <c r="E109" s="778"/>
      <c r="F109" s="778"/>
      <c r="G109" s="778"/>
      <c r="H109" s="778"/>
      <c r="I109" s="778"/>
      <c r="J109" s="778"/>
      <c r="K109" s="778"/>
      <c r="L109" s="778"/>
      <c r="M109" s="778"/>
      <c r="N109" s="778"/>
      <c r="O109" s="778"/>
      <c r="P109" s="778"/>
      <c r="Q109" s="778"/>
      <c r="R109" s="778"/>
      <c r="S109" s="63"/>
      <c r="T109" s="63"/>
      <c r="U109" s="63"/>
      <c r="V109" s="63"/>
      <c r="W109" s="63"/>
    </row>
    <row r="110" customFormat="false" ht="12.75" hidden="true" customHeight="true" outlineLevel="0" collapsed="false">
      <c r="A110" s="778"/>
      <c r="B110" s="778"/>
      <c r="C110" s="778"/>
      <c r="D110" s="778"/>
      <c r="E110" s="778"/>
      <c r="F110" s="778"/>
      <c r="G110" s="778"/>
      <c r="H110" s="778"/>
      <c r="I110" s="778"/>
      <c r="J110" s="778"/>
      <c r="K110" s="778"/>
      <c r="L110" s="778"/>
      <c r="M110" s="778"/>
      <c r="N110" s="778"/>
      <c r="O110" s="778"/>
      <c r="P110" s="778"/>
      <c r="Q110" s="778"/>
      <c r="R110" s="778"/>
      <c r="S110" s="63"/>
      <c r="T110" s="63"/>
      <c r="U110" s="63"/>
      <c r="V110" s="63"/>
      <c r="W110" s="63"/>
    </row>
    <row r="111" customFormat="false" ht="12.75" hidden="true" customHeight="true" outlineLevel="0" collapsed="false">
      <c r="A111" s="778"/>
      <c r="B111" s="778"/>
      <c r="C111" s="778"/>
      <c r="D111" s="778"/>
      <c r="E111" s="778"/>
      <c r="F111" s="778"/>
      <c r="G111" s="778"/>
      <c r="H111" s="778"/>
      <c r="I111" s="778"/>
      <c r="J111" s="778"/>
      <c r="K111" s="778"/>
      <c r="L111" s="778"/>
      <c r="M111" s="778"/>
      <c r="N111" s="778"/>
      <c r="O111" s="778"/>
      <c r="P111" s="778"/>
      <c r="Q111" s="778"/>
      <c r="R111" s="778"/>
      <c r="S111" s="63"/>
      <c r="T111" s="63"/>
      <c r="U111" s="63"/>
      <c r="V111" s="63"/>
      <c r="W111" s="63"/>
    </row>
    <row r="112" customFormat="false" ht="12.75" hidden="true" customHeight="false" outlineLevel="0" collapsed="false">
      <c r="A112" s="778"/>
      <c r="B112" s="778"/>
      <c r="C112" s="778"/>
      <c r="D112" s="778"/>
      <c r="E112" s="778"/>
      <c r="F112" s="778"/>
      <c r="G112" s="778"/>
      <c r="H112" s="778"/>
      <c r="I112" s="778"/>
      <c r="J112" s="778"/>
      <c r="K112" s="778"/>
      <c r="L112" s="778"/>
      <c r="M112" s="778"/>
      <c r="N112" s="778"/>
      <c r="O112" s="778"/>
      <c r="P112" s="778"/>
      <c r="Q112" s="778"/>
      <c r="R112" s="778"/>
      <c r="S112" s="63"/>
      <c r="T112" s="63"/>
      <c r="U112" s="63"/>
      <c r="V112" s="63"/>
      <c r="W112" s="63"/>
    </row>
    <row r="113" customFormat="false" ht="12.75" hidden="true" customHeight="false" outlineLevel="0" collapsed="false">
      <c r="A113" s="778"/>
      <c r="B113" s="778"/>
      <c r="C113" s="778"/>
      <c r="D113" s="778"/>
      <c r="E113" s="778"/>
      <c r="F113" s="778"/>
      <c r="G113" s="778"/>
      <c r="H113" s="778"/>
      <c r="I113" s="778"/>
      <c r="J113" s="778"/>
      <c r="K113" s="778"/>
      <c r="L113" s="778"/>
      <c r="M113" s="778"/>
      <c r="N113" s="778"/>
      <c r="O113" s="778"/>
      <c r="P113" s="778"/>
      <c r="Q113" s="778"/>
      <c r="R113" s="778"/>
      <c r="S113" s="63"/>
      <c r="T113" s="63"/>
      <c r="U113" s="63"/>
      <c r="V113" s="63"/>
      <c r="W113" s="63"/>
    </row>
    <row r="114" s="940" customFormat="true" ht="12.75" hidden="true" customHeight="false" outlineLevel="0" collapsed="false">
      <c r="A114" s="942"/>
      <c r="B114" s="942"/>
      <c r="C114" s="942"/>
      <c r="D114" s="942"/>
      <c r="E114" s="942"/>
      <c r="F114" s="942"/>
      <c r="G114" s="942"/>
      <c r="H114" s="942"/>
      <c r="I114" s="942"/>
      <c r="J114" s="942"/>
      <c r="K114" s="942"/>
      <c r="L114" s="942"/>
      <c r="M114" s="942"/>
      <c r="N114" s="942"/>
      <c r="O114" s="942"/>
      <c r="P114" s="942"/>
      <c r="Q114" s="942"/>
      <c r="R114" s="942"/>
      <c r="S114" s="942"/>
      <c r="T114" s="942"/>
      <c r="U114" s="942"/>
      <c r="V114" s="942"/>
      <c r="W114" s="942"/>
      <c r="Z114" s="941"/>
      <c r="AA114" s="941"/>
      <c r="AB114" s="941"/>
      <c r="AC114" s="941"/>
    </row>
    <row r="115" customFormat="false" ht="12.75" hidden="true" customHeight="false" outlineLevel="0" collapsed="false">
      <c r="A115" s="778"/>
      <c r="B115" s="778"/>
      <c r="C115" s="778"/>
      <c r="D115" s="778"/>
      <c r="E115" s="778"/>
      <c r="F115" s="778"/>
      <c r="G115" s="778"/>
      <c r="H115" s="778"/>
      <c r="I115" s="778"/>
      <c r="J115" s="778"/>
      <c r="K115" s="778"/>
      <c r="L115" s="778"/>
      <c r="M115" s="778"/>
      <c r="N115" s="778"/>
      <c r="O115" s="778"/>
      <c r="P115" s="778"/>
      <c r="Q115" s="778"/>
      <c r="R115" s="778"/>
      <c r="S115" s="63"/>
      <c r="T115" s="63"/>
      <c r="U115" s="63"/>
      <c r="V115" s="63"/>
      <c r="W115" s="63"/>
    </row>
    <row r="116" customFormat="false" ht="12.75" hidden="true" customHeight="false" outlineLevel="0" collapsed="false">
      <c r="A116" s="778"/>
      <c r="B116" s="778"/>
      <c r="C116" s="777"/>
      <c r="D116" s="777"/>
      <c r="E116" s="778"/>
      <c r="F116" s="778"/>
      <c r="G116" s="778"/>
      <c r="H116" s="778"/>
      <c r="I116" s="778"/>
      <c r="J116" s="778"/>
      <c r="K116" s="778"/>
      <c r="L116" s="778"/>
      <c r="M116" s="778"/>
      <c r="N116" s="778"/>
      <c r="O116" s="778"/>
      <c r="P116" s="778"/>
      <c r="Q116" s="778"/>
      <c r="R116" s="778"/>
      <c r="S116" s="63"/>
      <c r="T116" s="63"/>
      <c r="U116" s="63"/>
      <c r="V116" s="63"/>
      <c r="W116" s="63"/>
    </row>
    <row r="117" customFormat="false" ht="13.5" hidden="true" customHeight="true" outlineLevel="0" collapsed="false">
      <c r="A117" s="778"/>
      <c r="B117" s="778"/>
      <c r="C117" s="777"/>
      <c r="D117" s="777"/>
      <c r="E117" s="981"/>
      <c r="F117" s="981"/>
      <c r="G117" s="981"/>
      <c r="H117" s="981"/>
      <c r="I117" s="778"/>
      <c r="J117" s="778"/>
      <c r="K117" s="778"/>
      <c r="L117" s="778"/>
      <c r="M117" s="778"/>
      <c r="N117" s="778"/>
      <c r="O117" s="778"/>
      <c r="P117" s="778"/>
      <c r="Q117" s="778"/>
      <c r="R117" s="778"/>
      <c r="S117" s="63"/>
      <c r="T117" s="63"/>
      <c r="U117" s="63"/>
      <c r="V117" s="63"/>
      <c r="W117" s="63"/>
    </row>
    <row r="118" customFormat="false" ht="12.75" hidden="true" customHeight="false" outlineLevel="0" collapsed="false">
      <c r="A118" s="778"/>
      <c r="B118" s="778"/>
      <c r="C118" s="542"/>
      <c r="D118" s="982"/>
      <c r="E118" s="983"/>
      <c r="F118" s="983"/>
      <c r="G118" s="983"/>
      <c r="H118" s="983"/>
      <c r="I118" s="778"/>
      <c r="J118" s="778"/>
      <c r="K118" s="778"/>
      <c r="L118" s="778"/>
      <c r="M118" s="778"/>
      <c r="N118" s="778"/>
      <c r="O118" s="778"/>
      <c r="P118" s="778"/>
      <c r="Q118" s="778"/>
      <c r="R118" s="778"/>
      <c r="S118" s="63"/>
      <c r="T118" s="63"/>
      <c r="U118" s="63"/>
      <c r="V118" s="63"/>
      <c r="W118" s="63"/>
    </row>
    <row r="119" customFormat="false" ht="12.75" hidden="true" customHeight="false" outlineLevel="0" collapsed="false">
      <c r="A119" s="778"/>
      <c r="B119" s="778"/>
      <c r="C119" s="542"/>
      <c r="D119" s="982"/>
      <c r="E119" s="983"/>
      <c r="F119" s="983"/>
      <c r="G119" s="983"/>
      <c r="H119" s="983"/>
      <c r="I119" s="778"/>
      <c r="J119" s="778"/>
      <c r="K119" s="778"/>
      <c r="L119" s="778"/>
      <c r="M119" s="778"/>
      <c r="N119" s="778"/>
      <c r="O119" s="778"/>
      <c r="P119" s="778"/>
      <c r="Q119" s="778"/>
      <c r="R119" s="778"/>
      <c r="S119" s="63"/>
      <c r="T119" s="63"/>
      <c r="U119" s="63"/>
      <c r="V119" s="63"/>
      <c r="W119" s="63"/>
    </row>
    <row r="120" customFormat="false" ht="12.75" hidden="true" customHeight="false" outlineLevel="0" collapsed="false">
      <c r="A120" s="778"/>
      <c r="B120" s="778"/>
      <c r="C120" s="542"/>
      <c r="D120" s="982"/>
      <c r="E120" s="983"/>
      <c r="F120" s="983"/>
      <c r="G120" s="983"/>
      <c r="H120" s="983"/>
      <c r="I120" s="778"/>
      <c r="J120" s="778"/>
      <c r="K120" s="778"/>
      <c r="L120" s="778"/>
      <c r="M120" s="778"/>
      <c r="N120" s="778"/>
      <c r="O120" s="778"/>
      <c r="P120" s="778"/>
      <c r="Q120" s="778"/>
      <c r="R120" s="778"/>
      <c r="S120" s="63"/>
      <c r="T120" s="63"/>
      <c r="U120" s="63"/>
      <c r="V120" s="63"/>
      <c r="W120" s="63"/>
    </row>
    <row r="121" customFormat="false" ht="12.75" hidden="true" customHeight="false" outlineLevel="0" collapsed="false">
      <c r="A121" s="778"/>
      <c r="B121" s="778"/>
      <c r="C121" s="778"/>
      <c r="D121" s="778"/>
      <c r="E121" s="984"/>
      <c r="F121" s="984"/>
      <c r="G121" s="984"/>
      <c r="H121" s="984"/>
      <c r="I121" s="778"/>
      <c r="J121" s="778"/>
      <c r="K121" s="778"/>
      <c r="L121" s="778"/>
      <c r="M121" s="778"/>
      <c r="N121" s="778"/>
      <c r="O121" s="778"/>
      <c r="P121" s="778"/>
      <c r="Q121" s="778"/>
      <c r="R121" s="778"/>
      <c r="S121" s="63"/>
      <c r="T121" s="63"/>
      <c r="U121" s="63"/>
      <c r="V121" s="63"/>
      <c r="W121" s="63"/>
    </row>
    <row r="122" customFormat="false" ht="12.75" hidden="true" customHeight="false" outlineLevel="0" collapsed="false">
      <c r="A122" s="778"/>
      <c r="B122" s="778"/>
      <c r="C122" s="778"/>
      <c r="D122" s="778"/>
      <c r="E122" s="983"/>
      <c r="F122" s="983"/>
      <c r="G122" s="983"/>
      <c r="H122" s="983"/>
      <c r="I122" s="778"/>
      <c r="J122" s="778"/>
      <c r="K122" s="778"/>
      <c r="L122" s="778"/>
      <c r="M122" s="778"/>
      <c r="N122" s="778"/>
      <c r="O122" s="778"/>
      <c r="P122" s="778"/>
      <c r="Q122" s="778"/>
      <c r="R122" s="778"/>
      <c r="S122" s="63"/>
      <c r="T122" s="63"/>
      <c r="U122" s="63"/>
      <c r="V122" s="63"/>
      <c r="W122" s="63"/>
    </row>
    <row r="123" customFormat="false" ht="12.75" hidden="true" customHeight="false" outlineLevel="0" collapsed="false">
      <c r="A123" s="778"/>
      <c r="B123" s="778"/>
      <c r="C123" s="778"/>
      <c r="D123" s="778"/>
      <c r="E123" s="778"/>
      <c r="F123" s="778"/>
      <c r="G123" s="778"/>
      <c r="H123" s="778"/>
      <c r="I123" s="778"/>
      <c r="J123" s="778"/>
      <c r="K123" s="778"/>
      <c r="L123" s="778"/>
      <c r="M123" s="778"/>
      <c r="N123" s="778"/>
      <c r="O123" s="778"/>
      <c r="P123" s="778"/>
      <c r="Q123" s="778"/>
      <c r="R123" s="778"/>
      <c r="S123" s="63"/>
      <c r="T123" s="63"/>
      <c r="U123" s="63"/>
      <c r="V123" s="63"/>
      <c r="W123" s="63"/>
    </row>
    <row r="124" customFormat="false" ht="12.75" hidden="true" customHeight="false" outlineLevel="0" collapsed="false">
      <c r="A124" s="778"/>
      <c r="B124" s="778"/>
      <c r="C124" s="778"/>
      <c r="D124" s="778"/>
      <c r="E124" s="778"/>
      <c r="F124" s="778"/>
      <c r="G124" s="778"/>
      <c r="H124" s="778"/>
      <c r="I124" s="778"/>
      <c r="J124" s="778"/>
      <c r="K124" s="778"/>
      <c r="L124" s="778"/>
      <c r="M124" s="778"/>
      <c r="N124" s="778"/>
      <c r="O124" s="778"/>
      <c r="P124" s="778"/>
      <c r="Q124" s="778"/>
      <c r="R124" s="778"/>
      <c r="S124" s="63"/>
      <c r="T124" s="63"/>
      <c r="U124" s="63"/>
      <c r="V124" s="63"/>
      <c r="W124" s="63"/>
    </row>
    <row r="125" customFormat="false" ht="12.75" hidden="true" customHeight="false" outlineLevel="0" collapsed="false">
      <c r="A125" s="778"/>
      <c r="B125" s="63"/>
      <c r="C125" s="778"/>
      <c r="D125" s="778"/>
      <c r="E125" s="778"/>
      <c r="F125" s="778"/>
      <c r="G125" s="778"/>
      <c r="H125" s="778"/>
      <c r="I125" s="778"/>
      <c r="J125" s="942"/>
      <c r="K125" s="778"/>
      <c r="L125" s="778"/>
      <c r="M125" s="778"/>
      <c r="N125" s="778"/>
      <c r="O125" s="778"/>
      <c r="P125" s="778"/>
      <c r="Q125" s="778"/>
      <c r="R125" s="778"/>
      <c r="S125" s="63"/>
      <c r="T125" s="63"/>
      <c r="U125" s="63"/>
      <c r="V125" s="63"/>
      <c r="W125" s="63"/>
    </row>
    <row r="126" customFormat="false" ht="12.75" hidden="true" customHeight="false" outlineLevel="0" collapsed="false">
      <c r="A126" s="778"/>
      <c r="B126" s="778"/>
      <c r="C126" s="778"/>
      <c r="D126" s="778"/>
      <c r="E126" s="778"/>
      <c r="F126" s="778"/>
      <c r="G126" s="778"/>
      <c r="H126" s="778"/>
      <c r="I126" s="778"/>
      <c r="J126" s="778"/>
      <c r="K126" s="778"/>
      <c r="L126" s="778"/>
      <c r="M126" s="778"/>
      <c r="N126" s="778"/>
      <c r="O126" s="778"/>
      <c r="P126" s="778"/>
      <c r="Q126" s="778"/>
      <c r="R126" s="778"/>
      <c r="S126" s="63"/>
      <c r="T126" s="63"/>
      <c r="U126" s="63"/>
      <c r="V126" s="63"/>
      <c r="W126" s="63"/>
    </row>
    <row r="127" customFormat="false" ht="12.75" hidden="true" customHeight="false" outlineLevel="0" collapsed="false">
      <c r="A127" s="778"/>
      <c r="B127" s="778"/>
      <c r="C127" s="778"/>
      <c r="D127" s="778"/>
      <c r="E127" s="778"/>
      <c r="F127" s="778"/>
      <c r="G127" s="778"/>
      <c r="H127" s="778"/>
      <c r="I127" s="778"/>
      <c r="J127" s="778"/>
      <c r="K127" s="778"/>
      <c r="L127" s="778"/>
      <c r="M127" s="778"/>
      <c r="N127" s="778"/>
      <c r="O127" s="778"/>
      <c r="P127" s="778"/>
      <c r="Q127" s="778"/>
      <c r="R127" s="778"/>
      <c r="S127" s="63"/>
      <c r="T127" s="63"/>
      <c r="U127" s="63"/>
      <c r="V127" s="63"/>
      <c r="W127" s="63"/>
    </row>
    <row r="128" customFormat="false" ht="12.75" hidden="true" customHeight="false" outlineLevel="0" collapsed="false">
      <c r="A128" s="778"/>
      <c r="B128" s="778"/>
      <c r="C128" s="778"/>
      <c r="D128" s="778"/>
      <c r="E128" s="778"/>
      <c r="F128" s="778"/>
      <c r="G128" s="778"/>
      <c r="H128" s="778"/>
      <c r="I128" s="778"/>
      <c r="J128" s="778"/>
      <c r="K128" s="778"/>
      <c r="L128" s="778"/>
      <c r="M128" s="778"/>
      <c r="N128" s="778"/>
      <c r="O128" s="778"/>
      <c r="P128" s="778"/>
      <c r="Q128" s="778"/>
      <c r="R128" s="778"/>
      <c r="S128" s="63"/>
      <c r="T128" s="63"/>
      <c r="U128" s="63"/>
      <c r="V128" s="63"/>
      <c r="W128" s="63"/>
    </row>
    <row r="129" customFormat="false" ht="12.75" hidden="true" customHeight="false" outlineLevel="0" collapsed="false">
      <c r="A129" s="778"/>
      <c r="B129" s="778"/>
      <c r="C129" s="778"/>
      <c r="D129" s="778"/>
      <c r="E129" s="778"/>
      <c r="F129" s="778"/>
      <c r="G129" s="778"/>
      <c r="H129" s="778"/>
      <c r="I129" s="778"/>
      <c r="J129" s="778"/>
      <c r="K129" s="778"/>
      <c r="L129" s="778"/>
      <c r="M129" s="778"/>
      <c r="N129" s="778"/>
      <c r="O129" s="778"/>
      <c r="P129" s="778"/>
      <c r="Q129" s="778"/>
      <c r="R129" s="778"/>
      <c r="S129" s="63"/>
      <c r="T129" s="63"/>
      <c r="U129" s="63"/>
      <c r="V129" s="63"/>
      <c r="W129" s="63"/>
    </row>
    <row r="130" customFormat="false" ht="12.75" hidden="true" customHeight="false" outlineLevel="0" collapsed="false">
      <c r="A130" s="778"/>
      <c r="B130" s="778"/>
      <c r="C130" s="778"/>
      <c r="D130" s="778"/>
      <c r="E130" s="778"/>
      <c r="F130" s="778"/>
      <c r="G130" s="778"/>
      <c r="H130" s="778"/>
      <c r="I130" s="778"/>
      <c r="J130" s="778"/>
      <c r="K130" s="778"/>
      <c r="L130" s="778"/>
      <c r="M130" s="778"/>
      <c r="N130" s="778"/>
      <c r="O130" s="778"/>
      <c r="P130" s="778"/>
      <c r="Q130" s="778"/>
      <c r="R130" s="778"/>
      <c r="S130" s="63"/>
      <c r="T130" s="63"/>
      <c r="U130" s="63"/>
      <c r="V130" s="63"/>
      <c r="W130" s="63"/>
    </row>
    <row r="131" customFormat="false" ht="12.75" hidden="true" customHeight="false" outlineLevel="0" collapsed="false">
      <c r="A131" s="778"/>
      <c r="B131" s="778"/>
      <c r="C131" s="778"/>
      <c r="D131" s="778"/>
      <c r="E131" s="778"/>
      <c r="F131" s="778"/>
      <c r="G131" s="778"/>
      <c r="H131" s="778"/>
      <c r="I131" s="778"/>
      <c r="J131" s="778"/>
      <c r="K131" s="778"/>
      <c r="L131" s="778"/>
      <c r="M131" s="778"/>
      <c r="N131" s="778"/>
      <c r="O131" s="778"/>
      <c r="P131" s="778"/>
      <c r="Q131" s="778"/>
      <c r="R131" s="778"/>
      <c r="S131" s="63"/>
      <c r="T131" s="63"/>
      <c r="U131" s="63"/>
      <c r="V131" s="63"/>
      <c r="W131" s="63"/>
    </row>
    <row r="132" customFormat="false" ht="12.75" hidden="true" customHeight="false" outlineLevel="0" collapsed="false">
      <c r="A132" s="778"/>
      <c r="B132" s="778"/>
      <c r="C132" s="778"/>
      <c r="D132" s="778"/>
      <c r="E132" s="778"/>
      <c r="F132" s="778"/>
      <c r="G132" s="778"/>
      <c r="H132" s="778"/>
      <c r="I132" s="778"/>
      <c r="J132" s="778"/>
      <c r="K132" s="778"/>
      <c r="L132" s="778"/>
      <c r="M132" s="778"/>
      <c r="N132" s="778"/>
      <c r="O132" s="778"/>
      <c r="P132" s="778"/>
      <c r="Q132" s="778"/>
      <c r="R132" s="778"/>
      <c r="S132" s="63"/>
      <c r="T132" s="63"/>
      <c r="U132" s="63"/>
      <c r="V132" s="63"/>
      <c r="W132" s="63"/>
    </row>
    <row r="133" customFormat="false" ht="12.75" hidden="true" customHeight="false" outlineLevel="0" collapsed="false">
      <c r="A133" s="778"/>
      <c r="B133" s="778"/>
      <c r="C133" s="778"/>
      <c r="D133" s="778"/>
      <c r="E133" s="778"/>
      <c r="F133" s="778"/>
      <c r="G133" s="778"/>
      <c r="H133" s="778"/>
      <c r="I133" s="778"/>
      <c r="J133" s="778"/>
      <c r="K133" s="778"/>
      <c r="L133" s="778"/>
      <c r="M133" s="778"/>
      <c r="N133" s="778"/>
      <c r="O133" s="778"/>
      <c r="P133" s="778"/>
      <c r="Q133" s="778"/>
      <c r="R133" s="778"/>
      <c r="S133" s="63"/>
      <c r="T133" s="63"/>
      <c r="U133" s="63"/>
      <c r="V133" s="63"/>
      <c r="W133" s="63"/>
    </row>
    <row r="134" customFormat="false" ht="12.75" hidden="true" customHeight="false" outlineLevel="0" collapsed="false">
      <c r="A134" s="778"/>
      <c r="B134" s="778"/>
      <c r="C134" s="778"/>
      <c r="D134" s="778"/>
      <c r="E134" s="778"/>
      <c r="F134" s="778"/>
      <c r="G134" s="778"/>
      <c r="H134" s="778"/>
      <c r="I134" s="778"/>
      <c r="J134" s="778"/>
      <c r="K134" s="778"/>
      <c r="L134" s="778"/>
      <c r="M134" s="778"/>
      <c r="N134" s="778"/>
      <c r="O134" s="778"/>
      <c r="P134" s="778"/>
      <c r="Q134" s="778"/>
      <c r="R134" s="778"/>
      <c r="S134" s="63"/>
      <c r="T134" s="63"/>
      <c r="U134" s="63"/>
      <c r="V134" s="63"/>
      <c r="W134" s="63"/>
    </row>
    <row r="135" customFormat="false" ht="12.75" hidden="true" customHeight="false" outlineLevel="0" collapsed="false">
      <c r="A135" s="778"/>
      <c r="B135" s="778"/>
      <c r="C135" s="778"/>
      <c r="D135" s="778"/>
      <c r="E135" s="778"/>
      <c r="F135" s="778"/>
      <c r="G135" s="778"/>
      <c r="H135" s="778"/>
      <c r="I135" s="778"/>
      <c r="J135" s="778"/>
      <c r="K135" s="778"/>
      <c r="L135" s="778"/>
      <c r="M135" s="778"/>
      <c r="N135" s="778"/>
      <c r="O135" s="778"/>
      <c r="P135" s="778"/>
      <c r="Q135" s="778"/>
      <c r="R135" s="778"/>
      <c r="S135" s="63"/>
      <c r="T135" s="63"/>
      <c r="U135" s="63"/>
      <c r="V135" s="63"/>
      <c r="W135" s="63"/>
    </row>
    <row r="136" customFormat="false" ht="12.75" hidden="true" customHeight="false" outlineLevel="0" collapsed="false">
      <c r="A136" s="778"/>
      <c r="B136" s="778"/>
      <c r="C136" s="778"/>
      <c r="D136" s="778"/>
      <c r="E136" s="778"/>
      <c r="F136" s="778"/>
      <c r="G136" s="778"/>
      <c r="H136" s="778"/>
      <c r="I136" s="778"/>
      <c r="J136" s="778"/>
      <c r="K136" s="778"/>
      <c r="L136" s="778"/>
      <c r="M136" s="778"/>
      <c r="N136" s="778"/>
      <c r="O136" s="778"/>
      <c r="P136" s="778"/>
      <c r="Q136" s="778"/>
      <c r="R136" s="778"/>
      <c r="S136" s="63"/>
      <c r="T136" s="63"/>
      <c r="U136" s="63"/>
      <c r="V136" s="63"/>
      <c r="W136" s="63"/>
    </row>
    <row r="137" customFormat="false" ht="12.75" hidden="true" customHeight="false" outlineLevel="0" collapsed="false">
      <c r="A137" s="778"/>
      <c r="B137" s="778"/>
      <c r="C137" s="778"/>
      <c r="D137" s="778"/>
      <c r="E137" s="778"/>
      <c r="F137" s="778"/>
      <c r="G137" s="778"/>
      <c r="H137" s="778"/>
      <c r="I137" s="778"/>
      <c r="J137" s="778"/>
      <c r="K137" s="778"/>
      <c r="L137" s="778"/>
      <c r="M137" s="778"/>
      <c r="N137" s="778"/>
      <c r="O137" s="778"/>
      <c r="P137" s="778"/>
      <c r="Q137" s="778"/>
      <c r="R137" s="778"/>
      <c r="S137" s="63"/>
      <c r="T137" s="63"/>
      <c r="U137" s="63"/>
      <c r="V137" s="63"/>
      <c r="W137" s="63"/>
    </row>
    <row r="138" customFormat="false" ht="12.75" hidden="true" customHeight="false" outlineLevel="0" collapsed="false">
      <c r="A138" s="778"/>
      <c r="B138" s="778"/>
      <c r="C138" s="778"/>
      <c r="D138" s="778"/>
      <c r="E138" s="778"/>
      <c r="F138" s="778"/>
      <c r="G138" s="778"/>
      <c r="H138" s="778"/>
      <c r="I138" s="778"/>
      <c r="J138" s="778"/>
      <c r="K138" s="778"/>
      <c r="L138" s="778"/>
      <c r="M138" s="778"/>
      <c r="N138" s="778"/>
      <c r="O138" s="778"/>
      <c r="P138" s="778"/>
      <c r="Q138" s="778"/>
      <c r="R138" s="778"/>
      <c r="S138" s="63"/>
      <c r="T138" s="63"/>
      <c r="U138" s="63"/>
      <c r="V138" s="63"/>
      <c r="W138" s="63"/>
    </row>
    <row r="139" customFormat="false" ht="12.75" hidden="true" customHeight="false" outlineLevel="0" collapsed="false">
      <c r="A139" s="778"/>
      <c r="B139" s="778"/>
      <c r="C139" s="778"/>
      <c r="D139" s="778"/>
      <c r="E139" s="778"/>
      <c r="F139" s="778"/>
      <c r="G139" s="778"/>
      <c r="H139" s="778"/>
      <c r="I139" s="778"/>
      <c r="J139" s="778"/>
      <c r="K139" s="778"/>
      <c r="L139" s="778"/>
      <c r="M139" s="778"/>
      <c r="N139" s="778"/>
      <c r="O139" s="778"/>
      <c r="P139" s="778"/>
      <c r="Q139" s="778"/>
      <c r="R139" s="778"/>
      <c r="S139" s="63"/>
      <c r="T139" s="63"/>
      <c r="U139" s="63"/>
      <c r="V139" s="63"/>
      <c r="W139" s="63"/>
    </row>
    <row r="140" customFormat="false" ht="12.75" hidden="true" customHeight="false" outlineLevel="0" collapsed="false">
      <c r="A140" s="778"/>
      <c r="B140" s="778"/>
      <c r="C140" s="778"/>
      <c r="D140" s="778"/>
      <c r="E140" s="778"/>
      <c r="F140" s="778"/>
      <c r="G140" s="778"/>
      <c r="H140" s="778"/>
      <c r="I140" s="778"/>
      <c r="J140" s="778"/>
      <c r="K140" s="778"/>
      <c r="L140" s="778"/>
      <c r="M140" s="778"/>
      <c r="N140" s="778"/>
      <c r="O140" s="778"/>
      <c r="P140" s="778"/>
      <c r="Q140" s="778"/>
      <c r="R140" s="778"/>
      <c r="S140" s="63"/>
      <c r="T140" s="63"/>
      <c r="U140" s="63"/>
      <c r="V140" s="63"/>
      <c r="W140" s="63"/>
    </row>
    <row r="141" customFormat="false" ht="12.75" hidden="true" customHeight="false" outlineLevel="0" collapsed="false">
      <c r="A141" s="778"/>
      <c r="B141" s="778"/>
      <c r="C141" s="778"/>
      <c r="D141" s="778"/>
      <c r="E141" s="778"/>
      <c r="F141" s="778"/>
      <c r="G141" s="778"/>
      <c r="H141" s="778"/>
      <c r="I141" s="778"/>
      <c r="J141" s="778"/>
      <c r="K141" s="778"/>
      <c r="L141" s="778"/>
      <c r="M141" s="778"/>
      <c r="N141" s="778"/>
      <c r="O141" s="778"/>
      <c r="P141" s="778"/>
      <c r="Q141" s="778"/>
      <c r="R141" s="778"/>
      <c r="S141" s="63"/>
      <c r="T141" s="63"/>
      <c r="U141" s="63"/>
      <c r="V141" s="63"/>
      <c r="W141" s="63"/>
    </row>
    <row r="142" customFormat="false" ht="12.75" hidden="true" customHeight="false" outlineLevel="0" collapsed="false">
      <c r="A142" s="778"/>
      <c r="B142" s="778"/>
      <c r="C142" s="778"/>
      <c r="D142" s="778"/>
      <c r="E142" s="778"/>
      <c r="F142" s="778"/>
      <c r="G142" s="778"/>
      <c r="H142" s="778"/>
      <c r="I142" s="778"/>
      <c r="J142" s="778"/>
      <c r="K142" s="778"/>
      <c r="L142" s="778"/>
      <c r="M142" s="778"/>
      <c r="N142" s="778"/>
      <c r="O142" s="778"/>
      <c r="P142" s="778"/>
      <c r="Q142" s="778"/>
      <c r="R142" s="778"/>
      <c r="S142" s="63"/>
      <c r="T142" s="63"/>
      <c r="U142" s="63"/>
      <c r="V142" s="63"/>
      <c r="W142" s="63"/>
    </row>
    <row r="143" customFormat="false" ht="12.75" hidden="true" customHeight="false" outlineLevel="0" collapsed="false">
      <c r="A143" s="778"/>
      <c r="B143" s="778"/>
      <c r="C143" s="778"/>
      <c r="D143" s="778"/>
      <c r="E143" s="778"/>
      <c r="F143" s="778"/>
      <c r="G143" s="778"/>
      <c r="H143" s="778"/>
      <c r="I143" s="778"/>
      <c r="J143" s="778"/>
      <c r="K143" s="778"/>
      <c r="L143" s="778"/>
      <c r="M143" s="778"/>
      <c r="N143" s="778"/>
      <c r="O143" s="778"/>
      <c r="P143" s="778"/>
      <c r="Q143" s="778"/>
      <c r="R143" s="778"/>
      <c r="S143" s="63"/>
      <c r="T143" s="63"/>
      <c r="U143" s="63"/>
      <c r="V143" s="63"/>
      <c r="W143" s="63"/>
    </row>
    <row r="144" customFormat="false" ht="12.75" hidden="true" customHeight="false" outlineLevel="0" collapsed="false">
      <c r="A144" s="778"/>
      <c r="B144" s="778"/>
      <c r="C144" s="778"/>
      <c r="D144" s="778"/>
      <c r="E144" s="778"/>
      <c r="F144" s="778"/>
      <c r="G144" s="778"/>
      <c r="H144" s="778"/>
      <c r="I144" s="778"/>
      <c r="J144" s="778"/>
      <c r="K144" s="778"/>
      <c r="L144" s="778"/>
      <c r="M144" s="778"/>
      <c r="N144" s="778"/>
      <c r="O144" s="778"/>
      <c r="P144" s="778"/>
      <c r="Q144" s="778"/>
      <c r="R144" s="778"/>
      <c r="S144" s="63"/>
      <c r="T144" s="63"/>
      <c r="U144" s="63"/>
      <c r="V144" s="63"/>
      <c r="W144" s="63"/>
    </row>
    <row r="145" customFormat="false" ht="12.75" hidden="true" customHeight="false" outlineLevel="0" collapsed="false">
      <c r="A145" s="778"/>
      <c r="B145" s="778"/>
      <c r="C145" s="778"/>
      <c r="D145" s="778"/>
      <c r="E145" s="778"/>
      <c r="F145" s="778"/>
      <c r="G145" s="778"/>
      <c r="H145" s="778"/>
      <c r="I145" s="778"/>
      <c r="J145" s="778"/>
      <c r="K145" s="778"/>
      <c r="L145" s="778"/>
      <c r="M145" s="778"/>
      <c r="N145" s="778"/>
      <c r="O145" s="778"/>
      <c r="P145" s="778"/>
      <c r="Q145" s="778"/>
      <c r="R145" s="778"/>
      <c r="S145" s="63"/>
      <c r="T145" s="63"/>
      <c r="U145" s="63"/>
      <c r="V145" s="63"/>
      <c r="W145" s="63"/>
    </row>
    <row r="146" customFormat="false" ht="12.75" hidden="true" customHeight="false" outlineLevel="0" collapsed="false">
      <c r="A146" s="778"/>
      <c r="B146" s="778"/>
      <c r="C146" s="778"/>
      <c r="D146" s="778"/>
      <c r="E146" s="778"/>
      <c r="F146" s="778"/>
      <c r="G146" s="778"/>
      <c r="H146" s="778"/>
      <c r="I146" s="778"/>
      <c r="J146" s="778"/>
      <c r="K146" s="778"/>
      <c r="L146" s="778"/>
      <c r="M146" s="778"/>
      <c r="N146" s="778"/>
      <c r="O146" s="778"/>
      <c r="P146" s="778"/>
      <c r="Q146" s="778"/>
      <c r="R146" s="778"/>
      <c r="S146" s="63"/>
      <c r="T146" s="63"/>
      <c r="U146" s="63"/>
      <c r="V146" s="63"/>
      <c r="W146" s="63"/>
    </row>
    <row r="147" customFormat="false" ht="12.75" hidden="true" customHeight="false" outlineLevel="0" collapsed="false">
      <c r="A147" s="778"/>
      <c r="B147" s="778"/>
      <c r="C147" s="778"/>
      <c r="D147" s="778"/>
      <c r="E147" s="778"/>
      <c r="F147" s="778"/>
      <c r="G147" s="778"/>
      <c r="H147" s="778"/>
      <c r="I147" s="778"/>
      <c r="J147" s="778"/>
      <c r="K147" s="778"/>
      <c r="L147" s="778"/>
      <c r="M147" s="778"/>
      <c r="N147" s="778"/>
      <c r="O147" s="778"/>
      <c r="P147" s="778"/>
      <c r="Q147" s="778"/>
      <c r="R147" s="778"/>
      <c r="S147" s="63"/>
      <c r="T147" s="63"/>
      <c r="U147" s="63"/>
      <c r="V147" s="63"/>
      <c r="W147" s="63"/>
    </row>
    <row r="148" customFormat="false" ht="12.75" hidden="true" customHeight="false" outlineLevel="0" collapsed="false">
      <c r="A148" s="778"/>
      <c r="B148" s="778"/>
      <c r="C148" s="778"/>
      <c r="D148" s="778"/>
      <c r="E148" s="778"/>
      <c r="F148" s="778"/>
      <c r="G148" s="778"/>
      <c r="H148" s="778"/>
      <c r="I148" s="778"/>
      <c r="J148" s="778"/>
      <c r="K148" s="778"/>
      <c r="L148" s="778"/>
      <c r="M148" s="778"/>
      <c r="N148" s="778"/>
      <c r="O148" s="778"/>
      <c r="P148" s="778"/>
      <c r="Q148" s="778"/>
      <c r="R148" s="778"/>
      <c r="S148" s="63"/>
      <c r="T148" s="63"/>
      <c r="U148" s="63"/>
      <c r="V148" s="63"/>
      <c r="W148" s="63"/>
    </row>
    <row r="149" customFormat="false" ht="12.75" hidden="true" customHeight="false" outlineLevel="0" collapsed="false">
      <c r="A149" s="778"/>
      <c r="B149" s="778"/>
      <c r="C149" s="778"/>
      <c r="D149" s="778"/>
      <c r="E149" s="778"/>
      <c r="F149" s="778"/>
      <c r="G149" s="778"/>
      <c r="H149" s="778"/>
      <c r="I149" s="778"/>
      <c r="J149" s="778"/>
      <c r="K149" s="778"/>
      <c r="L149" s="778"/>
      <c r="M149" s="778"/>
      <c r="N149" s="778"/>
      <c r="O149" s="778"/>
      <c r="P149" s="778"/>
      <c r="Q149" s="778"/>
      <c r="R149" s="778"/>
      <c r="S149" s="63"/>
      <c r="T149" s="63"/>
      <c r="U149" s="63"/>
      <c r="V149" s="63"/>
      <c r="W149" s="63"/>
    </row>
    <row r="150" customFormat="false" ht="12.75" hidden="true" customHeight="false" outlineLevel="0" collapsed="false">
      <c r="A150" s="778"/>
      <c r="B150" s="778"/>
      <c r="C150" s="778"/>
      <c r="D150" s="778"/>
      <c r="E150" s="778"/>
      <c r="F150" s="778"/>
      <c r="G150" s="778"/>
      <c r="H150" s="778"/>
      <c r="I150" s="778"/>
      <c r="J150" s="778"/>
      <c r="K150" s="778"/>
      <c r="L150" s="778"/>
      <c r="M150" s="778"/>
      <c r="N150" s="778"/>
      <c r="O150" s="778"/>
      <c r="P150" s="778"/>
      <c r="Q150" s="778"/>
      <c r="R150" s="778"/>
      <c r="S150" s="63"/>
      <c r="T150" s="63"/>
      <c r="U150" s="63"/>
      <c r="V150" s="63"/>
      <c r="W150" s="63"/>
    </row>
    <row r="151" customFormat="false" ht="12.75" hidden="true" customHeight="false" outlineLevel="0" collapsed="false">
      <c r="A151" s="778"/>
      <c r="B151" s="778"/>
      <c r="C151" s="778"/>
      <c r="D151" s="778"/>
      <c r="E151" s="778"/>
      <c r="F151" s="778"/>
      <c r="G151" s="778"/>
      <c r="H151" s="778"/>
      <c r="I151" s="778"/>
      <c r="J151" s="778"/>
      <c r="K151" s="778"/>
      <c r="L151" s="778"/>
      <c r="M151" s="778"/>
      <c r="N151" s="778"/>
      <c r="O151" s="778"/>
      <c r="P151" s="778"/>
      <c r="Q151" s="778"/>
      <c r="R151" s="778"/>
      <c r="S151" s="63"/>
      <c r="T151" s="63"/>
      <c r="U151" s="63"/>
      <c r="V151" s="63"/>
      <c r="W151" s="63"/>
    </row>
    <row r="152" customFormat="false" ht="12.75" hidden="true" customHeight="false" outlineLevel="0" collapsed="false">
      <c r="A152" s="778"/>
      <c r="B152" s="778"/>
      <c r="C152" s="778"/>
      <c r="D152" s="778"/>
      <c r="E152" s="778"/>
      <c r="F152" s="778"/>
      <c r="G152" s="778"/>
      <c r="H152" s="778"/>
      <c r="I152" s="778"/>
      <c r="J152" s="778"/>
      <c r="K152" s="778"/>
      <c r="L152" s="778"/>
      <c r="M152" s="778"/>
      <c r="N152" s="778"/>
      <c r="O152" s="778"/>
      <c r="P152" s="778"/>
      <c r="Q152" s="778"/>
      <c r="R152" s="778"/>
      <c r="S152" s="63"/>
      <c r="T152" s="63"/>
      <c r="U152" s="63"/>
      <c r="V152" s="63"/>
      <c r="W152" s="63"/>
    </row>
    <row r="153" customFormat="false" ht="12.75" hidden="true" customHeight="false" outlineLevel="0" collapsed="false">
      <c r="A153" s="778"/>
      <c r="B153" s="778"/>
      <c r="C153" s="778"/>
      <c r="D153" s="778"/>
      <c r="E153" s="778"/>
      <c r="F153" s="778"/>
      <c r="G153" s="778"/>
      <c r="H153" s="778"/>
      <c r="I153" s="778"/>
      <c r="J153" s="778"/>
      <c r="K153" s="778"/>
      <c r="L153" s="778"/>
      <c r="M153" s="778"/>
      <c r="N153" s="778"/>
      <c r="O153" s="778"/>
      <c r="P153" s="778"/>
      <c r="Q153" s="778"/>
      <c r="R153" s="778"/>
      <c r="S153" s="63"/>
      <c r="T153" s="63"/>
      <c r="U153" s="63"/>
      <c r="V153" s="63"/>
      <c r="W153" s="63"/>
    </row>
    <row r="154" customFormat="false" ht="12.75" hidden="true" customHeight="false" outlineLevel="0" collapsed="false">
      <c r="A154" s="778"/>
      <c r="B154" s="778"/>
      <c r="C154" s="778"/>
      <c r="D154" s="778"/>
      <c r="E154" s="778"/>
      <c r="F154" s="778"/>
      <c r="G154" s="778"/>
      <c r="H154" s="778"/>
      <c r="I154" s="778"/>
      <c r="J154" s="778"/>
      <c r="K154" s="778"/>
      <c r="L154" s="778"/>
      <c r="M154" s="778"/>
      <c r="N154" s="778"/>
      <c r="O154" s="778"/>
      <c r="P154" s="778"/>
      <c r="Q154" s="778"/>
      <c r="R154" s="778"/>
      <c r="S154" s="63"/>
      <c r="T154" s="63"/>
      <c r="U154" s="63"/>
      <c r="V154" s="63"/>
      <c r="W154" s="63"/>
    </row>
    <row r="155" customFormat="false" ht="12.75" hidden="true" customHeight="false" outlineLevel="0" collapsed="false">
      <c r="A155" s="778"/>
      <c r="B155" s="778"/>
      <c r="C155" s="778"/>
      <c r="D155" s="778"/>
      <c r="E155" s="778"/>
      <c r="F155" s="778"/>
      <c r="G155" s="778"/>
      <c r="H155" s="778"/>
      <c r="I155" s="778"/>
      <c r="J155" s="778"/>
      <c r="K155" s="778"/>
      <c r="L155" s="778"/>
      <c r="M155" s="778"/>
      <c r="N155" s="778"/>
      <c r="O155" s="778"/>
      <c r="P155" s="778"/>
      <c r="Q155" s="778"/>
      <c r="R155" s="778"/>
      <c r="S155" s="63"/>
      <c r="T155" s="63"/>
      <c r="U155" s="63"/>
      <c r="V155" s="63"/>
      <c r="W155" s="63"/>
    </row>
    <row r="156" customFormat="false" ht="12.75" hidden="true" customHeight="false" outlineLevel="0" collapsed="false">
      <c r="A156" s="778"/>
      <c r="B156" s="778"/>
      <c r="C156" s="778"/>
      <c r="D156" s="778"/>
      <c r="E156" s="778"/>
      <c r="F156" s="778"/>
      <c r="G156" s="778"/>
      <c r="H156" s="778"/>
      <c r="I156" s="778"/>
      <c r="J156" s="778"/>
      <c r="K156" s="778"/>
      <c r="L156" s="778"/>
      <c r="M156" s="778"/>
      <c r="N156" s="778"/>
      <c r="O156" s="778"/>
      <c r="P156" s="778"/>
      <c r="Q156" s="778"/>
      <c r="R156" s="778"/>
      <c r="S156" s="63"/>
      <c r="T156" s="63"/>
      <c r="U156" s="63"/>
      <c r="V156" s="63"/>
      <c r="W156" s="63"/>
    </row>
    <row r="157" customFormat="false" ht="12.75" hidden="true" customHeight="false" outlineLevel="0" collapsed="false">
      <c r="A157" s="778"/>
      <c r="B157" s="778"/>
      <c r="C157" s="778"/>
      <c r="D157" s="778"/>
      <c r="E157" s="778"/>
      <c r="F157" s="778"/>
      <c r="G157" s="778"/>
      <c r="H157" s="778"/>
      <c r="I157" s="778"/>
      <c r="J157" s="778"/>
      <c r="K157" s="778"/>
      <c r="L157" s="778"/>
      <c r="M157" s="778"/>
      <c r="N157" s="778"/>
      <c r="O157" s="778"/>
      <c r="P157" s="778"/>
      <c r="Q157" s="778"/>
      <c r="R157" s="778"/>
      <c r="S157" s="63"/>
      <c r="T157" s="63"/>
      <c r="U157" s="63"/>
      <c r="V157" s="63"/>
      <c r="W157" s="63"/>
    </row>
    <row r="158" customFormat="false" ht="12.75" hidden="true" customHeight="false" outlineLevel="0" collapsed="false">
      <c r="A158" s="778"/>
      <c r="B158" s="778"/>
      <c r="C158" s="778"/>
      <c r="D158" s="778"/>
      <c r="E158" s="778"/>
      <c r="F158" s="778"/>
      <c r="G158" s="778"/>
      <c r="H158" s="778"/>
      <c r="I158" s="778"/>
      <c r="J158" s="778"/>
      <c r="K158" s="778"/>
      <c r="L158" s="778"/>
      <c r="M158" s="778"/>
      <c r="N158" s="778"/>
      <c r="O158" s="778"/>
      <c r="P158" s="778"/>
      <c r="Q158" s="778"/>
      <c r="R158" s="778"/>
      <c r="S158" s="63"/>
      <c r="T158" s="63"/>
      <c r="U158" s="63"/>
      <c r="V158" s="63"/>
      <c r="W158" s="63"/>
    </row>
    <row r="159" customFormat="false" ht="12.75" hidden="true" customHeight="false" outlineLevel="0" collapsed="false">
      <c r="A159" s="778"/>
      <c r="B159" s="778"/>
      <c r="C159" s="778"/>
      <c r="D159" s="778"/>
      <c r="E159" s="778"/>
      <c r="F159" s="778"/>
      <c r="G159" s="778"/>
      <c r="H159" s="778"/>
      <c r="I159" s="778"/>
      <c r="J159" s="778"/>
      <c r="K159" s="778"/>
      <c r="L159" s="778"/>
      <c r="M159" s="778"/>
      <c r="N159" s="778"/>
      <c r="O159" s="778"/>
      <c r="P159" s="778"/>
      <c r="Q159" s="778"/>
      <c r="R159" s="778"/>
      <c r="S159" s="63"/>
      <c r="T159" s="63"/>
      <c r="U159" s="63"/>
      <c r="V159" s="63"/>
      <c r="W159" s="63"/>
    </row>
    <row r="160" customFormat="false" ht="12.75" hidden="true" customHeight="false" outlineLevel="0" collapsed="false">
      <c r="A160" s="778"/>
      <c r="B160" s="778"/>
      <c r="C160" s="778"/>
      <c r="D160" s="778"/>
      <c r="E160" s="778"/>
      <c r="F160" s="778"/>
      <c r="G160" s="778"/>
      <c r="H160" s="778"/>
      <c r="I160" s="778"/>
      <c r="J160" s="778"/>
      <c r="K160" s="778"/>
      <c r="L160" s="778"/>
      <c r="M160" s="778"/>
      <c r="N160" s="778"/>
      <c r="O160" s="778"/>
      <c r="P160" s="778"/>
      <c r="Q160" s="778"/>
      <c r="R160" s="778"/>
      <c r="S160" s="63"/>
      <c r="T160" s="63"/>
      <c r="U160" s="63"/>
      <c r="V160" s="63"/>
      <c r="W160" s="63"/>
    </row>
    <row r="161" customFormat="false" ht="12.75" hidden="true" customHeight="false" outlineLevel="0" collapsed="false">
      <c r="A161" s="778"/>
      <c r="B161" s="778"/>
      <c r="C161" s="778"/>
      <c r="D161" s="778"/>
      <c r="E161" s="778"/>
      <c r="F161" s="778"/>
      <c r="G161" s="778"/>
      <c r="H161" s="778"/>
      <c r="I161" s="778"/>
      <c r="J161" s="778"/>
      <c r="K161" s="778"/>
      <c r="L161" s="778"/>
      <c r="M161" s="778"/>
      <c r="N161" s="778"/>
      <c r="O161" s="778"/>
      <c r="P161" s="778"/>
      <c r="Q161" s="778"/>
      <c r="R161" s="778"/>
      <c r="S161" s="63"/>
      <c r="T161" s="63"/>
      <c r="U161" s="63"/>
      <c r="V161" s="63"/>
      <c r="W161" s="63"/>
    </row>
    <row r="162" customFormat="false" ht="12.75" hidden="true" customHeight="false" outlineLevel="0" collapsed="false">
      <c r="A162" s="778"/>
      <c r="B162" s="778"/>
      <c r="C162" s="778"/>
      <c r="D162" s="778"/>
      <c r="E162" s="778"/>
      <c r="F162" s="778"/>
      <c r="G162" s="778"/>
      <c r="H162" s="778"/>
      <c r="I162" s="778"/>
      <c r="J162" s="778"/>
      <c r="K162" s="778"/>
      <c r="L162" s="778"/>
      <c r="M162" s="778"/>
      <c r="N162" s="778"/>
      <c r="O162" s="778"/>
      <c r="P162" s="778"/>
      <c r="Q162" s="778"/>
      <c r="R162" s="778"/>
      <c r="S162" s="63"/>
      <c r="T162" s="63"/>
      <c r="U162" s="63"/>
      <c r="V162" s="63"/>
      <c r="W162" s="63"/>
    </row>
    <row r="163" customFormat="false" ht="12.75" hidden="true" customHeight="false" outlineLevel="0" collapsed="false">
      <c r="A163" s="778"/>
      <c r="B163" s="778"/>
      <c r="C163" s="778"/>
      <c r="D163" s="778"/>
      <c r="E163" s="778"/>
      <c r="F163" s="778"/>
      <c r="G163" s="778"/>
      <c r="H163" s="778"/>
      <c r="I163" s="778"/>
      <c r="J163" s="778"/>
      <c r="K163" s="778"/>
      <c r="L163" s="778"/>
      <c r="M163" s="778"/>
      <c r="N163" s="778"/>
      <c r="O163" s="778"/>
      <c r="P163" s="778"/>
      <c r="Q163" s="778"/>
      <c r="R163" s="778"/>
      <c r="S163" s="63"/>
      <c r="T163" s="63"/>
      <c r="U163" s="63"/>
      <c r="V163" s="63"/>
      <c r="W163" s="63"/>
    </row>
    <row r="164" customFormat="false" ht="12.75" hidden="true" customHeight="false" outlineLevel="0" collapsed="false">
      <c r="A164" s="778"/>
      <c r="B164" s="778"/>
      <c r="C164" s="778"/>
      <c r="D164" s="778"/>
      <c r="E164" s="778"/>
      <c r="F164" s="778"/>
      <c r="G164" s="778"/>
      <c r="H164" s="778"/>
      <c r="I164" s="778"/>
      <c r="J164" s="778"/>
      <c r="K164" s="778"/>
      <c r="L164" s="778"/>
      <c r="M164" s="778"/>
      <c r="N164" s="778"/>
      <c r="O164" s="778"/>
      <c r="P164" s="778"/>
      <c r="Q164" s="778"/>
      <c r="R164" s="778"/>
      <c r="S164" s="63"/>
      <c r="T164" s="63"/>
      <c r="U164" s="63"/>
      <c r="V164" s="63"/>
      <c r="W164" s="63"/>
    </row>
    <row r="165" customFormat="false" ht="12.75" hidden="true" customHeight="false" outlineLevel="0" collapsed="false">
      <c r="A165" s="778"/>
      <c r="B165" s="778"/>
      <c r="C165" s="63"/>
      <c r="D165" s="63"/>
      <c r="E165" s="63"/>
      <c r="F165" s="63"/>
      <c r="G165" s="63"/>
      <c r="H165" s="63"/>
      <c r="I165" s="778"/>
      <c r="J165" s="778"/>
      <c r="K165" s="778"/>
      <c r="L165" s="778"/>
      <c r="M165" s="778"/>
      <c r="N165" s="778"/>
      <c r="O165" s="778"/>
      <c r="P165" s="778"/>
      <c r="Q165" s="778"/>
      <c r="R165" s="778"/>
      <c r="S165" s="63"/>
      <c r="T165" s="63"/>
      <c r="U165" s="63"/>
      <c r="V165" s="63"/>
      <c r="W165" s="63"/>
    </row>
    <row r="166" customFormat="false" ht="12.75" hidden="true" customHeight="false" outlineLevel="0" collapsed="false">
      <c r="A166" s="778"/>
      <c r="B166" s="778"/>
      <c r="C166" s="63"/>
      <c r="D166" s="63"/>
      <c r="E166" s="63"/>
      <c r="F166" s="63"/>
      <c r="G166" s="63"/>
      <c r="H166" s="63"/>
      <c r="I166" s="778"/>
      <c r="J166" s="778"/>
      <c r="K166" s="778"/>
      <c r="L166" s="778"/>
      <c r="M166" s="778"/>
      <c r="N166" s="778"/>
      <c r="O166" s="778"/>
      <c r="P166" s="778"/>
      <c r="Q166" s="778"/>
      <c r="R166" s="778"/>
      <c r="S166" s="63"/>
      <c r="T166" s="63"/>
      <c r="U166" s="63"/>
      <c r="V166" s="63"/>
      <c r="W166" s="63"/>
    </row>
    <row r="167" customFormat="false" ht="12.75" hidden="true" customHeight="false" outlineLevel="0" collapsed="false">
      <c r="A167" s="778"/>
      <c r="B167" s="778"/>
      <c r="C167" s="63"/>
      <c r="D167" s="63"/>
      <c r="E167" s="63"/>
      <c r="F167" s="63"/>
      <c r="G167" s="63"/>
      <c r="H167" s="63"/>
      <c r="I167" s="778"/>
      <c r="J167" s="778"/>
      <c r="K167" s="778"/>
      <c r="L167" s="778"/>
      <c r="M167" s="778"/>
      <c r="N167" s="778"/>
      <c r="O167" s="778"/>
      <c r="P167" s="778"/>
      <c r="Q167" s="778"/>
      <c r="R167" s="778"/>
      <c r="S167" s="63"/>
      <c r="T167" s="63"/>
      <c r="U167" s="63"/>
      <c r="V167" s="63"/>
      <c r="W167" s="63"/>
    </row>
    <row r="168" customFormat="false" ht="12.75" hidden="true" customHeight="false" outlineLevel="0" collapsed="false">
      <c r="A168" s="778"/>
      <c r="B168" s="63"/>
      <c r="C168" s="63"/>
      <c r="D168" s="63"/>
      <c r="E168" s="63"/>
      <c r="F168" s="63"/>
      <c r="G168" s="63"/>
      <c r="H168" s="63"/>
      <c r="I168" s="778"/>
      <c r="J168" s="778"/>
      <c r="K168" s="778"/>
      <c r="L168" s="778"/>
      <c r="M168" s="778"/>
      <c r="N168" s="778"/>
      <c r="O168" s="778"/>
      <c r="P168" s="778"/>
      <c r="Q168" s="778"/>
      <c r="R168" s="778"/>
      <c r="S168" s="63"/>
      <c r="T168" s="63"/>
      <c r="U168" s="63"/>
      <c r="V168" s="63"/>
      <c r="W168" s="63"/>
    </row>
    <row r="169" customFormat="false" ht="12.75" hidden="true" customHeight="false" outlineLevel="0" collapsed="false">
      <c r="A169" s="778"/>
      <c r="B169" s="778"/>
      <c r="C169" s="778"/>
      <c r="D169" s="778"/>
      <c r="E169" s="778"/>
      <c r="F169" s="778"/>
      <c r="G169" s="778"/>
      <c r="H169" s="778"/>
      <c r="I169" s="778"/>
      <c r="J169" s="778"/>
      <c r="K169" s="778"/>
      <c r="L169" s="778"/>
      <c r="M169" s="778"/>
      <c r="N169" s="778"/>
      <c r="O169" s="778"/>
      <c r="P169" s="778"/>
      <c r="Q169" s="778"/>
      <c r="R169" s="778"/>
      <c r="S169" s="63"/>
      <c r="T169" s="63"/>
      <c r="U169" s="63"/>
      <c r="V169" s="63"/>
      <c r="W169" s="63"/>
    </row>
    <row r="170" customFormat="false" ht="12.75" hidden="true" customHeight="false" outlineLevel="0" collapsed="false">
      <c r="A170" s="778"/>
      <c r="B170" s="778"/>
      <c r="C170" s="778"/>
      <c r="D170" s="778"/>
      <c r="E170" s="778"/>
      <c r="F170" s="778"/>
      <c r="G170" s="778"/>
      <c r="H170" s="778"/>
      <c r="I170" s="778"/>
      <c r="J170" s="778"/>
      <c r="K170" s="778"/>
      <c r="L170" s="778"/>
      <c r="M170" s="778"/>
      <c r="N170" s="778"/>
      <c r="O170" s="778"/>
      <c r="P170" s="778"/>
      <c r="Q170" s="778"/>
      <c r="R170" s="778"/>
      <c r="S170" s="63"/>
      <c r="T170" s="63"/>
      <c r="U170" s="63"/>
      <c r="V170" s="63"/>
      <c r="W170" s="63"/>
    </row>
    <row r="171" customFormat="false" ht="12.75" hidden="true" customHeight="false" outlineLevel="0" collapsed="false">
      <c r="A171" s="778"/>
      <c r="B171" s="778"/>
      <c r="C171" s="778"/>
      <c r="D171" s="778"/>
      <c r="E171" s="778"/>
      <c r="F171" s="778"/>
      <c r="G171" s="778"/>
      <c r="H171" s="778"/>
      <c r="I171" s="778"/>
      <c r="J171" s="778"/>
      <c r="K171" s="778"/>
      <c r="L171" s="778"/>
      <c r="M171" s="778"/>
      <c r="N171" s="778"/>
      <c r="O171" s="778"/>
      <c r="P171" s="778"/>
      <c r="Q171" s="778"/>
      <c r="R171" s="778"/>
      <c r="S171" s="63"/>
      <c r="T171" s="63"/>
      <c r="U171" s="63"/>
      <c r="V171" s="63"/>
      <c r="W171" s="63"/>
    </row>
    <row r="172" customFormat="false" ht="12.75" hidden="true" customHeight="false" outlineLevel="0" collapsed="false">
      <c r="A172" s="778"/>
      <c r="B172" s="778"/>
      <c r="C172" s="778"/>
      <c r="D172" s="778"/>
      <c r="E172" s="778"/>
      <c r="F172" s="778"/>
      <c r="G172" s="778"/>
      <c r="H172" s="778"/>
      <c r="I172" s="778"/>
      <c r="J172" s="778"/>
      <c r="K172" s="778"/>
      <c r="L172" s="778"/>
      <c r="M172" s="778"/>
      <c r="N172" s="778"/>
      <c r="O172" s="778"/>
      <c r="P172" s="778"/>
      <c r="Q172" s="778"/>
      <c r="R172" s="778"/>
      <c r="S172" s="63"/>
      <c r="T172" s="63"/>
      <c r="U172" s="63"/>
      <c r="V172" s="63"/>
      <c r="W172" s="63"/>
    </row>
    <row r="173" customFormat="false" ht="12.75" hidden="true" customHeight="false" outlineLevel="0" collapsed="false">
      <c r="A173" s="778"/>
      <c r="B173" s="778"/>
      <c r="C173" s="778"/>
      <c r="D173" s="778"/>
      <c r="E173" s="778"/>
      <c r="F173" s="778"/>
      <c r="G173" s="778"/>
      <c r="H173" s="778"/>
      <c r="I173" s="778"/>
      <c r="J173" s="778"/>
      <c r="K173" s="778"/>
      <c r="L173" s="778"/>
      <c r="M173" s="778"/>
      <c r="N173" s="778"/>
      <c r="O173" s="778"/>
      <c r="P173" s="778"/>
      <c r="Q173" s="778"/>
      <c r="R173" s="778"/>
      <c r="S173" s="63"/>
      <c r="T173" s="63"/>
      <c r="U173" s="63"/>
      <c r="V173" s="63"/>
      <c r="W173" s="63"/>
    </row>
    <row r="174" customFormat="false" ht="12.75" hidden="true" customHeight="false" outlineLevel="0" collapsed="false">
      <c r="A174" s="778"/>
      <c r="B174" s="778"/>
      <c r="C174" s="778"/>
      <c r="D174" s="778"/>
      <c r="E174" s="778"/>
      <c r="F174" s="778"/>
      <c r="G174" s="778"/>
      <c r="H174" s="778"/>
      <c r="I174" s="778"/>
      <c r="J174" s="778"/>
      <c r="K174" s="778"/>
      <c r="L174" s="778"/>
      <c r="M174" s="778"/>
      <c r="N174" s="778"/>
      <c r="O174" s="778"/>
      <c r="P174" s="778"/>
      <c r="Q174" s="778"/>
      <c r="R174" s="778"/>
      <c r="S174" s="63"/>
      <c r="T174" s="63"/>
      <c r="U174" s="63"/>
      <c r="V174" s="63"/>
      <c r="W174" s="63"/>
    </row>
    <row r="175" customFormat="false" ht="12.75" hidden="true" customHeight="false" outlineLevel="0" collapsed="false">
      <c r="A175" s="778"/>
      <c r="B175" s="778"/>
      <c r="C175" s="778"/>
      <c r="D175" s="778"/>
      <c r="E175" s="778"/>
      <c r="F175" s="778"/>
      <c r="G175" s="778"/>
      <c r="H175" s="778"/>
      <c r="I175" s="778"/>
      <c r="J175" s="778"/>
      <c r="K175" s="778"/>
      <c r="L175" s="778"/>
      <c r="M175" s="778"/>
      <c r="N175" s="778"/>
      <c r="O175" s="778"/>
      <c r="P175" s="778"/>
      <c r="Q175" s="778"/>
      <c r="R175" s="778"/>
      <c r="S175" s="63"/>
      <c r="T175" s="63"/>
      <c r="U175" s="63"/>
      <c r="V175" s="63"/>
      <c r="W175" s="63"/>
    </row>
    <row r="176" customFormat="false" ht="12.75" hidden="true" customHeight="false" outlineLevel="0" collapsed="false">
      <c r="A176" s="778"/>
      <c r="B176" s="778"/>
      <c r="C176" s="778"/>
      <c r="D176" s="778"/>
      <c r="E176" s="778"/>
      <c r="F176" s="778"/>
      <c r="G176" s="778"/>
      <c r="H176" s="778"/>
      <c r="I176" s="778"/>
      <c r="J176" s="778"/>
      <c r="K176" s="778"/>
      <c r="L176" s="778"/>
      <c r="M176" s="778"/>
      <c r="N176" s="778"/>
      <c r="O176" s="778"/>
      <c r="P176" s="778"/>
      <c r="Q176" s="778"/>
      <c r="R176" s="778"/>
      <c r="S176" s="63"/>
      <c r="T176" s="63"/>
      <c r="U176" s="63"/>
      <c r="V176" s="63"/>
      <c r="W176" s="63"/>
    </row>
    <row r="177" customFormat="false" ht="12.75" hidden="true" customHeight="false" outlineLevel="0" collapsed="false">
      <c r="A177" s="778"/>
      <c r="B177" s="778"/>
      <c r="C177" s="778"/>
      <c r="D177" s="778"/>
      <c r="E177" s="778"/>
      <c r="F177" s="778"/>
      <c r="G177" s="778"/>
      <c r="H177" s="778"/>
      <c r="I177" s="778"/>
      <c r="J177" s="778"/>
      <c r="K177" s="778"/>
      <c r="L177" s="778"/>
      <c r="M177" s="778"/>
      <c r="N177" s="778"/>
      <c r="O177" s="778"/>
      <c r="P177" s="778"/>
      <c r="Q177" s="778"/>
      <c r="R177" s="778"/>
      <c r="S177" s="63"/>
      <c r="T177" s="63"/>
      <c r="U177" s="63"/>
      <c r="V177" s="63"/>
      <c r="W177" s="63"/>
    </row>
    <row r="178" customFormat="false" ht="12.75" hidden="true" customHeight="false" outlineLevel="0" collapsed="false">
      <c r="A178" s="778"/>
      <c r="B178" s="778"/>
      <c r="C178" s="778"/>
      <c r="D178" s="778"/>
      <c r="E178" s="778"/>
      <c r="F178" s="778"/>
      <c r="G178" s="778"/>
      <c r="H178" s="778"/>
      <c r="I178" s="778"/>
      <c r="J178" s="778"/>
      <c r="K178" s="778"/>
      <c r="L178" s="778"/>
      <c r="M178" s="778"/>
      <c r="N178" s="778"/>
      <c r="O178" s="778"/>
      <c r="P178" s="778"/>
      <c r="Q178" s="778"/>
      <c r="R178" s="778"/>
      <c r="S178" s="63"/>
      <c r="T178" s="63"/>
      <c r="U178" s="63"/>
      <c r="V178" s="63"/>
      <c r="W178" s="63"/>
    </row>
    <row r="179" customFormat="false" ht="12.75" hidden="true" customHeight="false" outlineLevel="0" collapsed="false">
      <c r="A179" s="778"/>
      <c r="B179" s="778"/>
      <c r="C179" s="778"/>
      <c r="D179" s="778"/>
      <c r="E179" s="778"/>
      <c r="F179" s="778"/>
      <c r="G179" s="778"/>
      <c r="H179" s="778"/>
      <c r="I179" s="778"/>
      <c r="J179" s="778"/>
      <c r="K179" s="778"/>
      <c r="L179" s="778"/>
      <c r="M179" s="778"/>
      <c r="N179" s="778"/>
      <c r="O179" s="778"/>
      <c r="P179" s="778"/>
      <c r="Q179" s="778"/>
      <c r="R179" s="778"/>
      <c r="S179" s="63"/>
      <c r="T179" s="63"/>
      <c r="U179" s="63"/>
      <c r="V179" s="63"/>
      <c r="W179" s="63"/>
    </row>
    <row r="180" customFormat="false" ht="12.75" hidden="true" customHeight="false" outlineLevel="0" collapsed="false">
      <c r="A180" s="778"/>
      <c r="B180" s="778"/>
      <c r="C180" s="778"/>
      <c r="D180" s="778"/>
      <c r="E180" s="778"/>
      <c r="F180" s="778"/>
      <c r="G180" s="778"/>
      <c r="H180" s="778"/>
      <c r="I180" s="778"/>
      <c r="J180" s="778"/>
      <c r="K180" s="778"/>
      <c r="L180" s="778"/>
      <c r="M180" s="778"/>
      <c r="N180" s="778"/>
      <c r="O180" s="778"/>
      <c r="P180" s="778"/>
      <c r="Q180" s="778"/>
      <c r="R180" s="778"/>
      <c r="S180" s="63"/>
      <c r="T180" s="63"/>
      <c r="U180" s="63"/>
      <c r="V180" s="63"/>
      <c r="W180" s="63"/>
    </row>
    <row r="181" customFormat="false" ht="12.75" hidden="true" customHeight="false" outlineLevel="0" collapsed="false">
      <c r="A181" s="778"/>
      <c r="B181" s="778"/>
      <c r="C181" s="778"/>
      <c r="D181" s="778"/>
      <c r="E181" s="778"/>
      <c r="F181" s="778"/>
      <c r="G181" s="778"/>
      <c r="H181" s="778"/>
      <c r="I181" s="778"/>
      <c r="J181" s="778"/>
      <c r="K181" s="778"/>
      <c r="L181" s="778"/>
      <c r="M181" s="778"/>
      <c r="N181" s="778"/>
      <c r="O181" s="778"/>
      <c r="P181" s="778"/>
      <c r="Q181" s="778"/>
      <c r="R181" s="778"/>
      <c r="S181" s="63"/>
      <c r="T181" s="63"/>
      <c r="U181" s="63"/>
      <c r="V181" s="63"/>
      <c r="W181" s="63"/>
    </row>
    <row r="182" customFormat="false" ht="12.75" hidden="true" customHeight="false" outlineLevel="0" collapsed="false">
      <c r="A182" s="778"/>
      <c r="B182" s="778"/>
      <c r="C182" s="778"/>
      <c r="D182" s="778"/>
      <c r="E182" s="778"/>
      <c r="F182" s="778"/>
      <c r="G182" s="778"/>
      <c r="H182" s="778"/>
      <c r="I182" s="778"/>
      <c r="J182" s="778"/>
      <c r="K182" s="778"/>
      <c r="L182" s="778"/>
      <c r="M182" s="778"/>
      <c r="N182" s="778"/>
      <c r="O182" s="778"/>
      <c r="P182" s="778"/>
      <c r="Q182" s="778"/>
      <c r="R182" s="778"/>
      <c r="S182" s="63"/>
      <c r="T182" s="63"/>
      <c r="U182" s="63"/>
      <c r="V182" s="63"/>
      <c r="W182" s="63"/>
    </row>
    <row r="183" customFormat="false" ht="12.75" hidden="true" customHeight="false" outlineLevel="0" collapsed="false">
      <c r="A183" s="778"/>
      <c r="B183" s="778"/>
      <c r="C183" s="778"/>
      <c r="D183" s="778"/>
      <c r="E183" s="778"/>
      <c r="F183" s="778"/>
      <c r="G183" s="778"/>
      <c r="H183" s="778"/>
      <c r="I183" s="778"/>
      <c r="J183" s="778"/>
      <c r="K183" s="778"/>
      <c r="L183" s="778"/>
      <c r="M183" s="778"/>
      <c r="N183" s="778"/>
      <c r="O183" s="778"/>
      <c r="P183" s="778"/>
      <c r="Q183" s="778"/>
      <c r="R183" s="778"/>
      <c r="S183" s="63"/>
      <c r="T183" s="63"/>
      <c r="U183" s="63"/>
      <c r="V183" s="63"/>
      <c r="W183" s="63"/>
    </row>
    <row r="184" customFormat="false" ht="12.75" hidden="true" customHeight="false" outlineLevel="0" collapsed="false">
      <c r="A184" s="778"/>
      <c r="B184" s="778"/>
      <c r="C184" s="778"/>
      <c r="D184" s="778"/>
      <c r="E184" s="778"/>
      <c r="F184" s="778"/>
      <c r="G184" s="778"/>
      <c r="H184" s="778"/>
      <c r="I184" s="778"/>
      <c r="J184" s="778"/>
      <c r="K184" s="778"/>
      <c r="L184" s="778"/>
      <c r="M184" s="778"/>
      <c r="N184" s="778"/>
      <c r="O184" s="778"/>
      <c r="P184" s="778"/>
      <c r="Q184" s="778"/>
      <c r="R184" s="778"/>
      <c r="S184" s="63"/>
      <c r="T184" s="63"/>
      <c r="U184" s="63"/>
      <c r="V184" s="63"/>
      <c r="W184" s="63"/>
    </row>
    <row r="185" customFormat="false" ht="12.75" hidden="true" customHeight="false" outlineLevel="0" collapsed="false">
      <c r="A185" s="778"/>
      <c r="B185" s="778"/>
      <c r="C185" s="778"/>
      <c r="D185" s="778"/>
      <c r="E185" s="778"/>
      <c r="F185" s="778"/>
      <c r="G185" s="778"/>
      <c r="H185" s="778"/>
      <c r="I185" s="778"/>
      <c r="J185" s="778"/>
      <c r="K185" s="778"/>
      <c r="L185" s="778"/>
      <c r="M185" s="778"/>
      <c r="N185" s="778"/>
      <c r="O185" s="778"/>
      <c r="P185" s="778"/>
      <c r="Q185" s="778"/>
      <c r="R185" s="778"/>
      <c r="S185" s="63"/>
      <c r="T185" s="63"/>
      <c r="U185" s="63"/>
      <c r="V185" s="63"/>
      <c r="W185" s="63"/>
    </row>
    <row r="186" customFormat="false" ht="12.75" hidden="true" customHeight="false" outlineLevel="0" collapsed="false">
      <c r="A186" s="778"/>
      <c r="B186" s="778"/>
      <c r="C186" s="778"/>
      <c r="D186" s="778"/>
      <c r="E186" s="778"/>
      <c r="F186" s="778"/>
      <c r="G186" s="778"/>
      <c r="H186" s="778"/>
      <c r="I186" s="778"/>
      <c r="J186" s="778"/>
      <c r="K186" s="778"/>
      <c r="L186" s="778"/>
      <c r="M186" s="778"/>
      <c r="N186" s="778"/>
      <c r="O186" s="778"/>
      <c r="P186" s="778"/>
      <c r="Q186" s="778"/>
      <c r="R186" s="778"/>
      <c r="S186" s="63"/>
      <c r="T186" s="63"/>
      <c r="U186" s="63"/>
      <c r="V186" s="63"/>
      <c r="W186" s="63"/>
    </row>
    <row r="187" customFormat="false" ht="12.75" hidden="true" customHeight="false" outlineLevel="0" collapsed="false">
      <c r="A187" s="778"/>
      <c r="B187" s="778"/>
      <c r="C187" s="778"/>
      <c r="D187" s="778"/>
      <c r="E187" s="778"/>
      <c r="F187" s="778"/>
      <c r="G187" s="778"/>
      <c r="H187" s="778"/>
      <c r="I187" s="778"/>
      <c r="J187" s="778"/>
      <c r="K187" s="778"/>
      <c r="L187" s="778"/>
      <c r="M187" s="778"/>
      <c r="N187" s="778"/>
      <c r="O187" s="778"/>
      <c r="P187" s="778"/>
      <c r="Q187" s="778"/>
      <c r="R187" s="778"/>
      <c r="S187" s="63"/>
      <c r="T187" s="63"/>
      <c r="U187" s="63"/>
      <c r="V187" s="63"/>
      <c r="W187" s="63"/>
    </row>
    <row r="188" customFormat="false" ht="12.75" hidden="true" customHeight="false" outlineLevel="0" collapsed="false">
      <c r="A188" s="778"/>
      <c r="B188" s="778"/>
      <c r="C188" s="778"/>
      <c r="D188" s="778"/>
      <c r="E188" s="778"/>
      <c r="F188" s="778"/>
      <c r="G188" s="778"/>
      <c r="H188" s="778"/>
      <c r="I188" s="778"/>
      <c r="J188" s="778"/>
      <c r="K188" s="778"/>
      <c r="L188" s="778"/>
      <c r="M188" s="778"/>
      <c r="N188" s="778"/>
      <c r="O188" s="778"/>
      <c r="P188" s="778"/>
      <c r="Q188" s="778"/>
      <c r="R188" s="778"/>
      <c r="S188" s="63"/>
      <c r="T188" s="63"/>
      <c r="U188" s="63"/>
      <c r="V188" s="63"/>
      <c r="W188" s="63"/>
    </row>
    <row r="189" customFormat="false" ht="12.75" hidden="true" customHeight="false" outlineLevel="0" collapsed="false">
      <c r="A189" s="778"/>
      <c r="B189" s="778"/>
      <c r="C189" s="778"/>
      <c r="D189" s="778"/>
      <c r="E189" s="778"/>
      <c r="F189" s="778"/>
      <c r="G189" s="778"/>
      <c r="H189" s="778"/>
      <c r="I189" s="778"/>
      <c r="J189" s="778"/>
      <c r="K189" s="778"/>
      <c r="L189" s="778"/>
      <c r="M189" s="778"/>
      <c r="N189" s="778"/>
      <c r="O189" s="778"/>
      <c r="P189" s="778"/>
      <c r="Q189" s="778"/>
      <c r="R189" s="778"/>
      <c r="S189" s="63"/>
      <c r="T189" s="63"/>
      <c r="U189" s="63"/>
      <c r="V189" s="63"/>
      <c r="W189" s="63"/>
    </row>
    <row r="190" customFormat="false" ht="12.75" hidden="true" customHeight="false" outlineLevel="0" collapsed="false">
      <c r="A190" s="778"/>
      <c r="B190" s="778"/>
      <c r="C190" s="778"/>
      <c r="D190" s="778"/>
      <c r="E190" s="778"/>
      <c r="F190" s="778"/>
      <c r="G190" s="778"/>
      <c r="H190" s="778"/>
      <c r="I190" s="778"/>
      <c r="J190" s="778"/>
      <c r="K190" s="778"/>
      <c r="L190" s="778"/>
      <c r="M190" s="778"/>
      <c r="N190" s="778"/>
      <c r="O190" s="778"/>
      <c r="P190" s="778"/>
      <c r="Q190" s="778"/>
      <c r="R190" s="778"/>
      <c r="S190" s="63"/>
      <c r="T190" s="63"/>
      <c r="U190" s="63"/>
      <c r="V190" s="63"/>
      <c r="W190" s="63"/>
    </row>
    <row r="191" customFormat="false" ht="12.75" hidden="true" customHeight="false" outlineLevel="0" collapsed="false">
      <c r="A191" s="778"/>
      <c r="B191" s="778"/>
      <c r="C191" s="778"/>
      <c r="D191" s="778"/>
      <c r="E191" s="778"/>
      <c r="F191" s="778"/>
      <c r="G191" s="778"/>
      <c r="H191" s="778"/>
      <c r="I191" s="778"/>
      <c r="J191" s="778"/>
      <c r="K191" s="778"/>
      <c r="L191" s="778"/>
      <c r="M191" s="778"/>
      <c r="N191" s="778"/>
      <c r="O191" s="778"/>
      <c r="P191" s="778"/>
      <c r="Q191" s="778"/>
      <c r="R191" s="778"/>
      <c r="S191" s="63"/>
      <c r="T191" s="63"/>
      <c r="U191" s="63"/>
      <c r="V191" s="63"/>
      <c r="W191" s="63"/>
    </row>
    <row r="192" customFormat="false" ht="12.75" hidden="true" customHeight="false" outlineLevel="0" collapsed="false">
      <c r="A192" s="778"/>
      <c r="B192" s="778"/>
      <c r="C192" s="778"/>
      <c r="D192" s="778"/>
      <c r="E192" s="778"/>
      <c r="F192" s="778"/>
      <c r="G192" s="778"/>
      <c r="H192" s="778"/>
      <c r="I192" s="778"/>
      <c r="J192" s="778"/>
      <c r="K192" s="778"/>
      <c r="L192" s="778"/>
      <c r="M192" s="778"/>
      <c r="N192" s="778"/>
      <c r="O192" s="778"/>
      <c r="P192" s="778"/>
      <c r="Q192" s="778"/>
      <c r="R192" s="778"/>
      <c r="S192" s="63"/>
      <c r="T192" s="63"/>
      <c r="U192" s="63"/>
      <c r="V192" s="63"/>
      <c r="W192" s="63"/>
    </row>
    <row r="193" customFormat="false" ht="12.75" hidden="true" customHeight="false" outlineLevel="0" collapsed="false">
      <c r="A193" s="778"/>
      <c r="B193" s="778"/>
      <c r="C193" s="778"/>
      <c r="D193" s="778"/>
      <c r="E193" s="778"/>
      <c r="F193" s="778"/>
      <c r="G193" s="778"/>
      <c r="H193" s="778"/>
      <c r="I193" s="778"/>
      <c r="J193" s="778"/>
      <c r="K193" s="778"/>
      <c r="L193" s="778"/>
      <c r="M193" s="778"/>
      <c r="N193" s="778"/>
      <c r="O193" s="778"/>
      <c r="P193" s="778"/>
      <c r="Q193" s="778"/>
      <c r="R193" s="778"/>
      <c r="S193" s="63"/>
      <c r="T193" s="63"/>
      <c r="U193" s="63"/>
      <c r="V193" s="63"/>
      <c r="W193" s="63"/>
    </row>
    <row r="194" customFormat="false" ht="12.75" hidden="true" customHeight="false" outlineLevel="0" collapsed="false">
      <c r="A194" s="778"/>
      <c r="B194" s="778"/>
      <c r="C194" s="778"/>
      <c r="D194" s="778"/>
      <c r="E194" s="778"/>
      <c r="F194" s="778"/>
      <c r="G194" s="778"/>
      <c r="H194" s="778"/>
      <c r="I194" s="778"/>
      <c r="J194" s="778"/>
      <c r="K194" s="778"/>
      <c r="L194" s="778"/>
      <c r="M194" s="778"/>
      <c r="N194" s="778"/>
      <c r="O194" s="778"/>
      <c r="P194" s="778"/>
      <c r="Q194" s="778"/>
      <c r="R194" s="778"/>
      <c r="S194" s="63"/>
      <c r="T194" s="63"/>
      <c r="U194" s="63"/>
      <c r="V194" s="63"/>
      <c r="W194" s="63"/>
    </row>
    <row r="195" customFormat="false" ht="12.75" hidden="true" customHeight="false" outlineLevel="0" collapsed="false">
      <c r="A195" s="778"/>
      <c r="B195" s="778"/>
      <c r="C195" s="778"/>
      <c r="D195" s="778"/>
      <c r="E195" s="778"/>
      <c r="F195" s="778"/>
      <c r="G195" s="778"/>
      <c r="H195" s="778"/>
      <c r="I195" s="778"/>
      <c r="J195" s="778"/>
      <c r="K195" s="778"/>
      <c r="L195" s="778"/>
      <c r="M195" s="778"/>
      <c r="N195" s="778"/>
      <c r="O195" s="778"/>
      <c r="P195" s="778"/>
      <c r="Q195" s="778"/>
      <c r="R195" s="778"/>
      <c r="S195" s="63"/>
      <c r="T195" s="63"/>
      <c r="U195" s="63"/>
      <c r="V195" s="63"/>
      <c r="W195" s="63"/>
    </row>
    <row r="196" customFormat="false" ht="12.75" hidden="true" customHeight="false" outlineLevel="0" collapsed="false">
      <c r="A196" s="778"/>
      <c r="B196" s="778"/>
      <c r="C196" s="778"/>
      <c r="D196" s="778"/>
      <c r="E196" s="778"/>
      <c r="F196" s="778"/>
      <c r="G196" s="778"/>
      <c r="H196" s="778"/>
      <c r="I196" s="778"/>
      <c r="J196" s="778"/>
      <c r="K196" s="778"/>
      <c r="L196" s="778"/>
      <c r="M196" s="778"/>
      <c r="N196" s="778"/>
      <c r="O196" s="778"/>
      <c r="P196" s="778"/>
      <c r="Q196" s="778"/>
      <c r="R196" s="778"/>
      <c r="S196" s="63"/>
      <c r="T196" s="63"/>
      <c r="U196" s="63"/>
      <c r="V196" s="63"/>
      <c r="W196" s="63"/>
    </row>
    <row r="197" customFormat="false" ht="12.75" hidden="true" customHeight="false" outlineLevel="0" collapsed="false">
      <c r="A197" s="778"/>
      <c r="B197" s="778"/>
      <c r="C197" s="778"/>
      <c r="D197" s="778"/>
      <c r="E197" s="778"/>
      <c r="F197" s="778"/>
      <c r="G197" s="778"/>
      <c r="H197" s="778"/>
      <c r="I197" s="778"/>
      <c r="J197" s="778"/>
      <c r="K197" s="778"/>
      <c r="L197" s="778"/>
      <c r="M197" s="778"/>
      <c r="N197" s="778"/>
      <c r="O197" s="778"/>
      <c r="P197" s="778"/>
      <c r="Q197" s="778"/>
      <c r="R197" s="778"/>
      <c r="S197" s="63"/>
      <c r="T197" s="63"/>
      <c r="U197" s="63"/>
      <c r="V197" s="63"/>
      <c r="W197" s="63"/>
    </row>
    <row r="198" customFormat="false" ht="12.75" hidden="true" customHeight="false" outlineLevel="0" collapsed="false">
      <c r="A198" s="778"/>
      <c r="B198" s="778"/>
      <c r="C198" s="778"/>
      <c r="D198" s="778"/>
      <c r="E198" s="778"/>
      <c r="F198" s="778"/>
      <c r="G198" s="778"/>
      <c r="H198" s="778"/>
      <c r="I198" s="778"/>
      <c r="J198" s="778"/>
      <c r="K198" s="778"/>
      <c r="L198" s="778"/>
      <c r="M198" s="778"/>
      <c r="N198" s="778"/>
      <c r="O198" s="778"/>
      <c r="P198" s="778"/>
      <c r="Q198" s="778"/>
      <c r="R198" s="778"/>
      <c r="S198" s="63"/>
      <c r="T198" s="63"/>
      <c r="U198" s="63"/>
      <c r="V198" s="63"/>
      <c r="W198" s="63"/>
    </row>
    <row r="199" customFormat="false" ht="12.75" hidden="true" customHeight="false" outlineLevel="0" collapsed="false">
      <c r="A199" s="778"/>
      <c r="B199" s="778"/>
      <c r="C199" s="778"/>
      <c r="D199" s="778"/>
      <c r="E199" s="778"/>
      <c r="F199" s="778"/>
      <c r="G199" s="778"/>
      <c r="H199" s="778"/>
      <c r="I199" s="778"/>
      <c r="J199" s="778"/>
      <c r="K199" s="778"/>
      <c r="L199" s="778"/>
      <c r="M199" s="778"/>
      <c r="N199" s="778"/>
      <c r="O199" s="778"/>
      <c r="P199" s="778"/>
      <c r="Q199" s="778"/>
      <c r="R199" s="778"/>
      <c r="S199" s="63"/>
      <c r="T199" s="63"/>
      <c r="U199" s="63"/>
      <c r="V199" s="63"/>
      <c r="W199" s="63"/>
    </row>
    <row r="200" customFormat="false" ht="12.75" hidden="true" customHeight="false" outlineLevel="0" collapsed="false">
      <c r="A200" s="778"/>
      <c r="B200" s="778"/>
      <c r="C200" s="778"/>
      <c r="D200" s="778"/>
      <c r="E200" s="778"/>
      <c r="F200" s="778"/>
      <c r="G200" s="778"/>
      <c r="H200" s="778"/>
      <c r="I200" s="778"/>
      <c r="J200" s="778"/>
      <c r="K200" s="778"/>
      <c r="L200" s="778"/>
      <c r="M200" s="778"/>
      <c r="N200" s="778"/>
      <c r="O200" s="778"/>
      <c r="P200" s="778"/>
      <c r="Q200" s="778"/>
      <c r="R200" s="778"/>
      <c r="S200" s="63"/>
      <c r="T200" s="63"/>
      <c r="U200" s="63"/>
      <c r="V200" s="63"/>
      <c r="W200" s="63"/>
    </row>
    <row r="201" customFormat="false" ht="12.75" hidden="true" customHeight="false" outlineLevel="0" collapsed="false">
      <c r="A201" s="778"/>
      <c r="B201" s="778"/>
      <c r="C201" s="778"/>
      <c r="D201" s="778"/>
      <c r="E201" s="778"/>
      <c r="F201" s="778"/>
      <c r="G201" s="778"/>
      <c r="H201" s="778"/>
      <c r="I201" s="778"/>
      <c r="J201" s="778"/>
      <c r="K201" s="778"/>
      <c r="L201" s="778"/>
      <c r="M201" s="778"/>
      <c r="N201" s="778"/>
      <c r="O201" s="778"/>
      <c r="P201" s="778"/>
      <c r="Q201" s="778"/>
      <c r="R201" s="778"/>
      <c r="S201" s="63"/>
      <c r="T201" s="63"/>
      <c r="U201" s="63"/>
      <c r="V201" s="63"/>
      <c r="W201" s="63"/>
    </row>
    <row r="202" customFormat="false" ht="12.75" hidden="true" customHeight="false" outlineLevel="0" collapsed="false">
      <c r="A202" s="778"/>
      <c r="B202" s="778"/>
      <c r="C202" s="778"/>
      <c r="D202" s="778"/>
      <c r="E202" s="778"/>
      <c r="F202" s="778"/>
      <c r="G202" s="778"/>
      <c r="H202" s="778"/>
      <c r="I202" s="778"/>
      <c r="J202" s="778"/>
      <c r="K202" s="778"/>
      <c r="L202" s="778"/>
      <c r="M202" s="778"/>
      <c r="N202" s="778"/>
      <c r="O202" s="778"/>
      <c r="P202" s="778"/>
      <c r="Q202" s="778"/>
      <c r="R202" s="778"/>
      <c r="S202" s="63"/>
      <c r="T202" s="63"/>
      <c r="U202" s="63"/>
      <c r="V202" s="63"/>
      <c r="W202" s="63"/>
    </row>
    <row r="203" customFormat="false" ht="12.75" hidden="true" customHeight="false" outlineLevel="0" collapsed="false">
      <c r="A203" s="778"/>
      <c r="B203" s="778"/>
      <c r="C203" s="778"/>
      <c r="D203" s="778"/>
      <c r="E203" s="778"/>
      <c r="F203" s="778"/>
      <c r="G203" s="778"/>
      <c r="H203" s="778"/>
      <c r="I203" s="778"/>
      <c r="J203" s="778"/>
      <c r="K203" s="778"/>
      <c r="L203" s="778"/>
      <c r="M203" s="778"/>
      <c r="N203" s="778"/>
      <c r="O203" s="778"/>
      <c r="P203" s="778"/>
      <c r="Q203" s="778"/>
      <c r="R203" s="778"/>
      <c r="S203" s="63"/>
      <c r="T203" s="63"/>
      <c r="U203" s="63"/>
      <c r="V203" s="63"/>
      <c r="W203" s="63"/>
    </row>
    <row r="204" customFormat="false" ht="12.75" hidden="true" customHeight="false" outlineLevel="0" collapsed="false">
      <c r="A204" s="778"/>
      <c r="B204" s="778"/>
      <c r="C204" s="778"/>
      <c r="D204" s="778"/>
      <c r="E204" s="778"/>
      <c r="F204" s="778"/>
      <c r="G204" s="778"/>
      <c r="H204" s="778"/>
      <c r="I204" s="778"/>
      <c r="J204" s="778"/>
      <c r="K204" s="778"/>
      <c r="L204" s="778"/>
      <c r="M204" s="778"/>
      <c r="N204" s="778"/>
      <c r="O204" s="778"/>
      <c r="P204" s="778"/>
      <c r="Q204" s="778"/>
      <c r="R204" s="778"/>
      <c r="S204" s="63"/>
      <c r="T204" s="63"/>
      <c r="U204" s="63"/>
      <c r="V204" s="63"/>
      <c r="W204" s="63"/>
    </row>
    <row r="205" customFormat="false" ht="12.75" hidden="true" customHeight="false" outlineLevel="0" collapsed="false">
      <c r="A205" s="778"/>
      <c r="B205" s="778"/>
      <c r="C205" s="778"/>
      <c r="D205" s="778"/>
      <c r="E205" s="778"/>
      <c r="F205" s="778"/>
      <c r="G205" s="778"/>
      <c r="H205" s="778"/>
      <c r="I205" s="778"/>
      <c r="J205" s="778"/>
      <c r="K205" s="778"/>
      <c r="L205" s="778"/>
      <c r="M205" s="778"/>
      <c r="N205" s="778"/>
      <c r="O205" s="778"/>
      <c r="P205" s="778"/>
      <c r="Q205" s="778"/>
      <c r="R205" s="778"/>
      <c r="S205" s="63"/>
      <c r="T205" s="63"/>
      <c r="U205" s="63"/>
      <c r="V205" s="63"/>
      <c r="W205" s="63"/>
    </row>
    <row r="206" customFormat="false" ht="12.75" hidden="true" customHeight="false" outlineLevel="0" collapsed="false">
      <c r="A206" s="778"/>
      <c r="B206" s="778"/>
      <c r="C206" s="778"/>
      <c r="D206" s="778"/>
      <c r="E206" s="778"/>
      <c r="F206" s="778"/>
      <c r="G206" s="778"/>
      <c r="H206" s="778"/>
      <c r="I206" s="778"/>
      <c r="J206" s="778"/>
      <c r="K206" s="778"/>
      <c r="L206" s="778"/>
      <c r="M206" s="778"/>
      <c r="N206" s="778"/>
      <c r="O206" s="778"/>
      <c r="P206" s="778"/>
      <c r="Q206" s="778"/>
      <c r="R206" s="778"/>
      <c r="S206" s="63"/>
      <c r="T206" s="63"/>
      <c r="U206" s="63"/>
      <c r="V206" s="63"/>
      <c r="W206" s="63"/>
    </row>
    <row r="207" customFormat="false" ht="12.75" hidden="true" customHeight="false" outlineLevel="0" collapsed="false">
      <c r="A207" s="778"/>
      <c r="B207" s="778"/>
      <c r="C207" s="778"/>
      <c r="D207" s="778"/>
      <c r="E207" s="778"/>
      <c r="F207" s="778"/>
      <c r="G207" s="778"/>
      <c r="H207" s="778"/>
      <c r="I207" s="778"/>
      <c r="J207" s="778"/>
      <c r="K207" s="778"/>
      <c r="L207" s="778"/>
      <c r="M207" s="778"/>
      <c r="N207" s="778"/>
      <c r="O207" s="778"/>
      <c r="P207" s="778"/>
      <c r="Q207" s="778"/>
      <c r="R207" s="778"/>
      <c r="S207" s="63"/>
      <c r="T207" s="63"/>
      <c r="U207" s="63"/>
      <c r="V207" s="63"/>
      <c r="W207" s="63"/>
    </row>
    <row r="208" customFormat="false" ht="12.75" hidden="true" customHeight="false" outlineLevel="0" collapsed="false">
      <c r="A208" s="778"/>
      <c r="B208" s="778"/>
      <c r="C208" s="778"/>
      <c r="D208" s="778"/>
      <c r="E208" s="778"/>
      <c r="F208" s="778"/>
      <c r="G208" s="778"/>
      <c r="H208" s="778"/>
      <c r="I208" s="778"/>
      <c r="J208" s="778"/>
      <c r="K208" s="778"/>
      <c r="L208" s="778"/>
      <c r="M208" s="778"/>
      <c r="N208" s="778"/>
      <c r="O208" s="778"/>
      <c r="P208" s="778"/>
      <c r="Q208" s="778"/>
      <c r="R208" s="778"/>
      <c r="S208" s="63"/>
      <c r="T208" s="63"/>
      <c r="U208" s="63"/>
      <c r="V208" s="63"/>
      <c r="W208" s="63"/>
    </row>
    <row r="209" customFormat="false" ht="12.75" hidden="true" customHeight="false" outlineLevel="0" collapsed="false">
      <c r="A209" s="778"/>
      <c r="B209" s="778"/>
      <c r="C209" s="778"/>
      <c r="D209" s="778"/>
      <c r="E209" s="778"/>
      <c r="F209" s="778"/>
      <c r="G209" s="778"/>
      <c r="H209" s="778"/>
      <c r="I209" s="778"/>
      <c r="J209" s="778"/>
      <c r="K209" s="778"/>
      <c r="L209" s="778"/>
      <c r="M209" s="778"/>
      <c r="N209" s="778"/>
      <c r="O209" s="778"/>
      <c r="P209" s="778"/>
      <c r="Q209" s="778"/>
      <c r="R209" s="778"/>
      <c r="S209" s="63"/>
      <c r="T209" s="63"/>
      <c r="U209" s="63"/>
      <c r="V209" s="63"/>
      <c r="W209" s="63"/>
    </row>
    <row r="210" customFormat="false" ht="12.75" hidden="true" customHeight="false" outlineLevel="0" collapsed="false">
      <c r="A210" s="778"/>
      <c r="B210" s="778"/>
      <c r="C210" s="778"/>
      <c r="D210" s="778"/>
      <c r="E210" s="778"/>
      <c r="F210" s="778"/>
      <c r="G210" s="778"/>
      <c r="H210" s="778"/>
      <c r="I210" s="778"/>
      <c r="J210" s="778"/>
      <c r="K210" s="778"/>
      <c r="L210" s="778"/>
      <c r="M210" s="778"/>
      <c r="N210" s="778"/>
      <c r="O210" s="778"/>
      <c r="P210" s="778"/>
      <c r="Q210" s="778"/>
      <c r="R210" s="778"/>
      <c r="S210" s="63"/>
      <c r="T210" s="63"/>
      <c r="U210" s="63"/>
      <c r="V210" s="63"/>
      <c r="W210" s="63"/>
    </row>
    <row r="211" customFormat="false" ht="12.75" hidden="true" customHeight="false" outlineLevel="0" collapsed="false">
      <c r="A211" s="778"/>
      <c r="B211" s="778"/>
      <c r="C211" s="778"/>
      <c r="D211" s="778"/>
      <c r="E211" s="778"/>
      <c r="F211" s="778"/>
      <c r="G211" s="778"/>
      <c r="H211" s="778"/>
      <c r="I211" s="778"/>
      <c r="J211" s="778"/>
      <c r="K211" s="778"/>
      <c r="L211" s="778"/>
      <c r="M211" s="778"/>
      <c r="N211" s="778"/>
      <c r="O211" s="778"/>
      <c r="P211" s="778"/>
      <c r="Q211" s="778"/>
      <c r="R211" s="778"/>
      <c r="S211" s="63"/>
      <c r="T211" s="63"/>
      <c r="U211" s="63"/>
      <c r="V211" s="63"/>
      <c r="W211" s="63"/>
    </row>
    <row r="212" customFormat="false" ht="12.75" hidden="true" customHeight="false" outlineLevel="0" collapsed="false">
      <c r="A212" s="778"/>
      <c r="B212" s="778"/>
      <c r="C212" s="778"/>
      <c r="D212" s="778"/>
      <c r="E212" s="778"/>
      <c r="F212" s="778"/>
      <c r="G212" s="778"/>
      <c r="H212" s="778"/>
      <c r="I212" s="778"/>
      <c r="J212" s="778"/>
      <c r="K212" s="778"/>
      <c r="L212" s="778"/>
      <c r="M212" s="778"/>
      <c r="N212" s="778"/>
      <c r="O212" s="778"/>
      <c r="P212" s="778"/>
      <c r="Q212" s="778"/>
      <c r="R212" s="778"/>
      <c r="S212" s="63"/>
      <c r="T212" s="63"/>
      <c r="U212" s="63"/>
      <c r="V212" s="63"/>
      <c r="W212" s="63"/>
    </row>
    <row r="213" customFormat="false" ht="12.75" hidden="true" customHeight="false" outlineLevel="0" collapsed="false">
      <c r="A213" s="778"/>
      <c r="B213" s="778"/>
      <c r="C213" s="778"/>
      <c r="D213" s="778"/>
      <c r="E213" s="778"/>
      <c r="F213" s="778"/>
      <c r="G213" s="778"/>
      <c r="H213" s="778"/>
      <c r="I213" s="778"/>
      <c r="J213" s="778"/>
      <c r="K213" s="778"/>
      <c r="L213" s="778"/>
      <c r="M213" s="778"/>
      <c r="N213" s="778"/>
      <c r="O213" s="778"/>
      <c r="P213" s="778"/>
      <c r="Q213" s="778"/>
      <c r="R213" s="778"/>
      <c r="S213" s="63"/>
      <c r="T213" s="63"/>
      <c r="U213" s="63"/>
      <c r="V213" s="63"/>
      <c r="W213" s="63"/>
    </row>
    <row r="214" customFormat="false" ht="12.75" hidden="true" customHeight="false" outlineLevel="0" collapsed="false">
      <c r="A214" s="778"/>
      <c r="B214" s="778"/>
      <c r="C214" s="778"/>
      <c r="D214" s="778"/>
      <c r="E214" s="778"/>
      <c r="F214" s="778"/>
      <c r="G214" s="778"/>
      <c r="H214" s="778"/>
      <c r="I214" s="778"/>
      <c r="J214" s="778"/>
      <c r="K214" s="778"/>
      <c r="L214" s="778"/>
      <c r="M214" s="778"/>
      <c r="N214" s="778"/>
      <c r="O214" s="778"/>
      <c r="P214" s="778"/>
      <c r="Q214" s="778"/>
      <c r="R214" s="778"/>
      <c r="S214" s="63"/>
      <c r="T214" s="63"/>
      <c r="U214" s="63"/>
      <c r="V214" s="63"/>
      <c r="W214" s="63"/>
    </row>
    <row r="215" customFormat="false" ht="12.75" hidden="true" customHeight="false" outlineLevel="0" collapsed="false">
      <c r="A215" s="778"/>
      <c r="B215" s="778"/>
      <c r="C215" s="778"/>
      <c r="D215" s="778"/>
      <c r="E215" s="778"/>
      <c r="F215" s="778"/>
      <c r="G215" s="778"/>
      <c r="H215" s="778"/>
      <c r="I215" s="778"/>
      <c r="J215" s="778"/>
      <c r="K215" s="778"/>
      <c r="L215" s="778"/>
      <c r="M215" s="778"/>
      <c r="N215" s="778"/>
      <c r="O215" s="778"/>
      <c r="P215" s="778"/>
      <c r="Q215" s="778"/>
      <c r="R215" s="778"/>
      <c r="S215" s="63"/>
      <c r="T215" s="63"/>
      <c r="U215" s="63"/>
      <c r="V215" s="63"/>
      <c r="W215" s="63"/>
    </row>
    <row r="216" customFormat="false" ht="12.75" hidden="true" customHeight="false" outlineLevel="0" collapsed="false">
      <c r="A216" s="778"/>
      <c r="B216" s="778"/>
      <c r="C216" s="778"/>
      <c r="D216" s="778"/>
      <c r="E216" s="778"/>
      <c r="F216" s="778"/>
      <c r="G216" s="778"/>
      <c r="H216" s="778"/>
      <c r="I216" s="778"/>
      <c r="J216" s="778"/>
      <c r="K216" s="778"/>
      <c r="L216" s="778"/>
      <c r="M216" s="778"/>
      <c r="N216" s="778"/>
      <c r="O216" s="778"/>
      <c r="P216" s="778"/>
      <c r="Q216" s="778"/>
      <c r="R216" s="778"/>
      <c r="S216" s="63"/>
      <c r="T216" s="63"/>
      <c r="U216" s="63"/>
      <c r="V216" s="63"/>
      <c r="W216" s="63"/>
    </row>
    <row r="217" customFormat="false" ht="12.75" hidden="true" customHeight="false" outlineLevel="0" collapsed="false">
      <c r="A217" s="778"/>
      <c r="B217" s="778"/>
      <c r="C217" s="778"/>
      <c r="D217" s="778"/>
      <c r="E217" s="778"/>
      <c r="F217" s="778"/>
      <c r="G217" s="778"/>
      <c r="H217" s="778"/>
      <c r="I217" s="778"/>
      <c r="J217" s="778"/>
      <c r="K217" s="778"/>
      <c r="L217" s="778"/>
      <c r="M217" s="778"/>
      <c r="N217" s="778"/>
      <c r="O217" s="778"/>
      <c r="P217" s="778"/>
      <c r="Q217" s="778"/>
      <c r="R217" s="778"/>
      <c r="S217" s="63"/>
      <c r="T217" s="63"/>
      <c r="U217" s="63"/>
      <c r="V217" s="63"/>
      <c r="W217" s="63"/>
    </row>
    <row r="218" customFormat="false" ht="12.75" hidden="true" customHeight="false" outlineLevel="0" collapsed="false">
      <c r="A218" s="778"/>
      <c r="B218" s="778"/>
      <c r="C218" s="778"/>
      <c r="D218" s="778"/>
      <c r="E218" s="778"/>
      <c r="F218" s="778"/>
      <c r="G218" s="778"/>
      <c r="H218" s="778"/>
      <c r="I218" s="778"/>
      <c r="J218" s="778"/>
      <c r="K218" s="778"/>
      <c r="L218" s="778"/>
      <c r="M218" s="778"/>
      <c r="N218" s="778"/>
      <c r="O218" s="778"/>
      <c r="P218" s="778"/>
      <c r="Q218" s="778"/>
      <c r="R218" s="778"/>
      <c r="S218" s="63"/>
      <c r="T218" s="63"/>
      <c r="U218" s="63"/>
      <c r="V218" s="63"/>
      <c r="W218" s="63"/>
    </row>
    <row r="219" customFormat="false" ht="12.75" hidden="true" customHeight="false" outlineLevel="0" collapsed="false">
      <c r="A219" s="778"/>
      <c r="B219" s="778"/>
      <c r="C219" s="778"/>
      <c r="D219" s="778"/>
      <c r="E219" s="778"/>
      <c r="F219" s="778"/>
      <c r="G219" s="778"/>
      <c r="H219" s="778"/>
      <c r="I219" s="778"/>
      <c r="J219" s="778"/>
      <c r="K219" s="778"/>
      <c r="L219" s="778"/>
      <c r="M219" s="778"/>
      <c r="N219" s="778"/>
      <c r="O219" s="778"/>
      <c r="P219" s="778"/>
      <c r="Q219" s="778"/>
      <c r="R219" s="778"/>
      <c r="S219" s="63"/>
      <c r="T219" s="63"/>
      <c r="U219" s="63"/>
      <c r="V219" s="63"/>
      <c r="W219" s="63"/>
    </row>
    <row r="220" customFormat="false" ht="12.75" hidden="true" customHeight="false" outlineLevel="0" collapsed="false">
      <c r="A220" s="778"/>
      <c r="B220" s="778"/>
      <c r="C220" s="778"/>
      <c r="D220" s="778"/>
      <c r="E220" s="778"/>
      <c r="F220" s="778"/>
      <c r="G220" s="778"/>
      <c r="H220" s="778"/>
      <c r="I220" s="778"/>
      <c r="J220" s="778"/>
      <c r="K220" s="778"/>
      <c r="L220" s="778"/>
      <c r="M220" s="778"/>
      <c r="N220" s="778"/>
      <c r="O220" s="778"/>
      <c r="P220" s="778"/>
      <c r="Q220" s="778"/>
      <c r="R220" s="778"/>
      <c r="S220" s="63"/>
      <c r="T220" s="63"/>
      <c r="U220" s="63"/>
      <c r="V220" s="63"/>
      <c r="W220" s="63"/>
    </row>
    <row r="221" customFormat="false" ht="12.75" hidden="true" customHeight="false" outlineLevel="0" collapsed="false">
      <c r="A221" s="778"/>
      <c r="B221" s="778"/>
      <c r="C221" s="778"/>
      <c r="D221" s="778"/>
      <c r="E221" s="778"/>
      <c r="F221" s="778"/>
      <c r="G221" s="778"/>
      <c r="H221" s="778"/>
      <c r="I221" s="778"/>
      <c r="J221" s="778"/>
      <c r="K221" s="778"/>
      <c r="L221" s="778"/>
      <c r="M221" s="778"/>
      <c r="N221" s="778"/>
      <c r="O221" s="778"/>
      <c r="P221" s="778"/>
      <c r="Q221" s="778"/>
      <c r="R221" s="778"/>
      <c r="S221" s="63"/>
      <c r="T221" s="63"/>
      <c r="U221" s="63"/>
      <c r="V221" s="63"/>
      <c r="W221" s="63"/>
    </row>
    <row r="222" customFormat="false" ht="12.75" hidden="true" customHeight="false" outlineLevel="0" collapsed="false">
      <c r="A222" s="778"/>
      <c r="B222" s="778"/>
      <c r="C222" s="778"/>
      <c r="D222" s="778"/>
      <c r="E222" s="778"/>
      <c r="F222" s="778"/>
      <c r="G222" s="778"/>
      <c r="H222" s="778"/>
      <c r="I222" s="778"/>
      <c r="J222" s="778"/>
      <c r="K222" s="778"/>
      <c r="L222" s="778"/>
      <c r="M222" s="778"/>
      <c r="N222" s="778"/>
      <c r="O222" s="778"/>
      <c r="P222" s="778"/>
      <c r="Q222" s="778"/>
      <c r="R222" s="778"/>
      <c r="S222" s="63"/>
      <c r="T222" s="63"/>
      <c r="U222" s="63"/>
      <c r="V222" s="63"/>
      <c r="W222" s="63"/>
    </row>
    <row r="223" customFormat="false" ht="12.75" hidden="true" customHeight="false" outlineLevel="0" collapsed="false">
      <c r="A223" s="778"/>
      <c r="B223" s="778"/>
      <c r="C223" s="778"/>
      <c r="D223" s="778"/>
      <c r="E223" s="778"/>
      <c r="F223" s="778"/>
      <c r="G223" s="778"/>
      <c r="H223" s="778"/>
      <c r="I223" s="778"/>
      <c r="J223" s="778"/>
      <c r="K223" s="778"/>
      <c r="L223" s="778"/>
      <c r="M223" s="778"/>
      <c r="N223" s="778"/>
      <c r="O223" s="778"/>
      <c r="P223" s="778"/>
      <c r="Q223" s="778"/>
      <c r="R223" s="778"/>
      <c r="S223" s="63"/>
      <c r="T223" s="63"/>
      <c r="U223" s="63"/>
      <c r="V223" s="63"/>
      <c r="W223" s="63"/>
    </row>
    <row r="224" customFormat="false" ht="12.75" hidden="true" customHeight="false" outlineLevel="0" collapsed="false">
      <c r="A224" s="778"/>
      <c r="B224" s="778"/>
      <c r="C224" s="778"/>
      <c r="D224" s="778"/>
      <c r="E224" s="778"/>
      <c r="F224" s="778"/>
      <c r="G224" s="778"/>
      <c r="H224" s="778"/>
      <c r="I224" s="778"/>
      <c r="J224" s="778"/>
      <c r="K224" s="778"/>
      <c r="L224" s="778"/>
      <c r="M224" s="778"/>
      <c r="N224" s="778"/>
      <c r="O224" s="778"/>
      <c r="P224" s="778"/>
      <c r="Q224" s="778"/>
      <c r="R224" s="778"/>
      <c r="S224" s="63"/>
      <c r="T224" s="63"/>
      <c r="U224" s="63"/>
      <c r="V224" s="63"/>
      <c r="W224" s="63"/>
    </row>
    <row r="225" customFormat="false" ht="12.75" hidden="true" customHeight="false" outlineLevel="0" collapsed="false">
      <c r="A225" s="778"/>
      <c r="B225" s="778"/>
      <c r="C225" s="778"/>
      <c r="D225" s="778"/>
      <c r="E225" s="778"/>
      <c r="F225" s="778"/>
      <c r="G225" s="778"/>
      <c r="H225" s="778"/>
      <c r="I225" s="778"/>
      <c r="J225" s="778"/>
      <c r="K225" s="778"/>
      <c r="L225" s="778"/>
      <c r="M225" s="778"/>
      <c r="N225" s="778"/>
      <c r="O225" s="778"/>
      <c r="P225" s="778"/>
      <c r="Q225" s="778"/>
      <c r="R225" s="778"/>
      <c r="S225" s="63"/>
      <c r="T225" s="63"/>
      <c r="U225" s="63"/>
      <c r="V225" s="63"/>
      <c r="W225" s="63"/>
    </row>
    <row r="226" customFormat="false" ht="12.75" hidden="true" customHeight="false" outlineLevel="0" collapsed="false">
      <c r="A226" s="778"/>
      <c r="B226" s="778"/>
      <c r="C226" s="778"/>
      <c r="D226" s="778"/>
      <c r="E226" s="778"/>
      <c r="F226" s="778"/>
      <c r="G226" s="778"/>
      <c r="H226" s="778"/>
      <c r="I226" s="778"/>
      <c r="J226" s="778"/>
      <c r="K226" s="778"/>
      <c r="L226" s="778"/>
      <c r="M226" s="778"/>
      <c r="N226" s="778"/>
      <c r="O226" s="778"/>
      <c r="P226" s="778"/>
      <c r="Q226" s="778"/>
      <c r="R226" s="778"/>
      <c r="S226" s="63"/>
      <c r="T226" s="63"/>
      <c r="U226" s="63"/>
      <c r="V226" s="63"/>
      <c r="W226" s="63"/>
    </row>
    <row r="227" customFormat="false" ht="12.75" hidden="true" customHeight="false" outlineLevel="0" collapsed="false">
      <c r="A227" s="778"/>
      <c r="B227" s="778"/>
      <c r="C227" s="778"/>
      <c r="D227" s="778"/>
      <c r="E227" s="778"/>
      <c r="F227" s="778"/>
      <c r="G227" s="778"/>
      <c r="H227" s="778"/>
      <c r="I227" s="778"/>
      <c r="J227" s="778"/>
      <c r="K227" s="778"/>
      <c r="L227" s="778"/>
      <c r="M227" s="778"/>
      <c r="N227" s="778"/>
      <c r="O227" s="778"/>
      <c r="P227" s="778"/>
      <c r="Q227" s="778"/>
      <c r="R227" s="778"/>
      <c r="S227" s="63"/>
      <c r="T227" s="63"/>
      <c r="U227" s="63"/>
      <c r="V227" s="63"/>
      <c r="W227" s="63"/>
    </row>
    <row r="228" customFormat="false" ht="12.75" hidden="true" customHeight="false" outlineLevel="0" collapsed="false">
      <c r="A228" s="778"/>
      <c r="B228" s="778"/>
      <c r="C228" s="778"/>
      <c r="D228" s="778"/>
      <c r="E228" s="778"/>
      <c r="F228" s="778"/>
      <c r="G228" s="778"/>
      <c r="H228" s="778"/>
      <c r="I228" s="778"/>
      <c r="J228" s="778"/>
      <c r="K228" s="778"/>
      <c r="L228" s="778"/>
      <c r="M228" s="778"/>
      <c r="N228" s="778"/>
      <c r="O228" s="778"/>
      <c r="P228" s="778"/>
      <c r="Q228" s="778"/>
      <c r="R228" s="778"/>
      <c r="S228" s="63"/>
      <c r="T228" s="63"/>
      <c r="U228" s="63"/>
      <c r="V228" s="63"/>
      <c r="W228" s="63"/>
    </row>
    <row r="229" customFormat="false" ht="12.75" hidden="true" customHeight="false" outlineLevel="0" collapsed="false">
      <c r="A229" s="778"/>
      <c r="B229" s="778"/>
      <c r="C229" s="778"/>
      <c r="D229" s="778"/>
      <c r="E229" s="778"/>
      <c r="F229" s="778"/>
      <c r="G229" s="778"/>
      <c r="H229" s="778"/>
      <c r="I229" s="778"/>
      <c r="J229" s="778"/>
      <c r="K229" s="778"/>
      <c r="L229" s="778"/>
      <c r="M229" s="778"/>
      <c r="N229" s="778"/>
      <c r="O229" s="778"/>
      <c r="P229" s="778"/>
      <c r="Q229" s="778"/>
      <c r="R229" s="778"/>
      <c r="S229" s="63"/>
      <c r="T229" s="63"/>
      <c r="U229" s="63"/>
      <c r="V229" s="63"/>
      <c r="W229" s="63"/>
    </row>
    <row r="230" customFormat="false" ht="12.75" hidden="true" customHeight="false" outlineLevel="0" collapsed="false">
      <c r="A230" s="778"/>
      <c r="B230" s="778"/>
      <c r="C230" s="778"/>
      <c r="D230" s="778"/>
      <c r="E230" s="778"/>
      <c r="F230" s="778"/>
      <c r="G230" s="778"/>
      <c r="H230" s="778"/>
      <c r="I230" s="778"/>
      <c r="J230" s="778"/>
      <c r="K230" s="778"/>
      <c r="L230" s="778"/>
      <c r="M230" s="778"/>
      <c r="N230" s="778"/>
      <c r="O230" s="778"/>
      <c r="P230" s="778"/>
      <c r="Q230" s="778"/>
      <c r="R230" s="778"/>
      <c r="S230" s="63"/>
      <c r="T230" s="63"/>
      <c r="U230" s="63"/>
      <c r="V230" s="63"/>
      <c r="W230" s="63"/>
    </row>
    <row r="231" customFormat="false" ht="12.75" hidden="true" customHeight="false" outlineLevel="0" collapsed="false">
      <c r="A231" s="778"/>
      <c r="B231" s="778"/>
      <c r="C231" s="778"/>
      <c r="D231" s="778"/>
      <c r="E231" s="778"/>
      <c r="F231" s="778"/>
      <c r="G231" s="778"/>
      <c r="H231" s="778"/>
      <c r="I231" s="778"/>
      <c r="J231" s="778"/>
      <c r="K231" s="778"/>
      <c r="L231" s="778"/>
      <c r="M231" s="778"/>
      <c r="N231" s="778"/>
      <c r="O231" s="778"/>
      <c r="P231" s="778"/>
      <c r="Q231" s="778"/>
      <c r="R231" s="778"/>
      <c r="S231" s="63"/>
      <c r="T231" s="63"/>
      <c r="U231" s="63"/>
      <c r="V231" s="63"/>
      <c r="W231" s="63"/>
    </row>
    <row r="232" customFormat="false" ht="12.75" hidden="true" customHeight="false" outlineLevel="0" collapsed="false">
      <c r="A232" s="778"/>
      <c r="B232" s="778"/>
      <c r="C232" s="778"/>
      <c r="D232" s="778"/>
      <c r="E232" s="778"/>
      <c r="F232" s="778"/>
      <c r="G232" s="778"/>
      <c r="H232" s="778"/>
      <c r="I232" s="778"/>
      <c r="J232" s="778"/>
      <c r="K232" s="778"/>
      <c r="L232" s="778"/>
      <c r="M232" s="778"/>
      <c r="N232" s="778"/>
      <c r="O232" s="778"/>
      <c r="P232" s="778"/>
      <c r="Q232" s="778"/>
      <c r="R232" s="778"/>
      <c r="S232" s="63"/>
      <c r="T232" s="63"/>
      <c r="U232" s="63"/>
      <c r="V232" s="63"/>
      <c r="W232" s="63"/>
    </row>
    <row r="233" customFormat="false" ht="12.75" hidden="true" customHeight="false" outlineLevel="0" collapsed="false">
      <c r="A233" s="778"/>
      <c r="B233" s="778"/>
      <c r="C233" s="778"/>
      <c r="D233" s="778"/>
      <c r="E233" s="778"/>
      <c r="F233" s="778"/>
      <c r="G233" s="778"/>
      <c r="H233" s="778"/>
      <c r="I233" s="778"/>
      <c r="J233" s="778"/>
      <c r="K233" s="778"/>
      <c r="L233" s="778"/>
      <c r="M233" s="778"/>
      <c r="N233" s="778"/>
      <c r="O233" s="778"/>
      <c r="P233" s="778"/>
      <c r="Q233" s="778"/>
      <c r="R233" s="778"/>
      <c r="S233" s="63"/>
      <c r="T233" s="63"/>
      <c r="U233" s="63"/>
      <c r="V233" s="63"/>
      <c r="W233" s="63"/>
    </row>
    <row r="234" customFormat="false" ht="12.75" hidden="true" customHeight="false" outlineLevel="0" collapsed="false">
      <c r="A234" s="778"/>
      <c r="B234" s="778"/>
      <c r="C234" s="778"/>
      <c r="D234" s="778"/>
      <c r="E234" s="778"/>
      <c r="F234" s="778"/>
      <c r="G234" s="778"/>
      <c r="H234" s="778"/>
      <c r="I234" s="778"/>
      <c r="J234" s="778"/>
      <c r="K234" s="778"/>
      <c r="L234" s="778"/>
      <c r="M234" s="778"/>
      <c r="N234" s="778"/>
      <c r="O234" s="778"/>
      <c r="P234" s="778"/>
      <c r="Q234" s="778"/>
      <c r="R234" s="778"/>
      <c r="S234" s="63"/>
      <c r="T234" s="63"/>
      <c r="U234" s="63"/>
      <c r="V234" s="63"/>
      <c r="W234" s="63"/>
    </row>
    <row r="235" customFormat="false" ht="12.75" hidden="true" customHeight="false" outlineLevel="0" collapsed="false">
      <c r="A235" s="778"/>
      <c r="B235" s="778"/>
      <c r="C235" s="778"/>
      <c r="D235" s="778"/>
      <c r="E235" s="778"/>
      <c r="F235" s="778"/>
      <c r="G235" s="778"/>
      <c r="H235" s="778"/>
      <c r="I235" s="778"/>
      <c r="J235" s="778"/>
      <c r="K235" s="778"/>
      <c r="L235" s="778"/>
      <c r="M235" s="778"/>
      <c r="N235" s="778"/>
      <c r="O235" s="778"/>
      <c r="P235" s="778"/>
      <c r="Q235" s="778"/>
      <c r="R235" s="778"/>
      <c r="S235" s="63"/>
      <c r="T235" s="63"/>
      <c r="U235" s="63"/>
      <c r="V235" s="63"/>
      <c r="W235" s="63"/>
    </row>
    <row r="236" customFormat="false" ht="12.75" hidden="true" customHeight="false" outlineLevel="0" collapsed="false">
      <c r="A236" s="778"/>
      <c r="B236" s="778"/>
      <c r="C236" s="778"/>
      <c r="D236" s="778"/>
      <c r="E236" s="778"/>
      <c r="F236" s="778"/>
      <c r="G236" s="778"/>
      <c r="H236" s="778"/>
      <c r="I236" s="778"/>
      <c r="J236" s="778"/>
      <c r="K236" s="778"/>
      <c r="L236" s="778"/>
      <c r="M236" s="778"/>
      <c r="N236" s="778"/>
      <c r="O236" s="778"/>
      <c r="P236" s="778"/>
      <c r="Q236" s="778"/>
      <c r="R236" s="778"/>
      <c r="S236" s="63"/>
      <c r="T236" s="63"/>
      <c r="U236" s="63"/>
      <c r="V236" s="63"/>
      <c r="W236" s="63"/>
    </row>
    <row r="237" customFormat="false" ht="12.75" hidden="true" customHeight="false" outlineLevel="0" collapsed="false">
      <c r="A237" s="778"/>
      <c r="B237" s="778"/>
      <c r="C237" s="778"/>
      <c r="D237" s="778"/>
      <c r="E237" s="778"/>
      <c r="F237" s="778"/>
      <c r="G237" s="778"/>
      <c r="H237" s="778"/>
      <c r="I237" s="778"/>
      <c r="J237" s="778"/>
      <c r="K237" s="778"/>
      <c r="L237" s="778"/>
      <c r="M237" s="778"/>
      <c r="N237" s="778"/>
      <c r="O237" s="778"/>
      <c r="P237" s="778"/>
      <c r="Q237" s="778"/>
      <c r="R237" s="778"/>
      <c r="S237" s="63"/>
      <c r="T237" s="63"/>
      <c r="U237" s="63"/>
      <c r="V237" s="63"/>
      <c r="W237" s="63"/>
    </row>
    <row r="238" customFormat="false" ht="12.75" hidden="true" customHeight="false" outlineLevel="0" collapsed="false">
      <c r="A238" s="778"/>
      <c r="B238" s="778"/>
      <c r="C238" s="778"/>
      <c r="D238" s="778"/>
      <c r="E238" s="778"/>
      <c r="F238" s="778"/>
      <c r="G238" s="778"/>
      <c r="H238" s="778"/>
      <c r="I238" s="778"/>
      <c r="J238" s="778"/>
      <c r="K238" s="778"/>
      <c r="L238" s="778"/>
      <c r="M238" s="778"/>
      <c r="N238" s="778"/>
      <c r="O238" s="778"/>
      <c r="P238" s="778"/>
      <c r="Q238" s="778"/>
      <c r="R238" s="778"/>
      <c r="S238" s="63"/>
      <c r="T238" s="63"/>
      <c r="U238" s="63"/>
      <c r="V238" s="63"/>
      <c r="W238" s="63"/>
    </row>
    <row r="239" customFormat="false" ht="12.75" hidden="true" customHeight="false" outlineLevel="0" collapsed="false">
      <c r="A239" s="778"/>
      <c r="B239" s="778"/>
      <c r="C239" s="778"/>
      <c r="D239" s="778"/>
      <c r="E239" s="778"/>
      <c r="F239" s="778"/>
      <c r="G239" s="778"/>
      <c r="H239" s="778"/>
      <c r="I239" s="778"/>
      <c r="J239" s="778"/>
      <c r="K239" s="778"/>
      <c r="L239" s="778"/>
      <c r="M239" s="778"/>
      <c r="N239" s="778"/>
      <c r="O239" s="778"/>
      <c r="P239" s="778"/>
      <c r="Q239" s="778"/>
      <c r="R239" s="778"/>
      <c r="S239" s="63"/>
      <c r="T239" s="63"/>
      <c r="U239" s="63"/>
      <c r="V239" s="63"/>
      <c r="W239" s="63"/>
    </row>
    <row r="240" customFormat="false" ht="12.75" hidden="true" customHeight="false" outlineLevel="0" collapsed="false">
      <c r="A240" s="778"/>
      <c r="B240" s="778"/>
      <c r="C240" s="778"/>
      <c r="D240" s="778"/>
      <c r="E240" s="778"/>
      <c r="F240" s="778"/>
      <c r="G240" s="778"/>
      <c r="H240" s="778"/>
      <c r="I240" s="778"/>
      <c r="J240" s="778"/>
      <c r="K240" s="778"/>
      <c r="L240" s="778"/>
      <c r="M240" s="778"/>
      <c r="N240" s="778"/>
      <c r="O240" s="778"/>
      <c r="P240" s="778"/>
      <c r="Q240" s="778"/>
      <c r="R240" s="778"/>
      <c r="S240" s="63"/>
      <c r="T240" s="63"/>
      <c r="U240" s="63"/>
      <c r="V240" s="63"/>
      <c r="W240" s="63"/>
    </row>
    <row r="241" customFormat="false" ht="12.75" hidden="true" customHeight="false" outlineLevel="0" collapsed="false">
      <c r="A241" s="778"/>
      <c r="B241" s="778"/>
      <c r="C241" s="778"/>
      <c r="D241" s="778"/>
      <c r="E241" s="778"/>
      <c r="F241" s="778"/>
      <c r="G241" s="778"/>
      <c r="H241" s="778"/>
      <c r="I241" s="778"/>
      <c r="J241" s="778"/>
      <c r="K241" s="778"/>
      <c r="L241" s="778"/>
      <c r="M241" s="778"/>
      <c r="N241" s="778"/>
      <c r="O241" s="778"/>
      <c r="P241" s="778"/>
      <c r="Q241" s="778"/>
      <c r="R241" s="778"/>
      <c r="S241" s="63"/>
      <c r="T241" s="63"/>
      <c r="U241" s="63"/>
      <c r="V241" s="63"/>
      <c r="W241" s="63"/>
    </row>
    <row r="242" customFormat="false" ht="12.75" hidden="true" customHeight="false" outlineLevel="0" collapsed="false">
      <c r="A242" s="778"/>
      <c r="B242" s="778"/>
      <c r="C242" s="778"/>
      <c r="D242" s="778"/>
      <c r="E242" s="778"/>
      <c r="F242" s="778"/>
      <c r="G242" s="778"/>
      <c r="H242" s="778"/>
      <c r="I242" s="778"/>
      <c r="J242" s="778"/>
      <c r="K242" s="778"/>
      <c r="L242" s="778"/>
      <c r="M242" s="778"/>
      <c r="N242" s="778"/>
      <c r="O242" s="778"/>
      <c r="P242" s="778"/>
      <c r="Q242" s="778"/>
      <c r="R242" s="778"/>
      <c r="S242" s="63"/>
      <c r="T242" s="63"/>
      <c r="U242" s="63"/>
      <c r="V242" s="63"/>
      <c r="W242" s="63"/>
    </row>
    <row r="243" customFormat="false" ht="12.75" hidden="true" customHeight="false" outlineLevel="0" collapsed="false">
      <c r="A243" s="778"/>
      <c r="B243" s="778"/>
      <c r="C243" s="778"/>
      <c r="D243" s="778"/>
      <c r="E243" s="778"/>
      <c r="F243" s="778"/>
      <c r="G243" s="778"/>
      <c r="H243" s="778"/>
      <c r="I243" s="778"/>
      <c r="J243" s="778"/>
      <c r="K243" s="778"/>
      <c r="L243" s="778"/>
      <c r="M243" s="778"/>
      <c r="N243" s="778"/>
      <c r="O243" s="778"/>
      <c r="P243" s="778"/>
      <c r="Q243" s="778"/>
      <c r="R243" s="778"/>
      <c r="S243" s="63"/>
      <c r="T243" s="63"/>
      <c r="U243" s="63"/>
      <c r="V243" s="63"/>
      <c r="W243" s="63"/>
    </row>
    <row r="244" customFormat="false" ht="12.75" hidden="true" customHeight="false" outlineLevel="0" collapsed="false">
      <c r="A244" s="778"/>
      <c r="B244" s="778"/>
      <c r="C244" s="778"/>
      <c r="D244" s="778"/>
      <c r="E244" s="778"/>
      <c r="F244" s="778"/>
      <c r="G244" s="778"/>
      <c r="H244" s="778"/>
      <c r="I244" s="778"/>
      <c r="J244" s="778"/>
      <c r="K244" s="778"/>
      <c r="L244" s="778"/>
      <c r="M244" s="778"/>
      <c r="N244" s="778"/>
      <c r="O244" s="778"/>
      <c r="P244" s="778"/>
      <c r="Q244" s="778"/>
      <c r="R244" s="778"/>
      <c r="S244" s="63"/>
      <c r="T244" s="63"/>
      <c r="U244" s="63"/>
      <c r="V244" s="63"/>
      <c r="W244" s="63"/>
    </row>
    <row r="245" customFormat="false" ht="12.75" hidden="true" customHeight="false" outlineLevel="0" collapsed="false">
      <c r="A245" s="778"/>
      <c r="B245" s="778"/>
      <c r="C245" s="778"/>
      <c r="D245" s="778"/>
      <c r="E245" s="778"/>
      <c r="F245" s="778"/>
      <c r="G245" s="778"/>
      <c r="H245" s="778"/>
      <c r="I245" s="778"/>
      <c r="J245" s="778"/>
      <c r="K245" s="778"/>
      <c r="L245" s="778"/>
      <c r="M245" s="778"/>
      <c r="N245" s="778"/>
      <c r="O245" s="778"/>
      <c r="P245" s="778"/>
      <c r="Q245" s="778"/>
      <c r="R245" s="778"/>
      <c r="S245" s="63"/>
      <c r="T245" s="63"/>
      <c r="U245" s="63"/>
      <c r="V245" s="63"/>
      <c r="W245" s="63"/>
    </row>
    <row r="246" customFormat="false" ht="12.75" hidden="true" customHeight="false" outlineLevel="0" collapsed="false">
      <c r="A246" s="778"/>
      <c r="B246" s="778"/>
      <c r="C246" s="778"/>
      <c r="D246" s="778"/>
      <c r="E246" s="778"/>
      <c r="F246" s="778"/>
      <c r="G246" s="778"/>
      <c r="H246" s="778"/>
      <c r="I246" s="778"/>
      <c r="J246" s="778"/>
      <c r="K246" s="778"/>
      <c r="L246" s="778"/>
      <c r="M246" s="778"/>
      <c r="N246" s="778"/>
      <c r="O246" s="778"/>
      <c r="P246" s="778"/>
      <c r="Q246" s="778"/>
      <c r="R246" s="778"/>
      <c r="S246" s="63"/>
      <c r="T246" s="63"/>
      <c r="U246" s="63"/>
      <c r="V246" s="63"/>
      <c r="W246" s="63"/>
    </row>
    <row r="247" customFormat="false" ht="12.75" hidden="true" customHeight="false" outlineLevel="0" collapsed="false">
      <c r="A247" s="778"/>
      <c r="B247" s="778"/>
      <c r="C247" s="778"/>
      <c r="D247" s="778"/>
      <c r="E247" s="778"/>
      <c r="F247" s="778"/>
      <c r="G247" s="778"/>
      <c r="H247" s="778"/>
      <c r="I247" s="778"/>
      <c r="J247" s="778"/>
      <c r="K247" s="778"/>
      <c r="L247" s="778"/>
      <c r="M247" s="778"/>
      <c r="N247" s="778"/>
      <c r="O247" s="778"/>
      <c r="P247" s="778"/>
      <c r="Q247" s="778"/>
      <c r="R247" s="778"/>
      <c r="S247" s="63"/>
      <c r="T247" s="63"/>
      <c r="U247" s="63"/>
      <c r="V247" s="63"/>
      <c r="W247" s="63"/>
    </row>
    <row r="248" customFormat="false" ht="12.75" hidden="true" customHeight="false" outlineLevel="0" collapsed="false">
      <c r="A248" s="778"/>
      <c r="B248" s="778"/>
      <c r="C248" s="778"/>
      <c r="D248" s="778"/>
      <c r="E248" s="778"/>
      <c r="F248" s="778"/>
      <c r="G248" s="778"/>
      <c r="H248" s="778"/>
      <c r="I248" s="778"/>
      <c r="J248" s="778"/>
      <c r="K248" s="778"/>
      <c r="L248" s="778"/>
      <c r="M248" s="778"/>
      <c r="N248" s="778"/>
      <c r="O248" s="778"/>
      <c r="P248" s="778"/>
      <c r="Q248" s="778"/>
      <c r="R248" s="778"/>
      <c r="S248" s="63"/>
      <c r="T248" s="63"/>
      <c r="U248" s="63"/>
      <c r="V248" s="63"/>
      <c r="W248" s="63"/>
    </row>
    <row r="249" customFormat="false" ht="12.75" hidden="true" customHeight="false" outlineLevel="0" collapsed="false">
      <c r="A249" s="778"/>
      <c r="B249" s="778"/>
      <c r="C249" s="778"/>
      <c r="D249" s="778"/>
      <c r="E249" s="778"/>
      <c r="F249" s="778"/>
      <c r="G249" s="778"/>
      <c r="H249" s="778"/>
      <c r="I249" s="778"/>
      <c r="J249" s="778"/>
      <c r="K249" s="778"/>
      <c r="L249" s="778"/>
      <c r="M249" s="778"/>
      <c r="N249" s="778"/>
      <c r="O249" s="778"/>
      <c r="P249" s="778"/>
      <c r="Q249" s="778"/>
      <c r="R249" s="778"/>
      <c r="S249" s="63"/>
      <c r="T249" s="63"/>
      <c r="U249" s="63"/>
      <c r="V249" s="63"/>
      <c r="W249" s="63"/>
    </row>
    <row r="250" customFormat="false" ht="12.75" hidden="true" customHeight="false" outlineLevel="0" collapsed="false">
      <c r="A250" s="778"/>
      <c r="B250" s="778"/>
      <c r="C250" s="778"/>
      <c r="D250" s="778"/>
      <c r="E250" s="778"/>
      <c r="F250" s="778"/>
      <c r="G250" s="778"/>
      <c r="H250" s="778"/>
      <c r="I250" s="778"/>
      <c r="J250" s="778"/>
      <c r="K250" s="778"/>
      <c r="L250" s="778"/>
      <c r="M250" s="778"/>
      <c r="N250" s="778"/>
      <c r="O250" s="778"/>
      <c r="P250" s="778"/>
      <c r="Q250" s="778"/>
      <c r="R250" s="778"/>
      <c r="S250" s="63"/>
      <c r="T250" s="63"/>
      <c r="U250" s="63"/>
      <c r="V250" s="63"/>
      <c r="W250" s="63"/>
    </row>
    <row r="251" customFormat="false" ht="12.75" hidden="true" customHeight="false" outlineLevel="0" collapsed="false">
      <c r="A251" s="778"/>
      <c r="B251" s="778"/>
      <c r="C251" s="778"/>
      <c r="D251" s="778"/>
      <c r="E251" s="778"/>
      <c r="F251" s="778"/>
      <c r="G251" s="778"/>
      <c r="H251" s="778"/>
      <c r="I251" s="778"/>
      <c r="J251" s="778"/>
      <c r="K251" s="778"/>
      <c r="L251" s="778"/>
      <c r="M251" s="778"/>
      <c r="N251" s="778"/>
      <c r="O251" s="778"/>
      <c r="P251" s="778"/>
      <c r="Q251" s="778"/>
      <c r="R251" s="778"/>
      <c r="S251" s="63"/>
      <c r="T251" s="63"/>
      <c r="U251" s="63"/>
      <c r="V251" s="63"/>
      <c r="W251" s="63"/>
    </row>
    <row r="252" customFormat="false" ht="12.75" hidden="true" customHeight="false" outlineLevel="0" collapsed="false">
      <c r="A252" s="778"/>
      <c r="B252" s="778"/>
      <c r="C252" s="778"/>
      <c r="D252" s="778"/>
      <c r="E252" s="778"/>
      <c r="F252" s="778"/>
      <c r="G252" s="778"/>
      <c r="H252" s="778"/>
      <c r="I252" s="778"/>
      <c r="J252" s="778"/>
      <c r="K252" s="778"/>
      <c r="L252" s="778"/>
      <c r="M252" s="778"/>
      <c r="N252" s="778"/>
      <c r="O252" s="778"/>
      <c r="P252" s="778"/>
      <c r="Q252" s="778"/>
      <c r="R252" s="778"/>
      <c r="S252" s="63"/>
      <c r="T252" s="63"/>
      <c r="U252" s="63"/>
      <c r="V252" s="63"/>
      <c r="W252" s="63"/>
    </row>
    <row r="253" customFormat="false" ht="12.75" hidden="true" customHeight="false" outlineLevel="0" collapsed="false">
      <c r="A253" s="778"/>
      <c r="B253" s="778"/>
      <c r="C253" s="778"/>
      <c r="D253" s="778"/>
      <c r="E253" s="778"/>
      <c r="F253" s="778"/>
      <c r="G253" s="778"/>
      <c r="H253" s="778"/>
      <c r="I253" s="778"/>
      <c r="J253" s="778"/>
      <c r="K253" s="778"/>
      <c r="L253" s="778"/>
      <c r="M253" s="778"/>
      <c r="N253" s="778"/>
      <c r="O253" s="778"/>
      <c r="P253" s="778"/>
      <c r="Q253" s="778"/>
      <c r="R253" s="778"/>
      <c r="S253" s="63"/>
      <c r="T253" s="63"/>
      <c r="U253" s="63"/>
      <c r="V253" s="63"/>
      <c r="W253" s="63"/>
    </row>
    <row r="254" customFormat="false" ht="12.75" hidden="true" customHeight="false" outlineLevel="0" collapsed="false">
      <c r="A254" s="778"/>
      <c r="B254" s="778"/>
      <c r="C254" s="778"/>
      <c r="D254" s="778"/>
      <c r="E254" s="778"/>
      <c r="F254" s="778"/>
      <c r="G254" s="778"/>
      <c r="H254" s="778"/>
      <c r="I254" s="778"/>
      <c r="J254" s="778"/>
      <c r="K254" s="778"/>
      <c r="L254" s="778"/>
      <c r="M254" s="778"/>
      <c r="N254" s="778"/>
      <c r="O254" s="778"/>
      <c r="P254" s="778"/>
      <c r="Q254" s="778"/>
      <c r="R254" s="778"/>
      <c r="S254" s="63"/>
      <c r="T254" s="63"/>
      <c r="U254" s="63"/>
      <c r="V254" s="63"/>
      <c r="W254" s="63"/>
    </row>
    <row r="255" customFormat="false" ht="12.75" hidden="true" customHeight="false" outlineLevel="0" collapsed="false">
      <c r="A255" s="778"/>
      <c r="B255" s="778"/>
      <c r="C255" s="778"/>
      <c r="D255" s="778"/>
      <c r="E255" s="778"/>
      <c r="F255" s="778"/>
      <c r="G255" s="778"/>
      <c r="H255" s="778"/>
      <c r="I255" s="778"/>
      <c r="J255" s="778"/>
      <c r="K255" s="778"/>
      <c r="L255" s="778"/>
      <c r="M255" s="778"/>
      <c r="N255" s="778"/>
      <c r="O255" s="778"/>
      <c r="P255" s="778"/>
      <c r="Q255" s="778"/>
      <c r="R255" s="778"/>
      <c r="S255" s="63"/>
      <c r="T255" s="63"/>
      <c r="U255" s="63"/>
      <c r="V255" s="63"/>
      <c r="W255" s="63"/>
    </row>
    <row r="256" customFormat="false" ht="12.75" hidden="true" customHeight="false" outlineLevel="0" collapsed="false">
      <c r="A256" s="778"/>
      <c r="B256" s="778"/>
      <c r="C256" s="778"/>
      <c r="D256" s="778"/>
      <c r="E256" s="778"/>
      <c r="F256" s="778"/>
      <c r="G256" s="778"/>
      <c r="H256" s="778"/>
      <c r="I256" s="778"/>
      <c r="J256" s="778"/>
      <c r="K256" s="778"/>
      <c r="L256" s="778"/>
      <c r="M256" s="778"/>
      <c r="N256" s="778"/>
      <c r="O256" s="778"/>
      <c r="P256" s="778"/>
      <c r="Q256" s="778"/>
      <c r="R256" s="778"/>
      <c r="S256" s="63"/>
      <c r="T256" s="63"/>
      <c r="U256" s="63"/>
      <c r="V256" s="63"/>
      <c r="W256" s="63"/>
    </row>
    <row r="257" customFormat="false" ht="12.75" hidden="true" customHeight="false" outlineLevel="0" collapsed="false">
      <c r="A257" s="778"/>
      <c r="B257" s="778"/>
      <c r="C257" s="778"/>
      <c r="D257" s="778"/>
      <c r="E257" s="778"/>
      <c r="F257" s="778"/>
      <c r="G257" s="778"/>
      <c r="H257" s="778"/>
      <c r="I257" s="778"/>
      <c r="J257" s="778"/>
      <c r="K257" s="778"/>
      <c r="L257" s="778"/>
      <c r="M257" s="778"/>
      <c r="N257" s="778"/>
      <c r="O257" s="778"/>
      <c r="P257" s="778"/>
      <c r="Q257" s="778"/>
      <c r="R257" s="778"/>
      <c r="S257" s="63"/>
      <c r="T257" s="63"/>
      <c r="U257" s="63"/>
      <c r="V257" s="63"/>
      <c r="W257" s="63"/>
    </row>
    <row r="258" customFormat="false" ht="12.75" hidden="true" customHeight="false" outlineLevel="0" collapsed="false">
      <c r="A258" s="778"/>
      <c r="B258" s="778"/>
      <c r="C258" s="778"/>
      <c r="D258" s="778"/>
      <c r="E258" s="778"/>
      <c r="F258" s="778"/>
      <c r="G258" s="778"/>
      <c r="H258" s="778"/>
      <c r="I258" s="778"/>
      <c r="J258" s="778"/>
      <c r="K258" s="778"/>
      <c r="L258" s="778"/>
      <c r="M258" s="778"/>
      <c r="N258" s="778"/>
      <c r="O258" s="778"/>
      <c r="P258" s="778"/>
      <c r="Q258" s="778"/>
      <c r="R258" s="778"/>
      <c r="S258" s="63"/>
      <c r="T258" s="63"/>
      <c r="U258" s="63"/>
      <c r="V258" s="63"/>
      <c r="W258" s="63"/>
    </row>
    <row r="259" customFormat="false" ht="12.75" hidden="true" customHeight="false" outlineLevel="0" collapsed="false">
      <c r="A259" s="778"/>
      <c r="B259" s="778"/>
      <c r="C259" s="778"/>
      <c r="D259" s="778"/>
      <c r="E259" s="778"/>
      <c r="F259" s="778"/>
      <c r="G259" s="778"/>
      <c r="H259" s="778"/>
      <c r="I259" s="778"/>
      <c r="J259" s="778"/>
      <c r="K259" s="778"/>
      <c r="L259" s="778"/>
      <c r="M259" s="778"/>
      <c r="N259" s="778"/>
      <c r="O259" s="778"/>
      <c r="P259" s="778"/>
      <c r="Q259" s="778"/>
      <c r="R259" s="778"/>
      <c r="S259" s="63"/>
      <c r="T259" s="63"/>
      <c r="U259" s="63"/>
      <c r="V259" s="63"/>
      <c r="W259" s="63"/>
    </row>
    <row r="260" customFormat="false" ht="12.75" hidden="true" customHeight="false" outlineLevel="0" collapsed="false">
      <c r="A260" s="778"/>
      <c r="B260" s="778"/>
      <c r="C260" s="778"/>
      <c r="D260" s="778"/>
      <c r="E260" s="778"/>
      <c r="F260" s="778"/>
      <c r="G260" s="778"/>
      <c r="H260" s="778"/>
      <c r="I260" s="778"/>
      <c r="J260" s="778"/>
      <c r="K260" s="778"/>
      <c r="L260" s="778"/>
      <c r="M260" s="778"/>
      <c r="N260" s="778"/>
      <c r="O260" s="778"/>
      <c r="P260" s="778"/>
      <c r="Q260" s="778"/>
      <c r="R260" s="778"/>
      <c r="S260" s="63"/>
      <c r="T260" s="63"/>
      <c r="U260" s="63"/>
      <c r="V260" s="63"/>
      <c r="W260" s="63"/>
    </row>
    <row r="261" customFormat="false" ht="12.75" hidden="true" customHeight="false" outlineLevel="0" collapsed="false">
      <c r="A261" s="778"/>
      <c r="B261" s="778"/>
      <c r="C261" s="778"/>
      <c r="D261" s="778"/>
      <c r="E261" s="778"/>
      <c r="F261" s="778"/>
      <c r="G261" s="778"/>
      <c r="H261" s="778"/>
      <c r="I261" s="778"/>
      <c r="J261" s="778"/>
      <c r="K261" s="778"/>
      <c r="L261" s="778"/>
      <c r="M261" s="778"/>
      <c r="N261" s="778"/>
      <c r="O261" s="778"/>
      <c r="P261" s="778"/>
      <c r="Q261" s="778"/>
      <c r="R261" s="778"/>
      <c r="S261" s="63"/>
      <c r="T261" s="63"/>
      <c r="U261" s="63"/>
      <c r="V261" s="63"/>
      <c r="W261" s="63"/>
    </row>
    <row r="262" customFormat="false" ht="12.75" hidden="true" customHeight="false" outlineLevel="0" collapsed="false">
      <c r="A262" s="778"/>
      <c r="B262" s="778"/>
      <c r="C262" s="778"/>
      <c r="D262" s="778"/>
      <c r="E262" s="778"/>
      <c r="F262" s="778"/>
      <c r="G262" s="778"/>
      <c r="H262" s="778"/>
      <c r="I262" s="778"/>
      <c r="J262" s="778"/>
      <c r="K262" s="778"/>
      <c r="L262" s="778"/>
      <c r="M262" s="778"/>
      <c r="N262" s="778"/>
      <c r="O262" s="778"/>
      <c r="P262" s="778"/>
      <c r="Q262" s="778"/>
      <c r="R262" s="778"/>
      <c r="S262" s="63"/>
      <c r="T262" s="63"/>
      <c r="U262" s="63"/>
      <c r="V262" s="63"/>
      <c r="W262" s="63"/>
    </row>
  </sheetData>
  <sheetProtection sheet="true" password="b70a" objects="true" scenarios="true"/>
  <mergeCells count="1">
    <mergeCell ref="J11:K1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7">
              <controlPr defaultSize="0" print="false" autoFill="0" autoPict="0" macro="Gebruikersberichten.ToelichtingResultaten">
                <anchor moveWithCells="true" sizeWithCells="false">
                  <from>
                    <xdr:col>13</xdr:col>
                    <xdr:colOff>50040</xdr:colOff>
                    <xdr:row>1</xdr:row>
                    <xdr:rowOff>28800</xdr:rowOff>
                  </from>
                  <to>
                    <xdr:col>16</xdr:col>
                    <xdr:colOff>50400</xdr:colOff>
                    <xdr:row>4</xdr:row>
                    <xdr:rowOff>284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75"/>
  <sheetViews>
    <sheetView showFormulas="false" showGridLines="false" showRowColHeaders="true" showZeros="true" rightToLeft="false" tabSelected="false" showOutlineSymbols="true" defaultGridColor="true" view="normal" topLeftCell="A1" colorId="64" zoomScale="72" zoomScaleNormal="72"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true" outlineLevelRow="0" outlineLevelCol="0"/>
  <cols>
    <col collapsed="false" customWidth="true" hidden="false" outlineLevel="0" max="8" min="1" style="5" width="4.7"/>
    <col collapsed="false" customWidth="true" hidden="false" outlineLevel="0" max="9" min="9" style="5" width="6.7"/>
    <col collapsed="false" customWidth="true" hidden="false" outlineLevel="0" max="13" min="10" style="5" width="9.7"/>
    <col collapsed="false" customWidth="true" hidden="false" outlineLevel="0" max="14" min="14" style="5" width="4.14"/>
    <col collapsed="false" customWidth="true" hidden="false" outlineLevel="0" max="16" min="15" style="5" width="4.7"/>
    <col collapsed="false" customWidth="true" hidden="false" outlineLevel="0" max="20" min="17" style="5" width="9.7"/>
    <col collapsed="false" customWidth="true" hidden="false" outlineLevel="0" max="21" min="21" style="5" width="8.7"/>
    <col collapsed="false" customWidth="true" hidden="false" outlineLevel="0" max="23" min="22" style="5" width="4.7"/>
    <col collapsed="false" customWidth="true" hidden="true" outlineLevel="0" max="24" min="24" style="985" width="15.41"/>
    <col collapsed="false" customWidth="true" hidden="true" outlineLevel="0" max="25" min="25" style="986" width="16.99"/>
    <col collapsed="false" customWidth="false" hidden="true" outlineLevel="0" max="26" min="26" style="987" width="9.06"/>
    <col collapsed="false" customWidth="true" hidden="true" outlineLevel="0" max="27" min="27" style="987" width="10.71"/>
    <col collapsed="false" customWidth="false" hidden="true" outlineLevel="0" max="29" min="28" style="987" width="9.06"/>
    <col collapsed="false" customWidth="false" hidden="true" outlineLevel="0" max="36" min="30" style="986" width="9.06"/>
    <col collapsed="false" customWidth="false" hidden="true" outlineLevel="0" max="257" min="37" style="5" width="9.06"/>
    <col collapsed="false" customWidth="false" hidden="true" outlineLevel="0" max="16384" min="258" style="0" width="9.06"/>
  </cols>
  <sheetData>
    <row r="1" customFormat="false" ht="20.25" hidden="false" customHeight="false" outlineLevel="0" collapsed="false">
      <c r="A1" s="6" t="s">
        <v>804</v>
      </c>
      <c r="B1" s="7"/>
      <c r="C1" s="7"/>
      <c r="D1" s="7"/>
      <c r="E1" s="7"/>
      <c r="F1" s="7"/>
      <c r="G1" s="7"/>
      <c r="H1" s="7"/>
      <c r="I1" s="7"/>
      <c r="J1" s="7"/>
      <c r="K1" s="7"/>
      <c r="L1" s="7"/>
      <c r="M1" s="7"/>
      <c r="N1" s="7"/>
      <c r="O1" s="7"/>
      <c r="P1" s="7"/>
      <c r="Q1" s="7"/>
      <c r="R1" s="7"/>
      <c r="S1" s="7"/>
      <c r="T1" s="7"/>
      <c r="U1" s="7"/>
      <c r="V1" s="7"/>
      <c r="W1" s="7"/>
    </row>
    <row r="2" customFormat="false" ht="3" hidden="false" customHeight="true" outlineLevel="0" collapsed="false">
      <c r="A2" s="9"/>
      <c r="B2" s="9"/>
      <c r="C2" s="9"/>
      <c r="D2" s="9"/>
      <c r="E2" s="9"/>
      <c r="F2" s="9"/>
      <c r="G2" s="9"/>
      <c r="H2" s="9"/>
      <c r="I2" s="9"/>
      <c r="J2" s="9"/>
      <c r="K2" s="9"/>
      <c r="L2" s="9"/>
      <c r="M2" s="9"/>
      <c r="N2" s="9"/>
      <c r="O2" s="9"/>
      <c r="P2" s="9"/>
      <c r="Q2" s="9"/>
      <c r="R2" s="9"/>
      <c r="S2" s="9"/>
      <c r="T2" s="9"/>
      <c r="U2" s="9"/>
      <c r="V2" s="9"/>
      <c r="W2" s="9"/>
    </row>
    <row r="3" s="16" customFormat="true" ht="12.75" hidden="false" customHeight="false" outlineLevel="0" collapsed="false">
      <c r="A3" s="28"/>
      <c r="B3" s="288" t="str">
        <f aca="false">'Resultaten kort'!B3</f>
        <v>Alle gegevens zijn per strekkende meter constructie. De vergelijking is op basis van een constructielevensduur van 50 jaar.</v>
      </c>
      <c r="C3" s="28"/>
      <c r="D3" s="28"/>
      <c r="E3" s="28"/>
      <c r="F3" s="28"/>
      <c r="G3" s="28"/>
      <c r="H3" s="28"/>
      <c r="I3" s="28"/>
      <c r="J3" s="28"/>
      <c r="K3" s="28"/>
      <c r="L3" s="28"/>
      <c r="M3" s="28"/>
      <c r="N3" s="28"/>
      <c r="O3" s="28"/>
      <c r="P3" s="28"/>
      <c r="Q3" s="28"/>
      <c r="R3" s="28"/>
      <c r="S3" s="28"/>
      <c r="T3" s="28"/>
      <c r="U3" s="28"/>
      <c r="V3" s="28"/>
      <c r="W3" s="28"/>
      <c r="X3" s="985"/>
      <c r="Y3" s="986"/>
      <c r="Z3" s="987"/>
      <c r="AA3" s="987"/>
      <c r="AB3" s="987"/>
      <c r="AC3" s="987"/>
      <c r="AD3" s="986"/>
      <c r="AE3" s="986"/>
      <c r="AF3" s="986"/>
      <c r="AG3" s="986"/>
      <c r="AH3" s="986"/>
      <c r="AI3" s="986"/>
      <c r="AJ3" s="986"/>
    </row>
    <row r="4" s="16" customFormat="true" ht="12.75" hidden="false" customHeight="false" outlineLevel="0" collapsed="false">
      <c r="A4" s="28"/>
      <c r="B4" s="908" t="s">
        <v>805</v>
      </c>
      <c r="C4" s="28"/>
      <c r="D4" s="28"/>
      <c r="E4" s="28"/>
      <c r="F4" s="28"/>
      <c r="G4" s="28"/>
      <c r="H4" s="28"/>
      <c r="I4" s="28"/>
      <c r="J4" s="28"/>
      <c r="K4" s="28"/>
      <c r="L4" s="28"/>
      <c r="M4" s="28"/>
      <c r="N4" s="28"/>
      <c r="O4" s="28"/>
      <c r="P4" s="28"/>
      <c r="Q4" s="28"/>
      <c r="R4" s="28"/>
      <c r="S4" s="28"/>
      <c r="T4" s="28"/>
      <c r="U4" s="28"/>
      <c r="V4" s="28"/>
      <c r="W4" s="28"/>
      <c r="X4" s="985"/>
      <c r="Y4" s="986"/>
      <c r="Z4" s="987"/>
      <c r="AA4" s="987"/>
      <c r="AB4" s="987"/>
      <c r="AC4" s="987"/>
      <c r="AD4" s="986"/>
      <c r="AE4" s="986"/>
      <c r="AF4" s="986"/>
      <c r="AG4" s="986"/>
      <c r="AH4" s="986"/>
      <c r="AI4" s="986"/>
      <c r="AJ4" s="986"/>
    </row>
    <row r="5" customFormat="false" ht="6" hidden="false" customHeight="true" outlineLevel="0" collapsed="false">
      <c r="A5" s="9"/>
      <c r="B5" s="9"/>
      <c r="C5" s="9"/>
      <c r="D5" s="9"/>
      <c r="E5" s="9"/>
      <c r="F5" s="9"/>
      <c r="G5" s="9"/>
      <c r="H5" s="9"/>
      <c r="I5" s="9"/>
      <c r="J5" s="9"/>
      <c r="K5" s="9"/>
      <c r="L5" s="9"/>
      <c r="M5" s="9"/>
      <c r="N5" s="9"/>
      <c r="O5" s="9"/>
      <c r="P5" s="9"/>
      <c r="Q5" s="9"/>
      <c r="R5" s="9"/>
      <c r="S5" s="9"/>
      <c r="T5" s="9"/>
      <c r="U5" s="9"/>
      <c r="V5" s="9"/>
      <c r="W5" s="9"/>
    </row>
    <row r="6" customFormat="false" ht="15.75" hidden="false" customHeight="false" outlineLevel="0" collapsed="false">
      <c r="A6" s="11"/>
      <c r="B6" s="11" t="s">
        <v>806</v>
      </c>
      <c r="C6" s="7"/>
      <c r="D6" s="7"/>
      <c r="E6" s="7"/>
      <c r="F6" s="7"/>
      <c r="G6" s="7"/>
      <c r="H6" s="7"/>
      <c r="I6" s="7"/>
      <c r="J6" s="7"/>
      <c r="K6" s="7"/>
      <c r="L6" s="7"/>
      <c r="M6" s="7"/>
      <c r="N6" s="7"/>
      <c r="O6" s="7"/>
      <c r="P6" s="7"/>
      <c r="Q6" s="7"/>
      <c r="R6" s="7"/>
      <c r="S6" s="7"/>
      <c r="T6" s="7"/>
      <c r="U6" s="7"/>
      <c r="V6" s="7"/>
      <c r="W6" s="7"/>
      <c r="X6" s="986"/>
    </row>
    <row r="7" customFormat="false" ht="6" hidden="false" customHeight="true" outlineLevel="0" collapsed="false">
      <c r="A7" s="988"/>
      <c r="B7" s="9"/>
      <c r="C7" s="9"/>
      <c r="D7" s="9"/>
      <c r="E7" s="9"/>
      <c r="F7" s="9"/>
      <c r="G7" s="9"/>
      <c r="H7" s="9"/>
      <c r="I7" s="9"/>
      <c r="J7" s="9"/>
      <c r="K7" s="9"/>
      <c r="L7" s="9"/>
      <c r="M7" s="9"/>
      <c r="N7" s="9"/>
      <c r="O7" s="9"/>
      <c r="P7" s="9"/>
      <c r="Q7" s="9"/>
      <c r="R7" s="9"/>
      <c r="S7" s="9"/>
      <c r="T7" s="9"/>
      <c r="U7" s="9"/>
      <c r="V7" s="9"/>
      <c r="W7" s="9"/>
    </row>
    <row r="8" customFormat="false" ht="12.75" hidden="false" customHeight="false" outlineLevel="0" collapsed="false">
      <c r="A8" s="9"/>
      <c r="B8" s="974" t="s">
        <v>781</v>
      </c>
      <c r="C8" s="652"/>
      <c r="D8" s="652"/>
      <c r="E8" s="652"/>
      <c r="F8" s="652"/>
      <c r="G8" s="989" t="s">
        <v>807</v>
      </c>
      <c r="H8" s="652"/>
      <c r="I8" s="948"/>
      <c r="J8" s="990" t="s">
        <v>794</v>
      </c>
      <c r="K8" s="991"/>
      <c r="L8" s="991"/>
      <c r="M8" s="992"/>
      <c r="N8" s="41"/>
      <c r="O8" s="974" t="s">
        <v>808</v>
      </c>
      <c r="P8" s="652"/>
      <c r="Q8" s="652"/>
      <c r="R8" s="990" t="s">
        <v>794</v>
      </c>
      <c r="S8" s="991"/>
      <c r="T8" s="991"/>
      <c r="U8" s="992"/>
      <c r="V8" s="38"/>
      <c r="W8" s="41"/>
      <c r="X8" s="993"/>
    </row>
    <row r="9" customFormat="false" ht="56.25" hidden="false" customHeight="true" outlineLevel="0" collapsed="false">
      <c r="A9" s="9"/>
      <c r="B9" s="994"/>
      <c r="C9" s="334"/>
      <c r="D9" s="334"/>
      <c r="E9" s="334"/>
      <c r="F9" s="334"/>
      <c r="G9" s="995"/>
      <c r="H9" s="321"/>
      <c r="I9" s="996"/>
      <c r="J9" s="997" t="str">
        <f aca="false">+'GD rekenblad'!C272</f>
        <v>1: Talud ontgraven (J)</v>
      </c>
      <c r="K9" s="997" t="str">
        <f aca="false">'GD rekenblad'!C273</f>
        <v>2: Houten damw., plasberm (F)</v>
      </c>
      <c r="L9" s="997" t="str">
        <f aca="false">'GD rekenblad'!C274</f>
        <v>3: Stenen dam, plasberm (J)</v>
      </c>
      <c r="M9" s="998" t="str">
        <f aca="false">'GD rekenblad'!C275</f>
        <v>4: Stenen dam, plasberm (J) lz</v>
      </c>
      <c r="N9" s="321"/>
      <c r="O9" s="999" t="s">
        <v>629</v>
      </c>
      <c r="P9" s="1000"/>
      <c r="Q9" s="1000"/>
      <c r="R9" s="997" t="str">
        <f aca="false">+J9</f>
        <v>1: Talud ontgraven (J)</v>
      </c>
      <c r="S9" s="997" t="str">
        <f aca="false">+K9</f>
        <v>2: Houten damw., plasberm (F)</v>
      </c>
      <c r="T9" s="997" t="str">
        <f aca="false">+L9</f>
        <v>3: Stenen dam, plasberm (J)</v>
      </c>
      <c r="U9" s="998" t="str">
        <f aca="false">+M9</f>
        <v>4: Stenen dam, plasberm (J) lz</v>
      </c>
      <c r="V9" s="321"/>
      <c r="W9" s="321"/>
      <c r="X9" s="1001"/>
    </row>
    <row r="10" customFormat="false" ht="12.75" hidden="false" customHeight="false" outlineLevel="0" collapsed="false">
      <c r="A10" s="9"/>
      <c r="B10" s="1002" t="s">
        <v>809</v>
      </c>
      <c r="C10" s="347"/>
      <c r="D10" s="347"/>
      <c r="E10" s="347"/>
      <c r="F10" s="347"/>
      <c r="G10" s="944" t="s">
        <v>810</v>
      </c>
      <c r="H10" s="351"/>
      <c r="I10" s="948"/>
      <c r="J10" s="1003" t="n">
        <f aca="false">SUM(J12:J17)</f>
        <v>9.37962916883111E-005</v>
      </c>
      <c r="K10" s="1003" t="n">
        <f aca="false">SUM(K12:K17)</f>
        <v>0.000131010933698586</v>
      </c>
      <c r="L10" s="1003" t="n">
        <f aca="false">SUM(L12:L17)</f>
        <v>0.000168891260445798</v>
      </c>
      <c r="M10" s="1004" t="n">
        <f aca="false">SUM(M12:M17)</f>
        <v>0.000115571717839264</v>
      </c>
      <c r="N10" s="321"/>
      <c r="O10" s="1005" t="s">
        <v>784</v>
      </c>
      <c r="P10" s="1006"/>
      <c r="Q10" s="1007"/>
      <c r="R10" s="1008" t="n">
        <f aca="false">+'Ontwerpvariant 1'!$BA43</f>
        <v>0.853017603278739</v>
      </c>
      <c r="S10" s="1008" t="n">
        <f aca="false">+'Ontwerpvariant 2'!$BA43</f>
        <v>0.754072853050555</v>
      </c>
      <c r="T10" s="1008" t="n">
        <f aca="false">+'Ontwerpvariant 3'!$BA43</f>
        <v>0.82080033278753</v>
      </c>
      <c r="U10" s="1009" t="n">
        <f aca="false">+'Ontwerpvariant 4'!$BA43</f>
        <v>0.836686634796453</v>
      </c>
      <c r="V10" s="930"/>
      <c r="W10" s="321"/>
      <c r="X10" s="1001"/>
    </row>
    <row r="11" customFormat="false" ht="15" hidden="false" customHeight="false" outlineLevel="0" collapsed="false">
      <c r="A11" s="9"/>
      <c r="B11" s="1010" t="s">
        <v>811</v>
      </c>
      <c r="C11" s="41"/>
      <c r="D11" s="41"/>
      <c r="E11" s="41"/>
      <c r="F11" s="41"/>
      <c r="G11" s="38"/>
      <c r="H11" s="41"/>
      <c r="I11" s="996"/>
      <c r="J11" s="1011"/>
      <c r="K11" s="1011"/>
      <c r="L11" s="1011"/>
      <c r="M11" s="1012"/>
      <c r="N11" s="321"/>
      <c r="O11" s="1013" t="s">
        <v>785</v>
      </c>
      <c r="P11" s="1014"/>
      <c r="Q11" s="1015"/>
      <c r="R11" s="1016" t="n">
        <f aca="false">+'Ontwerpvariant 1'!$BB43</f>
        <v>0.866666666666667</v>
      </c>
      <c r="S11" s="1016" t="n">
        <f aca="false">+'Ontwerpvariant 2'!$BB43</f>
        <v>0.866666666666667</v>
      </c>
      <c r="T11" s="1016" t="n">
        <f aca="false">+'Ontwerpvariant 3'!$BB43</f>
        <v>0.866666666666667</v>
      </c>
      <c r="U11" s="1017" t="n">
        <f aca="false">+'Ontwerpvariant 4'!$BB43</f>
        <v>0.866666666666667</v>
      </c>
      <c r="V11" s="930"/>
      <c r="W11" s="321"/>
      <c r="X11" s="1001"/>
    </row>
    <row r="12" customFormat="false" ht="12.75" hidden="false" customHeight="false" outlineLevel="0" collapsed="false">
      <c r="A12" s="9"/>
      <c r="B12" s="743" t="s">
        <v>812</v>
      </c>
      <c r="C12" s="41"/>
      <c r="D12" s="41"/>
      <c r="E12" s="41"/>
      <c r="F12" s="41"/>
      <c r="G12" s="38" t="s">
        <v>810</v>
      </c>
      <c r="H12" s="41"/>
      <c r="I12" s="996"/>
      <c r="J12" s="1011" t="n">
        <f aca="false">+'Ontwerpvariant 1'!$DQ$49</f>
        <v>1.13009631574E-006</v>
      </c>
      <c r="K12" s="1011" t="n">
        <f aca="false">+'Ontwerpvariant 2'!$DQ$49</f>
        <v>3.22645905918603E-006</v>
      </c>
      <c r="L12" s="1011" t="n">
        <f aca="false">+'Ontwerpvariant 3'!$DQ$49</f>
        <v>3.63274704926598E-006</v>
      </c>
      <c r="M12" s="1012" t="n">
        <f aca="false">+'Ontwerpvariant 4'!$DQ$49</f>
        <v>1.22180572274402E-006</v>
      </c>
      <c r="N12" s="321"/>
      <c r="O12" s="38"/>
      <c r="P12" s="38"/>
      <c r="Q12" s="891"/>
      <c r="R12" s="1018"/>
      <c r="S12" s="1018"/>
      <c r="T12" s="1018"/>
      <c r="U12" s="1018"/>
      <c r="V12" s="930"/>
      <c r="W12" s="321"/>
      <c r="X12" s="1001"/>
    </row>
    <row r="13" customFormat="false" ht="12.75" hidden="false" customHeight="false" outlineLevel="0" collapsed="false">
      <c r="A13" s="9"/>
      <c r="B13" s="743" t="s">
        <v>813</v>
      </c>
      <c r="C13" s="41"/>
      <c r="D13" s="41"/>
      <c r="E13" s="41"/>
      <c r="F13" s="41"/>
      <c r="G13" s="41" t="s">
        <v>810</v>
      </c>
      <c r="H13" s="41"/>
      <c r="I13" s="996"/>
      <c r="J13" s="1011" t="n">
        <f aca="false">+'Ontwerpvariant 1'!$DR$49</f>
        <v>3.2663107848E-007</v>
      </c>
      <c r="K13" s="1011" t="n">
        <f aca="false">+'Ontwerpvariant 2'!$DR$49</f>
        <v>4.14435237944822E-007</v>
      </c>
      <c r="L13" s="1011" t="n">
        <f aca="false">+'Ontwerpvariant 3'!$DR$49</f>
        <v>5.65391365477095E-007</v>
      </c>
      <c r="M13" s="1012" t="n">
        <f aca="false">+'Ontwerpvariant 4'!$DR$49</f>
        <v>4.4196886063416E-007</v>
      </c>
      <c r="N13" s="321"/>
      <c r="O13" s="321"/>
      <c r="P13" s="321"/>
      <c r="Q13" s="321"/>
      <c r="R13" s="321"/>
      <c r="S13" s="9"/>
      <c r="T13" s="9"/>
      <c r="U13" s="9"/>
      <c r="V13" s="9"/>
      <c r="W13" s="321"/>
      <c r="X13" s="1001"/>
    </row>
    <row r="14" customFormat="false" ht="12.75" hidden="false" customHeight="false" outlineLevel="0" collapsed="false">
      <c r="A14" s="9"/>
      <c r="B14" s="743" t="s">
        <v>814</v>
      </c>
      <c r="C14" s="41"/>
      <c r="D14" s="41"/>
      <c r="E14" s="41"/>
      <c r="F14" s="41"/>
      <c r="G14" s="41" t="s">
        <v>810</v>
      </c>
      <c r="H14" s="41"/>
      <c r="I14" s="996"/>
      <c r="J14" s="1011" t="n">
        <f aca="false">+'Ontwerpvariant 1'!$DS$49</f>
        <v>7.3257738897E-005</v>
      </c>
      <c r="K14" s="1011" t="n">
        <f aca="false">+'Ontwerpvariant 2'!$DS$49</f>
        <v>9.02455595710977E-005</v>
      </c>
      <c r="L14" s="1011" t="n">
        <f aca="false">+'Ontwerpvariant 3'!$DS$49</f>
        <v>0.000120963050308167</v>
      </c>
      <c r="M14" s="1012" t="n">
        <f aca="false">+'Ontwerpvariant 4'!$DS$49</f>
        <v>9.41631168346428E-005</v>
      </c>
      <c r="N14" s="321"/>
      <c r="O14" s="321"/>
      <c r="P14" s="321"/>
      <c r="Q14" s="321"/>
      <c r="R14" s="321"/>
      <c r="S14" s="9"/>
      <c r="T14" s="9"/>
      <c r="U14" s="9"/>
      <c r="V14" s="9"/>
      <c r="W14" s="321"/>
      <c r="X14" s="1001"/>
    </row>
    <row r="15" customFormat="false" ht="12.75" hidden="false" customHeight="false" outlineLevel="0" collapsed="false">
      <c r="A15" s="9"/>
      <c r="B15" s="743" t="s">
        <v>815</v>
      </c>
      <c r="C15" s="41"/>
      <c r="D15" s="41"/>
      <c r="E15" s="41"/>
      <c r="F15" s="41"/>
      <c r="G15" s="41" t="s">
        <v>810</v>
      </c>
      <c r="H15" s="41"/>
      <c r="I15" s="996"/>
      <c r="J15" s="1011" t="n">
        <f aca="false">+'Ontwerpvariant 1'!$DT$49</f>
        <v>1.90657006673E-005</v>
      </c>
      <c r="K15" s="1011" t="n">
        <f aca="false">+'Ontwerpvariant 2'!$DT$49</f>
        <v>3.71142802000864E-005</v>
      </c>
      <c r="L15" s="1011" t="n">
        <f aca="false">+'Ontwerpvariant 3'!$DT$49</f>
        <v>4.37127846817854E-005</v>
      </c>
      <c r="M15" s="1012" t="n">
        <f aca="false">+'Ontwerpvariant 4'!$DT$49</f>
        <v>1.97238855485025E-005</v>
      </c>
      <c r="N15" s="321"/>
      <c r="O15" s="321"/>
      <c r="P15" s="321"/>
      <c r="Q15" s="321"/>
      <c r="R15" s="321"/>
      <c r="S15" s="9"/>
      <c r="T15" s="9"/>
      <c r="U15" s="9"/>
      <c r="V15" s="9"/>
      <c r="W15" s="321"/>
      <c r="X15" s="1001"/>
    </row>
    <row r="16" customFormat="false" ht="12.75" hidden="false" customHeight="false" outlineLevel="0" collapsed="false">
      <c r="A16" s="9"/>
      <c r="B16" s="743" t="s">
        <v>816</v>
      </c>
      <c r="C16" s="41"/>
      <c r="D16" s="41"/>
      <c r="E16" s="41"/>
      <c r="F16" s="41"/>
      <c r="G16" s="41" t="s">
        <v>810</v>
      </c>
      <c r="H16" s="41"/>
      <c r="I16" s="996"/>
      <c r="J16" s="1011" t="n">
        <f aca="false">+'Ontwerpvariant 1'!$DU$49</f>
        <v>3.3439432131E-009</v>
      </c>
      <c r="K16" s="1011" t="n">
        <f aca="false">+'Ontwerpvariant 2'!$DU$49</f>
        <v>-1.48175247668068E-008</v>
      </c>
      <c r="L16" s="1011" t="n">
        <f aca="false">+'Ontwerpvariant 3'!$DU$49</f>
        <v>-1.31882426118078E-008</v>
      </c>
      <c r="M16" s="1012" t="n">
        <f aca="false">+'Ontwerpvariant 4'!$DU$49</f>
        <v>5.098832276265E-009</v>
      </c>
      <c r="N16" s="9"/>
      <c r="O16" s="9"/>
      <c r="P16" s="9"/>
      <c r="Q16" s="9"/>
      <c r="R16" s="9"/>
      <c r="S16" s="9"/>
      <c r="T16" s="9"/>
      <c r="U16" s="9"/>
      <c r="V16" s="9"/>
      <c r="W16" s="9"/>
    </row>
    <row r="17" customFormat="false" ht="12.75" hidden="false" customHeight="false" outlineLevel="0" collapsed="false">
      <c r="A17" s="9"/>
      <c r="B17" s="743" t="s">
        <v>817</v>
      </c>
      <c r="C17" s="41"/>
      <c r="D17" s="41"/>
      <c r="E17" s="41"/>
      <c r="F17" s="41"/>
      <c r="G17" s="41" t="s">
        <v>810</v>
      </c>
      <c r="H17" s="41"/>
      <c r="I17" s="996"/>
      <c r="J17" s="1011" t="n">
        <f aca="false">+'Ontwerpvariant 1'!$DV$49</f>
        <v>1.2780786578E-008</v>
      </c>
      <c r="K17" s="1011" t="n">
        <f aca="false">+'Ontwerpvariant 2'!$DV$49</f>
        <v>2.50171550380714E-008</v>
      </c>
      <c r="L17" s="1011" t="n">
        <f aca="false">+'Ontwerpvariant 3'!$DV$49</f>
        <v>3.04752837143554E-008</v>
      </c>
      <c r="M17" s="1012" t="n">
        <f aca="false">+'Ontwerpvariant 4'!$DV$49</f>
        <v>1.58420404639712E-008</v>
      </c>
      <c r="N17" s="9"/>
      <c r="O17" s="9"/>
      <c r="P17" s="9"/>
      <c r="Q17" s="9"/>
      <c r="R17" s="9"/>
      <c r="S17" s="9"/>
      <c r="T17" s="9"/>
      <c r="U17" s="9"/>
      <c r="V17" s="9"/>
      <c r="W17" s="9"/>
    </row>
    <row r="18" customFormat="false" ht="12.75" hidden="false" customHeight="false" outlineLevel="0" collapsed="false">
      <c r="A18" s="9"/>
      <c r="B18" s="1019" t="s">
        <v>818</v>
      </c>
      <c r="C18" s="1020"/>
      <c r="D18" s="1020"/>
      <c r="E18" s="1020"/>
      <c r="F18" s="1020"/>
      <c r="G18" s="1020" t="s">
        <v>810</v>
      </c>
      <c r="H18" s="1020"/>
      <c r="I18" s="1021"/>
      <c r="J18" s="1022" t="n">
        <f aca="false">+'Ontwerpvariant 1'!$DW$49</f>
        <v>0.90347770891</v>
      </c>
      <c r="K18" s="1022" t="n">
        <f aca="false">+'Ontwerpvariant 2'!$DW$49</f>
        <v>1.37898236620961</v>
      </c>
      <c r="L18" s="1022" t="n">
        <f aca="false">+'Ontwerpvariant 3'!$DW$49</f>
        <v>1.72557691480108</v>
      </c>
      <c r="M18" s="1023" t="n">
        <f aca="false">+'Ontwerpvariant 4'!$DW$49</f>
        <v>1.15236798985966</v>
      </c>
      <c r="N18" s="9"/>
      <c r="O18" s="9" t="s">
        <v>819</v>
      </c>
      <c r="P18" s="9"/>
      <c r="Q18" s="9"/>
      <c r="R18" s="9"/>
      <c r="S18" s="9"/>
      <c r="T18" s="9"/>
      <c r="U18" s="9"/>
      <c r="V18" s="9"/>
      <c r="W18" s="9"/>
    </row>
    <row r="19" customFormat="false" ht="13.5" hidden="false" customHeight="false" outlineLevel="0" collapsed="false">
      <c r="A19" s="9"/>
      <c r="B19" s="758" t="s">
        <v>820</v>
      </c>
      <c r="C19" s="759"/>
      <c r="D19" s="759"/>
      <c r="E19" s="759"/>
      <c r="F19" s="759"/>
      <c r="G19" s="759" t="s">
        <v>821</v>
      </c>
      <c r="H19" s="759"/>
      <c r="I19" s="1024"/>
      <c r="J19" s="1025" t="n">
        <f aca="false">+'Ontwerpvariant 1'!$DX$49</f>
        <v>9720.0005105</v>
      </c>
      <c r="K19" s="1025" t="n">
        <f aca="false">+'Ontwerpvariant 2'!$DX$49</f>
        <v>-34738.4155500421</v>
      </c>
      <c r="L19" s="1025" t="n">
        <f aca="false">+'Ontwerpvariant 3'!$DX$49</f>
        <v>-29210.3914490195</v>
      </c>
      <c r="M19" s="1026" t="n">
        <f aca="false">+'Ontwerpvariant 4'!$DX$49</f>
        <v>15331.5107376362</v>
      </c>
      <c r="N19" s="9"/>
      <c r="O19" s="9" t="s">
        <v>822</v>
      </c>
      <c r="P19" s="9"/>
      <c r="Q19" s="9"/>
      <c r="R19" s="9"/>
      <c r="S19" s="9"/>
      <c r="T19" s="9"/>
      <c r="U19" s="9"/>
      <c r="V19" s="9"/>
      <c r="W19" s="9"/>
    </row>
    <row r="20" customFormat="false" ht="12.75" hidden="false" customHeight="false" outlineLevel="0" collapsed="false">
      <c r="A20" s="9"/>
      <c r="B20" s="1002" t="s">
        <v>726</v>
      </c>
      <c r="C20" s="347"/>
      <c r="D20" s="347"/>
      <c r="E20" s="347"/>
      <c r="F20" s="347"/>
      <c r="G20" s="652" t="s">
        <v>823</v>
      </c>
      <c r="H20" s="652"/>
      <c r="I20" s="948"/>
      <c r="J20" s="1003" t="n">
        <f aca="false">SUM(J22:J24)</f>
        <v>488.631903284</v>
      </c>
      <c r="K20" s="1003" t="n">
        <f aca="false">SUM(K22:K24)</f>
        <v>5545.91121016858</v>
      </c>
      <c r="L20" s="1003" t="n">
        <f aca="false">SUM(L22:L24)</f>
        <v>5550.41907834421</v>
      </c>
      <c r="M20" s="1004" t="n">
        <f aca="false">SUM(M22:M24)</f>
        <v>15.9814594663381</v>
      </c>
      <c r="N20" s="9"/>
      <c r="O20" s="9"/>
      <c r="P20" s="9"/>
      <c r="Q20" s="9"/>
      <c r="R20" s="9"/>
      <c r="S20" s="9"/>
      <c r="T20" s="9"/>
      <c r="U20" s="9"/>
      <c r="V20" s="9"/>
      <c r="W20" s="9"/>
    </row>
    <row r="21" customFormat="false" ht="12.75" hidden="false" customHeight="false" outlineLevel="0" collapsed="false">
      <c r="A21" s="9"/>
      <c r="B21" s="994"/>
      <c r="C21" s="334"/>
      <c r="D21" s="334"/>
      <c r="E21" s="334"/>
      <c r="F21" s="334"/>
      <c r="G21" s="41"/>
      <c r="H21" s="41"/>
      <c r="I21" s="996"/>
      <c r="J21" s="1027"/>
      <c r="K21" s="1027"/>
      <c r="L21" s="1027"/>
      <c r="M21" s="1028"/>
      <c r="N21" s="9"/>
      <c r="O21" s="9"/>
      <c r="P21" s="9"/>
      <c r="Q21" s="9"/>
      <c r="R21" s="9"/>
      <c r="S21" s="9"/>
      <c r="T21" s="9"/>
      <c r="U21" s="9"/>
      <c r="V21" s="9"/>
      <c r="W21" s="9"/>
    </row>
    <row r="22" customFormat="false" ht="12.75" hidden="false" customHeight="false" outlineLevel="0" collapsed="false">
      <c r="A22" s="9"/>
      <c r="B22" s="743" t="s">
        <v>824</v>
      </c>
      <c r="C22" s="41"/>
      <c r="D22" s="41"/>
      <c r="E22" s="41"/>
      <c r="F22" s="41"/>
      <c r="G22" s="41" t="s">
        <v>823</v>
      </c>
      <c r="H22" s="41"/>
      <c r="I22" s="996"/>
      <c r="J22" s="1011" t="n">
        <f aca="false">+'Ontwerpvariant 1'!$DY$49</f>
        <v>3.6157120286</v>
      </c>
      <c r="K22" s="1011" t="n">
        <f aca="false">+'Ontwerpvariant 2'!$DY$49</f>
        <v>3.6097710918395</v>
      </c>
      <c r="L22" s="1011" t="n">
        <f aca="false">+'Ontwerpvariant 3'!$DY$49</f>
        <v>5.0411637537922</v>
      </c>
      <c r="M22" s="1012" t="n">
        <f aca="false">+'Ontwerpvariant 4'!$DY$49</f>
        <v>4.82811868511552</v>
      </c>
      <c r="N22" s="9"/>
      <c r="O22" s="9"/>
      <c r="P22" s="9"/>
      <c r="Q22" s="9"/>
      <c r="R22" s="9"/>
      <c r="S22" s="9"/>
      <c r="T22" s="9"/>
      <c r="U22" s="9"/>
      <c r="V22" s="9"/>
      <c r="W22" s="9"/>
    </row>
    <row r="23" customFormat="false" ht="12.75" hidden="false" customHeight="false" outlineLevel="0" collapsed="false">
      <c r="A23" s="9"/>
      <c r="B23" s="743" t="s">
        <v>825</v>
      </c>
      <c r="C23" s="41"/>
      <c r="D23" s="41"/>
      <c r="E23" s="41"/>
      <c r="F23" s="41"/>
      <c r="G23" s="41" t="s">
        <v>823</v>
      </c>
      <c r="H23" s="41"/>
      <c r="I23" s="996"/>
      <c r="J23" s="1011" t="n">
        <f aca="false">+'Ontwerpvariant 1'!$DZ$49</f>
        <v>4.4266666234</v>
      </c>
      <c r="K23" s="1011" t="n">
        <f aca="false">+'Ontwerpvariant 2'!$DZ$49</f>
        <v>5.04798923727307</v>
      </c>
      <c r="L23" s="1011" t="n">
        <f aca="false">+'Ontwerpvariant 3'!$DZ$49</f>
        <v>6.91797842775279</v>
      </c>
      <c r="M23" s="1012" t="n">
        <f aca="false">+'Ontwerpvariant 4'!$DZ$49</f>
        <v>5.74791995395024</v>
      </c>
      <c r="N23" s="9"/>
      <c r="O23" s="9"/>
      <c r="P23" s="9"/>
      <c r="Q23" s="9"/>
      <c r="R23" s="9"/>
      <c r="S23" s="9"/>
      <c r="T23" s="9"/>
      <c r="U23" s="9"/>
      <c r="V23" s="9"/>
      <c r="W23" s="9"/>
    </row>
    <row r="24" customFormat="false" ht="13.5" hidden="false" customHeight="false" outlineLevel="0" collapsed="false">
      <c r="A24" s="9"/>
      <c r="B24" s="758" t="s">
        <v>826</v>
      </c>
      <c r="C24" s="759"/>
      <c r="D24" s="759"/>
      <c r="E24" s="759"/>
      <c r="F24" s="759"/>
      <c r="G24" s="759" t="s">
        <v>823</v>
      </c>
      <c r="H24" s="759"/>
      <c r="I24" s="1024"/>
      <c r="J24" s="1025" t="n">
        <f aca="false">+'Ontwerpvariant 1'!$EA$49</f>
        <v>480.589524632</v>
      </c>
      <c r="K24" s="1025" t="n">
        <f aca="false">+'Ontwerpvariant 2'!$EA$49</f>
        <v>5537.25344983947</v>
      </c>
      <c r="L24" s="1025" t="n">
        <f aca="false">+'Ontwerpvariant 3'!$EA$49</f>
        <v>5538.45993616267</v>
      </c>
      <c r="M24" s="1026" t="n">
        <f aca="false">+'Ontwerpvariant 4'!$EA$49</f>
        <v>5.40542082727232</v>
      </c>
      <c r="N24" s="9"/>
      <c r="O24" s="9"/>
      <c r="P24" s="9"/>
      <c r="Q24" s="9"/>
      <c r="R24" s="9"/>
      <c r="S24" s="9"/>
      <c r="T24" s="9"/>
      <c r="U24" s="9"/>
      <c r="V24" s="9"/>
      <c r="W24" s="9"/>
    </row>
    <row r="25" customFormat="false" ht="12.75" hidden="false" customHeight="false" outlineLevel="0" collapsed="false">
      <c r="A25" s="9"/>
      <c r="B25" s="1002" t="s">
        <v>727</v>
      </c>
      <c r="C25" s="347"/>
      <c r="D25" s="347"/>
      <c r="E25" s="347"/>
      <c r="F25" s="347"/>
      <c r="G25" s="652" t="s">
        <v>827</v>
      </c>
      <c r="H25" s="652"/>
      <c r="I25" s="948"/>
      <c r="J25" s="1003" t="n">
        <f aca="false">SUM(J27:J28)</f>
        <v>129.476493382787</v>
      </c>
      <c r="K25" s="1003" t="n">
        <f aca="false">SUM(K27:K28)</f>
        <v>96.7113235061509</v>
      </c>
      <c r="L25" s="1003" t="n">
        <f aca="false">SUM(L27:L28)</f>
        <v>154.191324295954</v>
      </c>
      <c r="M25" s="1004" t="n">
        <f aca="false">SUM(M27:M28)</f>
        <v>172.345713778078</v>
      </c>
      <c r="N25" s="9"/>
      <c r="O25" s="9"/>
      <c r="P25" s="9"/>
      <c r="Q25" s="9"/>
      <c r="R25" s="9"/>
      <c r="S25" s="9"/>
      <c r="T25" s="9"/>
      <c r="U25" s="9"/>
      <c r="V25" s="9"/>
      <c r="W25" s="9"/>
    </row>
    <row r="26" customFormat="false" ht="12.75" hidden="false" customHeight="false" outlineLevel="0" collapsed="false">
      <c r="A26" s="9"/>
      <c r="B26" s="994"/>
      <c r="C26" s="334"/>
      <c r="D26" s="334"/>
      <c r="E26" s="334"/>
      <c r="F26" s="334"/>
      <c r="G26" s="41"/>
      <c r="H26" s="41"/>
      <c r="I26" s="996"/>
      <c r="J26" s="1027"/>
      <c r="K26" s="1027"/>
      <c r="L26" s="1027"/>
      <c r="M26" s="1028"/>
      <c r="N26" s="9"/>
      <c r="O26" s="9"/>
      <c r="P26" s="9"/>
      <c r="Q26" s="9"/>
      <c r="R26" s="9"/>
      <c r="S26" s="9"/>
      <c r="T26" s="9"/>
      <c r="U26" s="9"/>
      <c r="V26" s="9"/>
      <c r="W26" s="9"/>
    </row>
    <row r="27" customFormat="false" ht="12.75" hidden="false" customHeight="false" outlineLevel="0" collapsed="false">
      <c r="A27" s="9"/>
      <c r="B27" s="743" t="s">
        <v>828</v>
      </c>
      <c r="C27" s="41"/>
      <c r="D27" s="41"/>
      <c r="E27" s="41"/>
      <c r="F27" s="41"/>
      <c r="G27" s="41" t="s">
        <v>827</v>
      </c>
      <c r="H27" s="41"/>
      <c r="I27" s="996"/>
      <c r="J27" s="1011" t="n">
        <f aca="false">+'Ontwerpvariant 1'!$EB$49</f>
        <v>0.007223564786718</v>
      </c>
      <c r="K27" s="1011" t="n">
        <f aca="false">+'Ontwerpvariant 2'!$EB$49</f>
        <v>0.0303046425350184</v>
      </c>
      <c r="L27" s="1011" t="n">
        <f aca="false">+'Ontwerpvariant 3'!$EB$49</f>
        <v>0.0329276985709859</v>
      </c>
      <c r="M27" s="1012" t="n">
        <f aca="false">+'Ontwerpvariant 4'!$EB$49</f>
        <v>0.00656360457899631</v>
      </c>
      <c r="N27" s="9"/>
      <c r="O27" s="9"/>
      <c r="P27" s="9"/>
      <c r="Q27" s="9"/>
      <c r="R27" s="9"/>
      <c r="S27" s="9"/>
      <c r="T27" s="9"/>
      <c r="U27" s="9"/>
      <c r="V27" s="9"/>
      <c r="W27" s="9"/>
    </row>
    <row r="28" customFormat="false" ht="12.75" hidden="false" customHeight="false" outlineLevel="0" collapsed="false">
      <c r="A28" s="9"/>
      <c r="B28" s="743" t="s">
        <v>829</v>
      </c>
      <c r="C28" s="41"/>
      <c r="D28" s="41"/>
      <c r="E28" s="41"/>
      <c r="F28" s="41"/>
      <c r="G28" s="41" t="s">
        <v>827</v>
      </c>
      <c r="H28" s="41"/>
      <c r="I28" s="996"/>
      <c r="J28" s="1011" t="n">
        <f aca="false">+'Ontwerpvariant 1'!$EC$49</f>
        <v>129.469269818</v>
      </c>
      <c r="K28" s="1011" t="n">
        <f aca="false">+'Ontwerpvariant 2'!$EC$49</f>
        <v>96.6810188636159</v>
      </c>
      <c r="L28" s="1011" t="n">
        <f aca="false">+'Ontwerpvariant 3'!$EC$49</f>
        <v>154.158396597383</v>
      </c>
      <c r="M28" s="1012" t="n">
        <f aca="false">+'Ontwerpvariant 4'!$EC$49</f>
        <v>172.339150173499</v>
      </c>
      <c r="N28" s="9"/>
      <c r="O28" s="9"/>
      <c r="P28" s="9"/>
      <c r="Q28" s="9"/>
      <c r="R28" s="9"/>
      <c r="S28" s="9"/>
      <c r="T28" s="9"/>
      <c r="U28" s="9"/>
      <c r="V28" s="9"/>
      <c r="W28" s="9"/>
    </row>
    <row r="29" customFormat="false" ht="12.75" hidden="false" customHeight="false" outlineLevel="0" collapsed="false">
      <c r="A29" s="9"/>
      <c r="B29" s="1019" t="s">
        <v>577</v>
      </c>
      <c r="C29" s="1020"/>
      <c r="D29" s="1020"/>
      <c r="E29" s="1020"/>
      <c r="F29" s="1020"/>
      <c r="G29" s="1020" t="s">
        <v>624</v>
      </c>
      <c r="H29" s="1020"/>
      <c r="I29" s="1021"/>
      <c r="J29" s="1022" t="n">
        <f aca="false">+'Ontwerpvariant 1'!$ED$49</f>
        <v>0</v>
      </c>
      <c r="K29" s="1022" t="n">
        <f aca="false">+'Ontwerpvariant 2'!$ED$49</f>
        <v>0</v>
      </c>
      <c r="L29" s="1022" t="n">
        <f aca="false">+'Ontwerpvariant 3'!$ED$49</f>
        <v>0</v>
      </c>
      <c r="M29" s="1023" t="n">
        <f aca="false">+'Ontwerpvariant 4'!$ED$49</f>
        <v>0</v>
      </c>
      <c r="N29" s="9"/>
      <c r="O29" s="9"/>
      <c r="P29" s="9"/>
      <c r="Q29" s="9"/>
      <c r="R29" s="9"/>
      <c r="S29" s="9"/>
      <c r="T29" s="9"/>
      <c r="U29" s="9"/>
      <c r="V29" s="9"/>
      <c r="W29" s="9"/>
      <c r="AA29" s="993"/>
      <c r="AB29" s="993"/>
      <c r="AC29" s="993"/>
      <c r="AD29" s="985"/>
      <c r="AE29" s="985"/>
    </row>
    <row r="30" customFormat="false" ht="13.5" hidden="false" customHeight="false" outlineLevel="0" collapsed="false">
      <c r="A30" s="9"/>
      <c r="B30" s="758" t="s">
        <v>578</v>
      </c>
      <c r="C30" s="759"/>
      <c r="D30" s="759"/>
      <c r="E30" s="759"/>
      <c r="F30" s="759"/>
      <c r="G30" s="759" t="s">
        <v>830</v>
      </c>
      <c r="H30" s="759"/>
      <c r="I30" s="1024"/>
      <c r="J30" s="1025" t="n">
        <f aca="false">+'Ontwerpvariant 1'!$EE$49</f>
        <v>0</v>
      </c>
      <c r="K30" s="1025" t="n">
        <f aca="false">+'Ontwerpvariant 2'!$EE$49</f>
        <v>0</v>
      </c>
      <c r="L30" s="1025" t="n">
        <f aca="false">+'Ontwerpvariant 3'!$EE$49</f>
        <v>0</v>
      </c>
      <c r="M30" s="1026" t="n">
        <f aca="false">+'Ontwerpvariant 4'!$EE$49</f>
        <v>0</v>
      </c>
      <c r="N30" s="9"/>
      <c r="O30" s="9"/>
      <c r="P30" s="9"/>
      <c r="Q30" s="9"/>
      <c r="R30" s="9"/>
      <c r="S30" s="9"/>
      <c r="T30" s="9"/>
      <c r="U30" s="9"/>
      <c r="V30" s="9"/>
      <c r="W30" s="9"/>
      <c r="AA30" s="993"/>
      <c r="AB30" s="993"/>
      <c r="AC30" s="993"/>
      <c r="AD30" s="985"/>
      <c r="AE30" s="985"/>
    </row>
    <row r="31" customFormat="false" ht="6" hidden="false" customHeight="true" outlineLevel="0" collapsed="false">
      <c r="A31" s="9"/>
      <c r="B31" s="9"/>
      <c r="C31" s="9"/>
      <c r="D31" s="9"/>
      <c r="E31" s="9"/>
      <c r="F31" s="9"/>
      <c r="G31" s="9"/>
      <c r="H31" s="9"/>
      <c r="I31" s="9"/>
      <c r="J31" s="9"/>
      <c r="K31" s="9"/>
      <c r="L31" s="9"/>
      <c r="M31" s="9"/>
      <c r="N31" s="9"/>
      <c r="O31" s="9"/>
      <c r="P31" s="9"/>
      <c r="Q31" s="9"/>
      <c r="R31" s="9"/>
      <c r="S31" s="9"/>
      <c r="T31" s="9"/>
      <c r="U31" s="9"/>
      <c r="V31" s="9"/>
      <c r="W31" s="9"/>
      <c r="AA31" s="993"/>
      <c r="AB31" s="993"/>
      <c r="AC31" s="993"/>
      <c r="AD31" s="985"/>
      <c r="AE31" s="985"/>
    </row>
    <row r="32" customFormat="false" ht="12.75" hidden="false" customHeight="false" outlineLevel="0" collapsed="false">
      <c r="A32" s="9"/>
      <c r="B32" s="9" t="s">
        <v>831</v>
      </c>
      <c r="C32" s="9"/>
      <c r="D32" s="9"/>
      <c r="E32" s="9"/>
      <c r="F32" s="9"/>
      <c r="G32" s="9"/>
      <c r="H32" s="9"/>
      <c r="I32" s="9"/>
      <c r="J32" s="9"/>
      <c r="K32" s="9"/>
      <c r="L32" s="9"/>
      <c r="M32" s="9"/>
      <c r="N32" s="9"/>
      <c r="O32" s="9"/>
      <c r="P32" s="9"/>
      <c r="Q32" s="9"/>
      <c r="R32" s="9"/>
      <c r="S32" s="9"/>
      <c r="T32" s="9"/>
      <c r="U32" s="9"/>
      <c r="V32" s="9"/>
      <c r="W32" s="9"/>
      <c r="Y32" s="985"/>
      <c r="Z32" s="993"/>
      <c r="AA32" s="993"/>
      <c r="AB32" s="993"/>
      <c r="AC32" s="993"/>
      <c r="AD32" s="985"/>
      <c r="AE32" s="985"/>
      <c r="AF32" s="985"/>
      <c r="AG32" s="985"/>
      <c r="AH32" s="985"/>
      <c r="AI32" s="985"/>
      <c r="AJ32" s="985"/>
    </row>
    <row r="33" customFormat="false" ht="12.75" hidden="false" customHeight="false" outlineLevel="0" collapsed="false">
      <c r="A33" s="9"/>
      <c r="B33" s="9" t="s">
        <v>832</v>
      </c>
      <c r="C33" s="9"/>
      <c r="D33" s="9"/>
      <c r="E33" s="9"/>
      <c r="F33" s="9"/>
      <c r="G33" s="9"/>
      <c r="H33" s="9"/>
      <c r="I33" s="9"/>
      <c r="J33" s="9"/>
      <c r="K33" s="9"/>
      <c r="L33" s="9"/>
      <c r="M33" s="9"/>
      <c r="N33" s="9"/>
      <c r="O33" s="9"/>
      <c r="P33" s="9"/>
      <c r="Q33" s="9"/>
      <c r="R33" s="9"/>
      <c r="S33" s="9"/>
      <c r="T33" s="9"/>
      <c r="U33" s="9"/>
      <c r="V33" s="9"/>
      <c r="W33" s="9"/>
      <c r="AF33" s="985"/>
      <c r="AG33" s="985"/>
      <c r="AH33" s="985"/>
      <c r="AI33" s="985"/>
      <c r="AJ33" s="985"/>
    </row>
    <row r="34" customFormat="false" ht="6" hidden="false" customHeight="true" outlineLevel="0" collapsed="false">
      <c r="A34" s="9"/>
      <c r="B34" s="9"/>
      <c r="C34" s="9"/>
      <c r="D34" s="9"/>
      <c r="E34" s="9"/>
      <c r="F34" s="9"/>
      <c r="G34" s="9"/>
      <c r="H34" s="9"/>
      <c r="I34" s="9"/>
      <c r="J34" s="9"/>
      <c r="K34" s="9"/>
      <c r="L34" s="9"/>
      <c r="M34" s="9"/>
      <c r="N34" s="9"/>
      <c r="O34" s="9"/>
      <c r="P34" s="9"/>
      <c r="Q34" s="9"/>
      <c r="R34" s="9"/>
      <c r="S34" s="9"/>
      <c r="T34" s="9"/>
      <c r="U34" s="9"/>
      <c r="V34" s="9"/>
      <c r="W34" s="9"/>
      <c r="AF34" s="985"/>
      <c r="AG34" s="985"/>
      <c r="AH34" s="985"/>
      <c r="AI34" s="985"/>
      <c r="AJ34" s="985"/>
    </row>
    <row r="35" customFormat="false" ht="12.75" hidden="false" customHeight="false" outlineLevel="0" collapsed="false">
      <c r="A35" s="9"/>
      <c r="B35" s="9" t="s">
        <v>833</v>
      </c>
      <c r="C35" s="9"/>
      <c r="D35" s="9"/>
      <c r="E35" s="9"/>
      <c r="F35" s="9"/>
      <c r="G35" s="9"/>
      <c r="H35" s="9"/>
      <c r="I35" s="9"/>
      <c r="J35" s="9"/>
      <c r="K35" s="9"/>
      <c r="L35" s="9"/>
      <c r="M35" s="9"/>
      <c r="N35" s="9"/>
      <c r="O35" s="9"/>
      <c r="P35" s="9"/>
      <c r="Q35" s="9"/>
      <c r="R35" s="9"/>
      <c r="S35" s="9"/>
      <c r="T35" s="9"/>
      <c r="U35" s="9"/>
      <c r="V35" s="9"/>
      <c r="W35" s="9"/>
      <c r="AF35" s="985"/>
      <c r="AG35" s="985"/>
      <c r="AH35" s="985"/>
      <c r="AI35" s="985"/>
      <c r="AJ35" s="985"/>
    </row>
    <row r="36" customFormat="false" ht="12.75" hidden="false" customHeight="false" outlineLevel="0" collapsed="false">
      <c r="A36" s="9"/>
      <c r="B36" s="9" t="s">
        <v>834</v>
      </c>
      <c r="C36" s="9"/>
      <c r="D36" s="9"/>
      <c r="E36" s="9"/>
      <c r="F36" s="9"/>
      <c r="G36" s="9"/>
      <c r="H36" s="9"/>
      <c r="I36" s="9"/>
      <c r="J36" s="9"/>
      <c r="K36" s="9"/>
      <c r="L36" s="9"/>
      <c r="M36" s="9"/>
      <c r="N36" s="9"/>
      <c r="O36" s="9"/>
      <c r="P36" s="9"/>
      <c r="Q36" s="9"/>
      <c r="R36" s="9"/>
      <c r="S36" s="9"/>
      <c r="T36" s="9"/>
      <c r="U36" s="9"/>
      <c r="V36" s="9"/>
      <c r="W36" s="9"/>
      <c r="AF36" s="985"/>
      <c r="AG36" s="985"/>
      <c r="AH36" s="985"/>
      <c r="AI36" s="985"/>
      <c r="AJ36" s="985"/>
    </row>
    <row r="37" customFormat="false" ht="6" hidden="false" customHeight="true" outlineLevel="0" collapsed="false">
      <c r="A37" s="1029"/>
      <c r="B37" s="9"/>
      <c r="C37" s="9"/>
      <c r="D37" s="9"/>
      <c r="E37" s="9"/>
      <c r="F37" s="9"/>
      <c r="G37" s="9"/>
      <c r="H37" s="9"/>
      <c r="I37" s="9"/>
      <c r="J37" s="9"/>
      <c r="K37" s="9"/>
      <c r="L37" s="9"/>
      <c r="M37" s="9"/>
      <c r="N37" s="9"/>
      <c r="O37" s="9"/>
      <c r="P37" s="9"/>
      <c r="Q37" s="9"/>
      <c r="R37" s="9"/>
      <c r="S37" s="9"/>
      <c r="T37" s="9"/>
      <c r="U37" s="9"/>
      <c r="V37" s="9"/>
      <c r="W37" s="9"/>
      <c r="AF37" s="985"/>
      <c r="AG37" s="985"/>
      <c r="AH37" s="985"/>
      <c r="AI37" s="985"/>
      <c r="AJ37" s="985"/>
    </row>
    <row r="38" customFormat="false" ht="12.75" hidden="false" customHeight="false" outlineLevel="0" collapsed="false">
      <c r="A38" s="9"/>
      <c r="B38" s="9" t="s">
        <v>835</v>
      </c>
      <c r="C38" s="9"/>
      <c r="D38" s="9"/>
      <c r="E38" s="9"/>
      <c r="F38" s="9"/>
      <c r="G38" s="9"/>
      <c r="H38" s="9"/>
      <c r="I38" s="9"/>
      <c r="J38" s="9"/>
      <c r="K38" s="9"/>
      <c r="L38" s="9"/>
      <c r="M38" s="9"/>
      <c r="N38" s="9"/>
      <c r="O38" s="9" t="s">
        <v>787</v>
      </c>
      <c r="P38" s="9"/>
      <c r="Q38" s="9"/>
      <c r="R38" s="9"/>
      <c r="S38" s="9"/>
      <c r="T38" s="9"/>
      <c r="U38" s="9"/>
      <c r="V38" s="9"/>
      <c r="W38" s="9"/>
      <c r="AF38" s="985"/>
      <c r="AG38" s="985"/>
      <c r="AH38" s="985"/>
      <c r="AI38" s="985"/>
      <c r="AJ38" s="985"/>
    </row>
    <row r="39" customFormat="false" ht="3.75" hidden="false" customHeight="true" outlineLevel="0" collapsed="false">
      <c r="A39" s="9"/>
      <c r="B39" s="9"/>
      <c r="C39" s="9"/>
      <c r="D39" s="9"/>
      <c r="E39" s="9"/>
      <c r="F39" s="9"/>
      <c r="G39" s="9"/>
      <c r="H39" s="9"/>
      <c r="I39" s="9"/>
      <c r="J39" s="9"/>
      <c r="K39" s="9"/>
      <c r="L39" s="9"/>
      <c r="M39" s="9"/>
      <c r="N39" s="9"/>
      <c r="O39" s="9"/>
      <c r="P39" s="9"/>
      <c r="Q39" s="9"/>
      <c r="R39" s="9"/>
      <c r="S39" s="9"/>
      <c r="T39" s="9"/>
      <c r="U39" s="9"/>
      <c r="V39" s="9"/>
      <c r="W39" s="9"/>
      <c r="AF39" s="985"/>
      <c r="AG39" s="985"/>
      <c r="AH39" s="985"/>
      <c r="AI39" s="985"/>
      <c r="AJ39" s="985"/>
    </row>
    <row r="40" customFormat="false" ht="12.75" hidden="false" customHeight="false" outlineLevel="0" collapsed="false">
      <c r="A40" s="9"/>
      <c r="B40" s="853"/>
      <c r="C40" s="652"/>
      <c r="D40" s="652"/>
      <c r="E40" s="948"/>
      <c r="F40" s="652"/>
      <c r="G40" s="351"/>
      <c r="H40" s="352"/>
      <c r="I40" s="1030"/>
      <c r="J40" s="946" t="s">
        <v>794</v>
      </c>
      <c r="K40" s="946"/>
      <c r="L40" s="946"/>
      <c r="M40" s="947"/>
      <c r="N40" s="9"/>
      <c r="O40" s="974" t="s">
        <v>808</v>
      </c>
      <c r="P40" s="652"/>
      <c r="Q40" s="652"/>
      <c r="R40" s="990" t="s">
        <v>794</v>
      </c>
      <c r="S40" s="991"/>
      <c r="T40" s="991"/>
      <c r="U40" s="992"/>
      <c r="V40" s="9"/>
      <c r="W40" s="9"/>
      <c r="AF40" s="985"/>
      <c r="AG40" s="985"/>
      <c r="AH40" s="985"/>
      <c r="AI40" s="985"/>
      <c r="AJ40" s="985"/>
    </row>
    <row r="41" customFormat="false" ht="57" hidden="false" customHeight="true" outlineLevel="0" collapsed="false">
      <c r="A41" s="9"/>
      <c r="B41" s="751" t="s">
        <v>781</v>
      </c>
      <c r="C41" s="752"/>
      <c r="D41" s="752"/>
      <c r="E41" s="1031"/>
      <c r="F41" s="752"/>
      <c r="G41" s="1032" t="s">
        <v>543</v>
      </c>
      <c r="H41" s="1033"/>
      <c r="I41" s="1034" t="s">
        <v>836</v>
      </c>
      <c r="J41" s="952" t="str">
        <f aca="false">J9</f>
        <v>1: Talud ontgraven (J)</v>
      </c>
      <c r="K41" s="952" t="str">
        <f aca="false">K9</f>
        <v>2: Houten damw., plasberm (F)</v>
      </c>
      <c r="L41" s="952" t="str">
        <f aca="false">L9</f>
        <v>3: Stenen dam, plasberm (J)</v>
      </c>
      <c r="M41" s="953" t="str">
        <f aca="false">M9</f>
        <v>4: Stenen dam, plasberm (J) lz</v>
      </c>
      <c r="N41" s="9"/>
      <c r="O41" s="999" t="s">
        <v>630</v>
      </c>
      <c r="P41" s="1000"/>
      <c r="Q41" s="1000"/>
      <c r="R41" s="997" t="str">
        <f aca="false">R9</f>
        <v>1: Talud ontgraven (J)</v>
      </c>
      <c r="S41" s="997" t="str">
        <f aca="false">S9</f>
        <v>2: Houten damw., plasberm (F)</v>
      </c>
      <c r="T41" s="997" t="str">
        <f aca="false">T9</f>
        <v>3: Stenen dam, plasberm (J)</v>
      </c>
      <c r="U41" s="998" t="str">
        <f aca="false">U9</f>
        <v>4: Stenen dam, plasberm (J) lz</v>
      </c>
      <c r="V41" s="9"/>
      <c r="W41" s="9"/>
      <c r="AF41" s="985"/>
      <c r="AG41" s="985"/>
      <c r="AH41" s="985"/>
      <c r="AI41" s="985"/>
      <c r="AJ41" s="985"/>
    </row>
    <row r="42" customFormat="false" ht="12.75" hidden="false" customHeight="false" outlineLevel="0" collapsed="false">
      <c r="A42" s="9"/>
      <c r="B42" s="743" t="s">
        <v>809</v>
      </c>
      <c r="C42" s="41"/>
      <c r="D42" s="41"/>
      <c r="E42" s="996"/>
      <c r="F42" s="1035"/>
      <c r="G42" s="1036" t="s">
        <v>810</v>
      </c>
      <c r="H42" s="1037"/>
      <c r="I42" s="1038" t="n">
        <f aca="false">+Weging!J84</f>
        <v>0.4</v>
      </c>
      <c r="J42" s="1039" t="n">
        <f aca="false">+J10/'Rekenblad resultaten'!$D2</f>
        <v>0.00609066829144877</v>
      </c>
      <c r="K42" s="1040" t="n">
        <f aca="false">+K10/'Rekenblad resultaten'!$D2</f>
        <v>0.00850720348692119</v>
      </c>
      <c r="L42" s="1040" t="n">
        <f aca="false">+L10/'Rekenblad resultaten'!$D2</f>
        <v>0.0109669649640128</v>
      </c>
      <c r="M42" s="1041" t="n">
        <f aca="false">+M10/'Rekenblad resultaten'!$D2</f>
        <v>0.00750465700254959</v>
      </c>
      <c r="N42" s="9"/>
      <c r="O42" s="1005" t="s">
        <v>784</v>
      </c>
      <c r="P42" s="1006"/>
      <c r="Q42" s="1007"/>
      <c r="R42" s="1008" t="n">
        <f aca="false">+R10</f>
        <v>0.853017603278739</v>
      </c>
      <c r="S42" s="1008" t="n">
        <f aca="false">+S10</f>
        <v>0.754072853050555</v>
      </c>
      <c r="T42" s="1008" t="n">
        <f aca="false">+T10</f>
        <v>0.82080033278753</v>
      </c>
      <c r="U42" s="1009" t="n">
        <f aca="false">+U10</f>
        <v>0.836686634796453</v>
      </c>
      <c r="V42" s="9"/>
      <c r="W42" s="9"/>
      <c r="AF42" s="985"/>
      <c r="AG42" s="985"/>
      <c r="AH42" s="985"/>
      <c r="AI42" s="985"/>
      <c r="AJ42" s="985"/>
    </row>
    <row r="43" customFormat="false" ht="13.5" hidden="false" customHeight="false" outlineLevel="0" collapsed="false">
      <c r="A43" s="9"/>
      <c r="B43" s="743" t="s">
        <v>726</v>
      </c>
      <c r="C43" s="41"/>
      <c r="D43" s="41"/>
      <c r="E43" s="996"/>
      <c r="F43" s="1042"/>
      <c r="G43" s="321" t="s">
        <v>823</v>
      </c>
      <c r="H43" s="324"/>
      <c r="I43" s="1043" t="n">
        <f aca="false">+Weging!J85</f>
        <v>0.4</v>
      </c>
      <c r="J43" s="1044" t="n">
        <f aca="false">+J20/'Rekenblad resultaten'!$D3</f>
        <v>0.0952498836810916</v>
      </c>
      <c r="K43" s="1044" t="n">
        <f aca="false">+K20/'Rekenblad resultaten'!$D3</f>
        <v>1.08107430997438</v>
      </c>
      <c r="L43" s="1044" t="n">
        <f aca="false">+L20/'Rekenblad resultaten'!$D3</f>
        <v>1.08195303671427</v>
      </c>
      <c r="M43" s="1045" t="n">
        <f aca="false">+M20/'Rekenblad resultaten'!$D3</f>
        <v>0.00311529424295089</v>
      </c>
      <c r="N43" s="9"/>
      <c r="O43" s="1013" t="s">
        <v>785</v>
      </c>
      <c r="P43" s="1014"/>
      <c r="Q43" s="1015"/>
      <c r="R43" s="1016" t="n">
        <f aca="false">+R11-2/8*$I$42</f>
        <v>0.766666666666667</v>
      </c>
      <c r="S43" s="1016" t="n">
        <f aca="false">+S11-2/8*$I$42</f>
        <v>0.766666666666667</v>
      </c>
      <c r="T43" s="1016" t="n">
        <f aca="false">+T11-2/8*$I$42</f>
        <v>0.766666666666667</v>
      </c>
      <c r="U43" s="1017" t="n">
        <f aca="false">+U11-2/8*$I$42</f>
        <v>0.766666666666667</v>
      </c>
      <c r="V43" s="9"/>
      <c r="W43" s="9"/>
      <c r="AF43" s="985"/>
      <c r="AG43" s="985"/>
      <c r="AH43" s="985"/>
      <c r="AI43" s="985"/>
      <c r="AJ43" s="985"/>
    </row>
    <row r="44" customFormat="false" ht="12.75" hidden="false" customHeight="false" outlineLevel="0" collapsed="false">
      <c r="A44" s="9"/>
      <c r="B44" s="751" t="s">
        <v>727</v>
      </c>
      <c r="C44" s="752"/>
      <c r="D44" s="752"/>
      <c r="E44" s="1031"/>
      <c r="F44" s="1046"/>
      <c r="G44" s="1032" t="s">
        <v>827</v>
      </c>
      <c r="H44" s="1033"/>
      <c r="I44" s="1047" t="n">
        <f aca="false">+Weging!J86</f>
        <v>0.2</v>
      </c>
      <c r="J44" s="1048" t="n">
        <f aca="false">+J25/'Rekenblad resultaten'!$D4</f>
        <v>0.0153955402357654</v>
      </c>
      <c r="K44" s="1048" t="n">
        <f aca="false">+K25/'Rekenblad resultaten'!$D4</f>
        <v>0.0114995628425863</v>
      </c>
      <c r="L44" s="1048" t="n">
        <f aca="false">+L25/'Rekenblad resultaten'!$D4</f>
        <v>0.0183342835072478</v>
      </c>
      <c r="M44" s="1049" t="n">
        <f aca="false">+M25/'Rekenblad resultaten'!$D4</f>
        <v>0.0204929505086894</v>
      </c>
      <c r="N44" s="9"/>
      <c r="O44" s="9"/>
      <c r="P44" s="9"/>
      <c r="Q44" s="9"/>
      <c r="R44" s="9"/>
      <c r="S44" s="9"/>
      <c r="T44" s="9"/>
      <c r="U44" s="9"/>
      <c r="V44" s="9"/>
      <c r="W44" s="9"/>
      <c r="AF44" s="985"/>
      <c r="AG44" s="985"/>
      <c r="AH44" s="985"/>
      <c r="AI44" s="985"/>
      <c r="AJ44" s="985"/>
    </row>
    <row r="45" customFormat="false" ht="12.75" hidden="false" customHeight="false" outlineLevel="0" collapsed="false">
      <c r="A45" s="9"/>
      <c r="B45" s="743"/>
      <c r="C45" s="41"/>
      <c r="D45" s="41"/>
      <c r="E45" s="41"/>
      <c r="F45" s="41"/>
      <c r="G45" s="41"/>
      <c r="H45" s="996"/>
      <c r="I45" s="1050"/>
      <c r="J45" s="1051"/>
      <c r="K45" s="1051"/>
      <c r="L45" s="1051"/>
      <c r="M45" s="1052"/>
      <c r="N45" s="9"/>
      <c r="O45" s="9"/>
      <c r="P45" s="9"/>
      <c r="Q45" s="9"/>
      <c r="R45" s="9"/>
      <c r="S45" s="9"/>
      <c r="T45" s="9"/>
      <c r="U45" s="9"/>
      <c r="V45" s="9"/>
      <c r="W45" s="9"/>
      <c r="AF45" s="985"/>
      <c r="AG45" s="985"/>
      <c r="AH45" s="985"/>
      <c r="AI45" s="985"/>
      <c r="AJ45" s="985"/>
    </row>
    <row r="46" customFormat="false" ht="12.75" hidden="false" customHeight="false" outlineLevel="0" collapsed="false">
      <c r="A46" s="9"/>
      <c r="B46" s="743" t="s">
        <v>787</v>
      </c>
      <c r="C46" s="41"/>
      <c r="D46" s="41"/>
      <c r="E46" s="41"/>
      <c r="F46" s="41"/>
      <c r="G46" s="41"/>
      <c r="H46" s="996"/>
      <c r="I46" s="1053"/>
      <c r="J46" s="1044" t="n">
        <f aca="false">+'Rekenblad resultaten'!C11</f>
        <v>0.0436153288361692</v>
      </c>
      <c r="K46" s="1044" t="n">
        <f aca="false">+'Rekenblad resultaten'!D11</f>
        <v>0.438132517953039</v>
      </c>
      <c r="L46" s="1044" t="n">
        <f aca="false">+'Rekenblad resultaten'!E11</f>
        <v>0.440834857372763</v>
      </c>
      <c r="M46" s="1045" t="n">
        <f aca="false">+'Rekenblad resultaten'!F11</f>
        <v>0.00834657059993807</v>
      </c>
      <c r="N46" s="9"/>
      <c r="O46" s="9"/>
      <c r="P46" s="9"/>
      <c r="Q46" s="9"/>
      <c r="R46" s="9"/>
      <c r="S46" s="9"/>
      <c r="T46" s="9"/>
      <c r="U46" s="9"/>
      <c r="V46" s="9"/>
      <c r="W46" s="9"/>
      <c r="AF46" s="985"/>
      <c r="AG46" s="985"/>
      <c r="AH46" s="985"/>
      <c r="AI46" s="985"/>
      <c r="AJ46" s="985"/>
    </row>
    <row r="47" customFormat="false" ht="13.5" hidden="false" customHeight="false" outlineLevel="0" collapsed="false">
      <c r="A47" s="9"/>
      <c r="B47" s="758"/>
      <c r="C47" s="759"/>
      <c r="D47" s="759"/>
      <c r="E47" s="759"/>
      <c r="F47" s="759"/>
      <c r="G47" s="759"/>
      <c r="H47" s="1024"/>
      <c r="I47" s="1054"/>
      <c r="J47" s="1024"/>
      <c r="K47" s="1024"/>
      <c r="L47" s="1024"/>
      <c r="M47" s="1055"/>
      <c r="N47" s="41"/>
      <c r="O47" s="41"/>
      <c r="P47" s="9"/>
      <c r="Q47" s="9"/>
      <c r="R47" s="9"/>
      <c r="S47" s="9"/>
      <c r="T47" s="9"/>
      <c r="U47" s="9"/>
      <c r="V47" s="9"/>
      <c r="W47" s="41"/>
      <c r="X47" s="993"/>
      <c r="Y47" s="985"/>
      <c r="Z47" s="993"/>
      <c r="AA47" s="993"/>
      <c r="AB47" s="993"/>
      <c r="AC47" s="993"/>
      <c r="AD47" s="985"/>
      <c r="AE47" s="985"/>
      <c r="AF47" s="985"/>
      <c r="AG47" s="985"/>
      <c r="AH47" s="985"/>
      <c r="AI47" s="985"/>
      <c r="AJ47" s="985"/>
    </row>
    <row r="48" customFormat="false" ht="12.75" hidden="false" customHeight="false" outlineLevel="0" collapsed="false">
      <c r="A48" s="9"/>
      <c r="B48" s="41"/>
      <c r="C48" s="41"/>
      <c r="D48" s="41"/>
      <c r="E48" s="41"/>
      <c r="F48" s="41"/>
      <c r="G48" s="41"/>
      <c r="H48" s="41"/>
      <c r="I48" s="41"/>
      <c r="J48" s="41"/>
      <c r="K48" s="41"/>
      <c r="L48" s="41"/>
      <c r="M48" s="41"/>
      <c r="N48" s="41"/>
      <c r="O48" s="41"/>
      <c r="P48" s="9"/>
      <c r="Q48" s="9"/>
      <c r="R48" s="9"/>
      <c r="S48" s="9"/>
      <c r="T48" s="9"/>
      <c r="U48" s="9"/>
      <c r="V48" s="9"/>
      <c r="W48" s="41"/>
      <c r="X48" s="993"/>
      <c r="Y48" s="985"/>
      <c r="Z48" s="993"/>
      <c r="AA48" s="993"/>
      <c r="AB48" s="993"/>
      <c r="AC48" s="993"/>
      <c r="AD48" s="985"/>
      <c r="AE48" s="985"/>
      <c r="AF48" s="985"/>
      <c r="AG48" s="985"/>
      <c r="AH48" s="985"/>
      <c r="AI48" s="985"/>
      <c r="AJ48" s="985"/>
    </row>
    <row r="49" customFormat="false" ht="12.75" hidden="false" customHeight="false" outlineLevel="0" collapsed="false">
      <c r="A49" s="9"/>
      <c r="B49" s="41" t="s">
        <v>837</v>
      </c>
      <c r="C49" s="41"/>
      <c r="D49" s="41"/>
      <c r="E49" s="41"/>
      <c r="F49" s="41"/>
      <c r="G49" s="41"/>
      <c r="H49" s="41"/>
      <c r="I49" s="41"/>
      <c r="J49" s="41"/>
      <c r="K49" s="41"/>
      <c r="L49" s="41"/>
      <c r="M49" s="41"/>
      <c r="N49" s="41"/>
      <c r="O49" s="41"/>
      <c r="P49" s="9"/>
      <c r="Q49" s="9"/>
      <c r="R49" s="9"/>
      <c r="S49" s="9"/>
      <c r="T49" s="9"/>
      <c r="U49" s="9"/>
      <c r="V49" s="9"/>
      <c r="W49" s="41"/>
      <c r="X49" s="993"/>
      <c r="Y49" s="985"/>
      <c r="Z49" s="993"/>
      <c r="AA49" s="993"/>
      <c r="AB49" s="993"/>
      <c r="AC49" s="993"/>
      <c r="AD49" s="985"/>
      <c r="AE49" s="985"/>
      <c r="AF49" s="985"/>
      <c r="AG49" s="985"/>
      <c r="AH49" s="985"/>
      <c r="AI49" s="985"/>
      <c r="AJ49" s="985"/>
    </row>
    <row r="50" customFormat="false" ht="12.75" hidden="false" customHeight="false" outlineLevel="0" collapsed="false">
      <c r="A50" s="9"/>
      <c r="B50" s="41" t="s">
        <v>838</v>
      </c>
      <c r="C50" s="41"/>
      <c r="D50" s="41"/>
      <c r="E50" s="41"/>
      <c r="F50" s="41"/>
      <c r="G50" s="41"/>
      <c r="H50" s="41"/>
      <c r="I50" s="41"/>
      <c r="J50" s="41"/>
      <c r="K50" s="41"/>
      <c r="L50" s="41"/>
      <c r="M50" s="41"/>
      <c r="N50" s="41"/>
      <c r="O50" s="41"/>
      <c r="P50" s="9"/>
      <c r="Q50" s="9"/>
      <c r="R50" s="9"/>
      <c r="S50" s="9"/>
      <c r="T50" s="9"/>
      <c r="U50" s="9"/>
      <c r="V50" s="9"/>
      <c r="W50" s="41"/>
      <c r="X50" s="993"/>
      <c r="Y50" s="985"/>
      <c r="Z50" s="993"/>
      <c r="AA50" s="993"/>
      <c r="AB50" s="993"/>
      <c r="AC50" s="993"/>
      <c r="AD50" s="985"/>
      <c r="AE50" s="985"/>
      <c r="AF50" s="985"/>
      <c r="AG50" s="985"/>
      <c r="AH50" s="985"/>
      <c r="AI50" s="985"/>
      <c r="AJ50" s="985"/>
    </row>
    <row r="51" customFormat="false" ht="12.75" hidden="false" customHeight="false" outlineLevel="0" collapsed="false">
      <c r="A51" s="9"/>
      <c r="B51" s="9"/>
      <c r="C51" s="9"/>
      <c r="D51" s="9"/>
      <c r="E51" s="9"/>
      <c r="F51" s="9"/>
      <c r="G51" s="9"/>
      <c r="H51" s="9"/>
      <c r="I51" s="9"/>
      <c r="J51" s="9"/>
      <c r="K51" s="9"/>
      <c r="L51" s="9"/>
      <c r="M51" s="9"/>
      <c r="N51" s="9"/>
      <c r="O51" s="41"/>
      <c r="P51" s="41"/>
      <c r="Q51" s="41"/>
      <c r="R51" s="41"/>
      <c r="S51" s="41"/>
      <c r="T51" s="41"/>
      <c r="U51" s="41"/>
      <c r="V51" s="9"/>
      <c r="W51" s="9"/>
    </row>
    <row r="52" customFormat="false" ht="12.75" hidden="false" customHeight="false" outlineLevel="0" collapsed="false">
      <c r="A52" s="938"/>
      <c r="B52" s="938"/>
      <c r="C52" s="938" t="s">
        <v>835</v>
      </c>
      <c r="D52" s="938"/>
      <c r="E52" s="933"/>
      <c r="F52" s="933"/>
      <c r="G52" s="933"/>
      <c r="H52" s="1056"/>
      <c r="I52" s="1056"/>
      <c r="J52" s="1056"/>
      <c r="K52" s="1056"/>
      <c r="L52" s="1056"/>
      <c r="M52" s="938"/>
      <c r="N52" s="938"/>
      <c r="O52" s="938" t="s">
        <v>787</v>
      </c>
      <c r="P52" s="933"/>
      <c r="Q52" s="933"/>
      <c r="R52" s="1057"/>
      <c r="S52" s="38"/>
      <c r="T52" s="38"/>
      <c r="U52" s="38"/>
      <c r="V52" s="9"/>
      <c r="W52" s="321"/>
      <c r="X52" s="1001"/>
    </row>
    <row r="53" customFormat="false" ht="12.75" hidden="false" customHeight="false" outlineLevel="0" collapsed="false">
      <c r="A53" s="9"/>
      <c r="B53" s="9"/>
      <c r="C53" s="9"/>
      <c r="D53" s="9"/>
      <c r="E53" s="9"/>
      <c r="F53" s="38"/>
      <c r="G53" s="38"/>
      <c r="H53" s="891"/>
      <c r="I53" s="891"/>
      <c r="J53" s="930"/>
      <c r="K53" s="930"/>
      <c r="L53" s="930"/>
      <c r="M53" s="930"/>
      <c r="N53" s="930"/>
      <c r="O53" s="1058"/>
      <c r="P53" s="334"/>
      <c r="Q53" s="334"/>
      <c r="R53" s="321"/>
      <c r="S53" s="321"/>
      <c r="T53" s="321"/>
      <c r="U53" s="321"/>
      <c r="V53" s="9"/>
      <c r="W53" s="930"/>
      <c r="X53" s="983"/>
    </row>
    <row r="54" customFormat="false" ht="12.75" hidden="false" customHeight="false" outlineLevel="0" collapsed="false">
      <c r="A54" s="9"/>
      <c r="B54" s="9"/>
      <c r="C54" s="9"/>
      <c r="D54" s="9"/>
      <c r="E54" s="9"/>
      <c r="F54" s="38"/>
      <c r="G54" s="38"/>
      <c r="H54" s="891"/>
      <c r="I54" s="891"/>
      <c r="J54" s="930"/>
      <c r="K54" s="930"/>
      <c r="L54" s="930"/>
      <c r="M54" s="930"/>
      <c r="N54" s="930"/>
      <c r="O54" s="38"/>
      <c r="P54" s="38"/>
      <c r="Q54" s="891"/>
      <c r="R54" s="930"/>
      <c r="S54" s="930"/>
      <c r="T54" s="930"/>
      <c r="U54" s="930"/>
      <c r="V54" s="9"/>
      <c r="W54" s="930"/>
      <c r="X54" s="983"/>
    </row>
    <row r="55" customFormat="false" ht="12.75" hidden="false" customHeight="false" outlineLevel="0" collapsed="false">
      <c r="A55" s="9"/>
      <c r="B55" s="9"/>
      <c r="C55" s="9"/>
      <c r="D55" s="9"/>
      <c r="E55" s="9"/>
      <c r="F55" s="38"/>
      <c r="G55" s="38"/>
      <c r="H55" s="891"/>
      <c r="I55" s="891"/>
      <c r="J55" s="930"/>
      <c r="K55" s="930"/>
      <c r="L55" s="930"/>
      <c r="M55" s="930"/>
      <c r="N55" s="930"/>
      <c r="O55" s="38"/>
      <c r="P55" s="38"/>
      <c r="Q55" s="891"/>
      <c r="R55" s="930"/>
      <c r="S55" s="930"/>
      <c r="T55" s="930"/>
      <c r="U55" s="930"/>
      <c r="V55" s="9"/>
      <c r="W55" s="930"/>
      <c r="X55" s="983"/>
    </row>
    <row r="56" customFormat="false" ht="12.75" hidden="false" customHeight="false" outlineLevel="0" collapsed="false">
      <c r="A56" s="9"/>
      <c r="B56" s="9"/>
      <c r="C56" s="9"/>
      <c r="D56" s="9"/>
      <c r="E56" s="9"/>
      <c r="F56" s="38"/>
      <c r="G56" s="38"/>
      <c r="H56" s="891"/>
      <c r="I56" s="891"/>
      <c r="J56" s="930"/>
      <c r="K56" s="930"/>
      <c r="L56" s="930"/>
      <c r="M56" s="930"/>
      <c r="N56" s="930"/>
      <c r="O56" s="38"/>
      <c r="P56" s="38"/>
      <c r="Q56" s="891"/>
      <c r="R56" s="930"/>
      <c r="S56" s="930"/>
      <c r="T56" s="930"/>
      <c r="U56" s="930"/>
      <c r="V56" s="9"/>
      <c r="W56" s="930"/>
      <c r="X56" s="983"/>
    </row>
    <row r="57" customFormat="false" ht="12.75" hidden="false" customHeight="false" outlineLevel="0" collapsed="false">
      <c r="A57" s="9"/>
      <c r="B57" s="9"/>
      <c r="C57" s="9"/>
      <c r="D57" s="9"/>
      <c r="E57" s="9"/>
      <c r="F57" s="38"/>
      <c r="G57" s="38"/>
      <c r="H57" s="891"/>
      <c r="I57" s="891"/>
      <c r="J57" s="930"/>
      <c r="K57" s="930"/>
      <c r="L57" s="930"/>
      <c r="M57" s="930"/>
      <c r="N57" s="930"/>
      <c r="O57" s="38"/>
      <c r="P57" s="38"/>
      <c r="Q57" s="891"/>
      <c r="R57" s="930"/>
      <c r="S57" s="930"/>
      <c r="T57" s="930"/>
      <c r="U57" s="930"/>
      <c r="V57" s="9"/>
      <c r="W57" s="930"/>
      <c r="X57" s="983"/>
    </row>
    <row r="58" customFormat="false" ht="12.75" hidden="false" customHeight="false" outlineLevel="0" collapsed="false">
      <c r="A58" s="9"/>
      <c r="B58" s="9"/>
      <c r="C58" s="9"/>
      <c r="D58" s="9"/>
      <c r="E58" s="9"/>
      <c r="F58" s="38"/>
      <c r="G58" s="38"/>
      <c r="H58" s="891"/>
      <c r="I58" s="891"/>
      <c r="J58" s="930"/>
      <c r="K58" s="930"/>
      <c r="L58" s="930"/>
      <c r="M58" s="930"/>
      <c r="N58" s="930"/>
      <c r="O58" s="38"/>
      <c r="P58" s="38"/>
      <c r="Q58" s="891"/>
      <c r="R58" s="930"/>
      <c r="S58" s="930"/>
      <c r="T58" s="930"/>
      <c r="U58" s="930"/>
      <c r="V58" s="9"/>
      <c r="W58" s="930"/>
      <c r="X58" s="983"/>
    </row>
    <row r="59" customFormat="false" ht="12.75" hidden="false" customHeight="false" outlineLevel="0" collapsed="false">
      <c r="A59" s="9"/>
      <c r="B59" s="9"/>
      <c r="C59" s="9"/>
      <c r="D59" s="9"/>
      <c r="E59" s="9"/>
      <c r="F59" s="38"/>
      <c r="G59" s="38"/>
      <c r="H59" s="891"/>
      <c r="I59" s="891"/>
      <c r="J59" s="930"/>
      <c r="K59" s="930"/>
      <c r="L59" s="930"/>
      <c r="M59" s="930"/>
      <c r="N59" s="930"/>
      <c r="O59" s="38"/>
      <c r="P59" s="38"/>
      <c r="Q59" s="891"/>
      <c r="R59" s="930"/>
      <c r="S59" s="930"/>
      <c r="T59" s="930"/>
      <c r="U59" s="930"/>
      <c r="V59" s="9"/>
      <c r="W59" s="930"/>
      <c r="X59" s="983"/>
    </row>
    <row r="60" customFormat="false" ht="12.75" hidden="false" customHeight="false" outlineLevel="0" collapsed="false">
      <c r="A60" s="9"/>
      <c r="B60" s="9"/>
      <c r="C60" s="9"/>
      <c r="D60" s="9"/>
      <c r="E60" s="9"/>
      <c r="F60" s="38"/>
      <c r="G60" s="38"/>
      <c r="H60" s="891"/>
      <c r="I60" s="891"/>
      <c r="J60" s="930"/>
      <c r="K60" s="930"/>
      <c r="L60" s="930"/>
      <c r="M60" s="930"/>
      <c r="N60" s="930"/>
      <c r="O60" s="38"/>
      <c r="P60" s="38"/>
      <c r="Q60" s="891"/>
      <c r="R60" s="930"/>
      <c r="S60" s="930"/>
      <c r="T60" s="930"/>
      <c r="U60" s="930"/>
      <c r="V60" s="9"/>
      <c r="W60" s="930"/>
      <c r="X60" s="983"/>
    </row>
    <row r="61" customFormat="false" ht="12.75" hidden="false" customHeight="false" outlineLevel="0" collapsed="false">
      <c r="A61" s="9"/>
      <c r="B61" s="9"/>
      <c r="C61" s="9"/>
      <c r="D61" s="9"/>
      <c r="E61" s="9"/>
      <c r="F61" s="38"/>
      <c r="G61" s="38"/>
      <c r="H61" s="891"/>
      <c r="I61" s="891"/>
      <c r="J61" s="930"/>
      <c r="K61" s="930"/>
      <c r="L61" s="930"/>
      <c r="M61" s="930"/>
      <c r="N61" s="930"/>
      <c r="O61" s="38"/>
      <c r="P61" s="38"/>
      <c r="Q61" s="891"/>
      <c r="R61" s="930"/>
      <c r="S61" s="930"/>
      <c r="T61" s="930"/>
      <c r="U61" s="930"/>
      <c r="V61" s="9"/>
      <c r="W61" s="930"/>
      <c r="X61" s="983"/>
    </row>
    <row r="62" customFormat="false" ht="12.75" hidden="false" customHeight="false" outlineLevel="0" collapsed="false">
      <c r="A62" s="9"/>
      <c r="B62" s="9"/>
      <c r="C62" s="9"/>
      <c r="D62" s="9"/>
      <c r="E62" s="9"/>
      <c r="F62" s="38"/>
      <c r="G62" s="38"/>
      <c r="H62" s="891"/>
      <c r="I62" s="891"/>
      <c r="J62" s="930"/>
      <c r="K62" s="930"/>
      <c r="L62" s="930"/>
      <c r="M62" s="930"/>
      <c r="N62" s="930"/>
      <c r="O62" s="38"/>
      <c r="P62" s="38"/>
      <c r="Q62" s="891"/>
      <c r="R62" s="930"/>
      <c r="S62" s="930"/>
      <c r="T62" s="930"/>
      <c r="U62" s="930"/>
      <c r="V62" s="9"/>
      <c r="W62" s="930"/>
      <c r="X62" s="983"/>
    </row>
    <row r="63" customFormat="false" ht="12.75" hidden="false" customHeight="false" outlineLevel="0" collapsed="false">
      <c r="A63" s="9"/>
      <c r="B63" s="9"/>
      <c r="C63" s="9"/>
      <c r="D63" s="9"/>
      <c r="E63" s="9"/>
      <c r="F63" s="9"/>
      <c r="G63" s="9"/>
      <c r="H63" s="9"/>
      <c r="I63" s="9"/>
      <c r="J63" s="9"/>
      <c r="K63" s="9"/>
      <c r="L63" s="9"/>
      <c r="M63" s="9"/>
      <c r="N63" s="9"/>
      <c r="O63" s="41"/>
      <c r="P63" s="41"/>
      <c r="Q63" s="41"/>
      <c r="R63" s="41"/>
      <c r="S63" s="41"/>
      <c r="T63" s="41"/>
      <c r="U63" s="41"/>
      <c r="V63" s="9"/>
      <c r="W63" s="9"/>
    </row>
    <row r="64" s="977" customFormat="true" ht="12.75" hidden="false" customHeight="false" outlineLevel="0" collapsed="false">
      <c r="X64" s="985"/>
      <c r="Y64" s="1059"/>
      <c r="Z64" s="1060"/>
      <c r="AA64" s="1060"/>
      <c r="AB64" s="1060"/>
      <c r="AC64" s="1060"/>
      <c r="AD64" s="1059"/>
      <c r="AE64" s="1059"/>
      <c r="AF64" s="1059"/>
      <c r="AG64" s="1059"/>
      <c r="AH64" s="1059"/>
      <c r="AI64" s="1059"/>
      <c r="AJ64" s="1059"/>
    </row>
    <row r="65" customFormat="false" ht="15.75" hidden="false" customHeight="false" outlineLevel="0" collapsed="false">
      <c r="A65" s="11"/>
      <c r="B65" s="11" t="s">
        <v>839</v>
      </c>
      <c r="C65" s="7"/>
      <c r="D65" s="7"/>
      <c r="E65" s="7"/>
      <c r="F65" s="7"/>
      <c r="G65" s="7"/>
      <c r="H65" s="7"/>
      <c r="I65" s="7"/>
      <c r="J65" s="7"/>
      <c r="K65" s="7"/>
      <c r="L65" s="7"/>
      <c r="M65" s="7"/>
      <c r="N65" s="7"/>
      <c r="O65" s="7"/>
      <c r="P65" s="7"/>
      <c r="Q65" s="7"/>
      <c r="R65" s="7"/>
      <c r="S65" s="7"/>
      <c r="T65" s="7"/>
      <c r="U65" s="7"/>
      <c r="V65" s="7"/>
      <c r="W65" s="7"/>
      <c r="X65" s="986"/>
    </row>
    <row r="66" customFormat="false" ht="6" hidden="false" customHeight="true" outlineLevel="0" collapsed="false">
      <c r="A66" s="9"/>
      <c r="B66" s="9"/>
      <c r="C66" s="9"/>
      <c r="D66" s="9"/>
      <c r="E66" s="9"/>
      <c r="F66" s="9"/>
      <c r="G66" s="9"/>
      <c r="H66" s="9"/>
      <c r="I66" s="9"/>
      <c r="J66" s="9"/>
      <c r="K66" s="9"/>
      <c r="L66" s="9"/>
      <c r="M66" s="9"/>
      <c r="N66" s="9"/>
      <c r="O66" s="9"/>
      <c r="P66" s="9"/>
      <c r="Q66" s="9"/>
      <c r="R66" s="9"/>
      <c r="S66" s="9"/>
      <c r="T66" s="9"/>
      <c r="U66" s="9"/>
      <c r="V66" s="9"/>
      <c r="W66" s="9"/>
    </row>
    <row r="67" customFormat="false" ht="12.75" hidden="false" customHeight="false" outlineLevel="0" collapsed="false">
      <c r="A67" s="9"/>
      <c r="B67" s="9" t="s">
        <v>840</v>
      </c>
      <c r="C67" s="9"/>
      <c r="D67" s="9"/>
      <c r="E67" s="9"/>
      <c r="F67" s="9"/>
      <c r="G67" s="9"/>
      <c r="H67" s="9"/>
      <c r="I67" s="9"/>
      <c r="J67" s="9"/>
      <c r="K67" s="9"/>
      <c r="L67" s="9"/>
      <c r="M67" s="9"/>
      <c r="N67" s="9"/>
      <c r="O67" s="9"/>
      <c r="P67" s="9"/>
      <c r="Q67" s="9"/>
      <c r="R67" s="9"/>
      <c r="S67" s="9"/>
      <c r="T67" s="9"/>
      <c r="U67" s="9"/>
      <c r="V67" s="9"/>
      <c r="W67" s="9"/>
    </row>
    <row r="68" customFormat="false" ht="3.75" hidden="false" customHeight="true" outlineLevel="0" collapsed="false">
      <c r="A68" s="9"/>
      <c r="B68" s="38"/>
      <c r="C68" s="38"/>
      <c r="D68" s="891"/>
      <c r="E68" s="891"/>
      <c r="F68" s="930"/>
      <c r="G68" s="930"/>
      <c r="H68" s="930"/>
      <c r="I68" s="930"/>
      <c r="J68" s="9"/>
      <c r="K68" s="9"/>
      <c r="L68" s="9"/>
      <c r="M68" s="9"/>
      <c r="N68" s="930"/>
      <c r="O68" s="9"/>
      <c r="P68" s="930"/>
      <c r="Q68" s="930"/>
      <c r="R68" s="9"/>
      <c r="S68" s="9"/>
      <c r="T68" s="9"/>
      <c r="U68" s="9"/>
      <c r="V68" s="9"/>
      <c r="W68" s="930"/>
      <c r="X68" s="983"/>
    </row>
    <row r="69" customFormat="false" ht="12.75" hidden="false" customHeight="false" outlineLevel="0" collapsed="false">
      <c r="A69" s="9"/>
      <c r="B69" s="974" t="s">
        <v>781</v>
      </c>
      <c r="C69" s="652"/>
      <c r="D69" s="652"/>
      <c r="E69" s="652"/>
      <c r="F69" s="652"/>
      <c r="G69" s="652"/>
      <c r="H69" s="652"/>
      <c r="I69" s="1030"/>
      <c r="J69" s="990" t="s">
        <v>794</v>
      </c>
      <c r="K69" s="991"/>
      <c r="L69" s="991"/>
      <c r="M69" s="992"/>
      <c r="N69" s="930"/>
      <c r="O69" s="41"/>
      <c r="P69" s="41"/>
      <c r="Q69" s="41"/>
      <c r="R69" s="38"/>
      <c r="S69" s="38"/>
      <c r="T69" s="38"/>
      <c r="U69" s="38"/>
      <c r="V69" s="9"/>
      <c r="W69" s="930"/>
      <c r="X69" s="983"/>
    </row>
    <row r="70" customFormat="false" ht="57" hidden="false" customHeight="true" outlineLevel="0" collapsed="false">
      <c r="A70" s="9"/>
      <c r="B70" s="1061"/>
      <c r="C70" s="1000"/>
      <c r="D70" s="1000"/>
      <c r="E70" s="1000"/>
      <c r="F70" s="1000"/>
      <c r="G70" s="1062"/>
      <c r="H70" s="1032"/>
      <c r="I70" s="1063" t="s">
        <v>841</v>
      </c>
      <c r="J70" s="997" t="str">
        <f aca="false">J9</f>
        <v>1: Talud ontgraven (J)</v>
      </c>
      <c r="K70" s="997" t="str">
        <f aca="false">K9</f>
        <v>2: Houten damw., plasberm (F)</v>
      </c>
      <c r="L70" s="997" t="str">
        <f aca="false">L9</f>
        <v>3: Stenen dam, plasberm (J)</v>
      </c>
      <c r="M70" s="998" t="str">
        <f aca="false">M9</f>
        <v>4: Stenen dam, plasberm (J) lz</v>
      </c>
      <c r="N70" s="930"/>
      <c r="O70" s="1058"/>
      <c r="P70" s="334"/>
      <c r="Q70" s="334"/>
      <c r="R70" s="1064"/>
      <c r="S70" s="1064"/>
      <c r="T70" s="1064"/>
      <c r="U70" s="1064"/>
      <c r="V70" s="9"/>
      <c r="W70" s="930"/>
      <c r="X70" s="983"/>
    </row>
    <row r="71" customFormat="false" ht="14.1" hidden="false" customHeight="true" outlineLevel="0" collapsed="false">
      <c r="A71" s="9"/>
      <c r="B71" s="735" t="s">
        <v>621</v>
      </c>
      <c r="C71" s="736"/>
      <c r="D71" s="736"/>
      <c r="E71" s="736"/>
      <c r="F71" s="736"/>
      <c r="G71" s="1036"/>
      <c r="H71" s="1036"/>
      <c r="I71" s="1065"/>
      <c r="J71" s="1066"/>
      <c r="K71" s="1066"/>
      <c r="L71" s="1066"/>
      <c r="M71" s="1067"/>
      <c r="N71" s="930"/>
      <c r="O71" s="38"/>
      <c r="P71" s="38"/>
      <c r="Q71" s="891"/>
      <c r="R71" s="1018"/>
      <c r="S71" s="1018"/>
      <c r="T71" s="1018"/>
      <c r="U71" s="1018"/>
      <c r="V71" s="9"/>
      <c r="W71" s="930"/>
      <c r="X71" s="983"/>
    </row>
    <row r="72" customFormat="false" ht="14.1" hidden="false" customHeight="true" outlineLevel="0" collapsed="false">
      <c r="A72" s="9"/>
      <c r="B72" s="743" t="s">
        <v>633</v>
      </c>
      <c r="C72" s="41"/>
      <c r="D72" s="41"/>
      <c r="E72" s="41"/>
      <c r="F72" s="41"/>
      <c r="G72" s="41"/>
      <c r="H72" s="41"/>
      <c r="I72" s="1068" t="n">
        <f aca="false">+Weging!J93</f>
        <v>0.2</v>
      </c>
      <c r="J72" s="1069" t="str">
        <f aca="false">+'Ontwerpvariant 1'!$DO57</f>
        <v>o / +</v>
      </c>
      <c r="K72" s="1069" t="str">
        <f aca="false">'Ontwerpvariant 2'!$DO57</f>
        <v>o / +</v>
      </c>
      <c r="L72" s="1069" t="str">
        <f aca="false">'Ontwerpvariant 3'!$DO57</f>
        <v>o / +</v>
      </c>
      <c r="M72" s="1070" t="str">
        <f aca="false">'Ontwerpvariant 4'!$DO57</f>
        <v>o / +</v>
      </c>
      <c r="N72" s="930"/>
      <c r="O72" s="38"/>
      <c r="P72" s="38"/>
      <c r="Q72" s="891"/>
      <c r="R72" s="1071"/>
      <c r="S72" s="1071"/>
      <c r="T72" s="1071"/>
      <c r="U72" s="1071"/>
      <c r="V72" s="9"/>
      <c r="W72" s="930"/>
      <c r="X72" s="983"/>
    </row>
    <row r="73" customFormat="false" ht="14.1" hidden="false" customHeight="true" outlineLevel="0" collapsed="false">
      <c r="A73" s="9"/>
      <c r="B73" s="743" t="s">
        <v>634</v>
      </c>
      <c r="C73" s="41"/>
      <c r="D73" s="41"/>
      <c r="E73" s="41"/>
      <c r="F73" s="41"/>
      <c r="G73" s="41"/>
      <c r="H73" s="41"/>
      <c r="I73" s="1068" t="n">
        <f aca="false">+Weging!J94</f>
        <v>0.2</v>
      </c>
      <c r="J73" s="1069" t="str">
        <f aca="false">+'Ontwerpvariant 1'!$DO58</f>
        <v>o / +</v>
      </c>
      <c r="K73" s="1069" t="str">
        <f aca="false">'Ontwerpvariant 2'!$DO58</f>
        <v>o / +</v>
      </c>
      <c r="L73" s="1069" t="str">
        <f aca="false">'Ontwerpvariant 3'!$DO58</f>
        <v>o / +</v>
      </c>
      <c r="M73" s="1070" t="str">
        <f aca="false">'Ontwerpvariant 4'!$DO58</f>
        <v>o / +</v>
      </c>
      <c r="N73" s="930"/>
      <c r="O73" s="9"/>
      <c r="P73" s="930"/>
      <c r="Q73" s="930"/>
      <c r="R73" s="9"/>
      <c r="S73" s="9"/>
      <c r="T73" s="9"/>
      <c r="U73" s="9"/>
      <c r="V73" s="9"/>
      <c r="W73" s="930"/>
      <c r="X73" s="983"/>
    </row>
    <row r="74" customFormat="false" ht="14.1" hidden="false" customHeight="true" outlineLevel="0" collapsed="false">
      <c r="A74" s="9"/>
      <c r="B74" s="743" t="s">
        <v>635</v>
      </c>
      <c r="C74" s="41"/>
      <c r="D74" s="41"/>
      <c r="E74" s="41"/>
      <c r="F74" s="41"/>
      <c r="G74" s="41"/>
      <c r="H74" s="41"/>
      <c r="I74" s="1068" t="n">
        <f aca="false">+Weging!J95</f>
        <v>0.2</v>
      </c>
      <c r="J74" s="1069" t="str">
        <f aca="false">+'Ontwerpvariant 1'!$DO59</f>
        <v>o / +</v>
      </c>
      <c r="K74" s="1069" t="str">
        <f aca="false">'Ontwerpvariant 2'!$DO59</f>
        <v>o / +</v>
      </c>
      <c r="L74" s="1069" t="str">
        <f aca="false">'Ontwerpvariant 3'!$DO59</f>
        <v>o / +</v>
      </c>
      <c r="M74" s="1070" t="str">
        <f aca="false">'Ontwerpvariant 4'!$DO59</f>
        <v>o / +</v>
      </c>
      <c r="N74" s="930"/>
      <c r="O74" s="9"/>
      <c r="P74" s="930"/>
      <c r="Q74" s="930"/>
      <c r="R74" s="9"/>
      <c r="S74" s="9"/>
      <c r="T74" s="9"/>
      <c r="U74" s="9"/>
      <c r="V74" s="9"/>
      <c r="W74" s="930"/>
      <c r="X74" s="983"/>
    </row>
    <row r="75" customFormat="false" ht="14.1" hidden="false" customHeight="true" outlineLevel="0" collapsed="false">
      <c r="A75" s="9"/>
      <c r="B75" s="743" t="s">
        <v>636</v>
      </c>
      <c r="C75" s="41"/>
      <c r="D75" s="41"/>
      <c r="E75" s="41"/>
      <c r="F75" s="41"/>
      <c r="G75" s="41"/>
      <c r="H75" s="41"/>
      <c r="I75" s="1068" t="n">
        <f aca="false">+Weging!J96</f>
        <v>0.2</v>
      </c>
      <c r="J75" s="1069" t="str">
        <f aca="false">+'Ontwerpvariant 1'!$DO60</f>
        <v>o / +</v>
      </c>
      <c r="K75" s="1069" t="str">
        <f aca="false">'Ontwerpvariant 2'!$DO60</f>
        <v>o / +</v>
      </c>
      <c r="L75" s="1069" t="str">
        <f aca="false">'Ontwerpvariant 3'!$DO60</f>
        <v>o / +</v>
      </c>
      <c r="M75" s="1070" t="str">
        <f aca="false">'Ontwerpvariant 4'!$DO60</f>
        <v>o / +</v>
      </c>
      <c r="N75" s="930"/>
      <c r="O75" s="9"/>
      <c r="P75" s="930"/>
      <c r="Q75" s="930"/>
      <c r="R75" s="9"/>
      <c r="S75" s="9"/>
      <c r="T75" s="9"/>
      <c r="U75" s="9"/>
      <c r="V75" s="9"/>
      <c r="W75" s="930"/>
      <c r="X75" s="983"/>
    </row>
    <row r="76" customFormat="false" ht="14.1" hidden="false" customHeight="true" outlineLevel="0" collapsed="false">
      <c r="A76" s="9"/>
      <c r="B76" s="743" t="s">
        <v>637</v>
      </c>
      <c r="C76" s="41"/>
      <c r="D76" s="41"/>
      <c r="E76" s="41"/>
      <c r="F76" s="41"/>
      <c r="G76" s="41"/>
      <c r="H76" s="41"/>
      <c r="I76" s="1072" t="n">
        <f aca="false">+Weging!J97</f>
        <v>0.2</v>
      </c>
      <c r="J76" s="1069" t="str">
        <f aca="false">+'Ontwerpvariant 1'!$DO61</f>
        <v>o / +</v>
      </c>
      <c r="K76" s="1069" t="str">
        <f aca="false">'Ontwerpvariant 2'!$DO61</f>
        <v>o / +</v>
      </c>
      <c r="L76" s="1069" t="str">
        <f aca="false">'Ontwerpvariant 3'!$DO61</f>
        <v>o / +</v>
      </c>
      <c r="M76" s="1070" t="str">
        <f aca="false">'Ontwerpvariant 4'!$DO61</f>
        <v>o / +</v>
      </c>
      <c r="N76" s="930"/>
      <c r="O76" s="9"/>
      <c r="P76" s="930"/>
      <c r="Q76" s="930"/>
      <c r="R76" s="9"/>
      <c r="S76" s="9"/>
      <c r="T76" s="9"/>
      <c r="U76" s="9"/>
      <c r="V76" s="9"/>
      <c r="W76" s="930"/>
      <c r="X76" s="983"/>
    </row>
    <row r="77" customFormat="false" ht="14.1" hidden="false" customHeight="true" outlineLevel="0" collapsed="false">
      <c r="A77" s="9"/>
      <c r="B77" s="735" t="s">
        <v>638</v>
      </c>
      <c r="C77" s="736"/>
      <c r="D77" s="736"/>
      <c r="E77" s="736"/>
      <c r="F77" s="736"/>
      <c r="G77" s="1073"/>
      <c r="H77" s="1073"/>
      <c r="I77" s="1074"/>
      <c r="J77" s="1075"/>
      <c r="K77" s="1075"/>
      <c r="L77" s="1075"/>
      <c r="M77" s="1076"/>
      <c r="N77" s="930"/>
      <c r="O77" s="9"/>
      <c r="P77" s="930"/>
      <c r="Q77" s="930"/>
      <c r="R77" s="9"/>
      <c r="S77" s="9"/>
      <c r="T77" s="9"/>
      <c r="U77" s="9"/>
      <c r="V77" s="9"/>
      <c r="W77" s="930"/>
      <c r="X77" s="983"/>
    </row>
    <row r="78" customFormat="false" ht="14.1" hidden="false" customHeight="true" outlineLevel="0" collapsed="false">
      <c r="A78" s="9"/>
      <c r="B78" s="743" t="s">
        <v>639</v>
      </c>
      <c r="C78" s="41"/>
      <c r="D78" s="41"/>
      <c r="E78" s="41"/>
      <c r="F78" s="41"/>
      <c r="G78" s="41"/>
      <c r="H78" s="41"/>
      <c r="I78" s="1068" t="n">
        <f aca="false">+Weging!J98</f>
        <v>0.333333333333333</v>
      </c>
      <c r="J78" s="1069" t="str">
        <f aca="false">+'Ontwerpvariant 1'!$DO63</f>
        <v>+</v>
      </c>
      <c r="K78" s="1069" t="str">
        <f aca="false">'Ontwerpvariant 2'!$DO63</f>
        <v>o / +</v>
      </c>
      <c r="L78" s="1069" t="str">
        <f aca="false">'Ontwerpvariant 3'!$DO63</f>
        <v>o / +</v>
      </c>
      <c r="M78" s="1070" t="str">
        <f aca="false">'Ontwerpvariant 4'!$DO63</f>
        <v>o / +</v>
      </c>
      <c r="N78" s="930"/>
      <c r="O78" s="9"/>
      <c r="P78" s="930"/>
      <c r="Q78" s="930"/>
      <c r="R78" s="9"/>
      <c r="S78" s="9"/>
      <c r="T78" s="9"/>
      <c r="U78" s="9"/>
      <c r="V78" s="9"/>
      <c r="W78" s="930"/>
      <c r="X78" s="983"/>
    </row>
    <row r="79" customFormat="false" ht="14.1" hidden="false" customHeight="true" outlineLevel="0" collapsed="false">
      <c r="A79" s="9"/>
      <c r="B79" s="743" t="s">
        <v>640</v>
      </c>
      <c r="C79" s="41"/>
      <c r="D79" s="41"/>
      <c r="E79" s="41"/>
      <c r="F79" s="41"/>
      <c r="G79" s="41"/>
      <c r="H79" s="41"/>
      <c r="I79" s="1068" t="n">
        <f aca="false">+Weging!J99</f>
        <v>0.222222222222222</v>
      </c>
      <c r="J79" s="1069" t="str">
        <f aca="false">+'Ontwerpvariant 1'!$DO64</f>
        <v>o</v>
      </c>
      <c r="K79" s="1069" t="str">
        <f aca="false">'Ontwerpvariant 2'!$DO64</f>
        <v>o</v>
      </c>
      <c r="L79" s="1069" t="str">
        <f aca="false">'Ontwerpvariant 3'!$DO64</f>
        <v>o</v>
      </c>
      <c r="M79" s="1070" t="str">
        <f aca="false">'Ontwerpvariant 4'!$DO64</f>
        <v>o</v>
      </c>
      <c r="N79" s="930"/>
      <c r="O79" s="9"/>
      <c r="P79" s="930"/>
      <c r="Q79" s="930"/>
      <c r="R79" s="9"/>
      <c r="S79" s="9"/>
      <c r="T79" s="9"/>
      <c r="U79" s="9"/>
      <c r="V79" s="9"/>
      <c r="W79" s="930"/>
      <c r="X79" s="983"/>
    </row>
    <row r="80" customFormat="false" ht="14.1" hidden="false" customHeight="true" outlineLevel="0" collapsed="false">
      <c r="A80" s="9"/>
      <c r="B80" s="743" t="s">
        <v>641</v>
      </c>
      <c r="C80" s="41"/>
      <c r="D80" s="41"/>
      <c r="E80" s="41"/>
      <c r="F80" s="41"/>
      <c r="G80" s="41"/>
      <c r="H80" s="41"/>
      <c r="I80" s="1068" t="n">
        <f aca="false">+Weging!J100</f>
        <v>0.222222222222222</v>
      </c>
      <c r="J80" s="1069" t="str">
        <f aca="false">+'Ontwerpvariant 1'!$DO65</f>
        <v>o / +</v>
      </c>
      <c r="K80" s="1069" t="str">
        <f aca="false">'Ontwerpvariant 2'!$DO65</f>
        <v>o / +</v>
      </c>
      <c r="L80" s="1069" t="str">
        <f aca="false">'Ontwerpvariant 3'!$DO65</f>
        <v>o / +</v>
      </c>
      <c r="M80" s="1070" t="str">
        <f aca="false">'Ontwerpvariant 4'!$DO65</f>
        <v>o / +</v>
      </c>
      <c r="N80" s="930"/>
      <c r="O80" s="9"/>
      <c r="P80" s="930"/>
      <c r="Q80" s="930"/>
      <c r="R80" s="9"/>
      <c r="S80" s="9"/>
      <c r="T80" s="9"/>
      <c r="U80" s="9"/>
      <c r="V80" s="9"/>
      <c r="W80" s="930"/>
      <c r="X80" s="983"/>
    </row>
    <row r="81" customFormat="false" ht="14.1" hidden="false" customHeight="true" outlineLevel="0" collapsed="false">
      <c r="A81" s="9"/>
      <c r="B81" s="743" t="s">
        <v>642</v>
      </c>
      <c r="C81" s="41"/>
      <c r="D81" s="41"/>
      <c r="E81" s="41"/>
      <c r="F81" s="41"/>
      <c r="G81" s="41"/>
      <c r="H81" s="41"/>
      <c r="I81" s="1068" t="n">
        <f aca="false">+Weging!J101</f>
        <v>0.111111111111111</v>
      </c>
      <c r="J81" s="1069" t="str">
        <f aca="false">+'Ontwerpvariant 1'!$DO66</f>
        <v>+</v>
      </c>
      <c r="K81" s="1069" t="str">
        <f aca="false">'Ontwerpvariant 2'!$DO66</f>
        <v>o / +</v>
      </c>
      <c r="L81" s="1069" t="str">
        <f aca="false">'Ontwerpvariant 3'!$DO66</f>
        <v>o</v>
      </c>
      <c r="M81" s="1070" t="str">
        <f aca="false">'Ontwerpvariant 4'!$DO66</f>
        <v>o</v>
      </c>
      <c r="N81" s="930"/>
      <c r="O81" s="9"/>
      <c r="P81" s="930"/>
      <c r="Q81" s="930"/>
      <c r="R81" s="9"/>
      <c r="S81" s="9"/>
      <c r="T81" s="9"/>
      <c r="U81" s="9"/>
      <c r="V81" s="9"/>
      <c r="W81" s="930"/>
      <c r="X81" s="983"/>
    </row>
    <row r="82" customFormat="false" ht="14.1" hidden="false" customHeight="true" outlineLevel="0" collapsed="false">
      <c r="A82" s="9"/>
      <c r="B82" s="743" t="s">
        <v>643</v>
      </c>
      <c r="C82" s="41"/>
      <c r="D82" s="41"/>
      <c r="E82" s="41"/>
      <c r="F82" s="41"/>
      <c r="G82" s="41"/>
      <c r="H82" s="41"/>
      <c r="I82" s="1072" t="n">
        <f aca="false">+Weging!J102</f>
        <v>0.111111111111111</v>
      </c>
      <c r="J82" s="1069" t="str">
        <f aca="false">+'Ontwerpvariant 1'!$DO67</f>
        <v>o / +</v>
      </c>
      <c r="K82" s="1069" t="str">
        <f aca="false">'Ontwerpvariant 2'!$DO67</f>
        <v>o / +</v>
      </c>
      <c r="L82" s="1069" t="str">
        <f aca="false">'Ontwerpvariant 3'!$DO67</f>
        <v>o</v>
      </c>
      <c r="M82" s="1070" t="str">
        <f aca="false">'Ontwerpvariant 4'!$DO67</f>
        <v>o</v>
      </c>
      <c r="N82" s="930"/>
      <c r="O82" s="9"/>
      <c r="P82" s="930"/>
      <c r="Q82" s="930"/>
      <c r="R82" s="9"/>
      <c r="S82" s="9"/>
      <c r="T82" s="9"/>
      <c r="U82" s="9"/>
      <c r="V82" s="9"/>
      <c r="W82" s="930"/>
      <c r="X82" s="983"/>
    </row>
    <row r="83" customFormat="false" ht="14.1" hidden="false" customHeight="true" outlineLevel="0" collapsed="false">
      <c r="A83" s="9"/>
      <c r="B83" s="735" t="s">
        <v>644</v>
      </c>
      <c r="C83" s="736"/>
      <c r="D83" s="736"/>
      <c r="E83" s="736"/>
      <c r="F83" s="736"/>
      <c r="G83" s="1073"/>
      <c r="H83" s="1073"/>
      <c r="I83" s="1074"/>
      <c r="J83" s="1075"/>
      <c r="K83" s="1075"/>
      <c r="L83" s="1075"/>
      <c r="M83" s="1076"/>
      <c r="N83" s="930"/>
      <c r="O83" s="9"/>
      <c r="P83" s="930"/>
      <c r="Q83" s="930"/>
      <c r="R83" s="9"/>
      <c r="S83" s="9"/>
      <c r="T83" s="9"/>
      <c r="U83" s="9"/>
      <c r="V83" s="9"/>
      <c r="W83" s="930"/>
      <c r="X83" s="983"/>
      <c r="AK83" s="1077"/>
    </row>
    <row r="84" customFormat="false" ht="14.1" hidden="false" customHeight="true" outlineLevel="0" collapsed="false">
      <c r="A84" s="9"/>
      <c r="B84" s="743" t="s">
        <v>640</v>
      </c>
      <c r="C84" s="41"/>
      <c r="D84" s="41"/>
      <c r="E84" s="41"/>
      <c r="F84" s="41"/>
      <c r="G84" s="41"/>
      <c r="H84" s="41"/>
      <c r="I84" s="1068" t="n">
        <f aca="false">+Weging!J103</f>
        <v>0.166666666666667</v>
      </c>
      <c r="J84" s="1069" t="str">
        <f aca="false">+'Ontwerpvariant 1'!$DO69</f>
        <v>o</v>
      </c>
      <c r="K84" s="1069" t="str">
        <f aca="false">'Ontwerpvariant 2'!$DO69</f>
        <v>o</v>
      </c>
      <c r="L84" s="1069" t="str">
        <f aca="false">'Ontwerpvariant 3'!$DO69</f>
        <v>o</v>
      </c>
      <c r="M84" s="1070" t="str">
        <f aca="false">'Ontwerpvariant 4'!$DO69</f>
        <v>o</v>
      </c>
      <c r="N84" s="930"/>
      <c r="O84" s="9"/>
      <c r="P84" s="930"/>
      <c r="Q84" s="930"/>
      <c r="R84" s="9"/>
      <c r="S84" s="9"/>
      <c r="T84" s="9"/>
      <c r="U84" s="9"/>
      <c r="V84" s="9"/>
      <c r="W84" s="930"/>
      <c r="X84" s="983"/>
      <c r="AK84" s="1077"/>
    </row>
    <row r="85" customFormat="false" ht="14.1" hidden="false" customHeight="true" outlineLevel="0" collapsed="false">
      <c r="A85" s="9"/>
      <c r="B85" s="743" t="s">
        <v>645</v>
      </c>
      <c r="C85" s="41"/>
      <c r="D85" s="41"/>
      <c r="E85" s="41"/>
      <c r="F85" s="41"/>
      <c r="G85" s="41"/>
      <c r="H85" s="41"/>
      <c r="I85" s="1068" t="n">
        <f aca="false">+Weging!J104</f>
        <v>0.166666666666667</v>
      </c>
      <c r="J85" s="1069" t="str">
        <f aca="false">+'Ontwerpvariant 1'!$DO70</f>
        <v>o</v>
      </c>
      <c r="K85" s="1069" t="str">
        <f aca="false">'Ontwerpvariant 2'!$DO70</f>
        <v>o</v>
      </c>
      <c r="L85" s="1069" t="str">
        <f aca="false">'Ontwerpvariant 3'!$DO70</f>
        <v>o</v>
      </c>
      <c r="M85" s="1070" t="str">
        <f aca="false">'Ontwerpvariant 4'!$DO70</f>
        <v>o</v>
      </c>
      <c r="N85" s="930"/>
      <c r="O85" s="9"/>
      <c r="P85" s="930"/>
      <c r="Q85" s="930"/>
      <c r="R85" s="9"/>
      <c r="S85" s="9"/>
      <c r="T85" s="9"/>
      <c r="U85" s="9"/>
      <c r="V85" s="9"/>
      <c r="W85" s="930"/>
      <c r="X85" s="983"/>
      <c r="AK85" s="1077"/>
    </row>
    <row r="86" customFormat="false" ht="14.1" hidden="false" customHeight="true" outlineLevel="0" collapsed="false">
      <c r="A86" s="9"/>
      <c r="B86" s="743" t="s">
        <v>646</v>
      </c>
      <c r="C86" s="41"/>
      <c r="D86" s="41"/>
      <c r="E86" s="41"/>
      <c r="F86" s="41"/>
      <c r="G86" s="41"/>
      <c r="H86" s="41"/>
      <c r="I86" s="1068" t="n">
        <f aca="false">+Weging!J105</f>
        <v>0.166666666666667</v>
      </c>
      <c r="J86" s="1069" t="str">
        <f aca="false">+'Ontwerpvariant 1'!$DO71</f>
        <v>o</v>
      </c>
      <c r="K86" s="1069" t="str">
        <f aca="false">'Ontwerpvariant 2'!$DO71</f>
        <v>o</v>
      </c>
      <c r="L86" s="1069" t="str">
        <f aca="false">'Ontwerpvariant 3'!$DO71</f>
        <v>o</v>
      </c>
      <c r="M86" s="1070" t="str">
        <f aca="false">'Ontwerpvariant 4'!$DO71</f>
        <v>o</v>
      </c>
      <c r="N86" s="930"/>
      <c r="O86" s="9"/>
      <c r="P86" s="930"/>
      <c r="Q86" s="930"/>
      <c r="R86" s="9"/>
      <c r="S86" s="9"/>
      <c r="T86" s="9"/>
      <c r="U86" s="9"/>
      <c r="V86" s="9"/>
      <c r="W86" s="930"/>
      <c r="X86" s="983"/>
      <c r="AK86" s="1077"/>
    </row>
    <row r="87" customFormat="false" ht="14.1" hidden="false" customHeight="true" outlineLevel="0" collapsed="false">
      <c r="A87" s="9"/>
      <c r="B87" s="743" t="s">
        <v>639</v>
      </c>
      <c r="C87" s="41"/>
      <c r="D87" s="41"/>
      <c r="E87" s="41"/>
      <c r="F87" s="41"/>
      <c r="G87" s="41"/>
      <c r="H87" s="41"/>
      <c r="I87" s="1068" t="n">
        <f aca="false">+Weging!J106</f>
        <v>0.333333333333333</v>
      </c>
      <c r="J87" s="1069" t="str">
        <f aca="false">+'Ontwerpvariant 1'!$DO72</f>
        <v>o</v>
      </c>
      <c r="K87" s="1069" t="str">
        <f aca="false">'Ontwerpvariant 2'!$DO72</f>
        <v>o</v>
      </c>
      <c r="L87" s="1069" t="str">
        <f aca="false">'Ontwerpvariant 3'!$DO72</f>
        <v>o</v>
      </c>
      <c r="M87" s="1070" t="str">
        <f aca="false">'Ontwerpvariant 4'!$DO72</f>
        <v>o</v>
      </c>
      <c r="N87" s="930"/>
      <c r="O87" s="9"/>
      <c r="P87" s="930"/>
      <c r="Q87" s="930"/>
      <c r="R87" s="9"/>
      <c r="S87" s="9"/>
      <c r="T87" s="9"/>
      <c r="U87" s="9"/>
      <c r="V87" s="9"/>
      <c r="W87" s="930"/>
      <c r="X87" s="983"/>
      <c r="AK87" s="1077"/>
    </row>
    <row r="88" customFormat="false" ht="14.1" hidden="false" customHeight="true" outlineLevel="0" collapsed="false">
      <c r="A88" s="9"/>
      <c r="B88" s="758" t="s">
        <v>647</v>
      </c>
      <c r="C88" s="759"/>
      <c r="D88" s="759"/>
      <c r="E88" s="759"/>
      <c r="F88" s="759"/>
      <c r="G88" s="759"/>
      <c r="H88" s="759"/>
      <c r="I88" s="1078" t="n">
        <f aca="false">+Weging!J107</f>
        <v>0.166666666666667</v>
      </c>
      <c r="J88" s="1079" t="str">
        <f aca="false">+'Ontwerpvariant 1'!$DO73</f>
        <v>o</v>
      </c>
      <c r="K88" s="1079" t="str">
        <f aca="false">'Ontwerpvariant 2'!$DO73</f>
        <v>o</v>
      </c>
      <c r="L88" s="1079" t="str">
        <f aca="false">'Ontwerpvariant 3'!$DO73</f>
        <v>o</v>
      </c>
      <c r="M88" s="1080" t="str">
        <f aca="false">'Ontwerpvariant 4'!$DO73</f>
        <v>o</v>
      </c>
      <c r="N88" s="930"/>
      <c r="O88" s="9"/>
      <c r="P88" s="930"/>
      <c r="Q88" s="930"/>
      <c r="R88" s="9"/>
      <c r="S88" s="9"/>
      <c r="T88" s="9"/>
      <c r="U88" s="9"/>
      <c r="V88" s="9"/>
      <c r="W88" s="930"/>
      <c r="X88" s="983"/>
      <c r="AK88" s="1077"/>
    </row>
    <row r="89" customFormat="false" ht="3.75" hidden="false" customHeight="true" outlineLevel="0" collapsed="false">
      <c r="A89" s="9"/>
      <c r="B89" s="38"/>
      <c r="C89" s="38"/>
      <c r="D89" s="891"/>
      <c r="E89" s="891"/>
      <c r="F89" s="930"/>
      <c r="G89" s="930"/>
      <c r="H89" s="930"/>
      <c r="I89" s="930"/>
      <c r="J89" s="9"/>
      <c r="K89" s="9"/>
      <c r="L89" s="9"/>
      <c r="M89" s="9"/>
      <c r="N89" s="930"/>
      <c r="O89" s="9"/>
      <c r="P89" s="930"/>
      <c r="Q89" s="930"/>
      <c r="R89" s="9"/>
      <c r="S89" s="9"/>
      <c r="T89" s="9"/>
      <c r="U89" s="9"/>
      <c r="V89" s="9"/>
      <c r="W89" s="930"/>
      <c r="X89" s="983"/>
      <c r="AK89" s="1077"/>
    </row>
    <row r="90" customFormat="false" ht="3.75" hidden="false" customHeight="true" outlineLevel="0" collapsed="false">
      <c r="A90" s="9"/>
      <c r="B90" s="38"/>
      <c r="C90" s="38"/>
      <c r="D90" s="891"/>
      <c r="E90" s="891"/>
      <c r="F90" s="930"/>
      <c r="G90" s="930"/>
      <c r="H90" s="930"/>
      <c r="I90" s="930"/>
      <c r="J90" s="9"/>
      <c r="K90" s="9"/>
      <c r="L90" s="9"/>
      <c r="M90" s="9"/>
      <c r="N90" s="930"/>
      <c r="O90" s="9"/>
      <c r="P90" s="930"/>
      <c r="Q90" s="930"/>
      <c r="R90" s="9"/>
      <c r="S90" s="9"/>
      <c r="T90" s="9"/>
      <c r="U90" s="9"/>
      <c r="V90" s="9"/>
      <c r="W90" s="930"/>
      <c r="X90" s="983"/>
      <c r="AK90" s="1077"/>
    </row>
    <row r="91" customFormat="false" ht="12.75" hidden="false" customHeight="false" outlineLevel="0" collapsed="false">
      <c r="A91" s="9"/>
      <c r="B91" s="9" t="s">
        <v>842</v>
      </c>
      <c r="C91" s="9"/>
      <c r="D91" s="9"/>
      <c r="E91" s="9"/>
      <c r="F91" s="9"/>
      <c r="G91" s="9"/>
      <c r="H91" s="9"/>
      <c r="I91" s="9"/>
      <c r="J91" s="9"/>
      <c r="K91" s="9"/>
      <c r="L91" s="9"/>
      <c r="M91" s="9"/>
      <c r="N91" s="9"/>
      <c r="O91" s="9"/>
      <c r="P91" s="9"/>
      <c r="Q91" s="9"/>
      <c r="R91" s="9"/>
      <c r="S91" s="9"/>
      <c r="T91" s="9"/>
      <c r="U91" s="9"/>
      <c r="V91" s="9"/>
      <c r="W91" s="9"/>
      <c r="AF91" s="985"/>
      <c r="AG91" s="985"/>
      <c r="AH91" s="985"/>
      <c r="AI91" s="985"/>
      <c r="AJ91" s="985"/>
      <c r="AK91" s="1077"/>
    </row>
    <row r="92" customFormat="false" ht="12.75" hidden="false" customHeight="true" outlineLevel="0" collapsed="false">
      <c r="A92" s="1029"/>
      <c r="B92" s="9" t="s">
        <v>843</v>
      </c>
      <c r="C92" s="9"/>
      <c r="D92" s="9"/>
      <c r="E92" s="9"/>
      <c r="F92" s="9"/>
      <c r="G92" s="9"/>
      <c r="H92" s="9"/>
      <c r="I92" s="9"/>
      <c r="J92" s="9"/>
      <c r="K92" s="9"/>
      <c r="L92" s="9"/>
      <c r="M92" s="9"/>
      <c r="N92" s="9"/>
      <c r="O92" s="9"/>
      <c r="P92" s="9"/>
      <c r="Q92" s="9"/>
      <c r="R92" s="9"/>
      <c r="S92" s="9"/>
      <c r="T92" s="9"/>
      <c r="U92" s="9"/>
      <c r="V92" s="9"/>
      <c r="W92" s="9"/>
      <c r="AF92" s="985"/>
      <c r="AG92" s="985"/>
      <c r="AH92" s="985"/>
      <c r="AI92" s="985"/>
      <c r="AJ92" s="985"/>
      <c r="AK92" s="1077"/>
    </row>
    <row r="93" s="940" customFormat="true" ht="17.25" hidden="false" customHeight="true" outlineLevel="0" collapsed="false">
      <c r="A93" s="938"/>
      <c r="B93" s="938" t="s">
        <v>835</v>
      </c>
      <c r="C93" s="938"/>
      <c r="D93" s="938"/>
      <c r="E93" s="938"/>
      <c r="F93" s="938"/>
      <c r="G93" s="938"/>
      <c r="H93" s="938"/>
      <c r="I93" s="938"/>
      <c r="J93" s="938"/>
      <c r="K93" s="938"/>
      <c r="L93" s="938"/>
      <c r="M93" s="938"/>
      <c r="N93" s="938"/>
      <c r="O93" s="938"/>
      <c r="P93" s="938"/>
      <c r="Q93" s="938"/>
      <c r="R93" s="938"/>
      <c r="S93" s="938"/>
      <c r="T93" s="938"/>
      <c r="U93" s="938"/>
      <c r="V93" s="938"/>
      <c r="W93" s="938"/>
      <c r="X93" s="1081"/>
      <c r="AF93" s="1081"/>
      <c r="AG93" s="1081"/>
      <c r="AH93" s="1081"/>
      <c r="AI93" s="1081"/>
      <c r="AJ93" s="1081"/>
      <c r="AK93" s="1082"/>
    </row>
    <row r="94" customFormat="false" ht="3.75" hidden="false" customHeight="true" outlineLevel="0" collapsed="false">
      <c r="A94" s="9"/>
      <c r="B94" s="9"/>
      <c r="C94" s="9"/>
      <c r="D94" s="9"/>
      <c r="E94" s="9"/>
      <c r="F94" s="9"/>
      <c r="G94" s="9"/>
      <c r="H94" s="9"/>
      <c r="I94" s="9"/>
      <c r="J94" s="9"/>
      <c r="K94" s="9"/>
      <c r="L94" s="9"/>
      <c r="M94" s="9"/>
      <c r="N94" s="9"/>
      <c r="O94" s="9"/>
      <c r="P94" s="9"/>
      <c r="Q94" s="9"/>
      <c r="R94" s="9"/>
      <c r="S94" s="9"/>
      <c r="T94" s="9"/>
      <c r="U94" s="9"/>
      <c r="V94" s="9"/>
      <c r="W94" s="9"/>
      <c r="AF94" s="985"/>
      <c r="AG94" s="985"/>
      <c r="AH94" s="985"/>
      <c r="AI94" s="985"/>
      <c r="AJ94" s="985"/>
      <c r="AK94" s="1077"/>
    </row>
    <row r="95" customFormat="false" ht="12.75" hidden="false" customHeight="false" outlineLevel="0" collapsed="false">
      <c r="A95" s="9"/>
      <c r="B95" s="853"/>
      <c r="C95" s="652"/>
      <c r="D95" s="652"/>
      <c r="E95" s="948"/>
      <c r="F95" s="652"/>
      <c r="G95" s="351"/>
      <c r="H95" s="352"/>
      <c r="I95" s="1030"/>
      <c r="J95" s="946" t="s">
        <v>794</v>
      </c>
      <c r="K95" s="946"/>
      <c r="L95" s="946"/>
      <c r="M95" s="947"/>
      <c r="N95" s="9"/>
      <c r="O95" s="41"/>
      <c r="P95" s="41"/>
      <c r="Q95" s="41"/>
      <c r="R95" s="38"/>
      <c r="S95" s="38"/>
      <c r="T95" s="38"/>
      <c r="U95" s="38"/>
      <c r="V95" s="9"/>
      <c r="W95" s="9"/>
      <c r="AF95" s="985"/>
      <c r="AG95" s="985"/>
      <c r="AH95" s="985"/>
      <c r="AI95" s="985"/>
      <c r="AJ95" s="985"/>
      <c r="AK95" s="1077"/>
    </row>
    <row r="96" customFormat="false" ht="57" hidden="false" customHeight="true" outlineLevel="0" collapsed="false">
      <c r="A96" s="9"/>
      <c r="B96" s="743" t="s">
        <v>781</v>
      </c>
      <c r="C96" s="41"/>
      <c r="D96" s="41"/>
      <c r="E96" s="996"/>
      <c r="F96" s="752"/>
      <c r="G96" s="1032"/>
      <c r="H96" s="1033"/>
      <c r="I96" s="1083" t="s">
        <v>836</v>
      </c>
      <c r="J96" s="952" t="str">
        <f aca="false">+J9</f>
        <v>1: Talud ontgraven (J)</v>
      </c>
      <c r="K96" s="952" t="str">
        <f aca="false">+K9</f>
        <v>2: Houten damw., plasberm (F)</v>
      </c>
      <c r="L96" s="952" t="str">
        <f aca="false">+L9</f>
        <v>3: Stenen dam, plasberm (J)</v>
      </c>
      <c r="M96" s="953" t="str">
        <f aca="false">+M9</f>
        <v>4: Stenen dam, plasberm (J) lz</v>
      </c>
      <c r="N96" s="9"/>
      <c r="O96" s="1058"/>
      <c r="P96" s="334"/>
      <c r="Q96" s="334"/>
      <c r="R96" s="1064"/>
      <c r="S96" s="1064"/>
      <c r="T96" s="1064"/>
      <c r="U96" s="1064"/>
      <c r="V96" s="9"/>
      <c r="W96" s="9"/>
      <c r="AF96" s="985"/>
      <c r="AG96" s="985"/>
      <c r="AH96" s="985"/>
      <c r="AI96" s="985"/>
      <c r="AJ96" s="985"/>
      <c r="AK96" s="1077"/>
    </row>
    <row r="97" customFormat="false" ht="12.75" hidden="false" customHeight="false" outlineLevel="0" collapsed="false">
      <c r="A97" s="9"/>
      <c r="B97" s="1084" t="s">
        <v>621</v>
      </c>
      <c r="C97" s="1073"/>
      <c r="D97" s="1073"/>
      <c r="E97" s="1085"/>
      <c r="F97" s="1035"/>
      <c r="G97" s="1036"/>
      <c r="H97" s="1037"/>
      <c r="I97" s="1086" t="n">
        <f aca="false">+Weging!J108</f>
        <v>0.166666666666667</v>
      </c>
      <c r="J97" s="1087" t="n">
        <f aca="false">+'Rekenblad resultaten'!C16/'Rekenblad resultaten'!$E37</f>
        <v>75</v>
      </c>
      <c r="K97" s="1087" t="n">
        <f aca="false">+'Rekenblad resultaten'!D16/'Rekenblad resultaten'!$E37</f>
        <v>75</v>
      </c>
      <c r="L97" s="1087" t="n">
        <f aca="false">+'Rekenblad resultaten'!E16/'Rekenblad resultaten'!$E37</f>
        <v>75</v>
      </c>
      <c r="M97" s="1088" t="n">
        <f aca="false">+'Rekenblad resultaten'!F16/'Rekenblad resultaten'!$E37</f>
        <v>75</v>
      </c>
      <c r="N97" s="9"/>
      <c r="O97" s="38"/>
      <c r="P97" s="38"/>
      <c r="Q97" s="891"/>
      <c r="R97" s="1018"/>
      <c r="S97" s="1018"/>
      <c r="T97" s="1018"/>
      <c r="U97" s="1018"/>
      <c r="V97" s="9"/>
      <c r="W97" s="9"/>
      <c r="AF97" s="985"/>
      <c r="AG97" s="985"/>
      <c r="AH97" s="985"/>
      <c r="AI97" s="985"/>
      <c r="AJ97" s="985"/>
      <c r="AK97" s="1077"/>
    </row>
    <row r="98" customFormat="false" ht="12.75" hidden="false" customHeight="false" outlineLevel="0" collapsed="false">
      <c r="A98" s="9"/>
      <c r="B98" s="743" t="s">
        <v>638</v>
      </c>
      <c r="C98" s="41"/>
      <c r="D98" s="41"/>
      <c r="E98" s="996"/>
      <c r="F98" s="1042"/>
      <c r="G98" s="321"/>
      <c r="H98" s="324"/>
      <c r="I98" s="1089" t="n">
        <f aca="false">+Weging!J109</f>
        <v>0.5</v>
      </c>
      <c r="J98" s="1087" t="n">
        <f aca="false">+'Rekenblad resultaten'!C22/'Rekenblad resultaten'!$E38</f>
        <v>69.4444444444444</v>
      </c>
      <c r="K98" s="1087" t="n">
        <f aca="false">+'Rekenblad resultaten'!D22/'Rekenblad resultaten'!$E38</f>
        <v>80.5555555555555</v>
      </c>
      <c r="L98" s="1087" t="n">
        <f aca="false">+'Rekenblad resultaten'!E22/'Rekenblad resultaten'!$E38</f>
        <v>86.1111111111111</v>
      </c>
      <c r="M98" s="1088" t="n">
        <f aca="false">+'Rekenblad resultaten'!F22/'Rekenblad resultaten'!$E38</f>
        <v>86.1111111111111</v>
      </c>
      <c r="N98" s="9"/>
      <c r="O98" s="38"/>
      <c r="P98" s="38"/>
      <c r="Q98" s="891"/>
      <c r="R98" s="1071"/>
      <c r="S98" s="1071"/>
      <c r="T98" s="1071"/>
      <c r="U98" s="1071"/>
      <c r="V98" s="9"/>
      <c r="W98" s="9"/>
      <c r="AF98" s="985"/>
      <c r="AG98" s="985"/>
      <c r="AH98" s="985"/>
      <c r="AI98" s="985"/>
      <c r="AJ98" s="985"/>
      <c r="AK98" s="1077"/>
    </row>
    <row r="99" customFormat="false" ht="12.75" hidden="false" customHeight="false" outlineLevel="0" collapsed="false">
      <c r="A99" s="9"/>
      <c r="B99" s="751" t="s">
        <v>644</v>
      </c>
      <c r="C99" s="752"/>
      <c r="D99" s="752"/>
      <c r="E99" s="1031"/>
      <c r="F99" s="1046"/>
      <c r="G99" s="1032"/>
      <c r="H99" s="1033"/>
      <c r="I99" s="1090" t="n">
        <f aca="false">+Weging!J110</f>
        <v>0.333333333333333</v>
      </c>
      <c r="J99" s="1087" t="n">
        <f aca="false">+'Rekenblad resultaten'!C28/'Rekenblad resultaten'!$E39</f>
        <v>100</v>
      </c>
      <c r="K99" s="1087" t="n">
        <f aca="false">+'Rekenblad resultaten'!D28/'Rekenblad resultaten'!$E39</f>
        <v>100</v>
      </c>
      <c r="L99" s="1087" t="n">
        <f aca="false">+'Rekenblad resultaten'!E28/'Rekenblad resultaten'!$E39</f>
        <v>100</v>
      </c>
      <c r="M99" s="1088" t="n">
        <f aca="false">+'Rekenblad resultaten'!F28/'Rekenblad resultaten'!$E39</f>
        <v>100</v>
      </c>
      <c r="N99" s="9"/>
      <c r="O99" s="9"/>
      <c r="P99" s="930"/>
      <c r="Q99" s="930"/>
      <c r="R99" s="9"/>
      <c r="S99" s="9"/>
      <c r="T99" s="9"/>
      <c r="U99" s="9"/>
      <c r="V99" s="9"/>
      <c r="W99" s="9"/>
      <c r="AF99" s="985"/>
      <c r="AG99" s="985"/>
      <c r="AH99" s="985"/>
      <c r="AI99" s="985"/>
      <c r="AJ99" s="985"/>
      <c r="AK99" s="1077"/>
    </row>
    <row r="100" customFormat="false" ht="12.75" hidden="false" customHeight="false" outlineLevel="0" collapsed="false">
      <c r="A100" s="9"/>
      <c r="B100" s="743"/>
      <c r="C100" s="41"/>
      <c r="D100" s="41"/>
      <c r="E100" s="41"/>
      <c r="F100" s="41"/>
      <c r="G100" s="41"/>
      <c r="H100" s="996"/>
      <c r="I100" s="1089"/>
      <c r="J100" s="1086"/>
      <c r="K100" s="1091"/>
      <c r="L100" s="1091"/>
      <c r="M100" s="1092"/>
      <c r="N100" s="9"/>
      <c r="O100" s="9"/>
      <c r="P100" s="930"/>
      <c r="Q100" s="930"/>
      <c r="R100" s="9"/>
      <c r="S100" s="9"/>
      <c r="T100" s="9"/>
      <c r="U100" s="9"/>
      <c r="V100" s="9"/>
      <c r="W100" s="9"/>
      <c r="AF100" s="985"/>
      <c r="AG100" s="985"/>
      <c r="AH100" s="985"/>
      <c r="AI100" s="985"/>
      <c r="AJ100" s="985"/>
      <c r="AK100" s="1077"/>
    </row>
    <row r="101" customFormat="false" ht="12.75" hidden="false" customHeight="false" outlineLevel="0" collapsed="false">
      <c r="A101" s="9"/>
      <c r="B101" s="743" t="s">
        <v>787</v>
      </c>
      <c r="C101" s="41"/>
      <c r="D101" s="41"/>
      <c r="E101" s="41"/>
      <c r="F101" s="41"/>
      <c r="G101" s="41"/>
      <c r="H101" s="996"/>
      <c r="I101" s="1089"/>
      <c r="J101" s="1093" t="n">
        <f aca="false">+'Rekenblad resultaten'!D45</f>
        <v>80.5555555555555</v>
      </c>
      <c r="K101" s="1094" t="n">
        <f aca="false">+'Rekenblad resultaten'!E45</f>
        <v>86.1111111111111</v>
      </c>
      <c r="L101" s="1094" t="n">
        <f aca="false">+'Rekenblad resultaten'!F45</f>
        <v>88.8888888888889</v>
      </c>
      <c r="M101" s="1095" t="n">
        <f aca="false">+'Rekenblad resultaten'!G45</f>
        <v>88.8888888888889</v>
      </c>
      <c r="N101" s="9"/>
      <c r="O101" s="9"/>
      <c r="P101" s="9"/>
      <c r="Q101" s="9"/>
      <c r="R101" s="9"/>
      <c r="S101" s="9"/>
      <c r="T101" s="9"/>
      <c r="U101" s="9"/>
      <c r="V101" s="9"/>
      <c r="W101" s="9"/>
      <c r="AF101" s="985"/>
      <c r="AG101" s="985"/>
      <c r="AH101" s="985"/>
      <c r="AI101" s="985"/>
      <c r="AJ101" s="985"/>
      <c r="AK101" s="1077"/>
    </row>
    <row r="102" customFormat="false" ht="13.5" hidden="false" customHeight="false" outlineLevel="0" collapsed="false">
      <c r="A102" s="9"/>
      <c r="B102" s="758"/>
      <c r="C102" s="759"/>
      <c r="D102" s="759"/>
      <c r="E102" s="759"/>
      <c r="F102" s="759"/>
      <c r="G102" s="759"/>
      <c r="H102" s="1024"/>
      <c r="I102" s="1054"/>
      <c r="J102" s="1054"/>
      <c r="K102" s="1024"/>
      <c r="L102" s="1024"/>
      <c r="M102" s="1055"/>
      <c r="N102" s="41"/>
      <c r="O102" s="41"/>
      <c r="P102" s="9"/>
      <c r="Q102" s="9"/>
      <c r="R102" s="9"/>
      <c r="S102" s="9"/>
      <c r="T102" s="9"/>
      <c r="U102" s="9"/>
      <c r="V102" s="9"/>
      <c r="W102" s="41"/>
      <c r="X102" s="993"/>
      <c r="AF102" s="985"/>
      <c r="AG102" s="985"/>
      <c r="AH102" s="985"/>
      <c r="AI102" s="985"/>
      <c r="AJ102" s="985"/>
      <c r="AK102" s="1077"/>
    </row>
    <row r="103" customFormat="false" ht="3.75" hidden="false" customHeight="true" outlineLevel="0" collapsed="false">
      <c r="A103" s="9"/>
      <c r="B103" s="41"/>
      <c r="C103" s="41"/>
      <c r="D103" s="41"/>
      <c r="E103" s="41"/>
      <c r="F103" s="41"/>
      <c r="G103" s="41"/>
      <c r="H103" s="41"/>
      <c r="I103" s="41"/>
      <c r="J103" s="41"/>
      <c r="K103" s="41"/>
      <c r="L103" s="41"/>
      <c r="M103" s="41"/>
      <c r="N103" s="41"/>
      <c r="O103" s="41"/>
      <c r="P103" s="9"/>
      <c r="Q103" s="9"/>
      <c r="R103" s="9"/>
      <c r="S103" s="9"/>
      <c r="T103" s="9"/>
      <c r="U103" s="9"/>
      <c r="V103" s="9"/>
      <c r="W103" s="41"/>
      <c r="X103" s="993"/>
      <c r="AF103" s="985"/>
      <c r="AG103" s="985"/>
      <c r="AH103" s="985"/>
      <c r="AI103" s="985"/>
      <c r="AJ103" s="985"/>
      <c r="AK103" s="1077"/>
    </row>
    <row r="104" customFormat="false" ht="12.75" hidden="false" customHeight="false" outlineLevel="0" collapsed="false">
      <c r="A104" s="9"/>
      <c r="B104" s="9"/>
      <c r="C104" s="9"/>
      <c r="D104" s="9"/>
      <c r="E104" s="41"/>
      <c r="F104" s="41"/>
      <c r="G104" s="41"/>
      <c r="H104" s="41"/>
      <c r="I104" s="41"/>
      <c r="J104" s="41"/>
      <c r="K104" s="41"/>
      <c r="L104" s="41"/>
      <c r="M104" s="41"/>
      <c r="N104" s="41"/>
      <c r="O104" s="41"/>
      <c r="P104" s="41"/>
      <c r="Q104" s="41"/>
      <c r="R104" s="41"/>
      <c r="S104" s="41"/>
      <c r="T104" s="41"/>
      <c r="U104" s="41"/>
      <c r="V104" s="41"/>
      <c r="W104" s="9"/>
      <c r="AK104" s="1077"/>
    </row>
    <row r="105" s="940" customFormat="true" ht="12.75" hidden="false" customHeight="false" outlineLevel="0" collapsed="false">
      <c r="A105" s="938"/>
      <c r="B105" s="938"/>
      <c r="C105" s="938" t="s">
        <v>835</v>
      </c>
      <c r="D105" s="938"/>
      <c r="E105" s="933"/>
      <c r="F105" s="933"/>
      <c r="G105" s="933"/>
      <c r="H105" s="1056"/>
      <c r="I105" s="1056"/>
      <c r="J105" s="1056"/>
      <c r="K105" s="1056"/>
      <c r="L105" s="1056"/>
      <c r="M105" s="1056"/>
      <c r="N105" s="938"/>
      <c r="O105" s="938" t="s">
        <v>787</v>
      </c>
      <c r="P105" s="933"/>
      <c r="Q105" s="933"/>
      <c r="R105" s="1057"/>
      <c r="S105" s="1057"/>
      <c r="T105" s="1057"/>
      <c r="U105" s="1057"/>
      <c r="V105" s="933"/>
      <c r="W105" s="1056"/>
      <c r="X105" s="1096"/>
      <c r="AF105" s="1097"/>
      <c r="AG105" s="1097"/>
      <c r="AH105" s="1097"/>
      <c r="AI105" s="1097"/>
      <c r="AJ105" s="1097"/>
      <c r="AK105" s="1082"/>
    </row>
    <row r="106" customFormat="false" ht="12.75" hidden="false" customHeight="false" outlineLevel="0" collapsed="false">
      <c r="A106" s="9"/>
      <c r="B106" s="9"/>
      <c r="C106" s="9"/>
      <c r="D106" s="9"/>
      <c r="E106" s="41"/>
      <c r="F106" s="38"/>
      <c r="G106" s="38"/>
      <c r="H106" s="891"/>
      <c r="I106" s="891"/>
      <c r="J106" s="930"/>
      <c r="K106" s="930"/>
      <c r="L106" s="930"/>
      <c r="M106" s="930"/>
      <c r="N106" s="930"/>
      <c r="O106" s="334"/>
      <c r="P106" s="334"/>
      <c r="Q106" s="334"/>
      <c r="R106" s="321"/>
      <c r="S106" s="321"/>
      <c r="T106" s="321"/>
      <c r="U106" s="321"/>
      <c r="V106" s="41"/>
      <c r="W106" s="930"/>
      <c r="X106" s="983"/>
      <c r="AK106" s="1077"/>
    </row>
    <row r="107" customFormat="false" ht="12.75" hidden="false" customHeight="false" outlineLevel="0" collapsed="false">
      <c r="A107" s="9"/>
      <c r="B107" s="9"/>
      <c r="C107" s="9"/>
      <c r="D107" s="9"/>
      <c r="E107" s="41"/>
      <c r="F107" s="38"/>
      <c r="G107" s="38"/>
      <c r="H107" s="891"/>
      <c r="I107" s="891"/>
      <c r="J107" s="930"/>
      <c r="K107" s="930"/>
      <c r="L107" s="930"/>
      <c r="M107" s="930"/>
      <c r="N107" s="930"/>
      <c r="O107" s="38"/>
      <c r="P107" s="38"/>
      <c r="Q107" s="891"/>
      <c r="R107" s="930"/>
      <c r="S107" s="930"/>
      <c r="T107" s="930"/>
      <c r="U107" s="930"/>
      <c r="V107" s="41"/>
      <c r="W107" s="930"/>
      <c r="X107" s="983"/>
      <c r="AK107" s="1077"/>
    </row>
    <row r="108" customFormat="false" ht="12.75" hidden="false" customHeight="false" outlineLevel="0" collapsed="false">
      <c r="A108" s="9"/>
      <c r="B108" s="9"/>
      <c r="C108" s="9"/>
      <c r="D108" s="9"/>
      <c r="E108" s="41"/>
      <c r="F108" s="38"/>
      <c r="G108" s="38"/>
      <c r="H108" s="891"/>
      <c r="I108" s="891"/>
      <c r="J108" s="930"/>
      <c r="K108" s="930"/>
      <c r="L108" s="930"/>
      <c r="M108" s="930"/>
      <c r="N108" s="930"/>
      <c r="O108" s="38"/>
      <c r="P108" s="38"/>
      <c r="Q108" s="891"/>
      <c r="R108" s="930"/>
      <c r="S108" s="930"/>
      <c r="T108" s="930"/>
      <c r="U108" s="930"/>
      <c r="V108" s="41"/>
      <c r="W108" s="930"/>
      <c r="X108" s="983"/>
      <c r="AK108" s="1077"/>
    </row>
    <row r="109" customFormat="false" ht="12.75" hidden="false" customHeight="false" outlineLevel="0" collapsed="false">
      <c r="A109" s="9"/>
      <c r="B109" s="38"/>
      <c r="C109" s="38"/>
      <c r="D109" s="891"/>
      <c r="E109" s="891"/>
      <c r="F109" s="930"/>
      <c r="G109" s="930"/>
      <c r="H109" s="930"/>
      <c r="I109" s="930"/>
      <c r="J109" s="9"/>
      <c r="K109" s="9"/>
      <c r="L109" s="9"/>
      <c r="M109" s="9"/>
      <c r="N109" s="930"/>
      <c r="O109" s="41"/>
      <c r="P109" s="930"/>
      <c r="Q109" s="930"/>
      <c r="R109" s="41"/>
      <c r="S109" s="41"/>
      <c r="T109" s="41"/>
      <c r="U109" s="41"/>
      <c r="V109" s="41"/>
      <c r="W109" s="930"/>
      <c r="X109" s="983"/>
      <c r="AK109" s="1077"/>
    </row>
    <row r="110" customFormat="false" ht="12.75" hidden="false" customHeight="false" outlineLevel="0" collapsed="false">
      <c r="A110" s="9"/>
      <c r="B110" s="38"/>
      <c r="C110" s="38"/>
      <c r="D110" s="891"/>
      <c r="E110" s="891"/>
      <c r="F110" s="930"/>
      <c r="G110" s="930"/>
      <c r="H110" s="930"/>
      <c r="I110" s="930"/>
      <c r="J110" s="9"/>
      <c r="K110" s="9"/>
      <c r="L110" s="9"/>
      <c r="M110" s="9"/>
      <c r="N110" s="930"/>
      <c r="O110" s="41"/>
      <c r="P110" s="930"/>
      <c r="Q110" s="930"/>
      <c r="R110" s="41"/>
      <c r="S110" s="41"/>
      <c r="T110" s="41"/>
      <c r="U110" s="41"/>
      <c r="V110" s="41"/>
      <c r="W110" s="930"/>
      <c r="X110" s="983"/>
      <c r="AK110" s="1077"/>
    </row>
    <row r="111" customFormat="false" ht="12.75" hidden="false" customHeight="false" outlineLevel="0" collapsed="false">
      <c r="A111" s="9"/>
      <c r="B111" s="38"/>
      <c r="C111" s="38"/>
      <c r="D111" s="891"/>
      <c r="E111" s="891"/>
      <c r="F111" s="930"/>
      <c r="G111" s="930"/>
      <c r="H111" s="930"/>
      <c r="I111" s="930"/>
      <c r="J111" s="9"/>
      <c r="K111" s="9"/>
      <c r="L111" s="9"/>
      <c r="M111" s="9"/>
      <c r="N111" s="930"/>
      <c r="O111" s="41"/>
      <c r="P111" s="930"/>
      <c r="Q111" s="930"/>
      <c r="R111" s="41"/>
      <c r="S111" s="41"/>
      <c r="T111" s="41"/>
      <c r="U111" s="41"/>
      <c r="V111" s="41"/>
      <c r="W111" s="930"/>
      <c r="X111" s="983"/>
      <c r="AK111" s="1077"/>
    </row>
    <row r="112" customFormat="false" ht="12.75" hidden="false" customHeight="false" outlineLevel="0" collapsed="false">
      <c r="A112" s="9"/>
      <c r="B112" s="38"/>
      <c r="C112" s="38"/>
      <c r="D112" s="891"/>
      <c r="E112" s="891"/>
      <c r="F112" s="930"/>
      <c r="G112" s="930"/>
      <c r="H112" s="930"/>
      <c r="I112" s="930"/>
      <c r="J112" s="9"/>
      <c r="K112" s="9"/>
      <c r="L112" s="9"/>
      <c r="M112" s="9"/>
      <c r="N112" s="930"/>
      <c r="O112" s="41"/>
      <c r="P112" s="930"/>
      <c r="Q112" s="930"/>
      <c r="R112" s="41"/>
      <c r="S112" s="41"/>
      <c r="T112" s="41"/>
      <c r="U112" s="41"/>
      <c r="V112" s="41"/>
      <c r="W112" s="930"/>
      <c r="X112" s="983"/>
      <c r="AK112" s="1077"/>
    </row>
    <row r="113" customFormat="false" ht="12.75" hidden="false" customHeight="false" outlineLevel="0" collapsed="false">
      <c r="A113" s="9"/>
      <c r="B113" s="38"/>
      <c r="C113" s="38"/>
      <c r="D113" s="891"/>
      <c r="E113" s="891"/>
      <c r="F113" s="930"/>
      <c r="G113" s="930"/>
      <c r="H113" s="930"/>
      <c r="I113" s="930"/>
      <c r="J113" s="9"/>
      <c r="K113" s="9"/>
      <c r="L113" s="9"/>
      <c r="M113" s="9"/>
      <c r="N113" s="930"/>
      <c r="O113" s="41"/>
      <c r="P113" s="930"/>
      <c r="Q113" s="930"/>
      <c r="R113" s="41"/>
      <c r="S113" s="41"/>
      <c r="T113" s="41"/>
      <c r="U113" s="41"/>
      <c r="V113" s="41"/>
      <c r="W113" s="930"/>
      <c r="X113" s="983"/>
      <c r="AK113" s="1077"/>
    </row>
    <row r="114" customFormat="false" ht="12.75" hidden="false" customHeight="false" outlineLevel="0" collapsed="false">
      <c r="A114" s="9"/>
      <c r="B114" s="38"/>
      <c r="C114" s="38"/>
      <c r="D114" s="891"/>
      <c r="E114" s="891"/>
      <c r="F114" s="930"/>
      <c r="G114" s="930"/>
      <c r="H114" s="930"/>
      <c r="I114" s="930"/>
      <c r="J114" s="9"/>
      <c r="K114" s="9"/>
      <c r="L114" s="9"/>
      <c r="M114" s="9"/>
      <c r="N114" s="930"/>
      <c r="O114" s="41"/>
      <c r="P114" s="930"/>
      <c r="Q114" s="930"/>
      <c r="R114" s="41"/>
      <c r="S114" s="41"/>
      <c r="T114" s="41"/>
      <c r="U114" s="41"/>
      <c r="V114" s="41"/>
      <c r="W114" s="930"/>
      <c r="X114" s="983"/>
      <c r="AK114" s="1077"/>
    </row>
    <row r="115" customFormat="false" ht="12.75" hidden="false" customHeight="false" outlineLevel="0" collapsed="false">
      <c r="A115" s="9"/>
      <c r="B115" s="38"/>
      <c r="C115" s="38"/>
      <c r="D115" s="891"/>
      <c r="E115" s="891"/>
      <c r="F115" s="930"/>
      <c r="G115" s="930"/>
      <c r="H115" s="930"/>
      <c r="I115" s="930"/>
      <c r="J115" s="9"/>
      <c r="K115" s="9"/>
      <c r="L115" s="9"/>
      <c r="M115" s="9"/>
      <c r="N115" s="930"/>
      <c r="O115" s="41"/>
      <c r="P115" s="930"/>
      <c r="Q115" s="930"/>
      <c r="R115" s="41"/>
      <c r="S115" s="41"/>
      <c r="T115" s="41"/>
      <c r="U115" s="41"/>
      <c r="V115" s="41"/>
      <c r="W115" s="930"/>
      <c r="X115" s="983"/>
      <c r="AK115" s="1077"/>
    </row>
    <row r="116" customFormat="false" ht="12.75" hidden="false" customHeight="false" outlineLevel="0" collapsed="false">
      <c r="A116" s="9"/>
      <c r="B116" s="38"/>
      <c r="C116" s="38"/>
      <c r="D116" s="891"/>
      <c r="E116" s="891"/>
      <c r="F116" s="930"/>
      <c r="G116" s="930"/>
      <c r="H116" s="930"/>
      <c r="I116" s="930"/>
      <c r="J116" s="9"/>
      <c r="K116" s="9"/>
      <c r="L116" s="9"/>
      <c r="M116" s="9"/>
      <c r="N116" s="930"/>
      <c r="O116" s="41"/>
      <c r="P116" s="930"/>
      <c r="Q116" s="930"/>
      <c r="R116" s="41"/>
      <c r="S116" s="41"/>
      <c r="T116" s="41"/>
      <c r="U116" s="41"/>
      <c r="V116" s="41"/>
      <c r="W116" s="930"/>
      <c r="X116" s="983"/>
      <c r="AK116" s="1077"/>
    </row>
    <row r="117" customFormat="false" ht="3.75" hidden="false" customHeight="true" outlineLevel="0" collapsed="false">
      <c r="A117" s="9"/>
      <c r="B117" s="38"/>
      <c r="C117" s="38"/>
      <c r="D117" s="891"/>
      <c r="E117" s="891"/>
      <c r="F117" s="930"/>
      <c r="G117" s="930"/>
      <c r="H117" s="930"/>
      <c r="I117" s="930"/>
      <c r="J117" s="9"/>
      <c r="K117" s="9"/>
      <c r="L117" s="9"/>
      <c r="M117" s="9"/>
      <c r="N117" s="930"/>
      <c r="O117" s="9"/>
      <c r="P117" s="930"/>
      <c r="Q117" s="930"/>
      <c r="R117" s="9"/>
      <c r="S117" s="9"/>
      <c r="T117" s="9"/>
      <c r="U117" s="9"/>
      <c r="V117" s="9"/>
      <c r="W117" s="930"/>
      <c r="X117" s="983"/>
      <c r="AK117" s="1077"/>
    </row>
    <row r="118" customFormat="false" ht="12.75" hidden="false" customHeight="false" outlineLevel="0" collapsed="false">
      <c r="A118" s="9"/>
      <c r="B118" s="28" t="str">
        <f aca="false">+IF(Weging!O111&gt;0,"Bij de normalisatie en weging van de LNC-criteria zijn een aantal (sub-) criteria buiten beschouwing gelaten. De (eventuele) score hiervan","")</f>
        <v/>
      </c>
      <c r="C118" s="38"/>
      <c r="D118" s="891"/>
      <c r="E118" s="891"/>
      <c r="F118" s="930"/>
      <c r="G118" s="930"/>
      <c r="H118" s="930"/>
      <c r="I118" s="930"/>
      <c r="J118" s="9"/>
      <c r="K118" s="9"/>
      <c r="L118" s="9"/>
      <c r="M118" s="9"/>
      <c r="N118" s="930"/>
      <c r="O118" s="9"/>
      <c r="P118" s="930"/>
      <c r="Q118" s="930"/>
      <c r="R118" s="9"/>
      <c r="S118" s="9"/>
      <c r="T118" s="9"/>
      <c r="U118" s="9"/>
      <c r="V118" s="9"/>
      <c r="W118" s="930"/>
      <c r="X118" s="983"/>
      <c r="AK118" s="1077"/>
    </row>
    <row r="119" customFormat="false" ht="12.75" hidden="false" customHeight="false" outlineLevel="0" collapsed="false">
      <c r="A119" s="9"/>
      <c r="B119" s="28" t="str">
        <f aca="false">+IF(Weging!O111&gt;0,"is dus niet meegewogen. Het gaat om de volgende criteria:","")</f>
        <v/>
      </c>
      <c r="C119" s="38"/>
      <c r="D119" s="891"/>
      <c r="E119" s="891"/>
      <c r="F119" s="930"/>
      <c r="G119" s="930"/>
      <c r="H119" s="930"/>
      <c r="I119" s="930"/>
      <c r="J119" s="9"/>
      <c r="K119" s="9"/>
      <c r="L119" s="9"/>
      <c r="M119" s="9"/>
      <c r="N119" s="930"/>
      <c r="O119" s="9"/>
      <c r="P119" s="930"/>
      <c r="Q119" s="930"/>
      <c r="R119" s="9"/>
      <c r="S119" s="9"/>
      <c r="T119" s="9"/>
      <c r="U119" s="9"/>
      <c r="V119" s="9"/>
      <c r="W119" s="930"/>
      <c r="X119" s="983"/>
      <c r="AK119" s="1077"/>
    </row>
    <row r="120" customFormat="false" ht="12.75" hidden="false" customHeight="false" outlineLevel="0" collapsed="false">
      <c r="A120" s="9"/>
      <c r="B120" s="289" t="str">
        <f aca="false">Weging!P111</f>
        <v/>
      </c>
      <c r="C120" s="38"/>
      <c r="D120" s="891"/>
      <c r="E120" s="891"/>
      <c r="F120" s="930"/>
      <c r="G120" s="930"/>
      <c r="H120" s="930"/>
      <c r="I120" s="930"/>
      <c r="J120" s="9"/>
      <c r="K120" s="9"/>
      <c r="L120" s="9"/>
      <c r="M120" s="9"/>
      <c r="N120" s="930"/>
      <c r="O120" s="9"/>
      <c r="P120" s="930"/>
      <c r="Q120" s="930"/>
      <c r="R120" s="9"/>
      <c r="S120" s="9"/>
      <c r="T120" s="9"/>
      <c r="U120" s="9"/>
      <c r="V120" s="9"/>
      <c r="W120" s="930"/>
      <c r="X120" s="983"/>
      <c r="AK120" s="1077"/>
    </row>
    <row r="121" customFormat="false" ht="12.75" hidden="false" customHeight="false" outlineLevel="0" collapsed="false">
      <c r="A121" s="9"/>
      <c r="B121" s="38"/>
      <c r="C121" s="38"/>
      <c r="D121" s="891"/>
      <c r="E121" s="891"/>
      <c r="F121" s="930"/>
      <c r="G121" s="930"/>
      <c r="H121" s="930"/>
      <c r="I121" s="930"/>
      <c r="J121" s="9"/>
      <c r="K121" s="9"/>
      <c r="L121" s="9"/>
      <c r="M121" s="9"/>
      <c r="N121" s="930"/>
      <c r="O121" s="9"/>
      <c r="P121" s="930"/>
      <c r="Q121" s="930"/>
      <c r="R121" s="9"/>
      <c r="S121" s="9"/>
      <c r="T121" s="9"/>
      <c r="U121" s="9"/>
      <c r="V121" s="9"/>
      <c r="W121" s="930"/>
      <c r="X121" s="983"/>
      <c r="AK121" s="1077"/>
    </row>
    <row r="122" s="977" customFormat="true" ht="12.75" hidden="false" customHeight="false" outlineLevel="0" collapsed="false">
      <c r="B122" s="1098"/>
      <c r="C122" s="1098"/>
      <c r="D122" s="1099"/>
      <c r="E122" s="1099"/>
      <c r="F122" s="1100"/>
      <c r="G122" s="1100"/>
      <c r="H122" s="1100"/>
      <c r="I122" s="1100"/>
      <c r="N122" s="1100"/>
      <c r="P122" s="1100"/>
      <c r="Q122" s="1100"/>
      <c r="W122" s="1100"/>
      <c r="X122" s="983"/>
      <c r="AF122" s="1059"/>
      <c r="AG122" s="1059"/>
      <c r="AH122" s="1059"/>
      <c r="AI122" s="1059"/>
      <c r="AJ122" s="1059"/>
      <c r="AK122" s="1101"/>
    </row>
    <row r="123" customFormat="false" ht="15.75" hidden="false" customHeight="false" outlineLevel="0" collapsed="false">
      <c r="A123" s="11"/>
      <c r="B123" s="11" t="s">
        <v>648</v>
      </c>
      <c r="C123" s="7"/>
      <c r="D123" s="7"/>
      <c r="E123" s="7"/>
      <c r="F123" s="7"/>
      <c r="G123" s="7"/>
      <c r="H123" s="7"/>
      <c r="I123" s="7"/>
      <c r="J123" s="7"/>
      <c r="K123" s="7"/>
      <c r="L123" s="7"/>
      <c r="M123" s="7"/>
      <c r="N123" s="7"/>
      <c r="O123" s="7"/>
      <c r="P123" s="7"/>
      <c r="Q123" s="7"/>
      <c r="R123" s="7"/>
      <c r="S123" s="7"/>
      <c r="T123" s="7"/>
      <c r="U123" s="7"/>
      <c r="V123" s="7"/>
      <c r="W123" s="7"/>
      <c r="X123" s="986"/>
      <c r="AK123" s="1077"/>
    </row>
    <row r="124" customFormat="false" ht="6" hidden="false" customHeight="true" outlineLevel="0" collapsed="false">
      <c r="A124" s="9"/>
      <c r="B124" s="9"/>
      <c r="C124" s="38"/>
      <c r="D124" s="891"/>
      <c r="E124" s="891"/>
      <c r="F124" s="930"/>
      <c r="G124" s="930"/>
      <c r="H124" s="930"/>
      <c r="I124" s="930"/>
      <c r="J124" s="9"/>
      <c r="K124" s="9"/>
      <c r="L124" s="9"/>
      <c r="M124" s="9"/>
      <c r="N124" s="930"/>
      <c r="O124" s="9"/>
      <c r="P124" s="930"/>
      <c r="Q124" s="930"/>
      <c r="R124" s="9"/>
      <c r="S124" s="9"/>
      <c r="T124" s="9"/>
      <c r="U124" s="9"/>
      <c r="V124" s="9"/>
      <c r="W124" s="930"/>
      <c r="X124" s="983"/>
      <c r="AK124" s="1077"/>
    </row>
    <row r="125" customFormat="false" ht="12.75" hidden="false" customHeight="false" outlineLevel="0" collapsed="false">
      <c r="A125" s="9"/>
      <c r="B125" s="9" t="s">
        <v>844</v>
      </c>
      <c r="C125" s="38"/>
      <c r="D125" s="891"/>
      <c r="E125" s="891"/>
      <c r="F125" s="930"/>
      <c r="G125" s="930"/>
      <c r="H125" s="930"/>
      <c r="I125" s="930"/>
      <c r="J125" s="9"/>
      <c r="K125" s="9"/>
      <c r="L125" s="9"/>
      <c r="M125" s="9"/>
      <c r="N125" s="930"/>
      <c r="O125" s="9"/>
      <c r="P125" s="930"/>
      <c r="Q125" s="930"/>
      <c r="R125" s="9"/>
      <c r="S125" s="9"/>
      <c r="T125" s="9"/>
      <c r="U125" s="9"/>
      <c r="V125" s="9"/>
      <c r="W125" s="930"/>
      <c r="X125" s="983"/>
      <c r="AK125" s="1077"/>
    </row>
    <row r="126" customFormat="false" ht="12.75" hidden="false" customHeight="false" outlineLevel="0" collapsed="false">
      <c r="A126" s="9"/>
      <c r="B126" s="9" t="s">
        <v>845</v>
      </c>
      <c r="C126" s="38"/>
      <c r="D126" s="891"/>
      <c r="E126" s="891"/>
      <c r="F126" s="930"/>
      <c r="G126" s="930"/>
      <c r="H126" s="930"/>
      <c r="I126" s="930"/>
      <c r="J126" s="9"/>
      <c r="K126" s="9"/>
      <c r="L126" s="9"/>
      <c r="M126" s="9"/>
      <c r="N126" s="930"/>
      <c r="O126" s="9"/>
      <c r="P126" s="930"/>
      <c r="Q126" s="930"/>
      <c r="R126" s="9"/>
      <c r="S126" s="9"/>
      <c r="T126" s="9"/>
      <c r="U126" s="9"/>
      <c r="V126" s="9"/>
      <c r="W126" s="930"/>
      <c r="X126" s="983"/>
      <c r="AK126" s="1077"/>
    </row>
    <row r="127" s="940" customFormat="true" ht="18.75" hidden="false" customHeight="true" outlineLevel="0" collapsed="false">
      <c r="A127" s="938"/>
      <c r="B127" s="1057" t="s">
        <v>615</v>
      </c>
      <c r="C127" s="1057"/>
      <c r="D127" s="1102"/>
      <c r="E127" s="1102"/>
      <c r="F127" s="1103"/>
      <c r="G127" s="1103"/>
      <c r="H127" s="1103"/>
      <c r="I127" s="1103"/>
      <c r="J127" s="1057" t="s">
        <v>846</v>
      </c>
      <c r="K127" s="938"/>
      <c r="L127" s="938"/>
      <c r="M127" s="938"/>
      <c r="N127" s="1103"/>
      <c r="O127" s="938"/>
      <c r="P127" s="1103"/>
      <c r="Q127" s="1103"/>
      <c r="R127" s="938" t="s">
        <v>847</v>
      </c>
      <c r="S127" s="938"/>
      <c r="T127" s="938"/>
      <c r="U127" s="938"/>
      <c r="V127" s="938"/>
      <c r="W127" s="1103"/>
      <c r="X127" s="1104"/>
      <c r="AF127" s="1097"/>
      <c r="AG127" s="1097"/>
      <c r="AH127" s="1097"/>
      <c r="AI127" s="1097"/>
      <c r="AJ127" s="1097"/>
      <c r="AK127" s="1082"/>
    </row>
    <row r="128" customFormat="false" ht="3.75" hidden="false" customHeight="true" outlineLevel="0" collapsed="false">
      <c r="A128" s="9"/>
      <c r="B128" s="38"/>
      <c r="C128" s="38"/>
      <c r="D128" s="891"/>
      <c r="E128" s="891"/>
      <c r="F128" s="930"/>
      <c r="G128" s="930"/>
      <c r="H128" s="930"/>
      <c r="I128" s="930"/>
      <c r="J128" s="9"/>
      <c r="K128" s="9"/>
      <c r="L128" s="9"/>
      <c r="M128" s="9"/>
      <c r="N128" s="930"/>
      <c r="O128" s="9"/>
      <c r="P128" s="930"/>
      <c r="Q128" s="930"/>
      <c r="R128" s="9"/>
      <c r="S128" s="9"/>
      <c r="T128" s="9"/>
      <c r="U128" s="9"/>
      <c r="V128" s="9"/>
      <c r="W128" s="930"/>
      <c r="X128" s="983"/>
      <c r="AK128" s="1077"/>
    </row>
    <row r="129" customFormat="false" ht="12.75" hidden="false" customHeight="false" outlineLevel="0" collapsed="false">
      <c r="A129" s="9"/>
      <c r="B129" s="853" t="s">
        <v>781</v>
      </c>
      <c r="C129" s="652"/>
      <c r="D129" s="652"/>
      <c r="E129" s="652"/>
      <c r="F129" s="652"/>
      <c r="G129" s="652"/>
      <c r="H129" s="948"/>
      <c r="I129" s="352"/>
      <c r="J129" s="991" t="s">
        <v>794</v>
      </c>
      <c r="K129" s="991"/>
      <c r="L129" s="991"/>
      <c r="M129" s="992"/>
      <c r="N129" s="652"/>
      <c r="O129" s="652"/>
      <c r="P129" s="948"/>
      <c r="Q129" s="352"/>
      <c r="R129" s="991" t="s">
        <v>794</v>
      </c>
      <c r="S129" s="991"/>
      <c r="T129" s="991"/>
      <c r="U129" s="992"/>
      <c r="V129" s="9"/>
      <c r="W129" s="930"/>
      <c r="X129" s="983"/>
      <c r="AK129" s="1077"/>
    </row>
    <row r="130" customFormat="false" ht="57" hidden="false" customHeight="true" outlineLevel="0" collapsed="false">
      <c r="A130" s="9"/>
      <c r="B130" s="751"/>
      <c r="C130" s="1000"/>
      <c r="D130" s="1000"/>
      <c r="E130" s="1000"/>
      <c r="F130" s="1000"/>
      <c r="G130" s="1032"/>
      <c r="H130" s="1033"/>
      <c r="I130" s="1033"/>
      <c r="J130" s="1105" t="str">
        <f aca="false">+J9</f>
        <v>1: Talud ontgraven (J)</v>
      </c>
      <c r="K130" s="997" t="str">
        <f aca="false">+K9</f>
        <v>2: Houten damw., plasberm (F)</v>
      </c>
      <c r="L130" s="997" t="str">
        <f aca="false">+L9</f>
        <v>3: Stenen dam, plasberm (J)</v>
      </c>
      <c r="M130" s="998" t="str">
        <f aca="false">+M9</f>
        <v>4: Stenen dam, plasberm (J) lz</v>
      </c>
      <c r="N130" s="1106"/>
      <c r="O130" s="1107"/>
      <c r="P130" s="1033"/>
      <c r="Q130" s="952" t="s">
        <v>836</v>
      </c>
      <c r="R130" s="1105" t="str">
        <f aca="false">+R9</f>
        <v>1: Talud ontgraven (J)</v>
      </c>
      <c r="S130" s="997" t="str">
        <f aca="false">+S9</f>
        <v>2: Houten damw., plasberm (F)</v>
      </c>
      <c r="T130" s="997" t="str">
        <f aca="false">+T9</f>
        <v>3: Stenen dam, plasberm (J)</v>
      </c>
      <c r="U130" s="998" t="str">
        <f aca="false">+U9</f>
        <v>4: Stenen dam, plasberm (J) lz</v>
      </c>
      <c r="V130" s="9"/>
      <c r="W130" s="930"/>
      <c r="X130" s="983"/>
      <c r="AK130" s="1077"/>
    </row>
    <row r="131" customFormat="false" ht="14.1" hidden="false" customHeight="true" outlineLevel="0" collapsed="false">
      <c r="A131" s="9"/>
      <c r="B131" s="1010" t="str">
        <f aca="false">+Weging!C115</f>
        <v>Arbo</v>
      </c>
      <c r="C131" s="334"/>
      <c r="D131" s="334"/>
      <c r="E131" s="334"/>
      <c r="F131" s="334"/>
      <c r="G131" s="321"/>
      <c r="H131" s="321"/>
      <c r="I131" s="1108" t="s">
        <v>58</v>
      </c>
      <c r="J131" s="739" t="str">
        <f aca="false">+'Ontwerpvariant 1'!$DO80</f>
        <v>o</v>
      </c>
      <c r="K131" s="739" t="str">
        <f aca="false">+'Ontwerpvariant 2'!$DO80</f>
        <v>o</v>
      </c>
      <c r="L131" s="739" t="str">
        <f aca="false">+'Ontwerpvariant 3'!$DO80</f>
        <v>o</v>
      </c>
      <c r="M131" s="1109" t="str">
        <f aca="false">+'Ontwerpvariant 4'!$DO80</f>
        <v>o</v>
      </c>
      <c r="N131" s="930"/>
      <c r="O131" s="41"/>
      <c r="P131" s="930"/>
      <c r="Q131" s="1086" t="n">
        <f aca="false">+Weging!E115</f>
        <v>1</v>
      </c>
      <c r="R131" s="1110" t="n">
        <f aca="false">+'Rekenblad resultaten'!D57/'Rekenblad resultaten'!$C76</f>
        <v>100</v>
      </c>
      <c r="S131" s="1110" t="n">
        <f aca="false">+'Rekenblad resultaten'!E57/'Rekenblad resultaten'!$C76</f>
        <v>100</v>
      </c>
      <c r="T131" s="1110" t="n">
        <f aca="false">+'Rekenblad resultaten'!F57/'Rekenblad resultaten'!$C76</f>
        <v>100</v>
      </c>
      <c r="U131" s="1111" t="n">
        <f aca="false">+'Rekenblad resultaten'!G57/'Rekenblad resultaten'!$C76</f>
        <v>100</v>
      </c>
      <c r="V131" s="9"/>
      <c r="W131" s="930"/>
      <c r="X131" s="983"/>
      <c r="AK131" s="1077"/>
    </row>
    <row r="132" customFormat="false" ht="14.1" hidden="false" customHeight="true" outlineLevel="0" collapsed="false">
      <c r="A132" s="9"/>
      <c r="B132" s="743" t="str">
        <f aca="false">+Weging!C116</f>
        <v>-</v>
      </c>
      <c r="C132" s="41"/>
      <c r="D132" s="41"/>
      <c r="E132" s="41"/>
      <c r="F132" s="41"/>
      <c r="G132" s="41"/>
      <c r="H132" s="41"/>
      <c r="I132" s="919" t="s">
        <v>58</v>
      </c>
      <c r="J132" s="1069" t="str">
        <f aca="false">+'Ontwerpvariant 1'!$DO81</f>
        <v/>
      </c>
      <c r="K132" s="1069" t="str">
        <f aca="false">+'Ontwerpvariant 2'!$DO81</f>
        <v/>
      </c>
      <c r="L132" s="1069" t="str">
        <f aca="false">+'Ontwerpvariant 3'!$DO81</f>
        <v/>
      </c>
      <c r="M132" s="1070" t="str">
        <f aca="false">+'Ontwerpvariant 4'!$DO81</f>
        <v/>
      </c>
      <c r="N132" s="930"/>
      <c r="O132" s="41"/>
      <c r="P132" s="930"/>
      <c r="Q132" s="1089" t="str">
        <f aca="false">+Weging!E116</f>
        <v>-</v>
      </c>
      <c r="R132" s="1093" t="n">
        <f aca="false">+'Rekenblad resultaten'!D58/'Rekenblad resultaten'!$C77</f>
        <v>0</v>
      </c>
      <c r="S132" s="1093" t="n">
        <f aca="false">+'Rekenblad resultaten'!E58/'Rekenblad resultaten'!$C77</f>
        <v>0</v>
      </c>
      <c r="T132" s="1093" t="n">
        <f aca="false">+'Rekenblad resultaten'!F58/'Rekenblad resultaten'!$C77</f>
        <v>0</v>
      </c>
      <c r="U132" s="1112" t="n">
        <f aca="false">+'Rekenblad resultaten'!G58/'Rekenblad resultaten'!$C77</f>
        <v>0</v>
      </c>
      <c r="V132" s="9"/>
      <c r="W132" s="930"/>
      <c r="X132" s="983"/>
      <c r="AK132" s="1077"/>
    </row>
    <row r="133" customFormat="false" ht="14.1" hidden="false" customHeight="true" outlineLevel="0" collapsed="false">
      <c r="A133" s="9"/>
      <c r="B133" s="743" t="str">
        <f aca="false">+Weging!C117</f>
        <v>-</v>
      </c>
      <c r="C133" s="41"/>
      <c r="D133" s="41"/>
      <c r="E133" s="41"/>
      <c r="F133" s="41"/>
      <c r="G133" s="41"/>
      <c r="H133" s="41"/>
      <c r="I133" s="919" t="s">
        <v>58</v>
      </c>
      <c r="J133" s="1069" t="str">
        <f aca="false">+'Ontwerpvariant 1'!$DO82</f>
        <v/>
      </c>
      <c r="K133" s="1069" t="str">
        <f aca="false">+'Ontwerpvariant 2'!$DO82</f>
        <v/>
      </c>
      <c r="L133" s="1069" t="str">
        <f aca="false">+'Ontwerpvariant 3'!$DO82</f>
        <v/>
      </c>
      <c r="M133" s="1070" t="str">
        <f aca="false">+'Ontwerpvariant 4'!$DO82</f>
        <v/>
      </c>
      <c r="N133" s="930"/>
      <c r="O133" s="41"/>
      <c r="P133" s="930"/>
      <c r="Q133" s="1089" t="str">
        <f aca="false">+Weging!E117</f>
        <v>-</v>
      </c>
      <c r="R133" s="1093" t="n">
        <f aca="false">+'Rekenblad resultaten'!D59/'Rekenblad resultaten'!$C78</f>
        <v>0</v>
      </c>
      <c r="S133" s="1093" t="n">
        <f aca="false">+'Rekenblad resultaten'!E59/'Rekenblad resultaten'!$C78</f>
        <v>0</v>
      </c>
      <c r="T133" s="1093" t="n">
        <f aca="false">+'Rekenblad resultaten'!F59/'Rekenblad resultaten'!$C78</f>
        <v>0</v>
      </c>
      <c r="U133" s="1112" t="n">
        <f aca="false">+'Rekenblad resultaten'!G59/'Rekenblad resultaten'!$C78</f>
        <v>0</v>
      </c>
      <c r="V133" s="9"/>
      <c r="W133" s="930"/>
      <c r="X133" s="983"/>
      <c r="AK133" s="1077"/>
    </row>
    <row r="134" customFormat="false" ht="14.1" hidden="false" customHeight="true" outlineLevel="0" collapsed="false">
      <c r="A134" s="9"/>
      <c r="B134" s="743" t="str">
        <f aca="false">+Weging!C118</f>
        <v>-</v>
      </c>
      <c r="C134" s="41"/>
      <c r="D134" s="41"/>
      <c r="E134" s="41"/>
      <c r="F134" s="41"/>
      <c r="G134" s="41"/>
      <c r="H134" s="41"/>
      <c r="I134" s="919" t="s">
        <v>58</v>
      </c>
      <c r="J134" s="1069" t="str">
        <f aca="false">+'Ontwerpvariant 1'!$DO83</f>
        <v/>
      </c>
      <c r="K134" s="1069" t="str">
        <f aca="false">+'Ontwerpvariant 2'!$DO83</f>
        <v/>
      </c>
      <c r="L134" s="1069" t="str">
        <f aca="false">+'Ontwerpvariant 3'!$DO83</f>
        <v/>
      </c>
      <c r="M134" s="1070" t="str">
        <f aca="false">+'Ontwerpvariant 4'!$DO83</f>
        <v/>
      </c>
      <c r="N134" s="930"/>
      <c r="O134" s="41"/>
      <c r="P134" s="930"/>
      <c r="Q134" s="1089" t="str">
        <f aca="false">+Weging!E118</f>
        <v>-</v>
      </c>
      <c r="R134" s="1093" t="n">
        <f aca="false">+'Rekenblad resultaten'!D60/'Rekenblad resultaten'!$C79</f>
        <v>0</v>
      </c>
      <c r="S134" s="1093" t="n">
        <f aca="false">+'Rekenblad resultaten'!E60/'Rekenblad resultaten'!$C79</f>
        <v>0</v>
      </c>
      <c r="T134" s="1093" t="n">
        <f aca="false">+'Rekenblad resultaten'!F60/'Rekenblad resultaten'!$C79</f>
        <v>0</v>
      </c>
      <c r="U134" s="1112" t="n">
        <f aca="false">+'Rekenblad resultaten'!G60/'Rekenblad resultaten'!$C79</f>
        <v>0</v>
      </c>
      <c r="V134" s="9"/>
      <c r="W134" s="930"/>
      <c r="X134" s="983"/>
      <c r="AK134" s="1077"/>
    </row>
    <row r="135" customFormat="false" ht="14.1" hidden="false" customHeight="true" outlineLevel="0" collapsed="false">
      <c r="A135" s="9"/>
      <c r="B135" s="743" t="str">
        <f aca="false">+Weging!C119</f>
        <v>-</v>
      </c>
      <c r="C135" s="41"/>
      <c r="D135" s="41"/>
      <c r="E135" s="41"/>
      <c r="F135" s="41"/>
      <c r="G135" s="41"/>
      <c r="H135" s="41"/>
      <c r="I135" s="919" t="s">
        <v>58</v>
      </c>
      <c r="J135" s="1069" t="str">
        <f aca="false">+'Ontwerpvariant 1'!$DO84</f>
        <v/>
      </c>
      <c r="K135" s="1069" t="str">
        <f aca="false">+'Ontwerpvariant 2'!$DO84</f>
        <v/>
      </c>
      <c r="L135" s="1069" t="str">
        <f aca="false">+'Ontwerpvariant 3'!$DO84</f>
        <v/>
      </c>
      <c r="M135" s="1070" t="str">
        <f aca="false">+'Ontwerpvariant 4'!$DO84</f>
        <v/>
      </c>
      <c r="N135" s="930"/>
      <c r="O135" s="41"/>
      <c r="P135" s="930"/>
      <c r="Q135" s="1089" t="str">
        <f aca="false">+Weging!E119</f>
        <v>-</v>
      </c>
      <c r="R135" s="1093" t="n">
        <f aca="false">+'Rekenblad resultaten'!D61/'Rekenblad resultaten'!$C80</f>
        <v>0</v>
      </c>
      <c r="S135" s="1093" t="n">
        <f aca="false">+'Rekenblad resultaten'!E61/'Rekenblad resultaten'!$C80</f>
        <v>0</v>
      </c>
      <c r="T135" s="1093" t="n">
        <f aca="false">+'Rekenblad resultaten'!F61/'Rekenblad resultaten'!$C80</f>
        <v>0</v>
      </c>
      <c r="U135" s="1112" t="n">
        <f aca="false">+'Rekenblad resultaten'!G61/'Rekenblad resultaten'!$C80</f>
        <v>0</v>
      </c>
      <c r="V135" s="9"/>
      <c r="W135" s="930"/>
      <c r="X135" s="983"/>
      <c r="AK135" s="1077"/>
    </row>
    <row r="136" customFormat="false" ht="14.1" hidden="false" customHeight="true" outlineLevel="0" collapsed="false">
      <c r="A136" s="9"/>
      <c r="B136" s="743" t="str">
        <f aca="false">+Weging!C120</f>
        <v>-</v>
      </c>
      <c r="C136" s="41"/>
      <c r="D136" s="41"/>
      <c r="E136" s="41"/>
      <c r="F136" s="41"/>
      <c r="G136" s="41"/>
      <c r="H136" s="41"/>
      <c r="I136" s="919" t="s">
        <v>58</v>
      </c>
      <c r="J136" s="1069" t="str">
        <f aca="false">+'Ontwerpvariant 1'!$DO85</f>
        <v/>
      </c>
      <c r="K136" s="1069" t="str">
        <f aca="false">+'Ontwerpvariant 2'!$DO85</f>
        <v/>
      </c>
      <c r="L136" s="1069" t="str">
        <f aca="false">+'Ontwerpvariant 3'!$DO85</f>
        <v/>
      </c>
      <c r="M136" s="1070" t="str">
        <f aca="false">+'Ontwerpvariant 4'!$DO85</f>
        <v/>
      </c>
      <c r="N136" s="930"/>
      <c r="O136" s="41"/>
      <c r="P136" s="930"/>
      <c r="Q136" s="1089" t="str">
        <f aca="false">+Weging!E120</f>
        <v>-</v>
      </c>
      <c r="R136" s="1093" t="n">
        <f aca="false">+'Rekenblad resultaten'!D66/'Rekenblad resultaten'!$C81</f>
        <v>0</v>
      </c>
      <c r="S136" s="1093" t="n">
        <f aca="false">+'Rekenblad resultaten'!E66/'Rekenblad resultaten'!$C81</f>
        <v>0</v>
      </c>
      <c r="T136" s="1093" t="n">
        <f aca="false">+'Rekenblad resultaten'!F66/'Rekenblad resultaten'!$C81</f>
        <v>0</v>
      </c>
      <c r="U136" s="1112" t="n">
        <f aca="false">+'Rekenblad resultaten'!G66/'Rekenblad resultaten'!$C81</f>
        <v>0</v>
      </c>
      <c r="V136" s="9"/>
      <c r="W136" s="930"/>
      <c r="X136" s="983"/>
      <c r="AK136" s="1077"/>
    </row>
    <row r="137" customFormat="false" ht="14.1" hidden="false" customHeight="true" outlineLevel="0" collapsed="false">
      <c r="A137" s="9"/>
      <c r="B137" s="743" t="str">
        <f aca="false">+Weging!C121</f>
        <v>-</v>
      </c>
      <c r="C137" s="41"/>
      <c r="D137" s="41"/>
      <c r="E137" s="41"/>
      <c r="F137" s="41"/>
      <c r="G137" s="41"/>
      <c r="H137" s="41"/>
      <c r="I137" s="919" t="s">
        <v>58</v>
      </c>
      <c r="J137" s="1069" t="str">
        <f aca="false">+'Ontwerpvariant 1'!$DO86</f>
        <v/>
      </c>
      <c r="K137" s="1069" t="str">
        <f aca="false">+'Ontwerpvariant 2'!$DO86</f>
        <v/>
      </c>
      <c r="L137" s="1069" t="str">
        <f aca="false">+'Ontwerpvariant 3'!$DO86</f>
        <v/>
      </c>
      <c r="M137" s="1070" t="str">
        <f aca="false">+'Ontwerpvariant 4'!$DO86</f>
        <v/>
      </c>
      <c r="N137" s="930"/>
      <c r="O137" s="41"/>
      <c r="P137" s="930"/>
      <c r="Q137" s="1089" t="str">
        <f aca="false">+Weging!E121</f>
        <v>-</v>
      </c>
      <c r="R137" s="1093" t="n">
        <f aca="false">+'Rekenblad resultaten'!D67/'Rekenblad resultaten'!$C82</f>
        <v>0</v>
      </c>
      <c r="S137" s="1093" t="n">
        <f aca="false">+'Rekenblad resultaten'!E67/'Rekenblad resultaten'!$C82</f>
        <v>0</v>
      </c>
      <c r="T137" s="1093" t="n">
        <f aca="false">+'Rekenblad resultaten'!F67/'Rekenblad resultaten'!$C82</f>
        <v>0</v>
      </c>
      <c r="U137" s="1112" t="n">
        <f aca="false">+'Rekenblad resultaten'!G67/'Rekenblad resultaten'!$C82</f>
        <v>0</v>
      </c>
      <c r="V137" s="9"/>
      <c r="W137" s="930"/>
      <c r="X137" s="983"/>
    </row>
    <row r="138" customFormat="false" ht="14.1" hidden="false" customHeight="true" outlineLevel="0" collapsed="false">
      <c r="A138" s="9"/>
      <c r="B138" s="743" t="str">
        <f aca="false">+Weging!C122</f>
        <v>-</v>
      </c>
      <c r="C138" s="41"/>
      <c r="D138" s="41"/>
      <c r="E138" s="41"/>
      <c r="F138" s="41"/>
      <c r="G138" s="41"/>
      <c r="H138" s="41"/>
      <c r="I138" s="919" t="s">
        <v>58</v>
      </c>
      <c r="J138" s="1069" t="str">
        <f aca="false">+'Ontwerpvariant 1'!$DO87</f>
        <v/>
      </c>
      <c r="K138" s="1069" t="str">
        <f aca="false">+'Ontwerpvariant 2'!$DO87</f>
        <v/>
      </c>
      <c r="L138" s="1069" t="str">
        <f aca="false">+'Ontwerpvariant 3'!$DO87</f>
        <v/>
      </c>
      <c r="M138" s="1070" t="str">
        <f aca="false">+'Ontwerpvariant 4'!$DO87</f>
        <v/>
      </c>
      <c r="N138" s="930"/>
      <c r="O138" s="41"/>
      <c r="P138" s="930"/>
      <c r="Q138" s="1089" t="str">
        <f aca="false">+Weging!E122</f>
        <v>-</v>
      </c>
      <c r="R138" s="1093" t="n">
        <f aca="false">+'Rekenblad resultaten'!D68/'Rekenblad resultaten'!$C83</f>
        <v>0</v>
      </c>
      <c r="S138" s="1093" t="n">
        <f aca="false">+'Rekenblad resultaten'!E68/'Rekenblad resultaten'!$C83</f>
        <v>0</v>
      </c>
      <c r="T138" s="1093" t="n">
        <f aca="false">+'Rekenblad resultaten'!F68/'Rekenblad resultaten'!$C83</f>
        <v>0</v>
      </c>
      <c r="U138" s="1112" t="n">
        <f aca="false">+'Rekenblad resultaten'!G68/'Rekenblad resultaten'!$C83</f>
        <v>0</v>
      </c>
      <c r="V138" s="9"/>
      <c r="W138" s="930"/>
      <c r="X138" s="983"/>
    </row>
    <row r="139" customFormat="false" ht="14.1" hidden="false" customHeight="true" outlineLevel="0" collapsed="false">
      <c r="A139" s="9"/>
      <c r="B139" s="743" t="str">
        <f aca="false">+Weging!C123</f>
        <v>-</v>
      </c>
      <c r="C139" s="41"/>
      <c r="D139" s="41"/>
      <c r="E139" s="41"/>
      <c r="F139" s="41"/>
      <c r="G139" s="41"/>
      <c r="H139" s="41"/>
      <c r="I139" s="919" t="s">
        <v>58</v>
      </c>
      <c r="J139" s="1069" t="str">
        <f aca="false">+'Ontwerpvariant 1'!$DO88</f>
        <v/>
      </c>
      <c r="K139" s="1069" t="str">
        <f aca="false">+'Ontwerpvariant 2'!$DO88</f>
        <v/>
      </c>
      <c r="L139" s="1069" t="str">
        <f aca="false">+'Ontwerpvariant 3'!$DO88</f>
        <v/>
      </c>
      <c r="M139" s="1070" t="str">
        <f aca="false">+'Ontwerpvariant 4'!$DO88</f>
        <v/>
      </c>
      <c r="N139" s="930"/>
      <c r="O139" s="41"/>
      <c r="P139" s="930"/>
      <c r="Q139" s="1089" t="str">
        <f aca="false">+Weging!E123</f>
        <v>-</v>
      </c>
      <c r="R139" s="1093" t="n">
        <f aca="false">+'Rekenblad resultaten'!D69/'Rekenblad resultaten'!$C84</f>
        <v>0</v>
      </c>
      <c r="S139" s="1093" t="n">
        <f aca="false">+'Rekenblad resultaten'!E69/'Rekenblad resultaten'!$C84</f>
        <v>0</v>
      </c>
      <c r="T139" s="1093" t="n">
        <f aca="false">+'Rekenblad resultaten'!F69/'Rekenblad resultaten'!$C84</f>
        <v>0</v>
      </c>
      <c r="U139" s="1112" t="n">
        <f aca="false">+'Rekenblad resultaten'!G69/'Rekenblad resultaten'!$C84</f>
        <v>0</v>
      </c>
      <c r="V139" s="9"/>
      <c r="W139" s="930"/>
      <c r="X139" s="983"/>
    </row>
    <row r="140" customFormat="false" ht="14.1" hidden="false" customHeight="true" outlineLevel="0" collapsed="false">
      <c r="A140" s="9"/>
      <c r="B140" s="743" t="str">
        <f aca="false">+Weging!C124</f>
        <v>-</v>
      </c>
      <c r="C140" s="41"/>
      <c r="D140" s="41"/>
      <c r="E140" s="41"/>
      <c r="F140" s="41"/>
      <c r="G140" s="41"/>
      <c r="H140" s="41"/>
      <c r="I140" s="1113" t="s">
        <v>58</v>
      </c>
      <c r="J140" s="1069" t="str">
        <f aca="false">+'Ontwerpvariant 1'!$DO89</f>
        <v/>
      </c>
      <c r="K140" s="1069" t="str">
        <f aca="false">+'Ontwerpvariant 2'!$DO89</f>
        <v/>
      </c>
      <c r="L140" s="1069" t="str">
        <f aca="false">+'Ontwerpvariant 3'!$DO89</f>
        <v/>
      </c>
      <c r="M140" s="1070" t="str">
        <f aca="false">+'Ontwerpvariant 4'!$DO89</f>
        <v/>
      </c>
      <c r="N140" s="930"/>
      <c r="O140" s="41"/>
      <c r="P140" s="930"/>
      <c r="Q140" s="1089" t="str">
        <f aca="false">+Weging!E124</f>
        <v>-</v>
      </c>
      <c r="R140" s="1114" t="n">
        <f aca="false">+'Rekenblad resultaten'!D70/'Rekenblad resultaten'!$C85</f>
        <v>0</v>
      </c>
      <c r="S140" s="1114" t="n">
        <f aca="false">+'Rekenblad resultaten'!E70/'Rekenblad resultaten'!$C85</f>
        <v>0</v>
      </c>
      <c r="T140" s="1114" t="n">
        <f aca="false">+'Rekenblad resultaten'!F70/'Rekenblad resultaten'!$C85</f>
        <v>0</v>
      </c>
      <c r="U140" s="1115" t="n">
        <f aca="false">+'Rekenblad resultaten'!G70/'Rekenblad resultaten'!$C85</f>
        <v>0</v>
      </c>
      <c r="V140" s="9"/>
      <c r="W140" s="930"/>
      <c r="X140" s="983"/>
      <c r="AF140" s="985"/>
      <c r="AG140" s="985"/>
      <c r="AH140" s="985"/>
      <c r="AI140" s="985"/>
      <c r="AJ140" s="985"/>
      <c r="AK140" s="8"/>
      <c r="AL140" s="8"/>
      <c r="AM140" s="8"/>
      <c r="AN140" s="8"/>
    </row>
    <row r="141" s="977" customFormat="true" ht="12.75" hidden="false" customHeight="false" outlineLevel="0" collapsed="false">
      <c r="A141" s="9"/>
      <c r="B141" s="1084"/>
      <c r="C141" s="1073"/>
      <c r="D141" s="1073"/>
      <c r="E141" s="1073"/>
      <c r="F141" s="1073"/>
      <c r="G141" s="1073"/>
      <c r="H141" s="1073"/>
      <c r="I141" s="1036"/>
      <c r="J141" s="1036"/>
      <c r="K141" s="1036"/>
      <c r="L141" s="1036"/>
      <c r="M141" s="1036"/>
      <c r="N141" s="1116"/>
      <c r="O141" s="1073"/>
      <c r="P141" s="1116"/>
      <c r="Q141" s="1037"/>
      <c r="R141" s="1087"/>
      <c r="S141" s="1087"/>
      <c r="T141" s="1087"/>
      <c r="U141" s="1088"/>
      <c r="V141" s="9"/>
      <c r="W141" s="930"/>
      <c r="X141" s="983"/>
      <c r="AF141" s="985"/>
      <c r="AG141" s="985"/>
      <c r="AH141" s="985"/>
      <c r="AI141" s="985"/>
      <c r="AJ141" s="985"/>
      <c r="AK141" s="8"/>
      <c r="AL141" s="8"/>
      <c r="AM141" s="8"/>
      <c r="AN141" s="8"/>
    </row>
    <row r="142" customFormat="false" ht="12.75" hidden="false" customHeight="false" outlineLevel="0" collapsed="false">
      <c r="A142" s="9"/>
      <c r="B142" s="743"/>
      <c r="C142" s="41"/>
      <c r="D142" s="41"/>
      <c r="E142" s="41"/>
      <c r="F142" s="41"/>
      <c r="G142" s="41"/>
      <c r="H142" s="41"/>
      <c r="I142" s="321"/>
      <c r="J142" s="335"/>
      <c r="K142" s="335"/>
      <c r="L142" s="335"/>
      <c r="M142" s="335"/>
      <c r="N142" s="930"/>
      <c r="O142" s="41"/>
      <c r="P142" s="1117" t="s">
        <v>787</v>
      </c>
      <c r="Q142" s="324"/>
      <c r="R142" s="1094" t="n">
        <f aca="false">SUMPRODUCT($Q$131:$Q$140,R131:R140)</f>
        <v>100</v>
      </c>
      <c r="S142" s="1094" t="n">
        <f aca="false">SUMPRODUCT($Q$131:$Q$140,S131:S140)</f>
        <v>100</v>
      </c>
      <c r="T142" s="1094" t="n">
        <f aca="false">SUMPRODUCT($Q$131:$Q$140,T131:T140)</f>
        <v>100</v>
      </c>
      <c r="U142" s="1095" t="n">
        <f aca="false">SUMPRODUCT($Q$131:$Q$140,U131:U140)</f>
        <v>100</v>
      </c>
      <c r="V142" s="9"/>
      <c r="W142" s="930"/>
      <c r="X142" s="983"/>
    </row>
    <row r="143" customFormat="false" ht="13.5" hidden="false" customHeight="false" outlineLevel="0" collapsed="false">
      <c r="A143" s="9"/>
      <c r="B143" s="758"/>
      <c r="C143" s="759"/>
      <c r="D143" s="759"/>
      <c r="E143" s="759"/>
      <c r="F143" s="759"/>
      <c r="G143" s="759"/>
      <c r="H143" s="759"/>
      <c r="I143" s="759"/>
      <c r="J143" s="759"/>
      <c r="K143" s="759"/>
      <c r="L143" s="759"/>
      <c r="M143" s="759"/>
      <c r="N143" s="1118"/>
      <c r="O143" s="759"/>
      <c r="P143" s="1118"/>
      <c r="Q143" s="1024"/>
      <c r="R143" s="1024"/>
      <c r="S143" s="1024"/>
      <c r="T143" s="1024"/>
      <c r="U143" s="1055"/>
      <c r="V143" s="9"/>
      <c r="W143" s="930"/>
      <c r="X143" s="983"/>
    </row>
    <row r="144" customFormat="false" ht="12.75" hidden="false" customHeight="false" outlineLevel="0" collapsed="false">
      <c r="A144" s="41"/>
      <c r="B144" s="41"/>
      <c r="C144" s="41"/>
      <c r="D144" s="41"/>
      <c r="E144" s="41"/>
      <c r="F144" s="41"/>
      <c r="G144" s="41"/>
      <c r="H144" s="41"/>
      <c r="I144" s="321"/>
      <c r="J144" s="38"/>
      <c r="K144" s="38"/>
      <c r="L144" s="38"/>
      <c r="M144" s="38"/>
      <c r="N144" s="930"/>
      <c r="O144" s="9"/>
      <c r="P144" s="930"/>
      <c r="Q144" s="930"/>
      <c r="R144" s="9"/>
      <c r="S144" s="9"/>
      <c r="T144" s="9"/>
      <c r="U144" s="9"/>
      <c r="V144" s="9"/>
      <c r="W144" s="930"/>
      <c r="X144" s="983"/>
    </row>
    <row r="145" customFormat="false" ht="12.75" hidden="true" customHeight="false" outlineLevel="0" collapsed="false">
      <c r="A145" s="41"/>
      <c r="B145" s="41"/>
      <c r="C145" s="41"/>
      <c r="D145" s="41"/>
      <c r="E145" s="41"/>
      <c r="F145" s="41"/>
      <c r="G145" s="41"/>
      <c r="H145" s="41"/>
      <c r="I145" s="41"/>
      <c r="J145" s="1057"/>
      <c r="K145" s="38"/>
      <c r="L145" s="38"/>
      <c r="M145" s="38"/>
      <c r="N145" s="41"/>
      <c r="O145" s="41"/>
      <c r="P145" s="41"/>
      <c r="Q145" s="41"/>
      <c r="R145" s="38"/>
      <c r="S145" s="38"/>
      <c r="T145" s="38"/>
      <c r="U145" s="1119"/>
      <c r="V145" s="9"/>
      <c r="W145" s="930"/>
      <c r="X145" s="983"/>
    </row>
    <row r="146" customFormat="false" ht="12.75" hidden="true" customHeight="false" outlineLevel="0" collapsed="false">
      <c r="A146" s="41"/>
      <c r="B146" s="38"/>
      <c r="C146" s="38"/>
      <c r="D146" s="38"/>
      <c r="E146" s="38"/>
      <c r="F146" s="38"/>
      <c r="G146" s="38"/>
      <c r="H146" s="38"/>
      <c r="I146" s="891"/>
      <c r="J146" s="1018"/>
      <c r="K146" s="1018"/>
      <c r="L146" s="1018"/>
      <c r="M146" s="1018"/>
      <c r="N146" s="38"/>
      <c r="O146" s="38"/>
      <c r="P146" s="38"/>
      <c r="Q146" s="891"/>
      <c r="R146" s="1018"/>
      <c r="S146" s="1018"/>
      <c r="T146" s="1018"/>
      <c r="U146" s="1018"/>
      <c r="V146" s="9"/>
      <c r="W146" s="930"/>
      <c r="X146" s="983"/>
    </row>
    <row r="147" customFormat="false" ht="12.75" hidden="true" customHeight="false" outlineLevel="0" collapsed="false">
      <c r="A147" s="41"/>
      <c r="B147" s="38"/>
      <c r="C147" s="38"/>
      <c r="D147" s="38"/>
      <c r="E147" s="38"/>
      <c r="F147" s="38"/>
      <c r="G147" s="38"/>
      <c r="H147" s="38"/>
      <c r="I147" s="891"/>
      <c r="J147" s="1071"/>
      <c r="K147" s="1071"/>
      <c r="L147" s="1071"/>
      <c r="M147" s="1071"/>
      <c r="N147" s="38"/>
      <c r="O147" s="38"/>
      <c r="P147" s="38"/>
      <c r="Q147" s="891"/>
      <c r="R147" s="1071"/>
      <c r="S147" s="1071"/>
      <c r="T147" s="1071"/>
      <c r="U147" s="1071"/>
      <c r="V147" s="9"/>
      <c r="W147" s="930"/>
      <c r="X147" s="983"/>
    </row>
    <row r="148" customFormat="false" ht="12.75" hidden="true" customHeight="false" outlineLevel="0" collapsed="false">
      <c r="A148" s="41"/>
      <c r="B148" s="41"/>
      <c r="C148" s="41"/>
      <c r="D148" s="41"/>
      <c r="E148" s="41"/>
      <c r="F148" s="41"/>
      <c r="G148" s="41"/>
      <c r="H148" s="41"/>
      <c r="I148" s="321"/>
      <c r="J148" s="38"/>
      <c r="K148" s="38"/>
      <c r="L148" s="38"/>
      <c r="M148" s="38"/>
      <c r="N148" s="930"/>
      <c r="O148" s="9"/>
      <c r="P148" s="930"/>
      <c r="Q148" s="930"/>
      <c r="R148" s="9"/>
      <c r="S148" s="9"/>
      <c r="T148" s="9"/>
      <c r="U148" s="9"/>
      <c r="V148" s="9"/>
      <c r="W148" s="930"/>
      <c r="X148" s="983"/>
    </row>
    <row r="149" customFormat="false" ht="12.75" hidden="true" customHeight="false" outlineLevel="0" collapsed="false">
      <c r="A149" s="41"/>
      <c r="B149" s="38"/>
      <c r="C149" s="334"/>
      <c r="D149" s="334"/>
      <c r="E149" s="334"/>
      <c r="F149" s="334"/>
      <c r="G149" s="321"/>
      <c r="H149" s="321"/>
      <c r="I149" s="321"/>
      <c r="J149" s="321"/>
      <c r="K149" s="321"/>
      <c r="L149" s="321"/>
      <c r="M149" s="321"/>
      <c r="N149" s="930"/>
      <c r="O149" s="9"/>
      <c r="P149" s="930"/>
      <c r="Q149" s="930"/>
      <c r="R149" s="9"/>
      <c r="S149" s="9"/>
      <c r="T149" s="9"/>
      <c r="U149" s="9"/>
      <c r="V149" s="9"/>
      <c r="W149" s="930"/>
      <c r="X149" s="983"/>
    </row>
    <row r="150" customFormat="false" ht="12.75" hidden="false" customHeight="false" outlineLevel="0" collapsed="false">
      <c r="A150" s="41"/>
      <c r="B150" s="1058"/>
      <c r="C150" s="334"/>
      <c r="D150" s="334"/>
      <c r="E150" s="334"/>
      <c r="F150" s="334"/>
      <c r="G150" s="321"/>
      <c r="H150" s="321"/>
      <c r="I150" s="891"/>
      <c r="J150" s="881"/>
      <c r="K150" s="881"/>
      <c r="L150" s="881"/>
      <c r="M150" s="881"/>
      <c r="N150" s="930"/>
      <c r="O150" s="9"/>
      <c r="P150" s="930"/>
      <c r="Q150" s="930"/>
      <c r="R150" s="9"/>
      <c r="S150" s="9"/>
      <c r="T150" s="9"/>
      <c r="U150" s="9"/>
      <c r="V150" s="9"/>
      <c r="W150" s="930"/>
      <c r="X150" s="983"/>
    </row>
    <row r="151" s="940" customFormat="true" ht="12.75" hidden="false" customHeight="false" outlineLevel="0" collapsed="false">
      <c r="A151" s="938"/>
      <c r="B151" s="938"/>
      <c r="C151" s="938" t="s">
        <v>835</v>
      </c>
      <c r="D151" s="938"/>
      <c r="E151" s="938"/>
      <c r="F151" s="938"/>
      <c r="G151" s="938"/>
      <c r="H151" s="938"/>
      <c r="I151" s="938"/>
      <c r="J151" s="938"/>
      <c r="K151" s="938"/>
      <c r="L151" s="938"/>
      <c r="M151" s="938"/>
      <c r="N151" s="938"/>
      <c r="O151" s="938" t="s">
        <v>787</v>
      </c>
      <c r="P151" s="938"/>
      <c r="Q151" s="938"/>
      <c r="R151" s="938"/>
      <c r="S151" s="938"/>
      <c r="T151" s="938"/>
      <c r="U151" s="938"/>
      <c r="V151" s="938"/>
      <c r="W151" s="938"/>
      <c r="X151" s="1081"/>
      <c r="Y151" s="1120"/>
      <c r="Z151" s="1120"/>
      <c r="AA151" s="1120"/>
      <c r="AB151" s="1121"/>
      <c r="AC151" s="1120"/>
      <c r="AD151" s="1081"/>
      <c r="AE151" s="1081"/>
      <c r="AF151" s="1081"/>
      <c r="AG151" s="1081"/>
      <c r="AH151" s="1081"/>
      <c r="AI151" s="1081"/>
      <c r="AJ151" s="1081"/>
    </row>
    <row r="152" customFormat="false" ht="12.75" hidden="false" customHeight="false" outlineLevel="0" collapsed="false">
      <c r="A152" s="41"/>
      <c r="B152" s="41"/>
      <c r="C152" s="41"/>
      <c r="D152" s="41"/>
      <c r="E152" s="41"/>
      <c r="F152" s="41"/>
      <c r="G152" s="41"/>
      <c r="H152" s="41"/>
      <c r="I152" s="891"/>
      <c r="J152" s="881"/>
      <c r="K152" s="881"/>
      <c r="L152" s="881"/>
      <c r="M152" s="881"/>
      <c r="N152" s="930"/>
      <c r="O152" s="9"/>
      <c r="P152" s="930"/>
      <c r="Q152" s="930"/>
      <c r="R152" s="9"/>
      <c r="S152" s="9"/>
      <c r="T152" s="9"/>
      <c r="U152" s="9"/>
      <c r="V152" s="9"/>
      <c r="W152" s="930"/>
      <c r="X152" s="983"/>
      <c r="Z152" s="993"/>
      <c r="AA152" s="1001"/>
      <c r="AB152" s="1001"/>
      <c r="AC152" s="1001"/>
      <c r="AD152" s="1001"/>
      <c r="AE152" s="993"/>
    </row>
    <row r="153" customFormat="false" ht="12.75" hidden="false" customHeight="false" outlineLevel="0" collapsed="false">
      <c r="A153" s="41"/>
      <c r="B153" s="41"/>
      <c r="C153" s="41"/>
      <c r="D153" s="41"/>
      <c r="E153" s="41"/>
      <c r="F153" s="41"/>
      <c r="G153" s="41"/>
      <c r="H153" s="41"/>
      <c r="I153" s="891"/>
      <c r="J153" s="881"/>
      <c r="K153" s="881"/>
      <c r="L153" s="881"/>
      <c r="M153" s="881"/>
      <c r="N153" s="930"/>
      <c r="O153" s="9"/>
      <c r="P153" s="930"/>
      <c r="Q153" s="930"/>
      <c r="R153" s="9"/>
      <c r="S153" s="9"/>
      <c r="T153" s="9"/>
      <c r="U153" s="9"/>
      <c r="V153" s="9"/>
      <c r="W153" s="930"/>
      <c r="X153" s="983"/>
      <c r="Z153" s="993"/>
      <c r="AA153" s="1001"/>
      <c r="AB153" s="1001"/>
      <c r="AC153" s="1001"/>
      <c r="AD153" s="1001"/>
      <c r="AE153" s="993"/>
    </row>
    <row r="154" customFormat="false" ht="12.75" hidden="false" customHeight="false" outlineLevel="0" collapsed="false">
      <c r="A154" s="41"/>
      <c r="B154" s="41"/>
      <c r="C154" s="41"/>
      <c r="D154" s="41"/>
      <c r="E154" s="41"/>
      <c r="F154" s="41"/>
      <c r="G154" s="41"/>
      <c r="H154" s="41"/>
      <c r="I154" s="891"/>
      <c r="J154" s="881"/>
      <c r="K154" s="881"/>
      <c r="L154" s="881"/>
      <c r="M154" s="881"/>
      <c r="N154" s="930"/>
      <c r="O154" s="9"/>
      <c r="P154" s="930"/>
      <c r="Q154" s="930"/>
      <c r="R154" s="9"/>
      <c r="S154" s="9"/>
      <c r="T154" s="9"/>
      <c r="U154" s="9"/>
      <c r="V154" s="9"/>
      <c r="W154" s="930"/>
      <c r="X154" s="983"/>
      <c r="Z154" s="993"/>
      <c r="AA154" s="1001"/>
      <c r="AB154" s="1001"/>
      <c r="AC154" s="1001"/>
      <c r="AD154" s="1001"/>
      <c r="AE154" s="993"/>
    </row>
    <row r="155" customFormat="false" ht="12.75" hidden="false" customHeight="false" outlineLevel="0" collapsed="false">
      <c r="A155" s="41"/>
      <c r="B155" s="41"/>
      <c r="C155" s="41"/>
      <c r="D155" s="41"/>
      <c r="E155" s="41"/>
      <c r="F155" s="41"/>
      <c r="G155" s="41"/>
      <c r="H155" s="41"/>
      <c r="I155" s="891"/>
      <c r="J155" s="881"/>
      <c r="K155" s="881"/>
      <c r="L155" s="881"/>
      <c r="M155" s="881"/>
      <c r="N155" s="930"/>
      <c r="O155" s="9"/>
      <c r="P155" s="930"/>
      <c r="Q155" s="930"/>
      <c r="R155" s="9"/>
      <c r="S155" s="9"/>
      <c r="T155" s="9"/>
      <c r="U155" s="9"/>
      <c r="V155" s="9"/>
      <c r="W155" s="930"/>
      <c r="X155" s="983"/>
      <c r="Z155" s="993"/>
      <c r="AA155" s="1001"/>
      <c r="AB155" s="1001"/>
      <c r="AC155" s="1001"/>
      <c r="AD155" s="1001"/>
      <c r="AE155" s="993"/>
    </row>
    <row r="156" customFormat="false" ht="12.75" hidden="false" customHeight="false" outlineLevel="0" collapsed="false">
      <c r="A156" s="41"/>
      <c r="B156" s="41"/>
      <c r="C156" s="41"/>
      <c r="D156" s="41"/>
      <c r="E156" s="41"/>
      <c r="F156" s="41"/>
      <c r="G156" s="41"/>
      <c r="H156" s="41"/>
      <c r="I156" s="891"/>
      <c r="J156" s="881"/>
      <c r="K156" s="881"/>
      <c r="L156" s="881"/>
      <c r="M156" s="881"/>
      <c r="N156" s="930"/>
      <c r="O156" s="9"/>
      <c r="P156" s="930"/>
      <c r="Q156" s="930"/>
      <c r="R156" s="9"/>
      <c r="S156" s="9"/>
      <c r="T156" s="9"/>
      <c r="U156" s="9"/>
      <c r="V156" s="9"/>
      <c r="W156" s="930"/>
      <c r="X156" s="983"/>
      <c r="Z156" s="993"/>
      <c r="AA156" s="1001"/>
      <c r="AB156" s="1001"/>
      <c r="AC156" s="1001"/>
      <c r="AD156" s="1001"/>
      <c r="AE156" s="993"/>
    </row>
    <row r="157" customFormat="false" ht="12.75" hidden="false" customHeight="false" outlineLevel="0" collapsed="false">
      <c r="A157" s="41"/>
      <c r="B157" s="41"/>
      <c r="C157" s="41"/>
      <c r="D157" s="41"/>
      <c r="E157" s="41"/>
      <c r="F157" s="41"/>
      <c r="G157" s="41"/>
      <c r="H157" s="41"/>
      <c r="I157" s="891"/>
      <c r="J157" s="881"/>
      <c r="K157" s="881"/>
      <c r="L157" s="881"/>
      <c r="M157" s="881"/>
      <c r="N157" s="930"/>
      <c r="O157" s="9"/>
      <c r="P157" s="930"/>
      <c r="Q157" s="930"/>
      <c r="R157" s="9"/>
      <c r="S157" s="9"/>
      <c r="T157" s="9"/>
      <c r="U157" s="9"/>
      <c r="V157" s="9"/>
      <c r="W157" s="930"/>
      <c r="X157" s="983"/>
      <c r="Z157" s="993"/>
      <c r="AA157" s="1001"/>
      <c r="AB157" s="1001"/>
      <c r="AC157" s="1001"/>
      <c r="AD157" s="1001"/>
      <c r="AE157" s="993"/>
    </row>
    <row r="158" customFormat="false" ht="12.75" hidden="false" customHeight="false" outlineLevel="0" collapsed="false">
      <c r="A158" s="41"/>
      <c r="B158" s="41"/>
      <c r="C158" s="41"/>
      <c r="D158" s="41"/>
      <c r="E158" s="41"/>
      <c r="F158" s="41"/>
      <c r="G158" s="41"/>
      <c r="H158" s="41"/>
      <c r="I158" s="891"/>
      <c r="J158" s="881"/>
      <c r="K158" s="881"/>
      <c r="L158" s="881"/>
      <c r="M158" s="881"/>
      <c r="N158" s="930"/>
      <c r="O158" s="9"/>
      <c r="P158" s="930"/>
      <c r="Q158" s="930"/>
      <c r="R158" s="9"/>
      <c r="S158" s="9"/>
      <c r="T158" s="9"/>
      <c r="U158" s="9"/>
      <c r="V158" s="9"/>
      <c r="W158" s="930"/>
      <c r="X158" s="983"/>
      <c r="Z158" s="993"/>
      <c r="AA158" s="1001"/>
      <c r="AB158" s="1001"/>
      <c r="AC158" s="1001"/>
      <c r="AD158" s="1001"/>
      <c r="AE158" s="993"/>
    </row>
    <row r="159" customFormat="false" ht="12.75" hidden="false" customHeight="false" outlineLevel="0" collapsed="false">
      <c r="A159" s="41"/>
      <c r="B159" s="41"/>
      <c r="C159" s="41"/>
      <c r="D159" s="41"/>
      <c r="E159" s="41"/>
      <c r="F159" s="41"/>
      <c r="G159" s="41"/>
      <c r="H159" s="41"/>
      <c r="I159" s="1122"/>
      <c r="J159" s="881"/>
      <c r="K159" s="881"/>
      <c r="L159" s="881"/>
      <c r="M159" s="881"/>
      <c r="N159" s="930"/>
      <c r="O159" s="9"/>
      <c r="P159" s="930"/>
      <c r="Q159" s="930"/>
      <c r="R159" s="9"/>
      <c r="S159" s="9"/>
      <c r="T159" s="9"/>
      <c r="U159" s="9"/>
      <c r="V159" s="9"/>
      <c r="W159" s="930"/>
      <c r="X159" s="983"/>
      <c r="Y159" s="985"/>
      <c r="Z159" s="993"/>
      <c r="AA159" s="1001"/>
      <c r="AB159" s="1001"/>
      <c r="AC159" s="1001"/>
      <c r="AD159" s="1001"/>
      <c r="AE159" s="993"/>
      <c r="AF159" s="985"/>
      <c r="AG159" s="985"/>
      <c r="AH159" s="985"/>
      <c r="AI159" s="985"/>
      <c r="AJ159" s="985"/>
      <c r="AK159" s="8"/>
      <c r="AL159" s="8"/>
      <c r="AM159" s="8"/>
      <c r="AN159" s="8"/>
    </row>
    <row r="160" customFormat="false" ht="12.75" hidden="false" customHeight="false" outlineLevel="0" collapsed="false">
      <c r="A160" s="41"/>
      <c r="B160" s="41"/>
      <c r="C160" s="41"/>
      <c r="D160" s="41"/>
      <c r="E160" s="41"/>
      <c r="F160" s="41"/>
      <c r="G160" s="41"/>
      <c r="H160" s="41"/>
      <c r="I160" s="321"/>
      <c r="J160" s="321"/>
      <c r="K160" s="321"/>
      <c r="L160" s="321"/>
      <c r="M160" s="321"/>
      <c r="N160" s="930"/>
      <c r="O160" s="9"/>
      <c r="P160" s="930"/>
      <c r="Q160" s="930"/>
      <c r="R160" s="9"/>
      <c r="S160" s="9"/>
      <c r="T160" s="9"/>
      <c r="U160" s="9"/>
      <c r="V160" s="9"/>
      <c r="W160" s="930"/>
      <c r="X160" s="983"/>
      <c r="Y160" s="985"/>
      <c r="Z160" s="993"/>
      <c r="AA160" s="993"/>
      <c r="AB160" s="993"/>
      <c r="AC160" s="993"/>
      <c r="AD160" s="993"/>
      <c r="AE160" s="993"/>
      <c r="AF160" s="985"/>
      <c r="AG160" s="985"/>
      <c r="AH160" s="985"/>
      <c r="AI160" s="985"/>
      <c r="AJ160" s="985"/>
      <c r="AK160" s="8"/>
      <c r="AL160" s="8"/>
      <c r="AM160" s="8"/>
      <c r="AN160" s="8"/>
    </row>
    <row r="161" customFormat="false" ht="12.75" hidden="false" customHeight="false" outlineLevel="0" collapsed="false">
      <c r="A161" s="41"/>
      <c r="B161" s="41"/>
      <c r="C161" s="41"/>
      <c r="D161" s="41"/>
      <c r="E161" s="41"/>
      <c r="F161" s="41"/>
      <c r="G161" s="41"/>
      <c r="H161" s="41"/>
      <c r="I161" s="321"/>
      <c r="J161" s="335"/>
      <c r="K161" s="335"/>
      <c r="L161" s="335"/>
      <c r="M161" s="335"/>
      <c r="N161" s="930"/>
      <c r="O161" s="9"/>
      <c r="P161" s="930"/>
      <c r="Q161" s="930"/>
      <c r="R161" s="9"/>
      <c r="S161" s="9"/>
      <c r="T161" s="9"/>
      <c r="U161" s="9"/>
      <c r="V161" s="9"/>
      <c r="W161" s="930"/>
      <c r="X161" s="983"/>
      <c r="Y161" s="985"/>
      <c r="Z161" s="993"/>
      <c r="AA161" s="993"/>
      <c r="AB161" s="993"/>
      <c r="AC161" s="993"/>
      <c r="AD161" s="985"/>
      <c r="AE161" s="985"/>
      <c r="AF161" s="985"/>
      <c r="AG161" s="985"/>
      <c r="AH161" s="985"/>
      <c r="AI161" s="985"/>
      <c r="AJ161" s="985"/>
      <c r="AK161" s="8"/>
      <c r="AL161" s="8"/>
      <c r="AM161" s="8"/>
      <c r="AN161" s="8"/>
    </row>
    <row r="162" s="977" customFormat="true" ht="12.75" hidden="false" customHeight="false" outlineLevel="0" collapsed="false">
      <c r="A162" s="41"/>
      <c r="B162" s="41"/>
      <c r="C162" s="41"/>
      <c r="D162" s="41"/>
      <c r="E162" s="41"/>
      <c r="F162" s="41"/>
      <c r="G162" s="41"/>
      <c r="H162" s="41"/>
      <c r="I162" s="41"/>
      <c r="J162" s="41"/>
      <c r="K162" s="41"/>
      <c r="L162" s="41"/>
      <c r="M162" s="41"/>
      <c r="N162" s="930"/>
      <c r="O162" s="9"/>
      <c r="P162" s="930"/>
      <c r="Q162" s="930"/>
      <c r="R162" s="9"/>
      <c r="S162" s="9"/>
      <c r="T162" s="9"/>
      <c r="U162" s="9"/>
      <c r="V162" s="9"/>
      <c r="W162" s="930"/>
      <c r="X162" s="983"/>
      <c r="Y162" s="985"/>
      <c r="Z162" s="993"/>
      <c r="AA162" s="993"/>
      <c r="AB162" s="993"/>
      <c r="AC162" s="993"/>
      <c r="AD162" s="985"/>
      <c r="AE162" s="985"/>
      <c r="AF162" s="985"/>
      <c r="AG162" s="985"/>
      <c r="AH162" s="985"/>
      <c r="AI162" s="985"/>
      <c r="AJ162" s="985"/>
      <c r="AK162" s="8"/>
      <c r="AL162" s="8"/>
      <c r="AM162" s="8"/>
      <c r="AN162" s="8"/>
    </row>
    <row r="163" s="977" customFormat="true" ht="12.75" hidden="false" customHeight="false" outlineLevel="0" collapsed="false">
      <c r="A163" s="41"/>
      <c r="B163" s="41"/>
      <c r="C163" s="41"/>
      <c r="D163" s="41"/>
      <c r="E163" s="41"/>
      <c r="F163" s="41"/>
      <c r="G163" s="41"/>
      <c r="H163" s="41"/>
      <c r="I163" s="41"/>
      <c r="J163" s="41"/>
      <c r="K163" s="41"/>
      <c r="L163" s="41"/>
      <c r="M163" s="41"/>
      <c r="N163" s="930"/>
      <c r="O163" s="9"/>
      <c r="P163" s="930"/>
      <c r="Q163" s="930"/>
      <c r="R163" s="9"/>
      <c r="S163" s="9"/>
      <c r="T163" s="9"/>
      <c r="U163" s="9"/>
      <c r="V163" s="9"/>
      <c r="W163" s="930"/>
      <c r="X163" s="983"/>
      <c r="Y163" s="985"/>
      <c r="Z163" s="993"/>
      <c r="AA163" s="993"/>
      <c r="AB163" s="993"/>
      <c r="AC163" s="993"/>
      <c r="AD163" s="985"/>
      <c r="AE163" s="985"/>
      <c r="AF163" s="985"/>
      <c r="AG163" s="985"/>
      <c r="AH163" s="985"/>
      <c r="AI163" s="985"/>
      <c r="AJ163" s="985"/>
      <c r="AK163" s="8"/>
      <c r="AL163" s="8"/>
      <c r="AM163" s="8"/>
      <c r="AN163" s="8"/>
    </row>
    <row r="164" s="977" customFormat="true" ht="3.75" hidden="false" customHeight="true" outlineLevel="0" collapsed="false">
      <c r="A164" s="41"/>
      <c r="B164" s="41"/>
      <c r="C164" s="41"/>
      <c r="D164" s="41"/>
      <c r="E164" s="41"/>
      <c r="F164" s="41"/>
      <c r="G164" s="41"/>
      <c r="H164" s="41"/>
      <c r="I164" s="41"/>
      <c r="J164" s="41"/>
      <c r="K164" s="41"/>
      <c r="L164" s="41"/>
      <c r="M164" s="41"/>
      <c r="N164" s="930"/>
      <c r="O164" s="9"/>
      <c r="P164" s="930"/>
      <c r="Q164" s="930"/>
      <c r="R164" s="9"/>
      <c r="S164" s="9"/>
      <c r="T164" s="9"/>
      <c r="U164" s="9"/>
      <c r="V164" s="9"/>
      <c r="W164" s="930"/>
      <c r="X164" s="983"/>
      <c r="Y164" s="985"/>
      <c r="Z164" s="993"/>
      <c r="AA164" s="993"/>
      <c r="AB164" s="993"/>
      <c r="AC164" s="993"/>
      <c r="AD164" s="985"/>
      <c r="AE164" s="985"/>
      <c r="AF164" s="985"/>
      <c r="AG164" s="985"/>
      <c r="AH164" s="985"/>
      <c r="AI164" s="985"/>
      <c r="AJ164" s="985"/>
      <c r="AK164" s="8"/>
      <c r="AL164" s="8"/>
      <c r="AM164" s="8"/>
      <c r="AN164" s="8"/>
    </row>
    <row r="165" s="977" customFormat="true" ht="12.75" hidden="false" customHeight="false" outlineLevel="0" collapsed="false">
      <c r="A165" s="41"/>
      <c r="B165" s="28" t="str">
        <f aca="false">+IF(Weging!I126&gt;0,"Bij de normalisatie en weging van de overige aspecten zijn een aantal aspecten buiten beschouwing gelaten. De (eventuele) score hiervan","")</f>
        <v/>
      </c>
      <c r="C165" s="41"/>
      <c r="D165" s="41"/>
      <c r="E165" s="41"/>
      <c r="F165" s="41"/>
      <c r="G165" s="41"/>
      <c r="H165" s="41"/>
      <c r="I165" s="41"/>
      <c r="J165" s="41"/>
      <c r="K165" s="41"/>
      <c r="L165" s="41"/>
      <c r="M165" s="41"/>
      <c r="N165" s="930"/>
      <c r="O165" s="9"/>
      <c r="P165" s="930"/>
      <c r="Q165" s="930"/>
      <c r="R165" s="9"/>
      <c r="S165" s="9"/>
      <c r="T165" s="9"/>
      <c r="U165" s="9"/>
      <c r="V165" s="9"/>
      <c r="W165" s="930"/>
      <c r="X165" s="983"/>
      <c r="Y165" s="985"/>
      <c r="Z165" s="993"/>
      <c r="AA165" s="993"/>
      <c r="AB165" s="993"/>
      <c r="AC165" s="993"/>
      <c r="AD165" s="985"/>
      <c r="AE165" s="985"/>
      <c r="AF165" s="985"/>
      <c r="AG165" s="985"/>
      <c r="AH165" s="985"/>
      <c r="AI165" s="985"/>
      <c r="AJ165" s="985"/>
      <c r="AK165" s="8"/>
      <c r="AL165" s="8"/>
      <c r="AM165" s="8"/>
      <c r="AN165" s="8"/>
    </row>
    <row r="166" s="977" customFormat="true" ht="12.75" hidden="false" customHeight="false" outlineLevel="0" collapsed="false">
      <c r="A166" s="41"/>
      <c r="B166" s="28" t="str">
        <f aca="false">+IF(Weging!I126&gt;0,"is dus niet meegewogen. Het gaat om de volgende aspecten:","")</f>
        <v/>
      </c>
      <c r="C166" s="41"/>
      <c r="D166" s="41"/>
      <c r="E166" s="41"/>
      <c r="F166" s="41"/>
      <c r="G166" s="41"/>
      <c r="H166" s="41"/>
      <c r="I166" s="41"/>
      <c r="J166" s="41"/>
      <c r="K166" s="41"/>
      <c r="L166" s="41"/>
      <c r="M166" s="41"/>
      <c r="N166" s="930"/>
      <c r="O166" s="9"/>
      <c r="P166" s="930"/>
      <c r="Q166" s="930"/>
      <c r="R166" s="9"/>
      <c r="S166" s="9"/>
      <c r="T166" s="9"/>
      <c r="U166" s="9"/>
      <c r="V166" s="9"/>
      <c r="W166" s="930"/>
      <c r="X166" s="983"/>
      <c r="Y166" s="985"/>
      <c r="Z166" s="993"/>
      <c r="AA166" s="993"/>
      <c r="AB166" s="993"/>
      <c r="AC166" s="993"/>
      <c r="AD166" s="985"/>
      <c r="AE166" s="985"/>
      <c r="AF166" s="985"/>
      <c r="AG166" s="985"/>
      <c r="AH166" s="985"/>
      <c r="AI166" s="985"/>
      <c r="AJ166" s="985"/>
      <c r="AK166" s="8"/>
      <c r="AL166" s="8"/>
      <c r="AM166" s="8"/>
      <c r="AN166" s="8"/>
    </row>
    <row r="167" s="977" customFormat="true" ht="12.75" hidden="false" customHeight="false" outlineLevel="0" collapsed="false">
      <c r="A167" s="41"/>
      <c r="B167" s="289" t="str">
        <f aca="false">Weging!J126</f>
        <v/>
      </c>
      <c r="C167" s="41"/>
      <c r="D167" s="41"/>
      <c r="E167" s="41"/>
      <c r="F167" s="41"/>
      <c r="G167" s="41"/>
      <c r="H167" s="41"/>
      <c r="I167" s="41"/>
      <c r="J167" s="41"/>
      <c r="K167" s="41"/>
      <c r="L167" s="41"/>
      <c r="M167" s="41"/>
      <c r="N167" s="930"/>
      <c r="O167" s="9"/>
      <c r="P167" s="930"/>
      <c r="Q167" s="930"/>
      <c r="R167" s="9"/>
      <c r="S167" s="9"/>
      <c r="T167" s="9"/>
      <c r="U167" s="9"/>
      <c r="V167" s="9"/>
      <c r="W167" s="930"/>
      <c r="X167" s="983"/>
      <c r="Y167" s="985"/>
      <c r="Z167" s="993"/>
      <c r="AA167" s="993"/>
      <c r="AB167" s="993"/>
      <c r="AC167" s="993"/>
      <c r="AD167" s="985"/>
      <c r="AE167" s="985"/>
      <c r="AF167" s="985"/>
      <c r="AG167" s="985"/>
      <c r="AH167" s="985"/>
      <c r="AI167" s="985"/>
      <c r="AJ167" s="985"/>
      <c r="AK167" s="8"/>
      <c r="AL167" s="8"/>
      <c r="AM167" s="8"/>
      <c r="AN167" s="8"/>
    </row>
    <row r="168" s="977" customFormat="true" ht="12.75" hidden="false" customHeight="false" outlineLevel="0" collapsed="false">
      <c r="A168" s="9"/>
      <c r="B168" s="41"/>
      <c r="C168" s="41"/>
      <c r="D168" s="41"/>
      <c r="E168" s="41"/>
      <c r="F168" s="41"/>
      <c r="G168" s="41"/>
      <c r="H168" s="41"/>
      <c r="I168" s="41"/>
      <c r="J168" s="41"/>
      <c r="K168" s="41"/>
      <c r="L168" s="41"/>
      <c r="M168" s="41"/>
      <c r="N168" s="930"/>
      <c r="O168" s="9"/>
      <c r="P168" s="930"/>
      <c r="Q168" s="930"/>
      <c r="R168" s="9"/>
      <c r="S168" s="9"/>
      <c r="T168" s="9"/>
      <c r="U168" s="9"/>
      <c r="V168" s="9"/>
      <c r="W168" s="930"/>
      <c r="X168" s="983"/>
      <c r="Y168" s="985"/>
      <c r="Z168" s="993"/>
      <c r="AA168" s="993"/>
      <c r="AB168" s="993"/>
      <c r="AC168" s="993"/>
      <c r="AD168" s="985"/>
      <c r="AE168" s="985"/>
      <c r="AF168" s="985"/>
      <c r="AG168" s="985"/>
      <c r="AH168" s="985"/>
      <c r="AI168" s="985"/>
      <c r="AJ168" s="985"/>
      <c r="AK168" s="8"/>
      <c r="AL168" s="8"/>
      <c r="AM168" s="8"/>
      <c r="AN168" s="8"/>
    </row>
    <row r="169" s="977" customFormat="true" ht="12.75" hidden="false" customHeight="false" outlineLevel="0" collapsed="false">
      <c r="B169" s="1123"/>
      <c r="C169" s="1123"/>
      <c r="D169" s="1123"/>
      <c r="E169" s="1123"/>
      <c r="F169" s="1123"/>
      <c r="G169" s="1123"/>
      <c r="H169" s="1123"/>
      <c r="I169" s="1123"/>
      <c r="J169" s="1123"/>
      <c r="K169" s="1123"/>
      <c r="L169" s="1123"/>
      <c r="M169" s="1123"/>
      <c r="N169" s="1100"/>
      <c r="P169" s="1100"/>
      <c r="Q169" s="1100"/>
      <c r="W169" s="1100"/>
      <c r="X169" s="1100"/>
      <c r="Y169" s="985"/>
      <c r="Z169" s="993"/>
      <c r="AA169" s="993"/>
      <c r="AB169" s="993"/>
      <c r="AC169" s="993"/>
      <c r="AD169" s="985"/>
      <c r="AE169" s="985"/>
      <c r="AF169" s="985"/>
      <c r="AG169" s="985"/>
      <c r="AH169" s="985"/>
      <c r="AI169" s="985"/>
      <c r="AJ169" s="985"/>
      <c r="AK169" s="8"/>
      <c r="AL169" s="8"/>
      <c r="AM169" s="8"/>
      <c r="AN169" s="8"/>
    </row>
    <row r="170" customFormat="false" ht="15.75" hidden="false" customHeight="false" outlineLevel="0" collapsed="false">
      <c r="A170" s="11"/>
      <c r="B170" s="11" t="s">
        <v>788</v>
      </c>
      <c r="C170" s="7"/>
      <c r="D170" s="7"/>
      <c r="E170" s="7"/>
      <c r="F170" s="7"/>
      <c r="G170" s="7"/>
      <c r="H170" s="7"/>
      <c r="I170" s="7"/>
      <c r="J170" s="7"/>
      <c r="K170" s="7"/>
      <c r="L170" s="7"/>
      <c r="M170" s="7"/>
      <c r="N170" s="7"/>
      <c r="O170" s="7"/>
      <c r="P170" s="7"/>
      <c r="Q170" s="7"/>
      <c r="R170" s="7"/>
      <c r="S170" s="7"/>
      <c r="T170" s="7"/>
      <c r="U170" s="7"/>
      <c r="V170" s="7"/>
      <c r="W170" s="7"/>
      <c r="X170" s="986"/>
    </row>
    <row r="171" customFormat="false" ht="6" hidden="false" customHeight="true" outlineLevel="0" collapsed="false">
      <c r="A171" s="988"/>
      <c r="B171" s="988"/>
      <c r="C171" s="9"/>
      <c r="D171" s="9"/>
      <c r="E171" s="9"/>
      <c r="F171" s="9"/>
      <c r="G171" s="9"/>
      <c r="H171" s="9"/>
      <c r="I171" s="9"/>
      <c r="J171" s="9"/>
      <c r="K171" s="9"/>
      <c r="L171" s="9"/>
      <c r="M171" s="9"/>
      <c r="N171" s="9"/>
      <c r="O171" s="9"/>
      <c r="P171" s="9"/>
      <c r="Q171" s="9"/>
      <c r="R171" s="9"/>
      <c r="S171" s="9"/>
      <c r="T171" s="9"/>
      <c r="U171" s="9"/>
      <c r="V171" s="9"/>
      <c r="W171" s="9"/>
    </row>
    <row r="172" customFormat="false" ht="12.75" hidden="false" customHeight="false" outlineLevel="0" collapsed="false">
      <c r="A172" s="9"/>
      <c r="B172" s="288" t="str">
        <f aca="false">'Resultaten kort'!B59</f>
        <v>De kosten zijn berekend met een discontovoet van 6 %, een prijsindexcijfer van 100.</v>
      </c>
      <c r="C172" s="38"/>
      <c r="D172" s="891"/>
      <c r="E172" s="891"/>
      <c r="F172" s="930"/>
      <c r="G172" s="930"/>
      <c r="H172" s="930"/>
      <c r="I172" s="930"/>
      <c r="J172" s="9"/>
      <c r="K172" s="9"/>
      <c r="L172" s="9"/>
      <c r="M172" s="9"/>
      <c r="N172" s="930"/>
      <c r="O172" s="9"/>
      <c r="P172" s="930"/>
      <c r="Q172" s="930"/>
      <c r="R172" s="9"/>
      <c r="S172" s="9"/>
      <c r="T172" s="9"/>
      <c r="U172" s="9"/>
      <c r="V172" s="9"/>
      <c r="W172" s="930"/>
      <c r="X172" s="983"/>
      <c r="AC172" s="993"/>
    </row>
    <row r="173" customFormat="false" ht="12.75" hidden="false" customHeight="false" outlineLevel="0" collapsed="false">
      <c r="A173" s="9"/>
      <c r="B173" s="288" t="str">
        <f aca="false">'Resultaten kort'!B60</f>
        <v>Staartkosten en BTW zijn niet in de beschouwing meegenomen.</v>
      </c>
      <c r="C173" s="38"/>
      <c r="D173" s="891"/>
      <c r="E173" s="891"/>
      <c r="F173" s="930"/>
      <c r="G173" s="930"/>
      <c r="H173" s="930"/>
      <c r="I173" s="930"/>
      <c r="J173" s="9"/>
      <c r="K173" s="9"/>
      <c r="L173" s="9"/>
      <c r="M173" s="9"/>
      <c r="N173" s="930"/>
      <c r="O173" s="9"/>
      <c r="P173" s="930"/>
      <c r="Q173" s="930"/>
      <c r="R173" s="9"/>
      <c r="S173" s="9"/>
      <c r="T173" s="9"/>
      <c r="U173" s="9"/>
      <c r="V173" s="9"/>
      <c r="W173" s="930"/>
      <c r="X173" s="983"/>
      <c r="AC173" s="993"/>
    </row>
    <row r="174" s="940" customFormat="true" ht="15" hidden="false" customHeight="false" outlineLevel="0" collapsed="false">
      <c r="A174" s="936"/>
      <c r="B174" s="937" t="s">
        <v>792</v>
      </c>
      <c r="C174" s="938"/>
      <c r="D174" s="938"/>
      <c r="E174" s="938"/>
      <c r="F174" s="938"/>
      <c r="G174" s="938"/>
      <c r="H174" s="938"/>
      <c r="I174" s="938"/>
      <c r="J174" s="938"/>
      <c r="K174" s="938"/>
      <c r="L174" s="938"/>
      <c r="M174" s="938"/>
      <c r="N174" s="938"/>
      <c r="O174" s="937" t="s">
        <v>793</v>
      </c>
      <c r="P174" s="938"/>
      <c r="Q174" s="938"/>
      <c r="R174" s="938"/>
      <c r="S174" s="1124" t="s">
        <v>848</v>
      </c>
      <c r="T174" s="1125" t="n">
        <v>0</v>
      </c>
      <c r="U174" s="9"/>
      <c r="V174" s="9"/>
      <c r="W174" s="930"/>
      <c r="X174" s="1097"/>
      <c r="Y174" s="1097"/>
      <c r="Z174" s="1126"/>
      <c r="AA174" s="1126"/>
      <c r="AB174" s="1126"/>
      <c r="AC174" s="1126"/>
      <c r="AD174" s="1097"/>
      <c r="AE174" s="1097"/>
      <c r="AF174" s="1097"/>
      <c r="AG174" s="1097"/>
      <c r="AH174" s="1097"/>
      <c r="AI174" s="1097"/>
      <c r="AJ174" s="1097"/>
    </row>
    <row r="175" customFormat="false" ht="6" hidden="false" customHeight="true" outlineLevel="0" collapsed="false">
      <c r="A175" s="41"/>
      <c r="B175" s="41"/>
      <c r="C175" s="38"/>
      <c r="D175" s="41"/>
      <c r="E175" s="891"/>
      <c r="F175" s="930"/>
      <c r="G175" s="930"/>
      <c r="H175" s="930"/>
      <c r="I175" s="930"/>
      <c r="J175" s="9"/>
      <c r="K175" s="9"/>
      <c r="L175" s="9"/>
      <c r="M175" s="9"/>
      <c r="N175" s="930"/>
      <c r="O175" s="9"/>
      <c r="P175" s="930"/>
      <c r="Q175" s="9"/>
      <c r="R175" s="9"/>
      <c r="S175" s="9"/>
      <c r="T175" s="9"/>
      <c r="U175" s="9"/>
      <c r="V175" s="9"/>
      <c r="W175" s="930"/>
      <c r="X175" s="983"/>
    </row>
    <row r="176" customFormat="false" ht="12.75" hidden="false" customHeight="false" outlineLevel="0" collapsed="false">
      <c r="A176" s="41"/>
      <c r="B176" s="943"/>
      <c r="C176" s="944"/>
      <c r="D176" s="944"/>
      <c r="E176" s="944"/>
      <c r="F176" s="944"/>
      <c r="G176" s="944"/>
      <c r="H176" s="944"/>
      <c r="I176" s="945"/>
      <c r="J176" s="946" t="s">
        <v>794</v>
      </c>
      <c r="K176" s="946"/>
      <c r="L176" s="946"/>
      <c r="M176" s="947"/>
      <c r="N176" s="930"/>
      <c r="O176" s="853"/>
      <c r="P176" s="948"/>
      <c r="Q176" s="946" t="s">
        <v>794</v>
      </c>
      <c r="R176" s="946"/>
      <c r="S176" s="946"/>
      <c r="T176" s="947"/>
      <c r="U176" s="9"/>
      <c r="V176" s="9"/>
      <c r="W176" s="930"/>
      <c r="X176" s="983"/>
    </row>
    <row r="177" customFormat="false" ht="56.25" hidden="false" customHeight="true" outlineLevel="0" collapsed="false">
      <c r="A177" s="41"/>
      <c r="B177" s="949"/>
      <c r="C177" s="950"/>
      <c r="D177" s="950"/>
      <c r="E177" s="950"/>
      <c r="F177" s="950"/>
      <c r="G177" s="950"/>
      <c r="H177" s="950"/>
      <c r="I177" s="951"/>
      <c r="J177" s="952" t="str">
        <f aca="false">J130</f>
        <v>1: Talud ontgraven (J)</v>
      </c>
      <c r="K177" s="952" t="str">
        <f aca="false">K130</f>
        <v>2: Houten damw., plasberm (F)</v>
      </c>
      <c r="L177" s="952" t="str">
        <f aca="false">L130</f>
        <v>3: Stenen dam, plasberm (J)</v>
      </c>
      <c r="M177" s="953" t="str">
        <f aca="false">M130</f>
        <v>4: Stenen dam, plasberm (J) lz</v>
      </c>
      <c r="N177" s="930"/>
      <c r="O177" s="751"/>
      <c r="P177" s="954"/>
      <c r="Q177" s="952" t="str">
        <f aca="false">J177</f>
        <v>1: Talud ontgraven (J)</v>
      </c>
      <c r="R177" s="952" t="str">
        <f aca="false">K177</f>
        <v>2: Houten damw., plasberm (F)</v>
      </c>
      <c r="S177" s="952" t="str">
        <f aca="false">L177</f>
        <v>3: Stenen dam, plasberm (J)</v>
      </c>
      <c r="T177" s="953" t="str">
        <f aca="false">M177</f>
        <v>4: Stenen dam, plasberm (J) lz</v>
      </c>
      <c r="U177" s="9"/>
      <c r="V177" s="9"/>
      <c r="W177" s="930"/>
      <c r="X177" s="983"/>
    </row>
    <row r="178" customFormat="false" ht="12.75" hidden="false" customHeight="false" outlineLevel="0" collapsed="false">
      <c r="A178" s="41"/>
      <c r="B178" s="341"/>
      <c r="C178" s="291"/>
      <c r="D178" s="291"/>
      <c r="E178" s="291"/>
      <c r="F178" s="291"/>
      <c r="G178" s="291"/>
      <c r="H178" s="291"/>
      <c r="I178" s="955"/>
      <c r="J178" s="956"/>
      <c r="K178" s="956"/>
      <c r="L178" s="956"/>
      <c r="M178" s="957"/>
      <c r="N178" s="930"/>
      <c r="O178" s="743"/>
      <c r="P178" s="493"/>
      <c r="Q178" s="958"/>
      <c r="R178" s="958"/>
      <c r="S178" s="958"/>
      <c r="T178" s="959"/>
      <c r="U178" s="9"/>
      <c r="V178" s="9"/>
      <c r="W178" s="930"/>
      <c r="X178" s="983"/>
    </row>
    <row r="179" customFormat="false" ht="12.75" hidden="false" customHeight="false" outlineLevel="0" collapsed="false">
      <c r="A179" s="41"/>
      <c r="B179" s="341" t="s">
        <v>849</v>
      </c>
      <c r="C179" s="291"/>
      <c r="D179" s="291"/>
      <c r="E179" s="291"/>
      <c r="F179" s="291"/>
      <c r="G179" s="291"/>
      <c r="H179" s="291"/>
      <c r="I179" s="955"/>
      <c r="J179" s="960" t="n">
        <f aca="false">'Ontwerpvariant 1'!$CD$43</f>
        <v>22.28719488</v>
      </c>
      <c r="K179" s="960" t="n">
        <f aca="false">'Ontwerpvariant 2'!$CD$43</f>
        <v>67.5084339381218</v>
      </c>
      <c r="L179" s="960" t="n">
        <f aca="false">'Ontwerpvariant 3'!$CD$43</f>
        <v>67.8893407608868</v>
      </c>
      <c r="M179" s="961" t="n">
        <f aca="false">'Ontwerpvariant 4'!$CD$43</f>
        <v>15.52557195596</v>
      </c>
      <c r="N179" s="1127"/>
      <c r="O179" s="963"/>
      <c r="P179" s="964"/>
      <c r="Q179" s="960" t="n">
        <f aca="false">'Ontwerpvariant 1'!$CC$43</f>
        <v>0.4457438976</v>
      </c>
      <c r="R179" s="960" t="n">
        <f aca="false">'Ontwerpvariant 2'!$CC$43</f>
        <v>1.35016867876244</v>
      </c>
      <c r="S179" s="960" t="n">
        <f aca="false">'Ontwerpvariant 3'!$CC$43</f>
        <v>1.35778681521774</v>
      </c>
      <c r="T179" s="961" t="n">
        <f aca="false">'Ontwerpvariant 4'!$CC$43</f>
        <v>0.3105114391192</v>
      </c>
      <c r="U179" s="9"/>
      <c r="V179" s="9"/>
      <c r="W179" s="930"/>
      <c r="X179" s="983"/>
    </row>
    <row r="180" customFormat="false" ht="12.75" hidden="false" customHeight="false" outlineLevel="0" collapsed="false">
      <c r="A180" s="41"/>
      <c r="B180" s="341" t="s">
        <v>850</v>
      </c>
      <c r="C180" s="291"/>
      <c r="D180" s="291"/>
      <c r="E180" s="291"/>
      <c r="F180" s="291"/>
      <c r="G180" s="291"/>
      <c r="H180" s="291"/>
      <c r="I180" s="955"/>
      <c r="J180" s="960" t="n">
        <f aca="false">'Ontwerpvariant 1'!$CG$43</f>
        <v>1.70189133960907</v>
      </c>
      <c r="K180" s="960" t="n">
        <f aca="false">'Ontwerpvariant 2'!$CG$43</f>
        <v>19.8264552318403</v>
      </c>
      <c r="L180" s="960" t="n">
        <f aca="false">'Ontwerpvariant 3'!$CG$43</f>
        <v>19.8264552318403</v>
      </c>
      <c r="M180" s="961" t="n">
        <f aca="false">'Ontwerpvariant 4'!$CG$43</f>
        <v>0</v>
      </c>
      <c r="N180" s="1127"/>
      <c r="O180" s="963"/>
      <c r="P180" s="964"/>
      <c r="Q180" s="960" t="n">
        <f aca="false">'Ontwerpvariant 1'!$CF$43</f>
        <v>0.0340378267921814</v>
      </c>
      <c r="R180" s="960" t="n">
        <f aca="false">'Ontwerpvariant 2'!$CF$43</f>
        <v>0.396529104636807</v>
      </c>
      <c r="S180" s="960" t="n">
        <f aca="false">'Ontwerpvariant 3'!$CF$43</f>
        <v>0.396529104636807</v>
      </c>
      <c r="T180" s="961" t="n">
        <f aca="false">'Ontwerpvariant 4'!$CF$43</f>
        <v>0</v>
      </c>
      <c r="U180" s="9"/>
      <c r="V180" s="9"/>
      <c r="W180" s="930"/>
      <c r="X180" s="983"/>
    </row>
    <row r="181" customFormat="false" ht="12.75" hidden="false" customHeight="false" outlineLevel="0" collapsed="false">
      <c r="A181" s="9"/>
      <c r="B181" s="341" t="s">
        <v>851</v>
      </c>
      <c r="C181" s="291"/>
      <c r="D181" s="291"/>
      <c r="E181" s="291"/>
      <c r="F181" s="291"/>
      <c r="G181" s="291"/>
      <c r="H181" s="291"/>
      <c r="I181" s="955"/>
      <c r="J181" s="960" t="n">
        <f aca="false">'Ontwerpvariant 1'!$CR$43+'Ontwerpvariant 1'!$DB$43</f>
        <v>0.340879418579356</v>
      </c>
      <c r="K181" s="960" t="n">
        <f aca="false">'Ontwerpvariant 2'!$CR$43+'Ontwerpvariant 2'!$DB$43</f>
        <v>0</v>
      </c>
      <c r="L181" s="960" t="n">
        <f aca="false">'Ontwerpvariant 3'!$CR$43+'Ontwerpvariant 3'!$DB$43</f>
        <v>0.0416870964444089</v>
      </c>
      <c r="M181" s="961" t="n">
        <f aca="false">'Ontwerpvariant 4'!$CR$43+'Ontwerpvariant 4'!$DB$43</f>
        <v>0.0416870964444089</v>
      </c>
      <c r="N181" s="1127"/>
      <c r="O181" s="963"/>
      <c r="P181" s="964"/>
      <c r="Q181" s="960" t="n">
        <f aca="false">'Ontwerpvariant 1'!$CQ$43+'Ontwerpvariant 1'!$DA$43</f>
        <v>0.00681758837158713</v>
      </c>
      <c r="R181" s="960" t="n">
        <f aca="false">'Ontwerpvariant 2'!$CQ$43+'Ontwerpvariant 2'!$DA$43</f>
        <v>0</v>
      </c>
      <c r="S181" s="960" t="n">
        <f aca="false">'Ontwerpvariant 3'!$CQ$43+'Ontwerpvariant 3'!$DA$43</f>
        <v>0.000833741928888177</v>
      </c>
      <c r="T181" s="961" t="n">
        <f aca="false">'Ontwerpvariant 4'!$CQ$43+'Ontwerpvariant 4'!$DA$43</f>
        <v>0.000833741928888177</v>
      </c>
      <c r="U181" s="9"/>
      <c r="V181" s="9"/>
      <c r="W181" s="930"/>
      <c r="X181" s="983"/>
    </row>
    <row r="182" customFormat="false" ht="12.75" hidden="false" customHeight="false" outlineLevel="0" collapsed="false">
      <c r="A182" s="9"/>
      <c r="B182" s="341" t="s">
        <v>460</v>
      </c>
      <c r="C182" s="291"/>
      <c r="D182" s="291"/>
      <c r="E182" s="291"/>
      <c r="F182" s="291"/>
      <c r="G182" s="291"/>
      <c r="H182" s="291"/>
      <c r="I182" s="955"/>
      <c r="J182" s="960" t="n">
        <f aca="false">'Ontwerpvariant 1'!$DF$43</f>
        <v>1.71094588133048</v>
      </c>
      <c r="K182" s="960" t="n">
        <f aca="false">'Ontwerpvariant 2'!$DF$43</f>
        <v>0.657669789930359</v>
      </c>
      <c r="L182" s="960" t="n">
        <f aca="false">'Ontwerpvariant 3'!$DF$43</f>
        <v>1.65515585984772</v>
      </c>
      <c r="M182" s="961" t="n">
        <f aca="false">'Ontwerpvariant 4'!$DF$43</f>
        <v>2.20654161230125</v>
      </c>
      <c r="N182" s="1127"/>
      <c r="O182" s="963"/>
      <c r="P182" s="964"/>
      <c r="Q182" s="960" t="n">
        <f aca="false">'Ontwerpvariant 1'!$DE$43</f>
        <v>0.0342189176266097</v>
      </c>
      <c r="R182" s="960" t="n">
        <f aca="false">'Ontwerpvariant 2'!$DE$43</f>
        <v>0.0131533957986072</v>
      </c>
      <c r="S182" s="960" t="n">
        <f aca="false">'Ontwerpvariant 3'!$DE$43</f>
        <v>0.0331031171969543</v>
      </c>
      <c r="T182" s="961" t="n">
        <f aca="false">'Ontwerpvariant 4'!$DE$43</f>
        <v>0.0441308322460251</v>
      </c>
      <c r="U182" s="9"/>
      <c r="V182" s="9"/>
      <c r="W182" s="930"/>
      <c r="X182" s="983"/>
    </row>
    <row r="183" customFormat="false" ht="12.75" hidden="false" customHeight="false" outlineLevel="0" collapsed="false">
      <c r="A183" s="9"/>
      <c r="B183" s="341" t="s">
        <v>461</v>
      </c>
      <c r="C183" s="291"/>
      <c r="D183" s="291"/>
      <c r="E183" s="291"/>
      <c r="F183" s="291"/>
      <c r="G183" s="291"/>
      <c r="H183" s="291"/>
      <c r="I183" s="955"/>
      <c r="J183" s="960" t="n">
        <f aca="false">-'Ontwerpvariant 1'!$DI$43</f>
        <v>-0</v>
      </c>
      <c r="K183" s="960" t="n">
        <f aca="false">-'Ontwerpvariant 2'!$DI$43</f>
        <v>-0</v>
      </c>
      <c r="L183" s="960" t="n">
        <f aca="false">-'Ontwerpvariant 3'!$DI$43</f>
        <v>-0</v>
      </c>
      <c r="M183" s="961" t="n">
        <f aca="false">-'Ontwerpvariant 4'!$DI$43</f>
        <v>-0</v>
      </c>
      <c r="N183" s="1127"/>
      <c r="O183" s="963"/>
      <c r="P183" s="964"/>
      <c r="Q183" s="960" t="n">
        <f aca="false">-'Ontwerpvariant 1'!$DH$43</f>
        <v>-0</v>
      </c>
      <c r="R183" s="960" t="n">
        <f aca="false">-'Ontwerpvariant 2'!$DH$43</f>
        <v>-0</v>
      </c>
      <c r="S183" s="960" t="n">
        <f aca="false">-'Ontwerpvariant 3'!$DH$43</f>
        <v>-0</v>
      </c>
      <c r="T183" s="961" t="n">
        <f aca="false">-'Ontwerpvariant 4'!$DH$43</f>
        <v>-0</v>
      </c>
      <c r="U183" s="9"/>
      <c r="V183" s="9"/>
      <c r="W183" s="930"/>
      <c r="X183" s="983"/>
    </row>
    <row r="184" customFormat="false" ht="3.75" hidden="false" customHeight="true" outlineLevel="0" collapsed="false">
      <c r="A184" s="9"/>
      <c r="B184" s="341"/>
      <c r="C184" s="291"/>
      <c r="D184" s="291"/>
      <c r="E184" s="291"/>
      <c r="F184" s="291"/>
      <c r="G184" s="291"/>
      <c r="H184" s="291"/>
      <c r="I184" s="955"/>
      <c r="J184" s="960"/>
      <c r="K184" s="960"/>
      <c r="L184" s="960"/>
      <c r="M184" s="961"/>
      <c r="N184" s="1127"/>
      <c r="O184" s="963"/>
      <c r="P184" s="964"/>
      <c r="Q184" s="960"/>
      <c r="R184" s="960"/>
      <c r="S184" s="960"/>
      <c r="T184" s="961"/>
      <c r="U184" s="9"/>
      <c r="V184" s="9"/>
      <c r="W184" s="930"/>
      <c r="X184" s="983"/>
    </row>
    <row r="185" customFormat="false" ht="12.75" hidden="false" customHeight="false" outlineLevel="0" collapsed="false">
      <c r="A185" s="9"/>
      <c r="B185" s="341" t="s">
        <v>852</v>
      </c>
      <c r="C185" s="291"/>
      <c r="D185" s="291"/>
      <c r="E185" s="291"/>
      <c r="F185" s="291"/>
      <c r="G185" s="291"/>
      <c r="H185" s="291"/>
      <c r="I185" s="955"/>
      <c r="J185" s="960" t="n">
        <f aca="false">'Ontwerpvariant 1'!$BM$44</f>
        <v>0</v>
      </c>
      <c r="K185" s="960" t="n">
        <f aca="false">'Ontwerpvariant 2'!$BM$44</f>
        <v>0</v>
      </c>
      <c r="L185" s="960" t="n">
        <f aca="false">'Ontwerpvariant 3'!$BM$44</f>
        <v>0</v>
      </c>
      <c r="M185" s="961" t="n">
        <f aca="false">'Ontwerpvariant 4'!$BM$44</f>
        <v>0</v>
      </c>
      <c r="N185" s="1127"/>
      <c r="O185" s="963"/>
      <c r="P185" s="964"/>
      <c r="Q185" s="960" t="n">
        <f aca="false">'Ontwerpvariant 1'!$BO$44</f>
        <v>0</v>
      </c>
      <c r="R185" s="960" t="n">
        <f aca="false">'Ontwerpvariant 2'!$BO$44</f>
        <v>0</v>
      </c>
      <c r="S185" s="960" t="n">
        <f aca="false">'Ontwerpvariant 3'!$BO$44</f>
        <v>0</v>
      </c>
      <c r="T185" s="961" t="n">
        <f aca="false">'Ontwerpvariant 4'!$BO$44</f>
        <v>0</v>
      </c>
      <c r="U185" s="9"/>
      <c r="V185" s="9"/>
      <c r="W185" s="930"/>
      <c r="X185" s="983"/>
    </row>
    <row r="186" customFormat="false" ht="3.75" hidden="false" customHeight="true" outlineLevel="0" collapsed="false">
      <c r="A186" s="9"/>
      <c r="B186" s="341"/>
      <c r="C186" s="291"/>
      <c r="D186" s="291"/>
      <c r="E186" s="291"/>
      <c r="F186" s="291"/>
      <c r="G186" s="291"/>
      <c r="H186" s="291"/>
      <c r="I186" s="955"/>
      <c r="J186" s="960"/>
      <c r="K186" s="960"/>
      <c r="L186" s="960"/>
      <c r="M186" s="961"/>
      <c r="N186" s="1127"/>
      <c r="O186" s="963"/>
      <c r="P186" s="964"/>
      <c r="Q186" s="1128"/>
      <c r="R186" s="1128"/>
      <c r="S186" s="1128"/>
      <c r="T186" s="1129"/>
      <c r="U186" s="9"/>
      <c r="V186" s="9"/>
      <c r="W186" s="930"/>
      <c r="X186" s="983"/>
    </row>
    <row r="187" customFormat="false" ht="13.5" hidden="false" customHeight="false" outlineLevel="0" collapsed="false">
      <c r="A187" s="9"/>
      <c r="B187" s="965" t="s">
        <v>853</v>
      </c>
      <c r="C187" s="592"/>
      <c r="D187" s="592"/>
      <c r="E187" s="592"/>
      <c r="F187" s="592"/>
      <c r="G187" s="592"/>
      <c r="H187" s="592"/>
      <c r="I187" s="966"/>
      <c r="J187" s="967" t="n">
        <f aca="false">SUM(J179:J185)</f>
        <v>26.0409115195189</v>
      </c>
      <c r="K187" s="967" t="n">
        <f aca="false">SUM(K179:K185)</f>
        <v>87.9925589598925</v>
      </c>
      <c r="L187" s="967" t="n">
        <f aca="false">SUM(L179:L185)</f>
        <v>89.4126389490193</v>
      </c>
      <c r="M187" s="968" t="n">
        <f aca="false">SUM(M179:M185)</f>
        <v>17.7738006647057</v>
      </c>
      <c r="N187" s="1127"/>
      <c r="O187" s="969" t="s">
        <v>593</v>
      </c>
      <c r="P187" s="970"/>
      <c r="Q187" s="967" t="n">
        <f aca="false">SUM(Q179:Q185)</f>
        <v>0.520818230390378</v>
      </c>
      <c r="R187" s="967" t="n">
        <f aca="false">SUM(R179:R185)</f>
        <v>1.75985117919785</v>
      </c>
      <c r="S187" s="967" t="n">
        <f aca="false">SUM(S179:S185)</f>
        <v>1.78825277898039</v>
      </c>
      <c r="T187" s="968" t="n">
        <f aca="false">SUM(T179:T185)</f>
        <v>0.355476013294113</v>
      </c>
      <c r="U187" s="9"/>
      <c r="V187" s="9"/>
      <c r="W187" s="930"/>
      <c r="X187" s="983"/>
    </row>
    <row r="188" customFormat="false" ht="12.75" hidden="false" customHeight="false" outlineLevel="0" collapsed="false">
      <c r="A188" s="9"/>
      <c r="B188" s="9"/>
      <c r="C188" s="9"/>
      <c r="D188" s="9"/>
      <c r="E188" s="9"/>
      <c r="F188" s="9"/>
      <c r="G188" s="9"/>
      <c r="H188" s="9"/>
      <c r="I188" s="38"/>
      <c r="J188" s="9"/>
      <c r="K188" s="9"/>
      <c r="L188" s="9"/>
      <c r="M188" s="9"/>
      <c r="N188" s="930"/>
      <c r="O188" s="9"/>
      <c r="P188" s="930"/>
      <c r="Q188" s="930"/>
      <c r="R188" s="9"/>
      <c r="S188" s="9"/>
      <c r="T188" s="9"/>
      <c r="U188" s="9"/>
      <c r="V188" s="9"/>
      <c r="W188" s="930"/>
      <c r="X188" s="983"/>
    </row>
    <row r="189" s="977" customFormat="true" ht="12.75" hidden="false" customHeight="false" outlineLevel="0" collapsed="false">
      <c r="B189" s="1098"/>
      <c r="C189" s="1098"/>
      <c r="D189" s="1099"/>
      <c r="E189" s="1099"/>
      <c r="F189" s="1100"/>
      <c r="G189" s="1100"/>
      <c r="H189" s="1100"/>
      <c r="I189" s="1100"/>
      <c r="N189" s="1100"/>
      <c r="P189" s="1100"/>
      <c r="Q189" s="1100"/>
      <c r="W189" s="1100"/>
      <c r="X189" s="983"/>
      <c r="Y189" s="1059"/>
      <c r="Z189" s="1060"/>
      <c r="AA189" s="1060"/>
      <c r="AB189" s="1060"/>
      <c r="AC189" s="1060"/>
      <c r="AD189" s="1059"/>
      <c r="AE189" s="1059"/>
      <c r="AF189" s="1059"/>
      <c r="AG189" s="1059"/>
      <c r="AH189" s="1059"/>
      <c r="AI189" s="1059"/>
      <c r="AJ189" s="1059"/>
    </row>
    <row r="190" customFormat="false" ht="15.75" hidden="false" customHeight="false" outlineLevel="0" collapsed="false">
      <c r="A190" s="11"/>
      <c r="B190" s="11" t="s">
        <v>796</v>
      </c>
      <c r="C190" s="7"/>
      <c r="D190" s="7"/>
      <c r="E190" s="7"/>
      <c r="F190" s="7"/>
      <c r="G190" s="7"/>
      <c r="H190" s="7"/>
      <c r="I190" s="7"/>
      <c r="J190" s="7"/>
      <c r="K190" s="7"/>
      <c r="L190" s="7"/>
      <c r="M190" s="7"/>
      <c r="N190" s="7"/>
      <c r="O190" s="7"/>
      <c r="P190" s="7"/>
      <c r="Q190" s="7"/>
      <c r="R190" s="7"/>
      <c r="S190" s="7"/>
      <c r="T190" s="7"/>
      <c r="U190" s="7"/>
      <c r="V190" s="7"/>
      <c r="W190" s="7"/>
      <c r="X190" s="986"/>
    </row>
    <row r="191" customFormat="false" ht="6" hidden="false" customHeight="true" outlineLevel="0" collapsed="false">
      <c r="A191" s="9"/>
      <c r="B191" s="38"/>
      <c r="C191" s="38"/>
      <c r="D191" s="891"/>
      <c r="E191" s="891"/>
      <c r="F191" s="930"/>
      <c r="G191" s="930"/>
      <c r="H191" s="930"/>
      <c r="I191" s="930"/>
      <c r="J191" s="9"/>
      <c r="K191" s="9"/>
      <c r="L191" s="9"/>
      <c r="M191" s="9"/>
      <c r="N191" s="930"/>
      <c r="O191" s="9"/>
      <c r="P191" s="930"/>
      <c r="Q191" s="930"/>
      <c r="R191" s="9"/>
      <c r="S191" s="9"/>
      <c r="T191" s="9"/>
      <c r="U191" s="9"/>
      <c r="V191" s="9"/>
      <c r="W191" s="930"/>
      <c r="X191" s="983"/>
    </row>
    <row r="192" customFormat="false" ht="12.75" hidden="false" customHeight="false" outlineLevel="0" collapsed="false">
      <c r="A192" s="9"/>
      <c r="B192" s="9" t="s">
        <v>854</v>
      </c>
      <c r="C192" s="9"/>
      <c r="D192" s="9"/>
      <c r="E192" s="9"/>
      <c r="F192" s="9"/>
      <c r="G192" s="9"/>
      <c r="H192" s="9"/>
      <c r="I192" s="9"/>
      <c r="J192" s="9"/>
      <c r="K192" s="9"/>
      <c r="L192" s="9"/>
      <c r="M192" s="9"/>
      <c r="N192" s="9"/>
      <c r="O192" s="9"/>
      <c r="P192" s="9"/>
      <c r="Q192" s="9"/>
      <c r="R192" s="9"/>
      <c r="S192" s="9"/>
      <c r="T192" s="9"/>
      <c r="U192" s="9"/>
      <c r="V192" s="9"/>
      <c r="W192" s="9"/>
    </row>
    <row r="193" customFormat="false" ht="17.25" hidden="false" customHeight="true" outlineLevel="0" collapsed="false">
      <c r="A193" s="9"/>
      <c r="B193" s="9" t="s">
        <v>855</v>
      </c>
      <c r="C193" s="9" t="e">
        <f aca="false">+'Ontwerpvariant 1'!E$96</f>
        <v>#VALUE!</v>
      </c>
      <c r="D193" s="9"/>
      <c r="E193" s="9"/>
      <c r="F193" s="9"/>
      <c r="G193" s="9"/>
      <c r="H193" s="9"/>
      <c r="I193" s="9"/>
      <c r="J193" s="9"/>
      <c r="K193" s="9"/>
      <c r="L193" s="9"/>
      <c r="M193" s="9"/>
      <c r="N193" s="9"/>
      <c r="O193" s="9"/>
      <c r="P193" s="9"/>
      <c r="Q193" s="9"/>
      <c r="R193" s="9"/>
      <c r="S193" s="9"/>
      <c r="T193" s="9"/>
      <c r="U193" s="9"/>
      <c r="V193" s="9"/>
      <c r="W193" s="9"/>
    </row>
    <row r="194" customFormat="false" ht="12.75" hidden="false" customHeight="false" outlineLevel="0" collapsed="false">
      <c r="A194" s="9"/>
      <c r="B194" s="9"/>
      <c r="C194" s="9" t="e">
        <f aca="false">+'Ontwerpvariant 1'!E$97</f>
        <v>#VALUE!</v>
      </c>
      <c r="D194" s="9"/>
      <c r="E194" s="9"/>
      <c r="F194" s="9"/>
      <c r="G194" s="9"/>
      <c r="H194" s="9"/>
      <c r="I194" s="9"/>
      <c r="J194" s="9"/>
      <c r="K194" s="9"/>
      <c r="L194" s="9"/>
      <c r="M194" s="9"/>
      <c r="N194" s="9"/>
      <c r="O194" s="9"/>
      <c r="P194" s="9"/>
      <c r="Q194" s="9"/>
      <c r="R194" s="9"/>
      <c r="S194" s="9"/>
      <c r="T194" s="9"/>
      <c r="U194" s="9"/>
      <c r="V194" s="9"/>
      <c r="W194" s="9"/>
    </row>
    <row r="195" customFormat="false" ht="17.25" hidden="false" customHeight="true" outlineLevel="0" collapsed="false">
      <c r="A195" s="9"/>
      <c r="B195" s="9" t="s">
        <v>856</v>
      </c>
      <c r="C195" s="9" t="e">
        <f aca="false">+'Ontwerpvariant 2'!E$96</f>
        <v>#VALUE!</v>
      </c>
      <c r="D195" s="9"/>
      <c r="E195" s="9"/>
      <c r="F195" s="9"/>
      <c r="G195" s="9"/>
      <c r="H195" s="9"/>
      <c r="I195" s="9"/>
      <c r="J195" s="9"/>
      <c r="K195" s="9"/>
      <c r="L195" s="9"/>
      <c r="M195" s="9"/>
      <c r="N195" s="9"/>
      <c r="O195" s="9"/>
      <c r="P195" s="9"/>
      <c r="Q195" s="9"/>
      <c r="R195" s="9"/>
      <c r="S195" s="9"/>
      <c r="T195" s="9"/>
      <c r="U195" s="9"/>
      <c r="V195" s="9"/>
      <c r="W195" s="9"/>
    </row>
    <row r="196" customFormat="false" ht="12.75" hidden="false" customHeight="false" outlineLevel="0" collapsed="false">
      <c r="A196" s="9"/>
      <c r="B196" s="9"/>
      <c r="C196" s="9" t="e">
        <f aca="false">+'Ontwerpvariant 2'!E$97</f>
        <v>#VALUE!</v>
      </c>
      <c r="D196" s="9"/>
      <c r="E196" s="9"/>
      <c r="F196" s="9"/>
      <c r="G196" s="9"/>
      <c r="H196" s="9"/>
      <c r="I196" s="9"/>
      <c r="J196" s="9"/>
      <c r="K196" s="9"/>
      <c r="L196" s="9"/>
      <c r="M196" s="9"/>
      <c r="N196" s="9"/>
      <c r="O196" s="9"/>
      <c r="P196" s="9"/>
      <c r="Q196" s="9"/>
      <c r="R196" s="9"/>
      <c r="S196" s="9"/>
      <c r="T196" s="9"/>
      <c r="U196" s="9"/>
      <c r="V196" s="9"/>
      <c r="W196" s="9"/>
    </row>
    <row r="197" customFormat="false" ht="17.25" hidden="false" customHeight="true" outlineLevel="0" collapsed="false">
      <c r="A197" s="9"/>
      <c r="B197" s="9" t="s">
        <v>857</v>
      </c>
      <c r="C197" s="9" t="e">
        <f aca="false">+'Ontwerpvariant 3'!E$96</f>
        <v>#VALUE!</v>
      </c>
      <c r="D197" s="9"/>
      <c r="E197" s="9"/>
      <c r="F197" s="9"/>
      <c r="G197" s="9"/>
      <c r="H197" s="9"/>
      <c r="I197" s="9"/>
      <c r="J197" s="9"/>
      <c r="K197" s="9"/>
      <c r="L197" s="9"/>
      <c r="M197" s="9"/>
      <c r="N197" s="9"/>
      <c r="O197" s="9"/>
      <c r="P197" s="9"/>
      <c r="Q197" s="9"/>
      <c r="R197" s="9"/>
      <c r="S197" s="9"/>
      <c r="T197" s="9"/>
      <c r="U197" s="9"/>
      <c r="V197" s="9"/>
      <c r="W197" s="9"/>
    </row>
    <row r="198" customFormat="false" ht="12.75" hidden="false" customHeight="false" outlineLevel="0" collapsed="false">
      <c r="A198" s="9"/>
      <c r="B198" s="9"/>
      <c r="C198" s="9" t="e">
        <f aca="false">+'Ontwerpvariant 3'!E$97</f>
        <v>#VALUE!</v>
      </c>
      <c r="D198" s="9"/>
      <c r="E198" s="9"/>
      <c r="F198" s="9"/>
      <c r="G198" s="9"/>
      <c r="H198" s="9"/>
      <c r="I198" s="9"/>
      <c r="J198" s="9"/>
      <c r="K198" s="9"/>
      <c r="L198" s="9"/>
      <c r="M198" s="9"/>
      <c r="N198" s="9"/>
      <c r="O198" s="9"/>
      <c r="P198" s="9"/>
      <c r="Q198" s="9"/>
      <c r="R198" s="9"/>
      <c r="S198" s="9"/>
      <c r="T198" s="9"/>
      <c r="U198" s="9"/>
      <c r="V198" s="9"/>
      <c r="W198" s="9"/>
    </row>
    <row r="199" customFormat="false" ht="17.25" hidden="false" customHeight="true" outlineLevel="0" collapsed="false">
      <c r="A199" s="9"/>
      <c r="B199" s="9" t="s">
        <v>858</v>
      </c>
      <c r="C199" s="9" t="e">
        <f aca="false">+'Ontwerpvariant 4'!E$96</f>
        <v>#VALUE!</v>
      </c>
      <c r="D199" s="9"/>
      <c r="E199" s="9"/>
      <c r="F199" s="9"/>
      <c r="G199" s="9"/>
      <c r="H199" s="9"/>
      <c r="I199" s="9"/>
      <c r="J199" s="9"/>
      <c r="K199" s="9"/>
      <c r="L199" s="9"/>
      <c r="M199" s="9"/>
      <c r="N199" s="9"/>
      <c r="O199" s="9"/>
      <c r="P199" s="9"/>
      <c r="Q199" s="9"/>
      <c r="R199" s="9"/>
      <c r="S199" s="9"/>
      <c r="T199" s="9"/>
      <c r="U199" s="9"/>
      <c r="V199" s="9"/>
      <c r="W199" s="9"/>
    </row>
    <row r="200" customFormat="false" ht="12.75" hidden="false" customHeight="false" outlineLevel="0" collapsed="false">
      <c r="A200" s="9"/>
      <c r="B200" s="9"/>
      <c r="C200" s="9" t="e">
        <f aca="false">+'Ontwerpvariant 4'!E$97</f>
        <v>#VALUE!</v>
      </c>
      <c r="D200" s="9"/>
      <c r="E200" s="9"/>
      <c r="F200" s="9"/>
      <c r="G200" s="9"/>
      <c r="H200" s="9"/>
      <c r="I200" s="9"/>
      <c r="J200" s="9"/>
      <c r="K200" s="9"/>
      <c r="L200" s="9"/>
      <c r="M200" s="9"/>
      <c r="N200" s="9"/>
      <c r="O200" s="9"/>
      <c r="P200" s="9"/>
      <c r="Q200" s="9"/>
      <c r="R200" s="9"/>
      <c r="S200" s="9"/>
      <c r="T200" s="9"/>
      <c r="U200" s="9"/>
      <c r="V200" s="9"/>
      <c r="W200" s="9"/>
    </row>
    <row r="201" customFormat="false" ht="12.75" hidden="false" customHeight="false" outlineLevel="0" collapsed="false">
      <c r="A201" s="9"/>
      <c r="B201" s="9"/>
      <c r="C201" s="9"/>
      <c r="D201" s="9"/>
      <c r="E201" s="9"/>
      <c r="F201" s="9"/>
      <c r="G201" s="9"/>
      <c r="H201" s="9"/>
      <c r="I201" s="9"/>
      <c r="J201" s="9"/>
      <c r="K201" s="9"/>
      <c r="L201" s="9"/>
      <c r="M201" s="9"/>
      <c r="N201" s="9"/>
      <c r="O201" s="9"/>
      <c r="P201" s="9"/>
      <c r="Q201" s="9"/>
      <c r="R201" s="9"/>
      <c r="S201" s="9"/>
      <c r="T201" s="9"/>
      <c r="U201" s="9"/>
      <c r="V201" s="9"/>
      <c r="W201" s="9"/>
    </row>
    <row r="202" s="977" customFormat="true" ht="12.75" hidden="true" customHeight="false" outlineLevel="0" collapsed="false">
      <c r="B202" s="1098"/>
      <c r="C202" s="1098"/>
      <c r="D202" s="1099"/>
      <c r="E202" s="1099"/>
      <c r="F202" s="1100"/>
      <c r="G202" s="1100"/>
      <c r="H202" s="1100"/>
      <c r="I202" s="1100"/>
      <c r="N202" s="1100"/>
      <c r="P202" s="1100"/>
      <c r="Q202" s="1100"/>
      <c r="W202" s="1100"/>
      <c r="X202" s="983"/>
      <c r="Y202" s="1059"/>
      <c r="Z202" s="1060"/>
      <c r="AA202" s="1060"/>
      <c r="AB202" s="1060"/>
      <c r="AC202" s="1060"/>
      <c r="AD202" s="1059"/>
      <c r="AE202" s="1059"/>
      <c r="AF202" s="1059"/>
      <c r="AG202" s="1059"/>
      <c r="AH202" s="1059"/>
      <c r="AI202" s="1059"/>
      <c r="AJ202" s="1059"/>
    </row>
    <row r="203" customFormat="false" ht="12.75" hidden="true" customHeight="false" outlineLevel="0" collapsed="false">
      <c r="A203" s="9"/>
      <c r="B203" s="38"/>
      <c r="C203" s="38"/>
      <c r="D203" s="891"/>
      <c r="E203" s="891"/>
      <c r="F203" s="930"/>
      <c r="G203" s="930"/>
      <c r="H203" s="930"/>
      <c r="I203" s="930"/>
      <c r="J203" s="9"/>
      <c r="K203" s="9"/>
      <c r="L203" s="9"/>
      <c r="M203" s="9"/>
      <c r="N203" s="930"/>
      <c r="O203" s="9"/>
      <c r="P203" s="930"/>
      <c r="Q203" s="930"/>
      <c r="R203" s="9"/>
      <c r="S203" s="9"/>
      <c r="T203" s="9"/>
      <c r="U203" s="9"/>
      <c r="V203" s="9"/>
      <c r="W203" s="930"/>
      <c r="X203" s="983"/>
    </row>
    <row r="204" customFormat="false" ht="15.75" hidden="true" customHeight="false" outlineLevel="0" collapsed="false">
      <c r="A204" s="988"/>
      <c r="B204" s="988" t="s">
        <v>859</v>
      </c>
      <c r="C204" s="9"/>
      <c r="D204" s="9"/>
      <c r="E204" s="9"/>
      <c r="F204" s="9"/>
      <c r="G204" s="9"/>
      <c r="H204" s="9"/>
      <c r="I204" s="9"/>
      <c r="J204" s="9"/>
      <c r="K204" s="9"/>
      <c r="L204" s="9"/>
      <c r="M204" s="9"/>
      <c r="N204" s="9"/>
      <c r="O204" s="9"/>
      <c r="P204" s="9"/>
      <c r="Q204" s="9"/>
      <c r="R204" s="9"/>
      <c r="S204" s="9"/>
      <c r="T204" s="9"/>
      <c r="U204" s="9"/>
      <c r="V204" s="9"/>
      <c r="W204" s="9"/>
    </row>
    <row r="205" customFormat="false" ht="12.75" hidden="true" customHeight="false" outlineLevel="0" collapsed="false">
      <c r="A205" s="9"/>
      <c r="B205" s="38"/>
      <c r="C205" s="38"/>
      <c r="D205" s="891"/>
      <c r="E205" s="891"/>
      <c r="F205" s="930"/>
      <c r="G205" s="930"/>
      <c r="H205" s="930"/>
      <c r="I205" s="930"/>
      <c r="J205" s="9"/>
      <c r="K205" s="9"/>
      <c r="L205" s="9"/>
      <c r="M205" s="9"/>
      <c r="N205" s="930"/>
      <c r="O205" s="9"/>
      <c r="P205" s="930"/>
      <c r="Q205" s="930"/>
      <c r="R205" s="9"/>
      <c r="S205" s="9"/>
      <c r="T205" s="9"/>
      <c r="U205" s="9"/>
      <c r="V205" s="9"/>
      <c r="W205" s="930"/>
      <c r="X205" s="983"/>
    </row>
    <row r="206" customFormat="false" ht="12.75" hidden="true" customHeight="false" outlineLevel="0" collapsed="false">
      <c r="A206" s="9"/>
      <c r="B206" s="9" t="s">
        <v>860</v>
      </c>
      <c r="C206" s="9"/>
      <c r="D206" s="9"/>
      <c r="E206" s="9"/>
      <c r="F206" s="9"/>
      <c r="G206" s="9"/>
      <c r="H206" s="9"/>
      <c r="I206" s="9"/>
      <c r="J206" s="9"/>
      <c r="K206" s="9"/>
      <c r="L206" s="9"/>
      <c r="M206" s="9"/>
      <c r="N206" s="9"/>
      <c r="O206" s="9"/>
      <c r="P206" s="9"/>
      <c r="Q206" s="9"/>
      <c r="R206" s="9"/>
      <c r="S206" s="9"/>
      <c r="T206" s="9"/>
      <c r="U206" s="9"/>
      <c r="V206" s="9"/>
      <c r="W206" s="9"/>
    </row>
    <row r="207" customFormat="false" ht="12.75" hidden="true" customHeight="false" outlineLevel="0" collapsed="false">
      <c r="A207" s="9"/>
      <c r="B207" s="9" t="s">
        <v>855</v>
      </c>
      <c r="C207" s="9" t="e">
        <f aca="false">+IF(#REF!="","",#REF!)</f>
        <v>#REF!</v>
      </c>
      <c r="D207" s="9"/>
      <c r="E207" s="9"/>
      <c r="F207" s="9"/>
      <c r="G207" s="9"/>
      <c r="H207" s="9"/>
      <c r="I207" s="9"/>
      <c r="J207" s="9"/>
      <c r="K207" s="9"/>
      <c r="L207" s="9"/>
      <c r="M207" s="9"/>
      <c r="N207" s="9"/>
      <c r="O207" s="9"/>
      <c r="P207" s="9"/>
      <c r="Q207" s="9"/>
      <c r="R207" s="9"/>
      <c r="S207" s="9"/>
      <c r="T207" s="9"/>
      <c r="U207" s="9"/>
      <c r="V207" s="9"/>
      <c r="W207" s="9"/>
    </row>
    <row r="208" customFormat="false" ht="12.75" hidden="true" customHeight="false" outlineLevel="0" collapsed="false">
      <c r="A208" s="9"/>
      <c r="B208" s="9" t="s">
        <v>856</v>
      </c>
      <c r="C208" s="9" t="e">
        <f aca="false">+IF(#REF!="","",#REF!)</f>
        <v>#REF!</v>
      </c>
      <c r="D208" s="9"/>
      <c r="E208" s="9"/>
      <c r="F208" s="9"/>
      <c r="G208" s="9"/>
      <c r="H208" s="9"/>
      <c r="I208" s="9"/>
      <c r="J208" s="9"/>
      <c r="K208" s="9"/>
      <c r="L208" s="9"/>
      <c r="M208" s="9"/>
      <c r="N208" s="9"/>
      <c r="O208" s="9"/>
      <c r="P208" s="9"/>
      <c r="Q208" s="9"/>
      <c r="R208" s="9"/>
      <c r="S208" s="9"/>
      <c r="T208" s="9"/>
      <c r="U208" s="9"/>
      <c r="V208" s="9"/>
      <c r="W208" s="9"/>
    </row>
    <row r="209" customFormat="false" ht="12.75" hidden="true" customHeight="false" outlineLevel="0" collapsed="false">
      <c r="A209" s="9"/>
      <c r="B209" s="9" t="s">
        <v>857</v>
      </c>
      <c r="C209" s="9" t="e">
        <f aca="false">+IF(#REF!="","",#REF!)</f>
        <v>#REF!</v>
      </c>
      <c r="D209" s="9"/>
      <c r="E209" s="9"/>
      <c r="F209" s="9"/>
      <c r="G209" s="9"/>
      <c r="H209" s="9"/>
      <c r="I209" s="9"/>
      <c r="J209" s="9"/>
      <c r="K209" s="9"/>
      <c r="L209" s="9"/>
      <c r="M209" s="9"/>
      <c r="N209" s="9"/>
      <c r="O209" s="9"/>
      <c r="P209" s="9"/>
      <c r="Q209" s="9"/>
      <c r="R209" s="9"/>
      <c r="S209" s="9"/>
      <c r="T209" s="9"/>
      <c r="U209" s="9"/>
      <c r="V209" s="9"/>
      <c r="W209" s="9"/>
    </row>
    <row r="210" customFormat="false" ht="12.75" hidden="true" customHeight="false" outlineLevel="0" collapsed="false">
      <c r="A210" s="9"/>
      <c r="B210" s="9" t="s">
        <v>858</v>
      </c>
      <c r="C210" s="9" t="e">
        <f aca="false">+IF(#REF!="","",#REF!)</f>
        <v>#REF!</v>
      </c>
      <c r="D210" s="9"/>
      <c r="E210" s="9"/>
      <c r="F210" s="9"/>
      <c r="G210" s="9"/>
      <c r="H210" s="9"/>
      <c r="I210" s="9"/>
      <c r="J210" s="9"/>
      <c r="K210" s="9"/>
      <c r="L210" s="9"/>
      <c r="M210" s="9"/>
      <c r="N210" s="9"/>
      <c r="O210" s="9"/>
      <c r="P210" s="9"/>
      <c r="Q210" s="9"/>
      <c r="R210" s="9"/>
      <c r="S210" s="9"/>
      <c r="T210" s="9"/>
      <c r="U210" s="9"/>
      <c r="V210" s="9"/>
      <c r="W210" s="9"/>
    </row>
    <row r="211" customFormat="false" ht="12.75" hidden="true" customHeight="false" outlineLevel="0" collapsed="false">
      <c r="A211" s="9"/>
      <c r="B211" s="9"/>
      <c r="C211" s="9"/>
      <c r="D211" s="9"/>
      <c r="E211" s="9"/>
      <c r="F211" s="9"/>
      <c r="G211" s="9"/>
      <c r="H211" s="9"/>
      <c r="I211" s="9"/>
      <c r="J211" s="9"/>
      <c r="K211" s="9"/>
      <c r="L211" s="9"/>
      <c r="M211" s="9"/>
      <c r="N211" s="9"/>
      <c r="O211" s="9"/>
      <c r="P211" s="9"/>
      <c r="Q211" s="9"/>
      <c r="R211" s="9"/>
      <c r="S211" s="9"/>
      <c r="T211" s="9"/>
      <c r="U211" s="9"/>
      <c r="V211" s="9"/>
      <c r="W211" s="9"/>
    </row>
    <row r="212" customFormat="false" ht="12.75" hidden="true" customHeight="false" outlineLevel="0" collapsed="false">
      <c r="A212" s="9"/>
      <c r="B212" s="38"/>
      <c r="C212" s="38"/>
      <c r="D212" s="891"/>
      <c r="E212" s="891"/>
      <c r="F212" s="930"/>
      <c r="G212" s="930"/>
      <c r="H212" s="930"/>
      <c r="I212" s="930"/>
      <c r="J212" s="9"/>
      <c r="K212" s="9"/>
      <c r="L212" s="9"/>
      <c r="M212" s="9"/>
      <c r="N212" s="930"/>
      <c r="O212" s="9"/>
      <c r="P212" s="930"/>
      <c r="Q212" s="930"/>
      <c r="R212" s="9"/>
      <c r="S212" s="9"/>
      <c r="T212" s="9"/>
      <c r="U212" s="9"/>
      <c r="V212" s="9"/>
      <c r="W212" s="930"/>
      <c r="X212" s="983"/>
      <c r="Z212" s="1130"/>
      <c r="AA212" s="1130"/>
      <c r="AB212" s="1130"/>
      <c r="AC212" s="1130"/>
    </row>
    <row r="213" customFormat="false" ht="12.75" hidden="true" customHeight="false" outlineLevel="0" collapsed="false">
      <c r="A213" s="9"/>
      <c r="B213" s="38"/>
      <c r="C213" s="38"/>
      <c r="D213" s="891"/>
      <c r="E213" s="891"/>
      <c r="F213" s="930"/>
      <c r="G213" s="930"/>
      <c r="H213" s="930"/>
      <c r="I213" s="930"/>
      <c r="J213" s="9"/>
      <c r="K213" s="9"/>
      <c r="L213" s="9"/>
      <c r="M213" s="9"/>
      <c r="N213" s="930"/>
      <c r="O213" s="9"/>
      <c r="P213" s="930"/>
      <c r="Q213" s="930"/>
      <c r="R213" s="9"/>
      <c r="S213" s="9"/>
      <c r="T213" s="9"/>
      <c r="U213" s="9"/>
      <c r="V213" s="9"/>
      <c r="W213" s="930"/>
      <c r="X213" s="983"/>
      <c r="Z213" s="1130"/>
      <c r="AA213" s="1130"/>
      <c r="AB213" s="1130"/>
      <c r="AC213" s="1130"/>
    </row>
    <row r="214" customFormat="false" ht="12.75" hidden="true" customHeight="false" outlineLevel="0" collapsed="false">
      <c r="A214" s="9"/>
      <c r="B214" s="38"/>
      <c r="C214" s="38"/>
      <c r="D214" s="891"/>
      <c r="E214" s="891"/>
      <c r="F214" s="930"/>
      <c r="G214" s="930"/>
      <c r="H214" s="930"/>
      <c r="I214" s="930"/>
      <c r="J214" s="9"/>
      <c r="K214" s="9"/>
      <c r="L214" s="9"/>
      <c r="M214" s="9"/>
      <c r="N214" s="930"/>
      <c r="O214" s="9"/>
      <c r="P214" s="930"/>
      <c r="Q214" s="930"/>
      <c r="R214" s="9"/>
      <c r="S214" s="9"/>
      <c r="T214" s="9"/>
      <c r="U214" s="9"/>
      <c r="V214" s="9"/>
      <c r="W214" s="930"/>
      <c r="X214" s="983"/>
      <c r="Z214" s="1130"/>
      <c r="AA214" s="1130"/>
      <c r="AB214" s="1130"/>
      <c r="AC214" s="1130"/>
    </row>
    <row r="215" customFormat="false" ht="12.75" hidden="true" customHeight="false" outlineLevel="0" collapsed="false">
      <c r="A215" s="9"/>
      <c r="B215" s="38"/>
      <c r="C215" s="38"/>
      <c r="D215" s="891"/>
      <c r="E215" s="891"/>
      <c r="F215" s="930"/>
      <c r="G215" s="930"/>
      <c r="H215" s="930"/>
      <c r="I215" s="930"/>
      <c r="J215" s="9"/>
      <c r="K215" s="9"/>
      <c r="L215" s="9"/>
      <c r="M215" s="9"/>
      <c r="N215" s="930"/>
      <c r="O215" s="9"/>
      <c r="P215" s="930"/>
      <c r="Q215" s="930"/>
      <c r="R215" s="9"/>
      <c r="S215" s="9"/>
      <c r="T215" s="9"/>
      <c r="U215" s="9"/>
      <c r="V215" s="9"/>
      <c r="W215" s="930"/>
      <c r="X215" s="983"/>
    </row>
    <row r="216" customFormat="false" ht="12.75" hidden="true" customHeight="false" outlineLevel="0" collapsed="false">
      <c r="A216" s="9"/>
      <c r="B216" s="38"/>
      <c r="C216" s="38"/>
      <c r="D216" s="891"/>
      <c r="E216" s="891"/>
      <c r="F216" s="930"/>
      <c r="G216" s="930"/>
      <c r="H216" s="930"/>
      <c r="I216" s="930"/>
      <c r="J216" s="9"/>
      <c r="K216" s="9"/>
      <c r="L216" s="9"/>
      <c r="M216" s="9"/>
      <c r="N216" s="930"/>
      <c r="O216" s="9"/>
      <c r="P216" s="930"/>
      <c r="Q216" s="930"/>
      <c r="R216" s="9"/>
      <c r="S216" s="9"/>
      <c r="T216" s="9"/>
      <c r="U216" s="9"/>
      <c r="V216" s="9"/>
      <c r="W216" s="930"/>
      <c r="X216" s="983"/>
    </row>
    <row r="217" s="8" customFormat="true" ht="12.75" hidden="true" customHeight="false" outlineLevel="0" collapsed="false">
      <c r="X217" s="985"/>
      <c r="Y217" s="985"/>
      <c r="Z217" s="993"/>
      <c r="AA217" s="993"/>
      <c r="AB217" s="993"/>
      <c r="AC217" s="993"/>
      <c r="AD217" s="985"/>
      <c r="AE217" s="985"/>
      <c r="AF217" s="985"/>
      <c r="AG217" s="985"/>
      <c r="AH217" s="985"/>
      <c r="AI217" s="985"/>
      <c r="AJ217" s="985"/>
    </row>
    <row r="218" s="8" customFormat="true" ht="12.75" hidden="true" customHeight="false" outlineLevel="0" collapsed="false">
      <c r="X218" s="985"/>
      <c r="Y218" s="985"/>
      <c r="Z218" s="993"/>
      <c r="AA218" s="993"/>
      <c r="AB218" s="993"/>
      <c r="AC218" s="993"/>
      <c r="AD218" s="985"/>
      <c r="AE218" s="985"/>
      <c r="AF218" s="985"/>
      <c r="AG218" s="985"/>
      <c r="AH218" s="985"/>
      <c r="AI218" s="985"/>
      <c r="AJ218" s="985"/>
    </row>
    <row r="219" s="8" customFormat="true" ht="12.75" hidden="true" customHeight="false" outlineLevel="0" collapsed="false">
      <c r="X219" s="985"/>
      <c r="Y219" s="985"/>
      <c r="Z219" s="993"/>
      <c r="AA219" s="993"/>
      <c r="AB219" s="993"/>
      <c r="AC219" s="993"/>
      <c r="AD219" s="985"/>
      <c r="AE219" s="985"/>
      <c r="AF219" s="985"/>
      <c r="AG219" s="985"/>
      <c r="AH219" s="985"/>
      <c r="AI219" s="985"/>
      <c r="AJ219" s="985"/>
    </row>
    <row r="220" s="8" customFormat="true" ht="12.75" hidden="true" customHeight="false" outlineLevel="0" collapsed="false">
      <c r="X220" s="985"/>
      <c r="Y220" s="985"/>
      <c r="Z220" s="993"/>
      <c r="AA220" s="993"/>
      <c r="AB220" s="993"/>
      <c r="AC220" s="993"/>
      <c r="AD220" s="985"/>
      <c r="AE220" s="985"/>
      <c r="AF220" s="985"/>
      <c r="AG220" s="985"/>
      <c r="AH220" s="985"/>
      <c r="AI220" s="985"/>
      <c r="AJ220" s="985"/>
    </row>
    <row r="221" s="8" customFormat="true" ht="12.75" hidden="true" customHeight="false" outlineLevel="0" collapsed="false">
      <c r="X221" s="985"/>
      <c r="Y221" s="985"/>
      <c r="Z221" s="993"/>
      <c r="AA221" s="993"/>
      <c r="AB221" s="993"/>
      <c r="AC221" s="993"/>
      <c r="AD221" s="985"/>
      <c r="AE221" s="985"/>
      <c r="AF221" s="985"/>
      <c r="AG221" s="985"/>
      <c r="AH221" s="985"/>
      <c r="AI221" s="985"/>
      <c r="AJ221" s="985"/>
    </row>
    <row r="222" s="8" customFormat="true" ht="12.75" hidden="true" customHeight="false" outlineLevel="0" collapsed="false">
      <c r="X222" s="985"/>
      <c r="Y222" s="985"/>
      <c r="Z222" s="993"/>
      <c r="AA222" s="993"/>
      <c r="AB222" s="993"/>
      <c r="AC222" s="993"/>
      <c r="AD222" s="985"/>
      <c r="AE222" s="985"/>
      <c r="AF222" s="985"/>
      <c r="AG222" s="985"/>
      <c r="AH222" s="985"/>
      <c r="AI222" s="985"/>
      <c r="AJ222" s="985"/>
    </row>
    <row r="223" s="8" customFormat="true" ht="12.75" hidden="true" customHeight="false" outlineLevel="0" collapsed="false">
      <c r="X223" s="985"/>
      <c r="Y223" s="985"/>
      <c r="Z223" s="993"/>
      <c r="AA223" s="993"/>
      <c r="AB223" s="993"/>
      <c r="AC223" s="993"/>
      <c r="AD223" s="985"/>
      <c r="AE223" s="985"/>
      <c r="AF223" s="985"/>
      <c r="AG223" s="985"/>
      <c r="AH223" s="985"/>
      <c r="AI223" s="985"/>
      <c r="AJ223" s="985"/>
    </row>
    <row r="224" s="8" customFormat="true" ht="12.75" hidden="true" customHeight="false" outlineLevel="0" collapsed="false">
      <c r="X224" s="985"/>
      <c r="Y224" s="985"/>
      <c r="Z224" s="993"/>
      <c r="AA224" s="993"/>
      <c r="AB224" s="993"/>
      <c r="AC224" s="993"/>
      <c r="AD224" s="985"/>
      <c r="AE224" s="985"/>
      <c r="AF224" s="985"/>
      <c r="AG224" s="985"/>
      <c r="AH224" s="985"/>
      <c r="AI224" s="985"/>
      <c r="AJ224" s="985"/>
    </row>
    <row r="225" s="8" customFormat="true" ht="12.75" hidden="true" customHeight="false" outlineLevel="0" collapsed="false">
      <c r="X225" s="985"/>
      <c r="Y225" s="985"/>
      <c r="Z225" s="993"/>
      <c r="AA225" s="993"/>
      <c r="AB225" s="993"/>
      <c r="AC225" s="993"/>
      <c r="AD225" s="985"/>
      <c r="AE225" s="985"/>
      <c r="AF225" s="985"/>
      <c r="AG225" s="985"/>
      <c r="AH225" s="985"/>
      <c r="AI225" s="985"/>
      <c r="AJ225" s="985"/>
    </row>
    <row r="226" s="8" customFormat="true" ht="12.75" hidden="true" customHeight="false" outlineLevel="0" collapsed="false">
      <c r="X226" s="985"/>
      <c r="Y226" s="985"/>
      <c r="Z226" s="993"/>
      <c r="AA226" s="993"/>
      <c r="AB226" s="993"/>
      <c r="AC226" s="993"/>
      <c r="AD226" s="985"/>
      <c r="AE226" s="985"/>
      <c r="AF226" s="985"/>
      <c r="AG226" s="985"/>
      <c r="AH226" s="985"/>
      <c r="AI226" s="985"/>
      <c r="AJ226" s="985"/>
    </row>
    <row r="227" s="8" customFormat="true" ht="12.75" hidden="true" customHeight="false" outlineLevel="0" collapsed="false">
      <c r="X227" s="985"/>
      <c r="Y227" s="985"/>
      <c r="Z227" s="993"/>
      <c r="AA227" s="993"/>
      <c r="AB227" s="993"/>
      <c r="AC227" s="993"/>
      <c r="AD227" s="985"/>
      <c r="AE227" s="985"/>
      <c r="AF227" s="985"/>
      <c r="AG227" s="985"/>
      <c r="AH227" s="985"/>
      <c r="AI227" s="985"/>
      <c r="AJ227" s="985"/>
    </row>
    <row r="228" s="8" customFormat="true" ht="12.75" hidden="true" customHeight="false" outlineLevel="0" collapsed="false">
      <c r="X228" s="985"/>
      <c r="Y228" s="985"/>
      <c r="Z228" s="993"/>
      <c r="AA228" s="993"/>
      <c r="AB228" s="993"/>
      <c r="AC228" s="993"/>
      <c r="AD228" s="985"/>
      <c r="AE228" s="985"/>
      <c r="AF228" s="985"/>
      <c r="AG228" s="985"/>
      <c r="AH228" s="985"/>
      <c r="AI228" s="985"/>
      <c r="AJ228" s="985"/>
    </row>
    <row r="229" s="8" customFormat="true" ht="12.75" hidden="true" customHeight="false" outlineLevel="0" collapsed="false">
      <c r="X229" s="985"/>
      <c r="Y229" s="985"/>
      <c r="Z229" s="993"/>
      <c r="AA229" s="993"/>
      <c r="AB229" s="993"/>
      <c r="AC229" s="993"/>
      <c r="AD229" s="985"/>
      <c r="AE229" s="985"/>
      <c r="AF229" s="985"/>
      <c r="AG229" s="985"/>
      <c r="AH229" s="985"/>
      <c r="AI229" s="985"/>
      <c r="AJ229" s="985"/>
    </row>
    <row r="230" s="8" customFormat="true" ht="12.75" hidden="true" customHeight="false" outlineLevel="0" collapsed="false">
      <c r="X230" s="985"/>
      <c r="Y230" s="985"/>
      <c r="Z230" s="993"/>
      <c r="AA230" s="993"/>
      <c r="AB230" s="993"/>
      <c r="AC230" s="993"/>
      <c r="AD230" s="985"/>
      <c r="AE230" s="985"/>
      <c r="AF230" s="985"/>
      <c r="AG230" s="985"/>
      <c r="AH230" s="985"/>
      <c r="AI230" s="985"/>
      <c r="AJ230" s="985"/>
    </row>
    <row r="231" s="8" customFormat="true" ht="12.75" hidden="true" customHeight="false" outlineLevel="0" collapsed="false">
      <c r="X231" s="985"/>
      <c r="Y231" s="985"/>
      <c r="Z231" s="993"/>
      <c r="AA231" s="993"/>
      <c r="AB231" s="993"/>
      <c r="AC231" s="993"/>
      <c r="AD231" s="985"/>
      <c r="AE231" s="985"/>
      <c r="AF231" s="985"/>
      <c r="AG231" s="985"/>
      <c r="AH231" s="985"/>
      <c r="AI231" s="985"/>
      <c r="AJ231" s="985"/>
    </row>
    <row r="232" s="8" customFormat="true" ht="12.75" hidden="true" customHeight="false" outlineLevel="0" collapsed="false">
      <c r="X232" s="985"/>
      <c r="Y232" s="985"/>
      <c r="Z232" s="993"/>
      <c r="AA232" s="993"/>
      <c r="AB232" s="993"/>
      <c r="AC232" s="993"/>
      <c r="AD232" s="985"/>
      <c r="AE232" s="985"/>
      <c r="AF232" s="985"/>
      <c r="AG232" s="985"/>
      <c r="AH232" s="985"/>
      <c r="AI232" s="985"/>
      <c r="AJ232" s="985"/>
    </row>
    <row r="233" s="8" customFormat="true" ht="12.75" hidden="true" customHeight="false" outlineLevel="0" collapsed="false">
      <c r="X233" s="985"/>
      <c r="Y233" s="985"/>
      <c r="Z233" s="993"/>
      <c r="AA233" s="993"/>
      <c r="AB233" s="993"/>
      <c r="AC233" s="993"/>
      <c r="AD233" s="985"/>
      <c r="AE233" s="985"/>
      <c r="AF233" s="985"/>
      <c r="AG233" s="985"/>
      <c r="AH233" s="985"/>
      <c r="AI233" s="985"/>
      <c r="AJ233" s="985"/>
    </row>
    <row r="234" s="8" customFormat="true" ht="12.75" hidden="true" customHeight="false" outlineLevel="0" collapsed="false">
      <c r="X234" s="985"/>
      <c r="Y234" s="985"/>
      <c r="Z234" s="993"/>
      <c r="AA234" s="993"/>
      <c r="AB234" s="993"/>
      <c r="AC234" s="993"/>
      <c r="AD234" s="985"/>
      <c r="AE234" s="985"/>
      <c r="AF234" s="985"/>
      <c r="AG234" s="985"/>
      <c r="AH234" s="985"/>
      <c r="AI234" s="985"/>
      <c r="AJ234" s="985"/>
    </row>
    <row r="235" s="8" customFormat="true" ht="12.75" hidden="true" customHeight="false" outlineLevel="0" collapsed="false">
      <c r="X235" s="985"/>
      <c r="Y235" s="985"/>
      <c r="Z235" s="993"/>
      <c r="AA235" s="993"/>
      <c r="AB235" s="993"/>
      <c r="AC235" s="993"/>
      <c r="AD235" s="985"/>
      <c r="AE235" s="985"/>
      <c r="AF235" s="985"/>
      <c r="AG235" s="985"/>
      <c r="AH235" s="985"/>
      <c r="AI235" s="985"/>
      <c r="AJ235" s="985"/>
    </row>
    <row r="236" s="8" customFormat="true" ht="12.75" hidden="true" customHeight="false" outlineLevel="0" collapsed="false">
      <c r="X236" s="985"/>
      <c r="Y236" s="985"/>
      <c r="Z236" s="993"/>
      <c r="AA236" s="993"/>
      <c r="AB236" s="993"/>
      <c r="AC236" s="993"/>
      <c r="AD236" s="985"/>
      <c r="AE236" s="985"/>
      <c r="AF236" s="985"/>
      <c r="AG236" s="985"/>
      <c r="AH236" s="985"/>
      <c r="AI236" s="985"/>
      <c r="AJ236" s="985"/>
    </row>
    <row r="237" s="8" customFormat="true" ht="12.75" hidden="true" customHeight="false" outlineLevel="0" collapsed="false">
      <c r="X237" s="985"/>
      <c r="Y237" s="985"/>
      <c r="Z237" s="993"/>
      <c r="AA237" s="993"/>
      <c r="AB237" s="993"/>
      <c r="AC237" s="993"/>
      <c r="AD237" s="985"/>
      <c r="AE237" s="985"/>
      <c r="AF237" s="985"/>
      <c r="AG237" s="985"/>
      <c r="AH237" s="985"/>
      <c r="AI237" s="985"/>
      <c r="AJ237" s="985"/>
    </row>
    <row r="238" s="8" customFormat="true" ht="12.75" hidden="true" customHeight="false" outlineLevel="0" collapsed="false">
      <c r="X238" s="985"/>
      <c r="Y238" s="985"/>
      <c r="Z238" s="993"/>
      <c r="AA238" s="993"/>
      <c r="AB238" s="993"/>
      <c r="AC238" s="993"/>
      <c r="AD238" s="985"/>
      <c r="AE238" s="985"/>
      <c r="AF238" s="985"/>
      <c r="AG238" s="985"/>
      <c r="AH238" s="985"/>
      <c r="AI238" s="985"/>
      <c r="AJ238" s="985"/>
    </row>
    <row r="239" s="8" customFormat="true" ht="12.75" hidden="true" customHeight="false" outlineLevel="0" collapsed="false">
      <c r="X239" s="985"/>
      <c r="Y239" s="985"/>
      <c r="Z239" s="993"/>
      <c r="AA239" s="993"/>
      <c r="AB239" s="993"/>
      <c r="AC239" s="993"/>
      <c r="AD239" s="985"/>
      <c r="AE239" s="985"/>
      <c r="AF239" s="985"/>
      <c r="AG239" s="985"/>
      <c r="AH239" s="985"/>
      <c r="AI239" s="985"/>
      <c r="AJ239" s="985"/>
    </row>
    <row r="240" s="8" customFormat="true" ht="12.75" hidden="true" customHeight="false" outlineLevel="0" collapsed="false">
      <c r="X240" s="985"/>
      <c r="Y240" s="985"/>
      <c r="Z240" s="993"/>
      <c r="AA240" s="993"/>
      <c r="AB240" s="993"/>
      <c r="AC240" s="993"/>
      <c r="AD240" s="985"/>
      <c r="AE240" s="985"/>
      <c r="AF240" s="985"/>
      <c r="AG240" s="985"/>
      <c r="AH240" s="985"/>
      <c r="AI240" s="985"/>
      <c r="AJ240" s="985"/>
    </row>
    <row r="241" s="8" customFormat="true" ht="12.75" hidden="true" customHeight="false" outlineLevel="0" collapsed="false">
      <c r="X241" s="985"/>
      <c r="Y241" s="985"/>
      <c r="Z241" s="993"/>
      <c r="AA241" s="993"/>
      <c r="AB241" s="993"/>
      <c r="AC241" s="993"/>
      <c r="AD241" s="985"/>
      <c r="AE241" s="985"/>
      <c r="AF241" s="985"/>
      <c r="AG241" s="985"/>
      <c r="AH241" s="985"/>
      <c r="AI241" s="985"/>
      <c r="AJ241" s="985"/>
    </row>
    <row r="242" s="8" customFormat="true" ht="12.75" hidden="true" customHeight="false" outlineLevel="0" collapsed="false">
      <c r="X242" s="985"/>
      <c r="Y242" s="985"/>
      <c r="Z242" s="993"/>
      <c r="AA242" s="993"/>
      <c r="AB242" s="993"/>
      <c r="AC242" s="993"/>
      <c r="AD242" s="985"/>
      <c r="AE242" s="985"/>
      <c r="AF242" s="985"/>
      <c r="AG242" s="985"/>
      <c r="AH242" s="985"/>
      <c r="AI242" s="985"/>
      <c r="AJ242" s="985"/>
    </row>
    <row r="243" s="8" customFormat="true" ht="12.75" hidden="true" customHeight="false" outlineLevel="0" collapsed="false">
      <c r="X243" s="985"/>
      <c r="Y243" s="985"/>
      <c r="Z243" s="993"/>
      <c r="AA243" s="993"/>
      <c r="AB243" s="993"/>
      <c r="AC243" s="993"/>
      <c r="AD243" s="985"/>
      <c r="AE243" s="985"/>
      <c r="AF243" s="985"/>
      <c r="AG243" s="985"/>
      <c r="AH243" s="985"/>
      <c r="AI243" s="985"/>
      <c r="AJ243" s="985"/>
    </row>
    <row r="244" s="8" customFormat="true" ht="12.75" hidden="true" customHeight="false" outlineLevel="0" collapsed="false">
      <c r="X244" s="985"/>
      <c r="Y244" s="985"/>
      <c r="Z244" s="993"/>
      <c r="AA244" s="993"/>
      <c r="AB244" s="993"/>
      <c r="AC244" s="993"/>
      <c r="AD244" s="985"/>
      <c r="AE244" s="985"/>
      <c r="AF244" s="985"/>
      <c r="AG244" s="985"/>
      <c r="AH244" s="985"/>
      <c r="AI244" s="985"/>
      <c r="AJ244" s="985"/>
    </row>
    <row r="245" s="8" customFormat="true" ht="12.75" hidden="true" customHeight="false" outlineLevel="0" collapsed="false">
      <c r="X245" s="985"/>
      <c r="Y245" s="985"/>
      <c r="Z245" s="993"/>
      <c r="AA245" s="993"/>
      <c r="AB245" s="993"/>
      <c r="AC245" s="993"/>
      <c r="AD245" s="985"/>
      <c r="AE245" s="985"/>
      <c r="AF245" s="985"/>
      <c r="AG245" s="985"/>
      <c r="AH245" s="985"/>
      <c r="AI245" s="985"/>
      <c r="AJ245" s="985"/>
    </row>
    <row r="246" s="8" customFormat="true" ht="12.75" hidden="true" customHeight="false" outlineLevel="0" collapsed="false">
      <c r="X246" s="985"/>
      <c r="Y246" s="985"/>
      <c r="Z246" s="993"/>
      <c r="AA246" s="993"/>
      <c r="AB246" s="993"/>
      <c r="AC246" s="993"/>
      <c r="AD246" s="985"/>
      <c r="AE246" s="985"/>
      <c r="AF246" s="985"/>
      <c r="AG246" s="985"/>
      <c r="AH246" s="985"/>
      <c r="AI246" s="985"/>
      <c r="AJ246" s="985"/>
    </row>
    <row r="247" s="8" customFormat="true" ht="12.75" hidden="true" customHeight="false" outlineLevel="0" collapsed="false">
      <c r="X247" s="985"/>
      <c r="Y247" s="985"/>
      <c r="Z247" s="993"/>
      <c r="AA247" s="993"/>
      <c r="AB247" s="993"/>
      <c r="AC247" s="993"/>
      <c r="AD247" s="985"/>
      <c r="AE247" s="985"/>
      <c r="AF247" s="985"/>
      <c r="AG247" s="985"/>
      <c r="AH247" s="985"/>
      <c r="AI247" s="985"/>
      <c r="AJ247" s="985"/>
    </row>
    <row r="248" s="8" customFormat="true" ht="12.75" hidden="true" customHeight="false" outlineLevel="0" collapsed="false">
      <c r="X248" s="985"/>
      <c r="Y248" s="985"/>
      <c r="Z248" s="993"/>
      <c r="AA248" s="993"/>
      <c r="AB248" s="993"/>
      <c r="AC248" s="993"/>
      <c r="AD248" s="985"/>
      <c r="AE248" s="985"/>
      <c r="AF248" s="985"/>
      <c r="AG248" s="985"/>
      <c r="AH248" s="985"/>
      <c r="AI248" s="985"/>
      <c r="AJ248" s="985"/>
    </row>
    <row r="249" s="8" customFormat="true" ht="12.75" hidden="true" customHeight="false" outlineLevel="0" collapsed="false">
      <c r="X249" s="985"/>
      <c r="Y249" s="985"/>
      <c r="Z249" s="993"/>
      <c r="AA249" s="993"/>
      <c r="AB249" s="993"/>
      <c r="AC249" s="993"/>
      <c r="AD249" s="985"/>
      <c r="AE249" s="985"/>
      <c r="AF249" s="985"/>
      <c r="AG249" s="985"/>
      <c r="AH249" s="985"/>
      <c r="AI249" s="985"/>
      <c r="AJ249" s="985"/>
    </row>
    <row r="250" s="8" customFormat="true" ht="12.75" hidden="true" customHeight="false" outlineLevel="0" collapsed="false">
      <c r="X250" s="985"/>
      <c r="Y250" s="985"/>
      <c r="Z250" s="993"/>
      <c r="AA250" s="993"/>
      <c r="AB250" s="993"/>
      <c r="AC250" s="993"/>
      <c r="AD250" s="985"/>
      <c r="AE250" s="985"/>
      <c r="AF250" s="985"/>
      <c r="AG250" s="985"/>
      <c r="AH250" s="985"/>
      <c r="AI250" s="985"/>
      <c r="AJ250" s="985"/>
    </row>
    <row r="251" s="8" customFormat="true" ht="12.75" hidden="true" customHeight="false" outlineLevel="0" collapsed="false">
      <c r="X251" s="985"/>
      <c r="Y251" s="985"/>
      <c r="Z251" s="993"/>
      <c r="AA251" s="993"/>
      <c r="AB251" s="993"/>
      <c r="AC251" s="993"/>
      <c r="AD251" s="985"/>
      <c r="AE251" s="985"/>
      <c r="AF251" s="985"/>
      <c r="AG251" s="985"/>
      <c r="AH251" s="985"/>
      <c r="AI251" s="985"/>
      <c r="AJ251" s="985"/>
    </row>
    <row r="252" s="8" customFormat="true" ht="12.75" hidden="true" customHeight="false" outlineLevel="0" collapsed="false">
      <c r="X252" s="985"/>
      <c r="Y252" s="985"/>
      <c r="Z252" s="993"/>
      <c r="AA252" s="993"/>
      <c r="AB252" s="993"/>
      <c r="AC252" s="993"/>
      <c r="AD252" s="985"/>
      <c r="AE252" s="985"/>
      <c r="AF252" s="985"/>
      <c r="AG252" s="985"/>
      <c r="AH252" s="985"/>
      <c r="AI252" s="985"/>
      <c r="AJ252" s="985"/>
    </row>
    <row r="253" s="8" customFormat="true" ht="12.75" hidden="true" customHeight="false" outlineLevel="0" collapsed="false">
      <c r="X253" s="985"/>
      <c r="Y253" s="985"/>
      <c r="Z253" s="993"/>
      <c r="AA253" s="993"/>
      <c r="AB253" s="993"/>
      <c r="AC253" s="993"/>
      <c r="AD253" s="985"/>
      <c r="AE253" s="985"/>
      <c r="AF253" s="985"/>
      <c r="AG253" s="985"/>
      <c r="AH253" s="985"/>
      <c r="AI253" s="985"/>
      <c r="AJ253" s="985"/>
    </row>
    <row r="254" s="8" customFormat="true" ht="12.75" hidden="true" customHeight="false" outlineLevel="0" collapsed="false">
      <c r="X254" s="985"/>
      <c r="Y254" s="985"/>
      <c r="Z254" s="993"/>
      <c r="AA254" s="993"/>
      <c r="AB254" s="993"/>
      <c r="AC254" s="993"/>
      <c r="AD254" s="985"/>
      <c r="AE254" s="985"/>
      <c r="AF254" s="985"/>
      <c r="AG254" s="985"/>
      <c r="AH254" s="985"/>
      <c r="AI254" s="985"/>
      <c r="AJ254" s="985"/>
    </row>
    <row r="255" s="8" customFormat="true" ht="12.75" hidden="true" customHeight="false" outlineLevel="0" collapsed="false">
      <c r="X255" s="985"/>
      <c r="Y255" s="985"/>
      <c r="Z255" s="993"/>
      <c r="AA255" s="993"/>
      <c r="AB255" s="993"/>
      <c r="AC255" s="993"/>
      <c r="AD255" s="985"/>
      <c r="AE255" s="985"/>
      <c r="AF255" s="985"/>
      <c r="AG255" s="985"/>
      <c r="AH255" s="985"/>
      <c r="AI255" s="985"/>
      <c r="AJ255" s="985"/>
    </row>
    <row r="256" s="8" customFormat="true" ht="12.75" hidden="true" customHeight="false" outlineLevel="0" collapsed="false">
      <c r="X256" s="985"/>
      <c r="Y256" s="985"/>
      <c r="Z256" s="993"/>
      <c r="AA256" s="993"/>
      <c r="AB256" s="993"/>
      <c r="AC256" s="993"/>
      <c r="AD256" s="985"/>
      <c r="AE256" s="985"/>
      <c r="AF256" s="985"/>
      <c r="AG256" s="985"/>
      <c r="AH256" s="985"/>
      <c r="AI256" s="985"/>
      <c r="AJ256" s="985"/>
    </row>
    <row r="257" s="8" customFormat="true" ht="12.75" hidden="true" customHeight="false" outlineLevel="0" collapsed="false">
      <c r="X257" s="985"/>
      <c r="Y257" s="985"/>
      <c r="Z257" s="993"/>
      <c r="AA257" s="993"/>
      <c r="AB257" s="993"/>
      <c r="AC257" s="993"/>
      <c r="AD257" s="985"/>
      <c r="AE257" s="985"/>
      <c r="AF257" s="985"/>
      <c r="AG257" s="985"/>
      <c r="AH257" s="985"/>
      <c r="AI257" s="985"/>
      <c r="AJ257" s="985"/>
    </row>
    <row r="258" s="8" customFormat="true" ht="12.75" hidden="true" customHeight="false" outlineLevel="0" collapsed="false">
      <c r="X258" s="985"/>
      <c r="Y258" s="985"/>
      <c r="Z258" s="993"/>
      <c r="AA258" s="993"/>
      <c r="AB258" s="993"/>
      <c r="AC258" s="993"/>
      <c r="AD258" s="985"/>
      <c r="AE258" s="985"/>
      <c r="AF258" s="985"/>
      <c r="AG258" s="985"/>
      <c r="AH258" s="985"/>
      <c r="AI258" s="985"/>
      <c r="AJ258" s="985"/>
    </row>
    <row r="259" s="8" customFormat="true" ht="12.75" hidden="true" customHeight="false" outlineLevel="0" collapsed="false">
      <c r="X259" s="985"/>
      <c r="Y259" s="985"/>
      <c r="Z259" s="993"/>
      <c r="AA259" s="993"/>
      <c r="AB259" s="993"/>
      <c r="AC259" s="993"/>
      <c r="AD259" s="985"/>
      <c r="AE259" s="985"/>
      <c r="AF259" s="985"/>
      <c r="AG259" s="985"/>
      <c r="AH259" s="985"/>
      <c r="AI259" s="985"/>
      <c r="AJ259" s="985"/>
    </row>
    <row r="260" s="8" customFormat="true" ht="12.75" hidden="true" customHeight="false" outlineLevel="0" collapsed="false">
      <c r="X260" s="985"/>
      <c r="Y260" s="985"/>
      <c r="Z260" s="993"/>
      <c r="AA260" s="993"/>
      <c r="AB260" s="993"/>
      <c r="AC260" s="993"/>
      <c r="AD260" s="985"/>
      <c r="AE260" s="985"/>
      <c r="AF260" s="985"/>
      <c r="AG260" s="985"/>
      <c r="AH260" s="985"/>
      <c r="AI260" s="985"/>
      <c r="AJ260" s="985"/>
    </row>
    <row r="261" s="8" customFormat="true" ht="12.75" hidden="true" customHeight="false" outlineLevel="0" collapsed="false">
      <c r="X261" s="985"/>
      <c r="Y261" s="985"/>
      <c r="Z261" s="993"/>
      <c r="AA261" s="993"/>
      <c r="AB261" s="993"/>
      <c r="AC261" s="993"/>
      <c r="AD261" s="985"/>
      <c r="AE261" s="985"/>
      <c r="AF261" s="985"/>
      <c r="AG261" s="985"/>
      <c r="AH261" s="985"/>
      <c r="AI261" s="985"/>
      <c r="AJ261" s="985"/>
    </row>
    <row r="262" s="8" customFormat="true" ht="12.75" hidden="true" customHeight="false" outlineLevel="0" collapsed="false">
      <c r="X262" s="985"/>
      <c r="Y262" s="985"/>
      <c r="Z262" s="993"/>
      <c r="AA262" s="993"/>
      <c r="AB262" s="993"/>
      <c r="AC262" s="993"/>
      <c r="AD262" s="985"/>
      <c r="AE262" s="985"/>
      <c r="AF262" s="985"/>
      <c r="AG262" s="985"/>
      <c r="AH262" s="985"/>
      <c r="AI262" s="985"/>
      <c r="AJ262" s="985"/>
    </row>
    <row r="263" s="8" customFormat="true" ht="12.75" hidden="true" customHeight="false" outlineLevel="0" collapsed="false">
      <c r="X263" s="985"/>
      <c r="Y263" s="985"/>
      <c r="Z263" s="993"/>
      <c r="AA263" s="993"/>
      <c r="AB263" s="993"/>
      <c r="AC263" s="993"/>
      <c r="AD263" s="985"/>
      <c r="AE263" s="985"/>
      <c r="AF263" s="985"/>
      <c r="AG263" s="985"/>
      <c r="AH263" s="985"/>
      <c r="AI263" s="985"/>
      <c r="AJ263" s="985"/>
    </row>
    <row r="264" s="8" customFormat="true" ht="12.75" hidden="true" customHeight="false" outlineLevel="0" collapsed="false">
      <c r="X264" s="985"/>
      <c r="Y264" s="985"/>
      <c r="Z264" s="993"/>
      <c r="AA264" s="993"/>
      <c r="AB264" s="993"/>
      <c r="AC264" s="993"/>
      <c r="AD264" s="985"/>
      <c r="AE264" s="985"/>
      <c r="AF264" s="985"/>
      <c r="AG264" s="985"/>
      <c r="AH264" s="985"/>
      <c r="AI264" s="985"/>
      <c r="AJ264" s="985"/>
    </row>
    <row r="265" s="8" customFormat="true" ht="12.75" hidden="true" customHeight="false" outlineLevel="0" collapsed="false">
      <c r="X265" s="985"/>
      <c r="Y265" s="985"/>
      <c r="Z265" s="993"/>
      <c r="AA265" s="993"/>
      <c r="AB265" s="993"/>
      <c r="AC265" s="993"/>
      <c r="AD265" s="985"/>
      <c r="AE265" s="985"/>
      <c r="AF265" s="985"/>
      <c r="AG265" s="985"/>
      <c r="AH265" s="985"/>
      <c r="AI265" s="985"/>
      <c r="AJ265" s="985"/>
    </row>
    <row r="266" s="8" customFormat="true" ht="12.75" hidden="true" customHeight="false" outlineLevel="0" collapsed="false">
      <c r="X266" s="985"/>
      <c r="Y266" s="985"/>
      <c r="Z266" s="993"/>
      <c r="AA266" s="993"/>
      <c r="AB266" s="993"/>
      <c r="AC266" s="993"/>
      <c r="AD266" s="985"/>
      <c r="AE266" s="985"/>
      <c r="AF266" s="985"/>
      <c r="AG266" s="985"/>
      <c r="AH266" s="985"/>
      <c r="AI266" s="985"/>
      <c r="AJ266" s="985"/>
    </row>
    <row r="267" s="8" customFormat="true" ht="12.75" hidden="true" customHeight="false" outlineLevel="0" collapsed="false">
      <c r="X267" s="985"/>
      <c r="Y267" s="985"/>
      <c r="Z267" s="993"/>
      <c r="AA267" s="993"/>
      <c r="AB267" s="993"/>
      <c r="AC267" s="993"/>
      <c r="AD267" s="985"/>
      <c r="AE267" s="985"/>
      <c r="AF267" s="985"/>
      <c r="AG267" s="985"/>
      <c r="AH267" s="985"/>
      <c r="AI267" s="985"/>
      <c r="AJ267" s="985"/>
    </row>
    <row r="268" s="8" customFormat="true" ht="12.75" hidden="true" customHeight="false" outlineLevel="0" collapsed="false">
      <c r="X268" s="985"/>
      <c r="Y268" s="985"/>
      <c r="Z268" s="993"/>
      <c r="AA268" s="993"/>
      <c r="AB268" s="993"/>
      <c r="AC268" s="993"/>
      <c r="AD268" s="985"/>
      <c r="AE268" s="985"/>
      <c r="AF268" s="985"/>
      <c r="AG268" s="985"/>
      <c r="AH268" s="985"/>
      <c r="AI268" s="985"/>
      <c r="AJ268" s="985"/>
    </row>
    <row r="269" s="8" customFormat="true" ht="12.75" hidden="true" customHeight="false" outlineLevel="0" collapsed="false">
      <c r="X269" s="985"/>
      <c r="Y269" s="985"/>
      <c r="Z269" s="993"/>
      <c r="AA269" s="993"/>
      <c r="AB269" s="993"/>
      <c r="AC269" s="993"/>
      <c r="AD269" s="985"/>
      <c r="AE269" s="985"/>
      <c r="AF269" s="985"/>
      <c r="AG269" s="985"/>
      <c r="AH269" s="985"/>
      <c r="AI269" s="985"/>
      <c r="AJ269" s="985"/>
    </row>
    <row r="270" s="8" customFormat="true" ht="12.75" hidden="true" customHeight="false" outlineLevel="0" collapsed="false">
      <c r="X270" s="985"/>
      <c r="Y270" s="985"/>
      <c r="Z270" s="993"/>
      <c r="AA270" s="993"/>
      <c r="AB270" s="993"/>
      <c r="AC270" s="993"/>
      <c r="AD270" s="985"/>
      <c r="AE270" s="985"/>
      <c r="AF270" s="985"/>
      <c r="AG270" s="985"/>
      <c r="AH270" s="985"/>
      <c r="AI270" s="985"/>
      <c r="AJ270" s="985"/>
    </row>
    <row r="271" s="8" customFormat="true" ht="12.75" hidden="true" customHeight="false" outlineLevel="0" collapsed="false">
      <c r="X271" s="985"/>
      <c r="Y271" s="985"/>
      <c r="Z271" s="993"/>
      <c r="AA271" s="993"/>
      <c r="AB271" s="993"/>
      <c r="AC271" s="993"/>
      <c r="AD271" s="985"/>
      <c r="AE271" s="985"/>
      <c r="AF271" s="985"/>
      <c r="AG271" s="985"/>
      <c r="AH271" s="985"/>
      <c r="AI271" s="985"/>
      <c r="AJ271" s="985"/>
    </row>
    <row r="272" s="8" customFormat="true" ht="12.75" hidden="true" customHeight="false" outlineLevel="0" collapsed="false">
      <c r="X272" s="985"/>
      <c r="Y272" s="985"/>
      <c r="Z272" s="993"/>
      <c r="AA272" s="993"/>
      <c r="AB272" s="993"/>
      <c r="AC272" s="993"/>
      <c r="AD272" s="985"/>
      <c r="AE272" s="985"/>
      <c r="AF272" s="985"/>
      <c r="AG272" s="985"/>
      <c r="AH272" s="985"/>
      <c r="AI272" s="985"/>
      <c r="AJ272" s="985"/>
    </row>
    <row r="273" s="8" customFormat="true" ht="12.75" hidden="true" customHeight="false" outlineLevel="0" collapsed="false">
      <c r="X273" s="985"/>
      <c r="Y273" s="985"/>
      <c r="Z273" s="993"/>
      <c r="AA273" s="993"/>
      <c r="AB273" s="993"/>
      <c r="AC273" s="993"/>
      <c r="AD273" s="985"/>
      <c r="AE273" s="985"/>
      <c r="AF273" s="985"/>
      <c r="AG273" s="985"/>
      <c r="AH273" s="985"/>
      <c r="AI273" s="985"/>
      <c r="AJ273" s="985"/>
    </row>
    <row r="274" s="8" customFormat="true" ht="12.75" hidden="true" customHeight="false" outlineLevel="0" collapsed="false">
      <c r="X274" s="985"/>
      <c r="Y274" s="985"/>
      <c r="Z274" s="993"/>
      <c r="AA274" s="993"/>
      <c r="AB274" s="993"/>
      <c r="AC274" s="993"/>
      <c r="AD274" s="985"/>
      <c r="AE274" s="985"/>
      <c r="AF274" s="985"/>
      <c r="AG274" s="985"/>
      <c r="AH274" s="985"/>
      <c r="AI274" s="985"/>
      <c r="AJ274" s="985"/>
    </row>
    <row r="275" s="8" customFormat="true" ht="12.75" hidden="true" customHeight="false" outlineLevel="0" collapsed="false">
      <c r="X275" s="985"/>
      <c r="Y275" s="985"/>
      <c r="Z275" s="993"/>
      <c r="AA275" s="993"/>
      <c r="AB275" s="993"/>
      <c r="AC275" s="993"/>
      <c r="AD275" s="985"/>
      <c r="AE275" s="985"/>
      <c r="AF275" s="985"/>
      <c r="AG275" s="985"/>
      <c r="AH275" s="985"/>
      <c r="AI275" s="985"/>
      <c r="AJ275" s="985"/>
    </row>
    <row r="276" s="8" customFormat="true" ht="12.75" hidden="true" customHeight="false" outlineLevel="0" collapsed="false">
      <c r="X276" s="985"/>
      <c r="Y276" s="985"/>
      <c r="Z276" s="993"/>
      <c r="AA276" s="993"/>
      <c r="AB276" s="993"/>
      <c r="AC276" s="993"/>
      <c r="AD276" s="985"/>
      <c r="AE276" s="985"/>
      <c r="AF276" s="985"/>
      <c r="AG276" s="985"/>
      <c r="AH276" s="985"/>
      <c r="AI276" s="985"/>
      <c r="AJ276" s="985"/>
    </row>
    <row r="277" s="8" customFormat="true" ht="12.75" hidden="true" customHeight="false" outlineLevel="0" collapsed="false">
      <c r="X277" s="985"/>
      <c r="Y277" s="985"/>
      <c r="Z277" s="993"/>
      <c r="AA277" s="993"/>
      <c r="AB277" s="993"/>
      <c r="AC277" s="993"/>
      <c r="AD277" s="985"/>
      <c r="AE277" s="985"/>
      <c r="AF277" s="985"/>
      <c r="AG277" s="985"/>
      <c r="AH277" s="985"/>
      <c r="AI277" s="985"/>
      <c r="AJ277" s="985"/>
    </row>
    <row r="278" s="8" customFormat="true" ht="12.75" hidden="true" customHeight="false" outlineLevel="0" collapsed="false">
      <c r="X278" s="985"/>
      <c r="Y278" s="985"/>
      <c r="Z278" s="993"/>
      <c r="AA278" s="993"/>
      <c r="AB278" s="993"/>
      <c r="AC278" s="993"/>
      <c r="AD278" s="985"/>
      <c r="AE278" s="985"/>
      <c r="AF278" s="985"/>
      <c r="AG278" s="985"/>
      <c r="AH278" s="985"/>
      <c r="AI278" s="985"/>
      <c r="AJ278" s="985"/>
    </row>
    <row r="279" s="8" customFormat="true" ht="12.75" hidden="true" customHeight="false" outlineLevel="0" collapsed="false">
      <c r="X279" s="985"/>
      <c r="Y279" s="985"/>
      <c r="Z279" s="993"/>
      <c r="AA279" s="993"/>
      <c r="AB279" s="993"/>
      <c r="AC279" s="993"/>
      <c r="AD279" s="985"/>
      <c r="AE279" s="985"/>
      <c r="AF279" s="985"/>
      <c r="AG279" s="985"/>
      <c r="AH279" s="985"/>
      <c r="AI279" s="985"/>
      <c r="AJ279" s="985"/>
    </row>
    <row r="280" s="8" customFormat="true" ht="12.75" hidden="true" customHeight="false" outlineLevel="0" collapsed="false">
      <c r="X280" s="985"/>
      <c r="Y280" s="985"/>
      <c r="Z280" s="993"/>
      <c r="AA280" s="993"/>
      <c r="AB280" s="993"/>
      <c r="AC280" s="993"/>
      <c r="AD280" s="985"/>
      <c r="AE280" s="985"/>
      <c r="AF280" s="985"/>
      <c r="AG280" s="985"/>
      <c r="AH280" s="985"/>
      <c r="AI280" s="985"/>
      <c r="AJ280" s="985"/>
    </row>
    <row r="281" s="8" customFormat="true" ht="12.75" hidden="true" customHeight="false" outlineLevel="0" collapsed="false">
      <c r="X281" s="985"/>
      <c r="Y281" s="985"/>
      <c r="Z281" s="993"/>
      <c r="AA281" s="993"/>
      <c r="AB281" s="993"/>
      <c r="AC281" s="993"/>
      <c r="AD281" s="985"/>
      <c r="AE281" s="985"/>
      <c r="AF281" s="985"/>
      <c r="AG281" s="985"/>
      <c r="AH281" s="985"/>
      <c r="AI281" s="985"/>
      <c r="AJ281" s="985"/>
    </row>
    <row r="282" s="8" customFormat="true" ht="12.75" hidden="true" customHeight="false" outlineLevel="0" collapsed="false">
      <c r="X282" s="985"/>
      <c r="Y282" s="985"/>
      <c r="Z282" s="993"/>
      <c r="AA282" s="993"/>
      <c r="AB282" s="993"/>
      <c r="AC282" s="993"/>
      <c r="AD282" s="985"/>
      <c r="AE282" s="985"/>
      <c r="AF282" s="985"/>
      <c r="AG282" s="985"/>
      <c r="AH282" s="985"/>
      <c r="AI282" s="985"/>
      <c r="AJ282" s="985"/>
    </row>
    <row r="283" s="8" customFormat="true" ht="12.75" hidden="true" customHeight="false" outlineLevel="0" collapsed="false">
      <c r="X283" s="985"/>
      <c r="Y283" s="985"/>
      <c r="Z283" s="993"/>
      <c r="AA283" s="993"/>
      <c r="AB283" s="993"/>
      <c r="AC283" s="993"/>
      <c r="AD283" s="985"/>
      <c r="AE283" s="985"/>
      <c r="AF283" s="985"/>
      <c r="AG283" s="985"/>
      <c r="AH283" s="985"/>
      <c r="AI283" s="985"/>
      <c r="AJ283" s="985"/>
    </row>
    <row r="284" s="8" customFormat="true" ht="12.75" hidden="true" customHeight="false" outlineLevel="0" collapsed="false">
      <c r="X284" s="985"/>
      <c r="Y284" s="985"/>
      <c r="Z284" s="993"/>
      <c r="AA284" s="993"/>
      <c r="AB284" s="993"/>
      <c r="AC284" s="993"/>
      <c r="AD284" s="985"/>
      <c r="AE284" s="985"/>
      <c r="AF284" s="985"/>
      <c r="AG284" s="985"/>
      <c r="AH284" s="985"/>
      <c r="AI284" s="985"/>
      <c r="AJ284" s="985"/>
    </row>
    <row r="285" s="8" customFormat="true" ht="12.75" hidden="true" customHeight="false" outlineLevel="0" collapsed="false">
      <c r="X285" s="985"/>
      <c r="Y285" s="985"/>
      <c r="Z285" s="993"/>
      <c r="AA285" s="993"/>
      <c r="AB285" s="993"/>
      <c r="AC285" s="993"/>
      <c r="AD285" s="985"/>
      <c r="AE285" s="985"/>
      <c r="AF285" s="985"/>
      <c r="AG285" s="985"/>
      <c r="AH285" s="985"/>
      <c r="AI285" s="985"/>
      <c r="AJ285" s="985"/>
    </row>
    <row r="286" s="8" customFormat="true" ht="12.75" hidden="true" customHeight="false" outlineLevel="0" collapsed="false">
      <c r="X286" s="985"/>
      <c r="Y286" s="985"/>
      <c r="Z286" s="993"/>
      <c r="AA286" s="993"/>
      <c r="AB286" s="993"/>
      <c r="AC286" s="993"/>
      <c r="AD286" s="985"/>
      <c r="AE286" s="985"/>
      <c r="AF286" s="985"/>
      <c r="AG286" s="985"/>
      <c r="AH286" s="985"/>
      <c r="AI286" s="985"/>
      <c r="AJ286" s="985"/>
    </row>
    <row r="287" s="8" customFormat="true" ht="12.75" hidden="true" customHeight="false" outlineLevel="0" collapsed="false">
      <c r="X287" s="985"/>
      <c r="Y287" s="985"/>
      <c r="Z287" s="993"/>
      <c r="AA287" s="993"/>
      <c r="AB287" s="993"/>
      <c r="AC287" s="993"/>
      <c r="AD287" s="985"/>
      <c r="AE287" s="985"/>
      <c r="AF287" s="985"/>
      <c r="AG287" s="985"/>
      <c r="AH287" s="985"/>
      <c r="AI287" s="985"/>
      <c r="AJ287" s="985"/>
    </row>
    <row r="288" s="8" customFormat="true" ht="12.75" hidden="true" customHeight="false" outlineLevel="0" collapsed="false">
      <c r="X288" s="985"/>
      <c r="Y288" s="985"/>
      <c r="Z288" s="993"/>
      <c r="AA288" s="993"/>
      <c r="AB288" s="993"/>
      <c r="AC288" s="993"/>
      <c r="AD288" s="985"/>
      <c r="AE288" s="985"/>
      <c r="AF288" s="985"/>
      <c r="AG288" s="985"/>
      <c r="AH288" s="985"/>
      <c r="AI288" s="985"/>
      <c r="AJ288" s="985"/>
    </row>
    <row r="289" s="8" customFormat="true" ht="12.75" hidden="true" customHeight="false" outlineLevel="0" collapsed="false">
      <c r="X289" s="985"/>
      <c r="Y289" s="985"/>
      <c r="Z289" s="993"/>
      <c r="AA289" s="993"/>
      <c r="AB289" s="993"/>
      <c r="AC289" s="993"/>
      <c r="AD289" s="985"/>
      <c r="AE289" s="985"/>
      <c r="AF289" s="985"/>
      <c r="AG289" s="985"/>
      <c r="AH289" s="985"/>
      <c r="AI289" s="985"/>
      <c r="AJ289" s="985"/>
    </row>
    <row r="290" s="8" customFormat="true" ht="12.75" hidden="true" customHeight="false" outlineLevel="0" collapsed="false">
      <c r="X290" s="985"/>
      <c r="Y290" s="985"/>
      <c r="Z290" s="993"/>
      <c r="AA290" s="993"/>
      <c r="AB290" s="993"/>
      <c r="AC290" s="993"/>
      <c r="AD290" s="985"/>
      <c r="AE290" s="985"/>
      <c r="AF290" s="985"/>
      <c r="AG290" s="985"/>
      <c r="AH290" s="985"/>
      <c r="AI290" s="985"/>
      <c r="AJ290" s="985"/>
    </row>
    <row r="291" s="8" customFormat="true" ht="12.75" hidden="true" customHeight="false" outlineLevel="0" collapsed="false">
      <c r="X291" s="985"/>
      <c r="Y291" s="985"/>
      <c r="Z291" s="993"/>
      <c r="AA291" s="993"/>
      <c r="AB291" s="993"/>
      <c r="AC291" s="993"/>
      <c r="AD291" s="985"/>
      <c r="AE291" s="985"/>
      <c r="AF291" s="985"/>
      <c r="AG291" s="985"/>
      <c r="AH291" s="985"/>
      <c r="AI291" s="985"/>
      <c r="AJ291" s="985"/>
    </row>
    <row r="292" s="8" customFormat="true" ht="12.75" hidden="true" customHeight="false" outlineLevel="0" collapsed="false">
      <c r="X292" s="985"/>
      <c r="Y292" s="985"/>
      <c r="Z292" s="993"/>
      <c r="AA292" s="993"/>
      <c r="AB292" s="993"/>
      <c r="AC292" s="993"/>
      <c r="AD292" s="985"/>
      <c r="AE292" s="985"/>
      <c r="AF292" s="985"/>
      <c r="AG292" s="985"/>
      <c r="AH292" s="985"/>
      <c r="AI292" s="985"/>
      <c r="AJ292" s="985"/>
    </row>
    <row r="293" s="8" customFormat="true" ht="12.75" hidden="true" customHeight="false" outlineLevel="0" collapsed="false">
      <c r="X293" s="985"/>
      <c r="Y293" s="985"/>
      <c r="Z293" s="993"/>
      <c r="AA293" s="993"/>
      <c r="AB293" s="993"/>
      <c r="AC293" s="993"/>
      <c r="AD293" s="985"/>
      <c r="AE293" s="985"/>
      <c r="AF293" s="985"/>
      <c r="AG293" s="985"/>
      <c r="AH293" s="985"/>
      <c r="AI293" s="985"/>
      <c r="AJ293" s="985"/>
    </row>
    <row r="294" s="8" customFormat="true" ht="12.75" hidden="true" customHeight="false" outlineLevel="0" collapsed="false">
      <c r="X294" s="985"/>
      <c r="Y294" s="985"/>
      <c r="Z294" s="993"/>
      <c r="AA294" s="993"/>
      <c r="AB294" s="993"/>
      <c r="AC294" s="993"/>
      <c r="AD294" s="985"/>
      <c r="AE294" s="985"/>
      <c r="AF294" s="985"/>
      <c r="AG294" s="985"/>
      <c r="AH294" s="985"/>
      <c r="AI294" s="985"/>
      <c r="AJ294" s="985"/>
    </row>
    <row r="295" s="8" customFormat="true" ht="12.75" hidden="true" customHeight="false" outlineLevel="0" collapsed="false">
      <c r="X295" s="985"/>
      <c r="Y295" s="985"/>
      <c r="Z295" s="993"/>
      <c r="AA295" s="993"/>
      <c r="AB295" s="993"/>
      <c r="AC295" s="993"/>
      <c r="AD295" s="985"/>
      <c r="AE295" s="985"/>
      <c r="AF295" s="985"/>
      <c r="AG295" s="985"/>
      <c r="AH295" s="985"/>
      <c r="AI295" s="985"/>
      <c r="AJ295" s="985"/>
    </row>
    <row r="296" s="8" customFormat="true" ht="12.75" hidden="true" customHeight="false" outlineLevel="0" collapsed="false">
      <c r="X296" s="985"/>
      <c r="Y296" s="985"/>
      <c r="Z296" s="993"/>
      <c r="AA296" s="993"/>
      <c r="AB296" s="993"/>
      <c r="AC296" s="993"/>
      <c r="AD296" s="985"/>
      <c r="AE296" s="985"/>
      <c r="AF296" s="985"/>
      <c r="AG296" s="985"/>
      <c r="AH296" s="985"/>
      <c r="AI296" s="985"/>
      <c r="AJ296" s="985"/>
    </row>
    <row r="297" s="8" customFormat="true" ht="12.75" hidden="true" customHeight="false" outlineLevel="0" collapsed="false">
      <c r="X297" s="985"/>
      <c r="Y297" s="985"/>
      <c r="Z297" s="993"/>
      <c r="AA297" s="993"/>
      <c r="AB297" s="993"/>
      <c r="AC297" s="993"/>
      <c r="AD297" s="985"/>
      <c r="AE297" s="985"/>
      <c r="AF297" s="985"/>
      <c r="AG297" s="985"/>
      <c r="AH297" s="985"/>
      <c r="AI297" s="985"/>
      <c r="AJ297" s="985"/>
    </row>
    <row r="298" s="8" customFormat="true" ht="12.75" hidden="true" customHeight="false" outlineLevel="0" collapsed="false">
      <c r="X298" s="985"/>
      <c r="Y298" s="985"/>
      <c r="Z298" s="993"/>
      <c r="AA298" s="993"/>
      <c r="AB298" s="993"/>
      <c r="AC298" s="993"/>
      <c r="AD298" s="985"/>
      <c r="AE298" s="985"/>
      <c r="AF298" s="985"/>
      <c r="AG298" s="985"/>
      <c r="AH298" s="985"/>
      <c r="AI298" s="985"/>
      <c r="AJ298" s="985"/>
    </row>
    <row r="299" s="8" customFormat="true" ht="12.75" hidden="true" customHeight="false" outlineLevel="0" collapsed="false">
      <c r="X299" s="985"/>
      <c r="Y299" s="985"/>
      <c r="Z299" s="993"/>
      <c r="AA299" s="993"/>
      <c r="AB299" s="993"/>
      <c r="AC299" s="993"/>
      <c r="AD299" s="985"/>
      <c r="AE299" s="985"/>
      <c r="AF299" s="985"/>
      <c r="AG299" s="985"/>
      <c r="AH299" s="985"/>
      <c r="AI299" s="985"/>
      <c r="AJ299" s="985"/>
    </row>
    <row r="300" s="8" customFormat="true" ht="12.75" hidden="true" customHeight="false" outlineLevel="0" collapsed="false">
      <c r="X300" s="985"/>
      <c r="Y300" s="985"/>
      <c r="Z300" s="993"/>
      <c r="AA300" s="993"/>
      <c r="AB300" s="993"/>
      <c r="AC300" s="993"/>
      <c r="AD300" s="985"/>
      <c r="AE300" s="985"/>
      <c r="AF300" s="985"/>
      <c r="AG300" s="985"/>
      <c r="AH300" s="985"/>
      <c r="AI300" s="985"/>
      <c r="AJ300" s="985"/>
    </row>
    <row r="301" s="8" customFormat="true" ht="12.75" hidden="true" customHeight="false" outlineLevel="0" collapsed="false">
      <c r="X301" s="985"/>
      <c r="Y301" s="985"/>
      <c r="Z301" s="993"/>
      <c r="AA301" s="993"/>
      <c r="AB301" s="993"/>
      <c r="AC301" s="993"/>
      <c r="AD301" s="985"/>
      <c r="AE301" s="985"/>
      <c r="AF301" s="985"/>
      <c r="AG301" s="985"/>
      <c r="AH301" s="985"/>
      <c r="AI301" s="985"/>
      <c r="AJ301" s="985"/>
    </row>
    <row r="302" s="8" customFormat="true" ht="12.75" hidden="true" customHeight="false" outlineLevel="0" collapsed="false">
      <c r="X302" s="985"/>
      <c r="Y302" s="985"/>
      <c r="Z302" s="993"/>
      <c r="AA302" s="993"/>
      <c r="AB302" s="993"/>
      <c r="AC302" s="993"/>
      <c r="AD302" s="985"/>
      <c r="AE302" s="985"/>
      <c r="AF302" s="985"/>
      <c r="AG302" s="985"/>
      <c r="AH302" s="985"/>
      <c r="AI302" s="985"/>
      <c r="AJ302" s="985"/>
    </row>
    <row r="303" s="8" customFormat="true" ht="12.75" hidden="true" customHeight="false" outlineLevel="0" collapsed="false">
      <c r="X303" s="985"/>
      <c r="Y303" s="985"/>
      <c r="Z303" s="993"/>
      <c r="AA303" s="993"/>
      <c r="AB303" s="993"/>
      <c r="AC303" s="993"/>
      <c r="AD303" s="985"/>
      <c r="AE303" s="985"/>
      <c r="AF303" s="985"/>
      <c r="AG303" s="985"/>
      <c r="AH303" s="985"/>
      <c r="AI303" s="985"/>
      <c r="AJ303" s="985"/>
    </row>
    <row r="304" s="8" customFormat="true" ht="12.75" hidden="true" customHeight="false" outlineLevel="0" collapsed="false">
      <c r="X304" s="985"/>
      <c r="Y304" s="985"/>
      <c r="Z304" s="993"/>
      <c r="AA304" s="993"/>
      <c r="AB304" s="993"/>
      <c r="AC304" s="993"/>
      <c r="AD304" s="985"/>
      <c r="AE304" s="985"/>
      <c r="AF304" s="985"/>
      <c r="AG304" s="985"/>
      <c r="AH304" s="985"/>
      <c r="AI304" s="985"/>
      <c r="AJ304" s="985"/>
    </row>
    <row r="305" s="8" customFormat="true" ht="12.75" hidden="true" customHeight="false" outlineLevel="0" collapsed="false">
      <c r="X305" s="985"/>
      <c r="Y305" s="985"/>
      <c r="Z305" s="993"/>
      <c r="AA305" s="993"/>
      <c r="AB305" s="993"/>
      <c r="AC305" s="993"/>
      <c r="AD305" s="985"/>
      <c r="AE305" s="985"/>
      <c r="AF305" s="985"/>
      <c r="AG305" s="985"/>
      <c r="AH305" s="985"/>
      <c r="AI305" s="985"/>
      <c r="AJ305" s="985"/>
    </row>
    <row r="306" s="8" customFormat="true" ht="12.75" hidden="true" customHeight="false" outlineLevel="0" collapsed="false">
      <c r="X306" s="985"/>
      <c r="Y306" s="985"/>
      <c r="Z306" s="993"/>
      <c r="AA306" s="993"/>
      <c r="AB306" s="993"/>
      <c r="AC306" s="993"/>
      <c r="AD306" s="985"/>
      <c r="AE306" s="985"/>
      <c r="AF306" s="985"/>
      <c r="AG306" s="985"/>
      <c r="AH306" s="985"/>
      <c r="AI306" s="985"/>
      <c r="AJ306" s="985"/>
    </row>
    <row r="307" s="8" customFormat="true" ht="12.75" hidden="true" customHeight="false" outlineLevel="0" collapsed="false">
      <c r="X307" s="985"/>
      <c r="Y307" s="985"/>
      <c r="Z307" s="993"/>
      <c r="AA307" s="993"/>
      <c r="AB307" s="993"/>
      <c r="AC307" s="993"/>
      <c r="AD307" s="985"/>
      <c r="AE307" s="985"/>
      <c r="AF307" s="985"/>
      <c r="AG307" s="985"/>
      <c r="AH307" s="985"/>
      <c r="AI307" s="985"/>
      <c r="AJ307" s="985"/>
    </row>
    <row r="308" s="8" customFormat="true" ht="12.75" hidden="true" customHeight="false" outlineLevel="0" collapsed="false">
      <c r="X308" s="985"/>
      <c r="Y308" s="985"/>
      <c r="Z308" s="993"/>
      <c r="AA308" s="993"/>
      <c r="AB308" s="993"/>
      <c r="AC308" s="993"/>
      <c r="AD308" s="985"/>
      <c r="AE308" s="985"/>
      <c r="AF308" s="985"/>
      <c r="AG308" s="985"/>
      <c r="AH308" s="985"/>
      <c r="AI308" s="985"/>
      <c r="AJ308" s="985"/>
    </row>
    <row r="309" s="8" customFormat="true" ht="12.75" hidden="true" customHeight="false" outlineLevel="0" collapsed="false">
      <c r="X309" s="985"/>
      <c r="Y309" s="985"/>
      <c r="Z309" s="993"/>
      <c r="AA309" s="993"/>
      <c r="AB309" s="993"/>
      <c r="AC309" s="993"/>
      <c r="AD309" s="985"/>
      <c r="AE309" s="985"/>
      <c r="AF309" s="985"/>
      <c r="AG309" s="985"/>
      <c r="AH309" s="985"/>
      <c r="AI309" s="985"/>
      <c r="AJ309" s="985"/>
    </row>
    <row r="310" s="8" customFormat="true" ht="12.75" hidden="true" customHeight="false" outlineLevel="0" collapsed="false">
      <c r="X310" s="985"/>
      <c r="Y310" s="985"/>
      <c r="Z310" s="993"/>
      <c r="AA310" s="993"/>
      <c r="AB310" s="993"/>
      <c r="AC310" s="993"/>
      <c r="AD310" s="985"/>
      <c r="AE310" s="985"/>
      <c r="AF310" s="985"/>
      <c r="AG310" s="985"/>
      <c r="AH310" s="985"/>
      <c r="AI310" s="985"/>
      <c r="AJ310" s="985"/>
    </row>
    <row r="311" s="8" customFormat="true" ht="12.75" hidden="true" customHeight="false" outlineLevel="0" collapsed="false">
      <c r="X311" s="985"/>
      <c r="Y311" s="985"/>
      <c r="Z311" s="993"/>
      <c r="AA311" s="993"/>
      <c r="AB311" s="993"/>
      <c r="AC311" s="993"/>
      <c r="AD311" s="985"/>
      <c r="AE311" s="985"/>
      <c r="AF311" s="985"/>
      <c r="AG311" s="985"/>
      <c r="AH311" s="985"/>
      <c r="AI311" s="985"/>
      <c r="AJ311" s="985"/>
    </row>
    <row r="312" s="8" customFormat="true" ht="12.75" hidden="true" customHeight="false" outlineLevel="0" collapsed="false">
      <c r="X312" s="985"/>
      <c r="Y312" s="985"/>
      <c r="Z312" s="993"/>
      <c r="AA312" s="993"/>
      <c r="AB312" s="993"/>
      <c r="AC312" s="993"/>
      <c r="AD312" s="985"/>
      <c r="AE312" s="985"/>
      <c r="AF312" s="985"/>
      <c r="AG312" s="985"/>
      <c r="AH312" s="985"/>
      <c r="AI312" s="985"/>
      <c r="AJ312" s="985"/>
    </row>
    <row r="313" s="8" customFormat="true" ht="12.75" hidden="true" customHeight="false" outlineLevel="0" collapsed="false">
      <c r="X313" s="985"/>
      <c r="Y313" s="985"/>
      <c r="Z313" s="993"/>
      <c r="AA313" s="993"/>
      <c r="AB313" s="993"/>
      <c r="AC313" s="993"/>
      <c r="AD313" s="985"/>
      <c r="AE313" s="985"/>
      <c r="AF313" s="985"/>
      <c r="AG313" s="985"/>
      <c r="AH313" s="985"/>
      <c r="AI313" s="985"/>
      <c r="AJ313" s="985"/>
    </row>
    <row r="314" s="8" customFormat="true" ht="12.75" hidden="true" customHeight="false" outlineLevel="0" collapsed="false">
      <c r="X314" s="985"/>
      <c r="Y314" s="985"/>
      <c r="Z314" s="993"/>
      <c r="AA314" s="993"/>
      <c r="AB314" s="993"/>
      <c r="AC314" s="993"/>
      <c r="AD314" s="985"/>
      <c r="AE314" s="985"/>
      <c r="AF314" s="985"/>
      <c r="AG314" s="985"/>
      <c r="AH314" s="985"/>
      <c r="AI314" s="985"/>
      <c r="AJ314" s="985"/>
    </row>
    <row r="315" s="8" customFormat="true" ht="12.75" hidden="true" customHeight="false" outlineLevel="0" collapsed="false">
      <c r="X315" s="985"/>
      <c r="Y315" s="985"/>
      <c r="Z315" s="993"/>
      <c r="AA315" s="993"/>
      <c r="AB315" s="993"/>
      <c r="AC315" s="993"/>
      <c r="AD315" s="985"/>
      <c r="AE315" s="985"/>
      <c r="AF315" s="985"/>
      <c r="AG315" s="985"/>
      <c r="AH315" s="985"/>
      <c r="AI315" s="985"/>
      <c r="AJ315" s="985"/>
    </row>
    <row r="316" s="8" customFormat="true" ht="12.75" hidden="true" customHeight="false" outlineLevel="0" collapsed="false">
      <c r="X316" s="985"/>
      <c r="Y316" s="985"/>
      <c r="Z316" s="993"/>
      <c r="AA316" s="993"/>
      <c r="AB316" s="993"/>
      <c r="AC316" s="993"/>
      <c r="AD316" s="985"/>
      <c r="AE316" s="985"/>
      <c r="AF316" s="985"/>
      <c r="AG316" s="985"/>
      <c r="AH316" s="985"/>
      <c r="AI316" s="985"/>
      <c r="AJ316" s="985"/>
    </row>
    <row r="317" s="8" customFormat="true" ht="12.75" hidden="true" customHeight="false" outlineLevel="0" collapsed="false">
      <c r="X317" s="985"/>
      <c r="Y317" s="985"/>
      <c r="Z317" s="993"/>
      <c r="AA317" s="993"/>
      <c r="AB317" s="993"/>
      <c r="AC317" s="993"/>
      <c r="AD317" s="985"/>
      <c r="AE317" s="985"/>
      <c r="AF317" s="985"/>
      <c r="AG317" s="985"/>
      <c r="AH317" s="985"/>
      <c r="AI317" s="985"/>
      <c r="AJ317" s="985"/>
    </row>
    <row r="318" s="8" customFormat="true" ht="12.75" hidden="true" customHeight="false" outlineLevel="0" collapsed="false">
      <c r="X318" s="985"/>
      <c r="Y318" s="985"/>
      <c r="Z318" s="993"/>
      <c r="AA318" s="993"/>
      <c r="AB318" s="993"/>
      <c r="AC318" s="993"/>
      <c r="AD318" s="985"/>
      <c r="AE318" s="985"/>
      <c r="AF318" s="985"/>
      <c r="AG318" s="985"/>
      <c r="AH318" s="985"/>
      <c r="AI318" s="985"/>
      <c r="AJ318" s="985"/>
    </row>
    <row r="319" s="8" customFormat="true" ht="12.75" hidden="true" customHeight="false" outlineLevel="0" collapsed="false">
      <c r="X319" s="985"/>
      <c r="Y319" s="985"/>
      <c r="Z319" s="993"/>
      <c r="AA319" s="993"/>
      <c r="AB319" s="993"/>
      <c r="AC319" s="993"/>
      <c r="AD319" s="985"/>
      <c r="AE319" s="985"/>
      <c r="AF319" s="985"/>
      <c r="AG319" s="985"/>
      <c r="AH319" s="985"/>
      <c r="AI319" s="985"/>
      <c r="AJ319" s="985"/>
    </row>
    <row r="320" s="8" customFormat="true" ht="12.75" hidden="true" customHeight="false" outlineLevel="0" collapsed="false">
      <c r="X320" s="985"/>
      <c r="Y320" s="985"/>
      <c r="Z320" s="993"/>
      <c r="AA320" s="993"/>
      <c r="AB320" s="993"/>
      <c r="AC320" s="993"/>
      <c r="AD320" s="985"/>
      <c r="AE320" s="985"/>
      <c r="AF320" s="985"/>
      <c r="AG320" s="985"/>
      <c r="AH320" s="985"/>
      <c r="AI320" s="985"/>
      <c r="AJ320" s="985"/>
    </row>
    <row r="321" s="8" customFormat="true" ht="12.75" hidden="true" customHeight="false" outlineLevel="0" collapsed="false">
      <c r="X321" s="985"/>
      <c r="Y321" s="985"/>
      <c r="Z321" s="993"/>
      <c r="AA321" s="993"/>
      <c r="AB321" s="993"/>
      <c r="AC321" s="993"/>
      <c r="AD321" s="985"/>
      <c r="AE321" s="985"/>
      <c r="AF321" s="985"/>
      <c r="AG321" s="985"/>
      <c r="AH321" s="985"/>
      <c r="AI321" s="985"/>
      <c r="AJ321" s="985"/>
    </row>
    <row r="322" s="8" customFormat="true" ht="12.75" hidden="true" customHeight="false" outlineLevel="0" collapsed="false">
      <c r="X322" s="985"/>
      <c r="Y322" s="985"/>
      <c r="Z322" s="993"/>
      <c r="AA322" s="993"/>
      <c r="AB322" s="993"/>
      <c r="AC322" s="993"/>
      <c r="AD322" s="985"/>
      <c r="AE322" s="985"/>
      <c r="AF322" s="985"/>
      <c r="AG322" s="985"/>
      <c r="AH322" s="985"/>
      <c r="AI322" s="985"/>
      <c r="AJ322" s="985"/>
    </row>
    <row r="323" s="8" customFormat="true" ht="12.75" hidden="true" customHeight="false" outlineLevel="0" collapsed="false">
      <c r="X323" s="985"/>
      <c r="Y323" s="985"/>
      <c r="Z323" s="993"/>
      <c r="AA323" s="993"/>
      <c r="AB323" s="993"/>
      <c r="AC323" s="993"/>
      <c r="AD323" s="985"/>
      <c r="AE323" s="985"/>
      <c r="AF323" s="985"/>
      <c r="AG323" s="985"/>
      <c r="AH323" s="985"/>
      <c r="AI323" s="985"/>
      <c r="AJ323" s="985"/>
    </row>
    <row r="324" s="8" customFormat="true" ht="12.75" hidden="true" customHeight="false" outlineLevel="0" collapsed="false">
      <c r="X324" s="985"/>
      <c r="Y324" s="985"/>
      <c r="Z324" s="993"/>
      <c r="AA324" s="993"/>
      <c r="AB324" s="993"/>
      <c r="AC324" s="993"/>
      <c r="AD324" s="985"/>
      <c r="AE324" s="985"/>
      <c r="AF324" s="985"/>
      <c r="AG324" s="985"/>
      <c r="AH324" s="985"/>
      <c r="AI324" s="985"/>
      <c r="AJ324" s="985"/>
    </row>
    <row r="325" s="8" customFormat="true" ht="12.75" hidden="true" customHeight="false" outlineLevel="0" collapsed="false">
      <c r="X325" s="985"/>
      <c r="Y325" s="985"/>
      <c r="Z325" s="993"/>
      <c r="AA325" s="993"/>
      <c r="AB325" s="993"/>
      <c r="AC325" s="993"/>
      <c r="AD325" s="985"/>
      <c r="AE325" s="985"/>
      <c r="AF325" s="985"/>
      <c r="AG325" s="985"/>
      <c r="AH325" s="985"/>
      <c r="AI325" s="985"/>
      <c r="AJ325" s="985"/>
    </row>
    <row r="326" s="8" customFormat="true" ht="12.75" hidden="true" customHeight="false" outlineLevel="0" collapsed="false">
      <c r="X326" s="985"/>
      <c r="Y326" s="985"/>
      <c r="Z326" s="993"/>
      <c r="AA326" s="993"/>
      <c r="AB326" s="993"/>
      <c r="AC326" s="993"/>
      <c r="AD326" s="985"/>
      <c r="AE326" s="985"/>
      <c r="AF326" s="985"/>
      <c r="AG326" s="985"/>
      <c r="AH326" s="985"/>
      <c r="AI326" s="985"/>
      <c r="AJ326" s="985"/>
    </row>
    <row r="327" s="8" customFormat="true" ht="12.75" hidden="true" customHeight="false" outlineLevel="0" collapsed="false">
      <c r="X327" s="985"/>
      <c r="Y327" s="985"/>
      <c r="Z327" s="993"/>
      <c r="AA327" s="993"/>
      <c r="AB327" s="993"/>
      <c r="AC327" s="993"/>
      <c r="AD327" s="985"/>
      <c r="AE327" s="985"/>
      <c r="AF327" s="985"/>
      <c r="AG327" s="985"/>
      <c r="AH327" s="985"/>
      <c r="AI327" s="985"/>
      <c r="AJ327" s="985"/>
    </row>
    <row r="328" s="8" customFormat="true" ht="12.75" hidden="true" customHeight="false" outlineLevel="0" collapsed="false">
      <c r="X328" s="985"/>
      <c r="Y328" s="985"/>
      <c r="Z328" s="993"/>
      <c r="AA328" s="993"/>
      <c r="AB328" s="993"/>
      <c r="AC328" s="993"/>
      <c r="AD328" s="985"/>
      <c r="AE328" s="985"/>
      <c r="AF328" s="985"/>
      <c r="AG328" s="985"/>
      <c r="AH328" s="985"/>
      <c r="AI328" s="985"/>
      <c r="AJ328" s="985"/>
    </row>
    <row r="329" s="8" customFormat="true" ht="12.75" hidden="true" customHeight="false" outlineLevel="0" collapsed="false">
      <c r="X329" s="985"/>
      <c r="Y329" s="985"/>
      <c r="Z329" s="993"/>
      <c r="AA329" s="993"/>
      <c r="AB329" s="993"/>
      <c r="AC329" s="993"/>
      <c r="AD329" s="985"/>
      <c r="AE329" s="985"/>
      <c r="AF329" s="985"/>
      <c r="AG329" s="985"/>
      <c r="AH329" s="985"/>
      <c r="AI329" s="985"/>
      <c r="AJ329" s="985"/>
    </row>
    <row r="330" s="8" customFormat="true" ht="12.75" hidden="true" customHeight="false" outlineLevel="0" collapsed="false">
      <c r="X330" s="985"/>
      <c r="Y330" s="985"/>
      <c r="Z330" s="993"/>
      <c r="AA330" s="993"/>
      <c r="AB330" s="993"/>
      <c r="AC330" s="993"/>
      <c r="AD330" s="985"/>
      <c r="AE330" s="985"/>
      <c r="AF330" s="985"/>
      <c r="AG330" s="985"/>
      <c r="AH330" s="985"/>
      <c r="AI330" s="985"/>
      <c r="AJ330" s="985"/>
    </row>
    <row r="331" s="8" customFormat="true" ht="12.75" hidden="true" customHeight="false" outlineLevel="0" collapsed="false">
      <c r="X331" s="985"/>
      <c r="Y331" s="985"/>
      <c r="Z331" s="993"/>
      <c r="AA331" s="993"/>
      <c r="AB331" s="993"/>
      <c r="AC331" s="993"/>
      <c r="AD331" s="985"/>
      <c r="AE331" s="985"/>
      <c r="AF331" s="985"/>
      <c r="AG331" s="985"/>
      <c r="AH331" s="985"/>
      <c r="AI331" s="985"/>
      <c r="AJ331" s="985"/>
    </row>
    <row r="332" s="8" customFormat="true" ht="12.75" hidden="true" customHeight="false" outlineLevel="0" collapsed="false">
      <c r="X332" s="985"/>
      <c r="Y332" s="985"/>
      <c r="Z332" s="993"/>
      <c r="AA332" s="993"/>
      <c r="AB332" s="993"/>
      <c r="AC332" s="993"/>
      <c r="AD332" s="985"/>
      <c r="AE332" s="985"/>
      <c r="AF332" s="985"/>
      <c r="AG332" s="985"/>
      <c r="AH332" s="985"/>
      <c r="AI332" s="985"/>
      <c r="AJ332" s="985"/>
    </row>
    <row r="333" s="8" customFormat="true" ht="12.75" hidden="true" customHeight="false" outlineLevel="0" collapsed="false">
      <c r="X333" s="985"/>
      <c r="Y333" s="985"/>
      <c r="Z333" s="993"/>
      <c r="AA333" s="993"/>
      <c r="AB333" s="993"/>
      <c r="AC333" s="993"/>
      <c r="AD333" s="985"/>
      <c r="AE333" s="985"/>
      <c r="AF333" s="985"/>
      <c r="AG333" s="985"/>
      <c r="AH333" s="985"/>
      <c r="AI333" s="985"/>
      <c r="AJ333" s="985"/>
    </row>
    <row r="334" s="8" customFormat="true" ht="12.75" hidden="true" customHeight="false" outlineLevel="0" collapsed="false">
      <c r="X334" s="985"/>
      <c r="Y334" s="985"/>
      <c r="Z334" s="993"/>
      <c r="AA334" s="993"/>
      <c r="AB334" s="993"/>
      <c r="AC334" s="993"/>
      <c r="AD334" s="985"/>
      <c r="AE334" s="985"/>
      <c r="AF334" s="985"/>
      <c r="AG334" s="985"/>
      <c r="AH334" s="985"/>
      <c r="AI334" s="985"/>
      <c r="AJ334" s="985"/>
    </row>
    <row r="335" s="8" customFormat="true" ht="12.75" hidden="true" customHeight="false" outlineLevel="0" collapsed="false">
      <c r="X335" s="985"/>
      <c r="Y335" s="985"/>
      <c r="Z335" s="993"/>
      <c r="AA335" s="993"/>
      <c r="AB335" s="993"/>
      <c r="AC335" s="993"/>
      <c r="AD335" s="985"/>
      <c r="AE335" s="985"/>
      <c r="AF335" s="985"/>
      <c r="AG335" s="985"/>
      <c r="AH335" s="985"/>
      <c r="AI335" s="985"/>
      <c r="AJ335" s="985"/>
    </row>
    <row r="336" s="8" customFormat="true" ht="12.75" hidden="true" customHeight="false" outlineLevel="0" collapsed="false">
      <c r="X336" s="985"/>
      <c r="Y336" s="985"/>
      <c r="Z336" s="993"/>
      <c r="AA336" s="993"/>
      <c r="AB336" s="993"/>
      <c r="AC336" s="993"/>
      <c r="AD336" s="985"/>
      <c r="AE336" s="985"/>
      <c r="AF336" s="985"/>
      <c r="AG336" s="985"/>
      <c r="AH336" s="985"/>
      <c r="AI336" s="985"/>
      <c r="AJ336" s="985"/>
    </row>
    <row r="337" s="8" customFormat="true" ht="12.75" hidden="true" customHeight="false" outlineLevel="0" collapsed="false">
      <c r="X337" s="985"/>
      <c r="Y337" s="985"/>
      <c r="Z337" s="993"/>
      <c r="AA337" s="993"/>
      <c r="AB337" s="993"/>
      <c r="AC337" s="993"/>
      <c r="AD337" s="985"/>
      <c r="AE337" s="985"/>
      <c r="AF337" s="985"/>
      <c r="AG337" s="985"/>
      <c r="AH337" s="985"/>
      <c r="AI337" s="985"/>
      <c r="AJ337" s="985"/>
    </row>
    <row r="338" s="8" customFormat="true" ht="12.75" hidden="true" customHeight="false" outlineLevel="0" collapsed="false">
      <c r="X338" s="985"/>
      <c r="Y338" s="985"/>
      <c r="Z338" s="993"/>
      <c r="AA338" s="993"/>
      <c r="AB338" s="993"/>
      <c r="AC338" s="993"/>
      <c r="AD338" s="985"/>
      <c r="AE338" s="985"/>
      <c r="AF338" s="985"/>
      <c r="AG338" s="985"/>
      <c r="AH338" s="985"/>
      <c r="AI338" s="985"/>
      <c r="AJ338" s="985"/>
    </row>
    <row r="339" s="8" customFormat="true" ht="12.75" hidden="true" customHeight="false" outlineLevel="0" collapsed="false">
      <c r="X339" s="985"/>
      <c r="Y339" s="985"/>
      <c r="Z339" s="993"/>
      <c r="AA339" s="993"/>
      <c r="AB339" s="993"/>
      <c r="AC339" s="993"/>
      <c r="AD339" s="985"/>
      <c r="AE339" s="985"/>
      <c r="AF339" s="985"/>
      <c r="AG339" s="985"/>
      <c r="AH339" s="985"/>
      <c r="AI339" s="985"/>
      <c r="AJ339" s="985"/>
    </row>
    <row r="340" s="8" customFormat="true" ht="12.75" hidden="true" customHeight="false" outlineLevel="0" collapsed="false">
      <c r="X340" s="985"/>
      <c r="Y340" s="985"/>
      <c r="Z340" s="993"/>
      <c r="AA340" s="993"/>
      <c r="AB340" s="993"/>
      <c r="AC340" s="993"/>
      <c r="AD340" s="985"/>
      <c r="AE340" s="985"/>
      <c r="AF340" s="985"/>
      <c r="AG340" s="985"/>
      <c r="AH340" s="985"/>
      <c r="AI340" s="985"/>
      <c r="AJ340" s="985"/>
    </row>
    <row r="341" s="8" customFormat="true" ht="12.75" hidden="true" customHeight="false" outlineLevel="0" collapsed="false">
      <c r="X341" s="985"/>
      <c r="Y341" s="985"/>
      <c r="Z341" s="993"/>
      <c r="AA341" s="993"/>
      <c r="AB341" s="993"/>
      <c r="AC341" s="993"/>
      <c r="AD341" s="985"/>
      <c r="AE341" s="985"/>
      <c r="AF341" s="985"/>
      <c r="AG341" s="985"/>
      <c r="AH341" s="985"/>
      <c r="AI341" s="985"/>
      <c r="AJ341" s="985"/>
    </row>
    <row r="342" s="8" customFormat="true" ht="12.75" hidden="true" customHeight="false" outlineLevel="0" collapsed="false">
      <c r="X342" s="985"/>
      <c r="Y342" s="985"/>
      <c r="Z342" s="993"/>
      <c r="AA342" s="993"/>
      <c r="AB342" s="993"/>
      <c r="AC342" s="993"/>
      <c r="AD342" s="985"/>
      <c r="AE342" s="985"/>
      <c r="AF342" s="985"/>
      <c r="AG342" s="985"/>
      <c r="AH342" s="985"/>
      <c r="AI342" s="985"/>
      <c r="AJ342" s="985"/>
    </row>
    <row r="343" s="8" customFormat="true" ht="12.75" hidden="true" customHeight="false" outlineLevel="0" collapsed="false">
      <c r="X343" s="985"/>
      <c r="Y343" s="985"/>
      <c r="Z343" s="993"/>
      <c r="AA343" s="993"/>
      <c r="AB343" s="993"/>
      <c r="AC343" s="993"/>
      <c r="AD343" s="985"/>
      <c r="AE343" s="985"/>
      <c r="AF343" s="985"/>
      <c r="AG343" s="985"/>
      <c r="AH343" s="985"/>
      <c r="AI343" s="985"/>
      <c r="AJ343" s="985"/>
    </row>
    <row r="344" s="8" customFormat="true" ht="12.75" hidden="true" customHeight="false" outlineLevel="0" collapsed="false">
      <c r="X344" s="985"/>
      <c r="Y344" s="985"/>
      <c r="Z344" s="993"/>
      <c r="AA344" s="993"/>
      <c r="AB344" s="993"/>
      <c r="AC344" s="993"/>
      <c r="AD344" s="985"/>
      <c r="AE344" s="985"/>
      <c r="AF344" s="985"/>
      <c r="AG344" s="985"/>
      <c r="AH344" s="985"/>
      <c r="AI344" s="985"/>
      <c r="AJ344" s="985"/>
    </row>
    <row r="345" s="8" customFormat="true" ht="12.75" hidden="true" customHeight="false" outlineLevel="0" collapsed="false">
      <c r="X345" s="985"/>
      <c r="Y345" s="985"/>
      <c r="Z345" s="993"/>
      <c r="AA345" s="993"/>
      <c r="AB345" s="993"/>
      <c r="AC345" s="993"/>
      <c r="AD345" s="985"/>
      <c r="AE345" s="985"/>
      <c r="AF345" s="985"/>
      <c r="AG345" s="985"/>
      <c r="AH345" s="985"/>
      <c r="AI345" s="985"/>
      <c r="AJ345" s="985"/>
    </row>
    <row r="346" s="8" customFormat="true" ht="12.75" hidden="true" customHeight="false" outlineLevel="0" collapsed="false">
      <c r="X346" s="985"/>
      <c r="Y346" s="985"/>
      <c r="Z346" s="993"/>
      <c r="AA346" s="993"/>
      <c r="AB346" s="993"/>
      <c r="AC346" s="993"/>
      <c r="AD346" s="985"/>
      <c r="AE346" s="985"/>
      <c r="AF346" s="985"/>
      <c r="AG346" s="985"/>
      <c r="AH346" s="985"/>
      <c r="AI346" s="985"/>
      <c r="AJ346" s="985"/>
    </row>
    <row r="347" s="8" customFormat="true" ht="12.75" hidden="true" customHeight="false" outlineLevel="0" collapsed="false">
      <c r="X347" s="985"/>
      <c r="Y347" s="985"/>
      <c r="Z347" s="993"/>
      <c r="AA347" s="993"/>
      <c r="AB347" s="993"/>
      <c r="AC347" s="993"/>
      <c r="AD347" s="985"/>
      <c r="AE347" s="985"/>
      <c r="AF347" s="985"/>
      <c r="AG347" s="985"/>
      <c r="AH347" s="985"/>
      <c r="AI347" s="985"/>
      <c r="AJ347" s="985"/>
    </row>
    <row r="348" s="8" customFormat="true" ht="12.75" hidden="true" customHeight="false" outlineLevel="0" collapsed="false">
      <c r="X348" s="985"/>
      <c r="Y348" s="985"/>
      <c r="Z348" s="993"/>
      <c r="AA348" s="993"/>
      <c r="AB348" s="993"/>
      <c r="AC348" s="993"/>
      <c r="AD348" s="985"/>
      <c r="AE348" s="985"/>
      <c r="AF348" s="985"/>
      <c r="AG348" s="985"/>
      <c r="AH348" s="985"/>
      <c r="AI348" s="985"/>
      <c r="AJ348" s="985"/>
    </row>
    <row r="349" s="8" customFormat="true" ht="12.75" hidden="true" customHeight="false" outlineLevel="0" collapsed="false">
      <c r="X349" s="985"/>
      <c r="Y349" s="985"/>
      <c r="Z349" s="993"/>
      <c r="AA349" s="993"/>
      <c r="AB349" s="993"/>
      <c r="AC349" s="993"/>
      <c r="AD349" s="985"/>
      <c r="AE349" s="985"/>
      <c r="AF349" s="985"/>
      <c r="AG349" s="985"/>
      <c r="AH349" s="985"/>
      <c r="AI349" s="985"/>
      <c r="AJ349" s="985"/>
    </row>
    <row r="350" s="8" customFormat="true" ht="12.75" hidden="true" customHeight="false" outlineLevel="0" collapsed="false">
      <c r="X350" s="985"/>
      <c r="Y350" s="985"/>
      <c r="Z350" s="993"/>
      <c r="AA350" s="993"/>
      <c r="AB350" s="993"/>
      <c r="AC350" s="993"/>
      <c r="AD350" s="985"/>
      <c r="AE350" s="985"/>
      <c r="AF350" s="985"/>
      <c r="AG350" s="985"/>
      <c r="AH350" s="985"/>
      <c r="AI350" s="985"/>
      <c r="AJ350" s="985"/>
    </row>
    <row r="351" s="8" customFormat="true" ht="12.75" hidden="true" customHeight="false" outlineLevel="0" collapsed="false">
      <c r="X351" s="985"/>
      <c r="Y351" s="985"/>
      <c r="Z351" s="993"/>
      <c r="AA351" s="993"/>
      <c r="AB351" s="993"/>
      <c r="AC351" s="993"/>
      <c r="AD351" s="985"/>
      <c r="AE351" s="985"/>
      <c r="AF351" s="985"/>
      <c r="AG351" s="985"/>
      <c r="AH351" s="985"/>
      <c r="AI351" s="985"/>
      <c r="AJ351" s="985"/>
    </row>
    <row r="352" s="8" customFormat="true" ht="12.75" hidden="true" customHeight="false" outlineLevel="0" collapsed="false">
      <c r="X352" s="985"/>
      <c r="Y352" s="985"/>
      <c r="Z352" s="993"/>
      <c r="AA352" s="993"/>
      <c r="AB352" s="993"/>
      <c r="AC352" s="993"/>
      <c r="AD352" s="985"/>
      <c r="AE352" s="985"/>
      <c r="AF352" s="985"/>
      <c r="AG352" s="985"/>
      <c r="AH352" s="985"/>
      <c r="AI352" s="985"/>
      <c r="AJ352" s="985"/>
    </row>
    <row r="353" s="8" customFormat="true" ht="12.75" hidden="true" customHeight="false" outlineLevel="0" collapsed="false">
      <c r="X353" s="985"/>
      <c r="Y353" s="985"/>
      <c r="Z353" s="993"/>
      <c r="AA353" s="993"/>
      <c r="AB353" s="993"/>
      <c r="AC353" s="993"/>
      <c r="AD353" s="985"/>
      <c r="AE353" s="985"/>
      <c r="AF353" s="985"/>
      <c r="AG353" s="985"/>
      <c r="AH353" s="985"/>
      <c r="AI353" s="985"/>
      <c r="AJ353" s="985"/>
    </row>
    <row r="354" s="8" customFormat="true" ht="12.75" hidden="true" customHeight="false" outlineLevel="0" collapsed="false">
      <c r="X354" s="985"/>
      <c r="Y354" s="985"/>
      <c r="Z354" s="993"/>
      <c r="AA354" s="993"/>
      <c r="AB354" s="993"/>
      <c r="AC354" s="993"/>
      <c r="AD354" s="985"/>
      <c r="AE354" s="985"/>
      <c r="AF354" s="985"/>
      <c r="AG354" s="985"/>
      <c r="AH354" s="985"/>
      <c r="AI354" s="985"/>
      <c r="AJ354" s="985"/>
    </row>
    <row r="355" s="8" customFormat="true" ht="12.75" hidden="true" customHeight="false" outlineLevel="0" collapsed="false">
      <c r="X355" s="985"/>
      <c r="Y355" s="985"/>
      <c r="Z355" s="993"/>
      <c r="AA355" s="993"/>
      <c r="AB355" s="993"/>
      <c r="AC355" s="993"/>
      <c r="AD355" s="985"/>
      <c r="AE355" s="985"/>
      <c r="AF355" s="985"/>
      <c r="AG355" s="985"/>
      <c r="AH355" s="985"/>
      <c r="AI355" s="985"/>
      <c r="AJ355" s="985"/>
    </row>
    <row r="356" s="8" customFormat="true" ht="12.75" hidden="true" customHeight="false" outlineLevel="0" collapsed="false">
      <c r="X356" s="985"/>
      <c r="Y356" s="985"/>
      <c r="Z356" s="993"/>
      <c r="AA356" s="993"/>
      <c r="AB356" s="993"/>
      <c r="AC356" s="993"/>
      <c r="AD356" s="985"/>
      <c r="AE356" s="985"/>
      <c r="AF356" s="985"/>
      <c r="AG356" s="985"/>
      <c r="AH356" s="985"/>
      <c r="AI356" s="985"/>
      <c r="AJ356" s="985"/>
    </row>
    <row r="357" s="8" customFormat="true" ht="12.75" hidden="true" customHeight="false" outlineLevel="0" collapsed="false">
      <c r="X357" s="985"/>
      <c r="Y357" s="985"/>
      <c r="Z357" s="993"/>
      <c r="AA357" s="993"/>
      <c r="AB357" s="993"/>
      <c r="AC357" s="993"/>
      <c r="AD357" s="985"/>
      <c r="AE357" s="985"/>
      <c r="AF357" s="985"/>
      <c r="AG357" s="985"/>
      <c r="AH357" s="985"/>
      <c r="AI357" s="985"/>
      <c r="AJ357" s="985"/>
    </row>
    <row r="358" s="8" customFormat="true" ht="12.75" hidden="true" customHeight="false" outlineLevel="0" collapsed="false">
      <c r="X358" s="985"/>
      <c r="Y358" s="985"/>
      <c r="Z358" s="993"/>
      <c r="AA358" s="993"/>
      <c r="AB358" s="993"/>
      <c r="AC358" s="993"/>
      <c r="AD358" s="985"/>
      <c r="AE358" s="985"/>
      <c r="AF358" s="985"/>
      <c r="AG358" s="985"/>
      <c r="AH358" s="985"/>
      <c r="AI358" s="985"/>
      <c r="AJ358" s="985"/>
    </row>
    <row r="359" s="8" customFormat="true" ht="12.75" hidden="true" customHeight="false" outlineLevel="0" collapsed="false">
      <c r="X359" s="985"/>
      <c r="Y359" s="985"/>
      <c r="Z359" s="993"/>
      <c r="AA359" s="993"/>
      <c r="AB359" s="993"/>
      <c r="AC359" s="993"/>
      <c r="AD359" s="985"/>
      <c r="AE359" s="985"/>
      <c r="AF359" s="985"/>
      <c r="AG359" s="985"/>
      <c r="AH359" s="985"/>
      <c r="AI359" s="985"/>
      <c r="AJ359" s="985"/>
    </row>
    <row r="360" s="8" customFormat="true" ht="12.75" hidden="true" customHeight="false" outlineLevel="0" collapsed="false">
      <c r="X360" s="985"/>
      <c r="Y360" s="985"/>
      <c r="Z360" s="993"/>
      <c r="AA360" s="993"/>
      <c r="AB360" s="993"/>
      <c r="AC360" s="993"/>
      <c r="AD360" s="985"/>
      <c r="AE360" s="985"/>
      <c r="AF360" s="985"/>
      <c r="AG360" s="985"/>
      <c r="AH360" s="985"/>
      <c r="AI360" s="985"/>
      <c r="AJ360" s="985"/>
    </row>
    <row r="361" s="8" customFormat="true" ht="12.75" hidden="true" customHeight="false" outlineLevel="0" collapsed="false">
      <c r="X361" s="985"/>
      <c r="Y361" s="985"/>
      <c r="Z361" s="993"/>
      <c r="AA361" s="993"/>
      <c r="AB361" s="993"/>
      <c r="AC361" s="993"/>
      <c r="AD361" s="985"/>
      <c r="AE361" s="985"/>
      <c r="AF361" s="985"/>
      <c r="AG361" s="985"/>
      <c r="AH361" s="985"/>
      <c r="AI361" s="985"/>
      <c r="AJ361" s="985"/>
    </row>
    <row r="362" s="8" customFormat="true" ht="12.75" hidden="true" customHeight="false" outlineLevel="0" collapsed="false">
      <c r="X362" s="985"/>
      <c r="Y362" s="985"/>
      <c r="Z362" s="993"/>
      <c r="AA362" s="993"/>
      <c r="AB362" s="993"/>
      <c r="AC362" s="993"/>
      <c r="AD362" s="985"/>
      <c r="AE362" s="985"/>
      <c r="AF362" s="985"/>
      <c r="AG362" s="985"/>
      <c r="AH362" s="985"/>
      <c r="AI362" s="985"/>
      <c r="AJ362" s="985"/>
    </row>
    <row r="363" s="8" customFormat="true" ht="12.75" hidden="true" customHeight="false" outlineLevel="0" collapsed="false">
      <c r="X363" s="985"/>
      <c r="Y363" s="985"/>
      <c r="Z363" s="993"/>
      <c r="AA363" s="993"/>
      <c r="AB363" s="993"/>
      <c r="AC363" s="993"/>
      <c r="AD363" s="985"/>
      <c r="AE363" s="985"/>
      <c r="AF363" s="985"/>
      <c r="AG363" s="985"/>
      <c r="AH363" s="985"/>
      <c r="AI363" s="985"/>
      <c r="AJ363" s="985"/>
    </row>
    <row r="364" s="8" customFormat="true" ht="12.75" hidden="true" customHeight="false" outlineLevel="0" collapsed="false">
      <c r="X364" s="985"/>
      <c r="Y364" s="985"/>
      <c r="Z364" s="993"/>
      <c r="AA364" s="993"/>
      <c r="AB364" s="993"/>
      <c r="AC364" s="993"/>
      <c r="AD364" s="985"/>
      <c r="AE364" s="985"/>
      <c r="AF364" s="985"/>
      <c r="AG364" s="985"/>
      <c r="AH364" s="985"/>
      <c r="AI364" s="985"/>
      <c r="AJ364" s="985"/>
    </row>
    <row r="365" s="8" customFormat="true" ht="12.75" hidden="true" customHeight="false" outlineLevel="0" collapsed="false">
      <c r="X365" s="985"/>
      <c r="Y365" s="985"/>
      <c r="Z365" s="993"/>
      <c r="AA365" s="993"/>
      <c r="AB365" s="993"/>
      <c r="AC365" s="993"/>
      <c r="AD365" s="985"/>
      <c r="AE365" s="985"/>
      <c r="AF365" s="985"/>
      <c r="AG365" s="985"/>
      <c r="AH365" s="985"/>
      <c r="AI365" s="985"/>
      <c r="AJ365" s="985"/>
    </row>
    <row r="366" s="8" customFormat="true" ht="12.75" hidden="true" customHeight="false" outlineLevel="0" collapsed="false">
      <c r="X366" s="985"/>
      <c r="Y366" s="985"/>
      <c r="Z366" s="993"/>
      <c r="AA366" s="993"/>
      <c r="AB366" s="993"/>
      <c r="AC366" s="993"/>
      <c r="AD366" s="985"/>
      <c r="AE366" s="985"/>
      <c r="AF366" s="985"/>
      <c r="AG366" s="985"/>
      <c r="AH366" s="985"/>
      <c r="AI366" s="985"/>
      <c r="AJ366" s="985"/>
    </row>
    <row r="367" s="8" customFormat="true" ht="12.75" hidden="true" customHeight="false" outlineLevel="0" collapsed="false">
      <c r="X367" s="985"/>
      <c r="Y367" s="985"/>
      <c r="Z367" s="993"/>
      <c r="AA367" s="993"/>
      <c r="AB367" s="993"/>
      <c r="AC367" s="993"/>
      <c r="AD367" s="985"/>
      <c r="AE367" s="985"/>
      <c r="AF367" s="985"/>
      <c r="AG367" s="985"/>
      <c r="AH367" s="985"/>
      <c r="AI367" s="985"/>
      <c r="AJ367" s="985"/>
    </row>
    <row r="368" s="8" customFormat="true" ht="12.75" hidden="true" customHeight="false" outlineLevel="0" collapsed="false">
      <c r="X368" s="985"/>
      <c r="Y368" s="985"/>
      <c r="Z368" s="993"/>
      <c r="AA368" s="993"/>
      <c r="AB368" s="993"/>
      <c r="AC368" s="993"/>
      <c r="AD368" s="985"/>
      <c r="AE368" s="985"/>
      <c r="AF368" s="985"/>
      <c r="AG368" s="985"/>
      <c r="AH368" s="985"/>
      <c r="AI368" s="985"/>
      <c r="AJ368" s="985"/>
    </row>
    <row r="369" s="8" customFormat="true" ht="12.75" hidden="true" customHeight="false" outlineLevel="0" collapsed="false">
      <c r="X369" s="985"/>
      <c r="Y369" s="985"/>
      <c r="Z369" s="993"/>
      <c r="AA369" s="993"/>
      <c r="AB369" s="993"/>
      <c r="AC369" s="993"/>
      <c r="AD369" s="985"/>
      <c r="AE369" s="985"/>
      <c r="AF369" s="985"/>
      <c r="AG369" s="985"/>
      <c r="AH369" s="985"/>
      <c r="AI369" s="985"/>
      <c r="AJ369" s="985"/>
    </row>
    <row r="370" s="8" customFormat="true" ht="12.75" hidden="true" customHeight="false" outlineLevel="0" collapsed="false">
      <c r="X370" s="985"/>
      <c r="Y370" s="985"/>
      <c r="Z370" s="993"/>
      <c r="AA370" s="993"/>
      <c r="AB370" s="993"/>
      <c r="AC370" s="993"/>
      <c r="AD370" s="985"/>
      <c r="AE370" s="985"/>
      <c r="AF370" s="985"/>
      <c r="AG370" s="985"/>
      <c r="AH370" s="985"/>
      <c r="AI370" s="985"/>
      <c r="AJ370" s="985"/>
    </row>
    <row r="371" s="8" customFormat="true" ht="12.75" hidden="true" customHeight="false" outlineLevel="0" collapsed="false">
      <c r="X371" s="985"/>
      <c r="Y371" s="985"/>
      <c r="Z371" s="993"/>
      <c r="AA371" s="993"/>
      <c r="AB371" s="993"/>
      <c r="AC371" s="993"/>
      <c r="AD371" s="985"/>
      <c r="AE371" s="985"/>
      <c r="AF371" s="985"/>
      <c r="AG371" s="985"/>
      <c r="AH371" s="985"/>
      <c r="AI371" s="985"/>
      <c r="AJ371" s="985"/>
    </row>
    <row r="372" s="8" customFormat="true" ht="12.75" hidden="true" customHeight="false" outlineLevel="0" collapsed="false">
      <c r="X372" s="985"/>
      <c r="Y372" s="985"/>
      <c r="Z372" s="993"/>
      <c r="AA372" s="993"/>
      <c r="AB372" s="993"/>
      <c r="AC372" s="993"/>
      <c r="AD372" s="985"/>
      <c r="AE372" s="985"/>
      <c r="AF372" s="985"/>
      <c r="AG372" s="985"/>
      <c r="AH372" s="985"/>
      <c r="AI372" s="985"/>
      <c r="AJ372" s="985"/>
    </row>
    <row r="373" s="8" customFormat="true" ht="12.75" hidden="true" customHeight="false" outlineLevel="0" collapsed="false">
      <c r="X373" s="985"/>
      <c r="Y373" s="985"/>
      <c r="Z373" s="993"/>
      <c r="AA373" s="993"/>
      <c r="AB373" s="993"/>
      <c r="AC373" s="993"/>
      <c r="AD373" s="985"/>
      <c r="AE373" s="985"/>
      <c r="AF373" s="985"/>
      <c r="AG373" s="985"/>
      <c r="AH373" s="985"/>
      <c r="AI373" s="985"/>
      <c r="AJ373" s="985"/>
    </row>
    <row r="374" s="8" customFormat="true" ht="12.75" hidden="true" customHeight="false" outlineLevel="0" collapsed="false">
      <c r="X374" s="985"/>
      <c r="Y374" s="985"/>
      <c r="Z374" s="993"/>
      <c r="AA374" s="993"/>
      <c r="AB374" s="993"/>
      <c r="AC374" s="993"/>
      <c r="AD374" s="985"/>
      <c r="AE374" s="985"/>
      <c r="AF374" s="985"/>
      <c r="AG374" s="985"/>
      <c r="AH374" s="985"/>
      <c r="AI374" s="985"/>
      <c r="AJ374" s="985"/>
    </row>
    <row r="375" s="8" customFormat="true" ht="12.75" hidden="true" customHeight="false" outlineLevel="0" collapsed="false">
      <c r="X375" s="985"/>
      <c r="Y375" s="985"/>
      <c r="Z375" s="993"/>
      <c r="AA375" s="993"/>
      <c r="AB375" s="993"/>
      <c r="AC375" s="993"/>
      <c r="AD375" s="985"/>
      <c r="AE375" s="985"/>
      <c r="AF375" s="985"/>
      <c r="AG375" s="985"/>
      <c r="AH375" s="985"/>
      <c r="AI375" s="985"/>
      <c r="AJ375" s="985"/>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rowBreaks count="2" manualBreakCount="2">
    <brk id="64" man="true" max="16383" min="0"/>
    <brk id="12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B67" colorId="64" zoomScale="100" zoomScaleNormal="100" zoomScalePageLayoutView="100" workbookViewId="0">
      <selection pane="topLeft" activeCell="C76" activeCellId="0" sqref="C7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3" min="3" style="0" width="13.85"/>
    <col collapsed="false" customWidth="true" hidden="false" outlineLevel="0" max="4" min="4" style="0" width="13.7"/>
    <col collapsed="false" customWidth="true" hidden="false" outlineLevel="0" max="5" min="5" style="0" width="10.99"/>
  </cols>
  <sheetData>
    <row r="1" customFormat="false" ht="12.75" hidden="false" customHeight="false" outlineLevel="0" collapsed="false">
      <c r="A1" s="1131" t="s">
        <v>861</v>
      </c>
      <c r="B1" s="1132"/>
      <c r="C1" s="1132"/>
      <c r="D1" s="1132"/>
      <c r="E1" s="1132" t="s">
        <v>862</v>
      </c>
      <c r="F1" s="985"/>
      <c r="G1" s="985"/>
    </row>
    <row r="2" customFormat="false" ht="12.75" hidden="false" customHeight="false" outlineLevel="0" collapsed="false">
      <c r="A2" s="985" t="s">
        <v>809</v>
      </c>
      <c r="B2" s="993"/>
      <c r="C2" s="993" t="s">
        <v>810</v>
      </c>
      <c r="D2" s="1133" t="n">
        <v>0.0154</v>
      </c>
      <c r="E2" s="1133" t="n">
        <f aca="false">'Resultaten detail'!I42/D2</f>
        <v>25.974025974026</v>
      </c>
      <c r="F2" s="985"/>
      <c r="G2" s="985"/>
    </row>
    <row r="3" customFormat="false" ht="12.75" hidden="false" customHeight="false" outlineLevel="0" collapsed="false">
      <c r="A3" s="985" t="s">
        <v>726</v>
      </c>
      <c r="B3" s="993"/>
      <c r="C3" s="993" t="s">
        <v>823</v>
      </c>
      <c r="D3" s="1133" t="n">
        <v>5130</v>
      </c>
      <c r="E3" s="1133" t="n">
        <f aca="false">'Resultaten detail'!I43/D3</f>
        <v>7.79727095516569E-005</v>
      </c>
      <c r="F3" s="985"/>
      <c r="G3" s="985"/>
    </row>
    <row r="4" customFormat="false" ht="12.75" hidden="false" customHeight="false" outlineLevel="0" collapsed="false">
      <c r="A4" s="985" t="s">
        <v>727</v>
      </c>
      <c r="B4" s="993"/>
      <c r="C4" s="993" t="s">
        <v>827</v>
      </c>
      <c r="D4" s="1133" t="n">
        <v>8410</v>
      </c>
      <c r="E4" s="1133" t="n">
        <f aca="false">'Resultaten detail'!I44/D4</f>
        <v>2.37812128418549E-005</v>
      </c>
      <c r="F4" s="985"/>
      <c r="G4" s="985"/>
    </row>
    <row r="5" customFormat="false" ht="12.75" hidden="false" customHeight="false" outlineLevel="0" collapsed="false">
      <c r="A5" s="985"/>
      <c r="B5" s="993"/>
      <c r="C5" s="993"/>
      <c r="D5" s="1133"/>
      <c r="E5" s="993"/>
      <c r="F5" s="985"/>
      <c r="G5" s="985"/>
    </row>
    <row r="6" customFormat="false" ht="12.75" hidden="false" customHeight="false" outlineLevel="0" collapsed="false">
      <c r="A6" s="985"/>
      <c r="B6" s="993"/>
      <c r="C6" s="1134"/>
      <c r="D6" s="1134"/>
      <c r="E6" s="1134"/>
      <c r="F6" s="1134"/>
      <c r="G6" s="985"/>
    </row>
    <row r="7" customFormat="false" ht="12.75" hidden="false" customHeight="false" outlineLevel="0" collapsed="false">
      <c r="A7" s="1131" t="s">
        <v>863</v>
      </c>
      <c r="B7" s="1132"/>
      <c r="C7" s="1135" t="n">
        <v>1</v>
      </c>
      <c r="D7" s="1135" t="n">
        <v>2</v>
      </c>
      <c r="E7" s="1135" t="n">
        <v>3</v>
      </c>
      <c r="F7" s="1135" t="n">
        <v>4</v>
      </c>
      <c r="G7" s="985"/>
    </row>
    <row r="8" customFormat="false" ht="12.75" hidden="false" customHeight="false" outlineLevel="0" collapsed="false">
      <c r="A8" s="985" t="s">
        <v>809</v>
      </c>
      <c r="B8" s="993" t="s">
        <v>810</v>
      </c>
      <c r="C8" s="1133" t="n">
        <f aca="false">+'Resultaten detail'!$I42*'Resultaten detail'!J42</f>
        <v>0.00243626731657951</v>
      </c>
      <c r="D8" s="1133" t="n">
        <f aca="false">+'Resultaten detail'!$I42*'Resultaten detail'!K42</f>
        <v>0.00340288139476847</v>
      </c>
      <c r="E8" s="1133" t="n">
        <f aca="false">+'Resultaten detail'!$I42*'Resultaten detail'!L42</f>
        <v>0.00438678598560514</v>
      </c>
      <c r="F8" s="1136" t="n">
        <f aca="false">+'Resultaten detail'!$I42*'Resultaten detail'!M42</f>
        <v>0.00300186280101984</v>
      </c>
      <c r="G8" s="985"/>
    </row>
    <row r="9" customFormat="false" ht="12.75" hidden="false" customHeight="false" outlineLevel="0" collapsed="false">
      <c r="A9" s="985" t="s">
        <v>864</v>
      </c>
      <c r="B9" s="993" t="s">
        <v>823</v>
      </c>
      <c r="C9" s="1133" t="n">
        <f aca="false">+'Resultaten detail'!$I43*'Resultaten detail'!J43</f>
        <v>0.0380999534724366</v>
      </c>
      <c r="D9" s="1133" t="n">
        <f aca="false">+'Resultaten detail'!$I43*'Resultaten detail'!K43</f>
        <v>0.432429723989753</v>
      </c>
      <c r="E9" s="1133" t="n">
        <f aca="false">+'Resultaten detail'!$I43*'Resultaten detail'!L43</f>
        <v>0.432781214685708</v>
      </c>
      <c r="F9" s="1136" t="n">
        <f aca="false">+'Resultaten detail'!$I43*'Resultaten detail'!M43</f>
        <v>0.00124611769718036</v>
      </c>
      <c r="G9" s="985"/>
    </row>
    <row r="10" customFormat="false" ht="12.75" hidden="false" customHeight="false" outlineLevel="0" collapsed="false">
      <c r="A10" s="985" t="s">
        <v>727</v>
      </c>
      <c r="B10" s="993" t="s">
        <v>827</v>
      </c>
      <c r="C10" s="1133" t="n">
        <f aca="false">+'Resultaten detail'!$I44*'Resultaten detail'!J44</f>
        <v>0.00307910804715307</v>
      </c>
      <c r="D10" s="1133" t="n">
        <f aca="false">+'Resultaten detail'!$I44*'Resultaten detail'!K44</f>
        <v>0.00229991256851726</v>
      </c>
      <c r="E10" s="1133" t="n">
        <f aca="false">+'Resultaten detail'!$I44*'Resultaten detail'!L44</f>
        <v>0.00366685670144955</v>
      </c>
      <c r="F10" s="1136" t="n">
        <f aca="false">+'Resultaten detail'!$I44*'Resultaten detail'!M44</f>
        <v>0.00409859010173788</v>
      </c>
      <c r="G10" s="985"/>
    </row>
    <row r="11" customFormat="false" ht="12.75" hidden="false" customHeight="false" outlineLevel="0" collapsed="false">
      <c r="A11" s="985" t="s">
        <v>593</v>
      </c>
      <c r="B11" s="993"/>
      <c r="C11" s="1133" t="n">
        <f aca="false">SUM(C8:C10)</f>
        <v>0.0436153288361692</v>
      </c>
      <c r="D11" s="1133" t="n">
        <f aca="false">SUM(D8:D10)</f>
        <v>0.438132517953039</v>
      </c>
      <c r="E11" s="1133" t="n">
        <f aca="false">SUM(E8:E10)</f>
        <v>0.440834857372763</v>
      </c>
      <c r="F11" s="1136" t="n">
        <f aca="false">SUM(F8:F10)</f>
        <v>0.00834657059993807</v>
      </c>
      <c r="G11" s="985"/>
    </row>
    <row r="12" customFormat="false" ht="12.75" hidden="false" customHeight="false" outlineLevel="0" collapsed="false">
      <c r="A12" s="985"/>
      <c r="B12" s="993"/>
      <c r="C12" s="1133"/>
      <c r="D12" s="1133"/>
      <c r="E12" s="1133"/>
      <c r="F12" s="1136"/>
      <c r="G12" s="985"/>
    </row>
    <row r="13" customFormat="false" ht="12.75" hidden="false" customHeight="false" outlineLevel="0" collapsed="false">
      <c r="A13" s="985"/>
      <c r="B13" s="993"/>
      <c r="C13" s="1133"/>
      <c r="D13" s="1133"/>
      <c r="E13" s="1133"/>
      <c r="F13" s="1136"/>
      <c r="G13" s="985"/>
    </row>
    <row r="14" customFormat="false" ht="12.75" hidden="false" customHeight="false" outlineLevel="0" collapsed="false">
      <c r="A14" s="985"/>
      <c r="B14" s="993"/>
      <c r="C14" s="993"/>
      <c r="D14" s="993"/>
      <c r="E14" s="993"/>
      <c r="F14" s="985"/>
      <c r="G14" s="985"/>
    </row>
    <row r="15" customFormat="false" ht="12.75" hidden="false" customHeight="false" outlineLevel="0" collapsed="false">
      <c r="A15" s="157" t="s">
        <v>865</v>
      </c>
      <c r="B15" s="1137"/>
      <c r="C15" s="1138" t="n">
        <v>1</v>
      </c>
      <c r="D15" s="1138" t="n">
        <v>2</v>
      </c>
      <c r="E15" s="1138" t="n">
        <v>3</v>
      </c>
      <c r="F15" s="1138" t="n">
        <v>4</v>
      </c>
      <c r="G15" s="986"/>
      <c r="H15" s="986"/>
    </row>
    <row r="16" customFormat="false" ht="12.75" hidden="false" customHeight="false" outlineLevel="0" collapsed="false">
      <c r="A16" s="1139" t="s">
        <v>621</v>
      </c>
      <c r="B16" s="986"/>
      <c r="C16" s="1140" t="n">
        <f aca="false">SUMPRODUCT('Resultaten detail'!$I72:$I76,C17:C21)</f>
        <v>75</v>
      </c>
      <c r="D16" s="1140" t="n">
        <f aca="false">SUMPRODUCT('Resultaten detail'!$I72:$I76,D17:D21)</f>
        <v>75</v>
      </c>
      <c r="E16" s="1140" t="n">
        <f aca="false">SUMPRODUCT('Resultaten detail'!$I72:$I76,E17:E21)</f>
        <v>75</v>
      </c>
      <c r="F16" s="1140" t="n">
        <f aca="false">SUMPRODUCT('Resultaten detail'!$I72:$I76,F17:F21)</f>
        <v>75</v>
      </c>
      <c r="G16" s="986"/>
      <c r="H16" s="986"/>
    </row>
    <row r="17" customFormat="false" ht="12.75" hidden="false" customHeight="false" outlineLevel="0" collapsed="false">
      <c r="A17" s="0" t="s">
        <v>633</v>
      </c>
      <c r="B17" s="986"/>
      <c r="C17" s="1001" t="n">
        <f aca="false">+'Ontwerpvariant 1'!$DQ57</f>
        <v>75</v>
      </c>
      <c r="D17" s="1001" t="n">
        <f aca="false">+'Ontwerpvariant 2'!$DQ57</f>
        <v>75</v>
      </c>
      <c r="E17" s="1001" t="n">
        <f aca="false">+'Ontwerpvariant 3'!$DQ57</f>
        <v>75</v>
      </c>
      <c r="F17" s="1001" t="n">
        <f aca="false">+'Ontwerpvariant 4'!$DQ57</f>
        <v>75</v>
      </c>
      <c r="G17" s="986"/>
      <c r="H17" s="986"/>
    </row>
    <row r="18" customFormat="false" ht="12.75" hidden="false" customHeight="false" outlineLevel="0" collapsed="false">
      <c r="A18" s="0" t="s">
        <v>634</v>
      </c>
      <c r="B18" s="986"/>
      <c r="C18" s="1001" t="n">
        <f aca="false">+'Ontwerpvariant 1'!$DQ58</f>
        <v>75</v>
      </c>
      <c r="D18" s="1001" t="n">
        <f aca="false">+'Ontwerpvariant 2'!$DQ58</f>
        <v>75</v>
      </c>
      <c r="E18" s="1001" t="n">
        <f aca="false">+'Ontwerpvariant 3'!$DQ58</f>
        <v>75</v>
      </c>
      <c r="F18" s="1001" t="n">
        <f aca="false">+'Ontwerpvariant 4'!$DQ58</f>
        <v>75</v>
      </c>
      <c r="G18" s="986"/>
      <c r="H18" s="986"/>
    </row>
    <row r="19" customFormat="false" ht="12.75" hidden="false" customHeight="false" outlineLevel="0" collapsed="false">
      <c r="A19" s="0" t="s">
        <v>635</v>
      </c>
      <c r="B19" s="986"/>
      <c r="C19" s="1001" t="n">
        <f aca="false">+'Ontwerpvariant 1'!$DQ59</f>
        <v>75</v>
      </c>
      <c r="D19" s="1001" t="n">
        <f aca="false">+'Ontwerpvariant 2'!$DQ59</f>
        <v>75</v>
      </c>
      <c r="E19" s="1001" t="n">
        <f aca="false">+'Ontwerpvariant 3'!$DQ59</f>
        <v>75</v>
      </c>
      <c r="F19" s="1001" t="n">
        <f aca="false">+'Ontwerpvariant 4'!$DQ59</f>
        <v>75</v>
      </c>
      <c r="G19" s="986"/>
      <c r="H19" s="986"/>
    </row>
    <row r="20" customFormat="false" ht="12.75" hidden="false" customHeight="false" outlineLevel="0" collapsed="false">
      <c r="A20" s="0" t="s">
        <v>636</v>
      </c>
      <c r="B20" s="986"/>
      <c r="C20" s="1001" t="n">
        <f aca="false">+'Ontwerpvariant 1'!$DQ60</f>
        <v>75</v>
      </c>
      <c r="D20" s="1001" t="n">
        <f aca="false">+'Ontwerpvariant 2'!$DQ60</f>
        <v>75</v>
      </c>
      <c r="E20" s="1001" t="n">
        <f aca="false">+'Ontwerpvariant 3'!$DQ60</f>
        <v>75</v>
      </c>
      <c r="F20" s="1001" t="n">
        <f aca="false">+'Ontwerpvariant 4'!$DQ60</f>
        <v>75</v>
      </c>
      <c r="G20" s="986"/>
      <c r="H20" s="986"/>
    </row>
    <row r="21" customFormat="false" ht="12.75" hidden="false" customHeight="false" outlineLevel="0" collapsed="false">
      <c r="A21" s="0" t="s">
        <v>637</v>
      </c>
      <c r="B21" s="986"/>
      <c r="C21" s="1001" t="n">
        <f aca="false">+'Ontwerpvariant 1'!$DQ61</f>
        <v>75</v>
      </c>
      <c r="D21" s="1001" t="n">
        <f aca="false">+'Ontwerpvariant 2'!$DQ61</f>
        <v>75</v>
      </c>
      <c r="E21" s="1001" t="n">
        <f aca="false">+'Ontwerpvariant 3'!$DQ61</f>
        <v>75</v>
      </c>
      <c r="F21" s="1001" t="n">
        <f aca="false">+'Ontwerpvariant 4'!$DQ61</f>
        <v>75</v>
      </c>
      <c r="G21" s="986"/>
      <c r="H21" s="986"/>
    </row>
    <row r="22" customFormat="false" ht="12.75" hidden="false" customHeight="false" outlineLevel="0" collapsed="false">
      <c r="A22" s="1139" t="s">
        <v>638</v>
      </c>
      <c r="B22" s="986"/>
      <c r="C22" s="1140" t="n">
        <f aca="false">SUMPRODUCT('Resultaten detail'!$I78:$I82,C23:C27)</f>
        <v>69.4444444444444</v>
      </c>
      <c r="D22" s="1140" t="n">
        <f aca="false">SUMPRODUCT('Resultaten detail'!$I78:$I82,D23:D27)</f>
        <v>80.5555555555555</v>
      </c>
      <c r="E22" s="1140" t="n">
        <f aca="false">SUMPRODUCT('Resultaten detail'!$I78:$I82,E23:E27)</f>
        <v>86.1111111111111</v>
      </c>
      <c r="F22" s="1140" t="n">
        <f aca="false">SUMPRODUCT('Resultaten detail'!$I78:$I82,F23:F27)</f>
        <v>86.1111111111111</v>
      </c>
      <c r="G22" s="986"/>
      <c r="H22" s="986"/>
    </row>
    <row r="23" customFormat="false" ht="12.75" hidden="false" customHeight="false" outlineLevel="0" collapsed="false">
      <c r="A23" s="0" t="s">
        <v>639</v>
      </c>
      <c r="B23" s="986"/>
      <c r="C23" s="1001" t="n">
        <f aca="false">+'Ontwerpvariant 1'!$DQ63</f>
        <v>50</v>
      </c>
      <c r="D23" s="1001" t="n">
        <f aca="false">+'Ontwerpvariant 2'!$DQ63</f>
        <v>75</v>
      </c>
      <c r="E23" s="1001" t="n">
        <f aca="false">+'Ontwerpvariant 3'!$DQ63</f>
        <v>75</v>
      </c>
      <c r="F23" s="1001" t="n">
        <f aca="false">+'Ontwerpvariant 4'!$DQ63</f>
        <v>75</v>
      </c>
      <c r="G23" s="986"/>
      <c r="H23" s="986"/>
    </row>
    <row r="24" customFormat="false" ht="12.75" hidden="false" customHeight="false" outlineLevel="0" collapsed="false">
      <c r="A24" s="0" t="s">
        <v>640</v>
      </c>
      <c r="B24" s="986"/>
      <c r="C24" s="1001" t="n">
        <f aca="false">+'Ontwerpvariant 1'!$DQ64</f>
        <v>100</v>
      </c>
      <c r="D24" s="1001" t="n">
        <f aca="false">+'Ontwerpvariant 2'!$DQ64</f>
        <v>100</v>
      </c>
      <c r="E24" s="1001" t="n">
        <f aca="false">+'Ontwerpvariant 3'!$DQ64</f>
        <v>100</v>
      </c>
      <c r="F24" s="1001" t="n">
        <f aca="false">+'Ontwerpvariant 4'!$DQ64</f>
        <v>100</v>
      </c>
      <c r="G24" s="986"/>
      <c r="H24" s="986"/>
    </row>
    <row r="25" customFormat="false" ht="12.75" hidden="false" customHeight="false" outlineLevel="0" collapsed="false">
      <c r="A25" s="0" t="s">
        <v>641</v>
      </c>
      <c r="B25" s="986"/>
      <c r="C25" s="1001" t="n">
        <f aca="false">+'Ontwerpvariant 1'!$DQ65</f>
        <v>75</v>
      </c>
      <c r="D25" s="1001" t="n">
        <f aca="false">+'Ontwerpvariant 2'!$DQ65</f>
        <v>75</v>
      </c>
      <c r="E25" s="1001" t="n">
        <f aca="false">+'Ontwerpvariant 3'!$DQ65</f>
        <v>75</v>
      </c>
      <c r="F25" s="1001" t="n">
        <f aca="false">+'Ontwerpvariant 4'!$DQ65</f>
        <v>75</v>
      </c>
      <c r="G25" s="986"/>
      <c r="H25" s="986"/>
    </row>
    <row r="26" customFormat="false" ht="12.75" hidden="false" customHeight="false" outlineLevel="0" collapsed="false">
      <c r="A26" s="0" t="s">
        <v>642</v>
      </c>
      <c r="B26" s="986"/>
      <c r="C26" s="1001" t="n">
        <f aca="false">+'Ontwerpvariant 1'!$DQ66</f>
        <v>50</v>
      </c>
      <c r="D26" s="1001" t="n">
        <f aca="false">+'Ontwerpvariant 2'!$DQ66</f>
        <v>75</v>
      </c>
      <c r="E26" s="1001" t="n">
        <f aca="false">+'Ontwerpvariant 3'!$DQ66</f>
        <v>100</v>
      </c>
      <c r="F26" s="1001" t="n">
        <f aca="false">+'Ontwerpvariant 4'!$DQ66</f>
        <v>100</v>
      </c>
      <c r="G26" s="986"/>
      <c r="H26" s="986"/>
    </row>
    <row r="27" customFormat="false" ht="12.75" hidden="false" customHeight="false" outlineLevel="0" collapsed="false">
      <c r="A27" s="0" t="s">
        <v>643</v>
      </c>
      <c r="B27" s="986"/>
      <c r="C27" s="1001" t="n">
        <f aca="false">+'Ontwerpvariant 1'!$DQ67</f>
        <v>75</v>
      </c>
      <c r="D27" s="1001" t="n">
        <f aca="false">+'Ontwerpvariant 2'!$DQ67</f>
        <v>75</v>
      </c>
      <c r="E27" s="1001" t="n">
        <f aca="false">+'Ontwerpvariant 3'!$DQ67</f>
        <v>100</v>
      </c>
      <c r="F27" s="1001" t="n">
        <f aca="false">+'Ontwerpvariant 4'!$DQ67</f>
        <v>100</v>
      </c>
      <c r="G27" s="986"/>
      <c r="H27" s="986"/>
    </row>
    <row r="28" customFormat="false" ht="12.75" hidden="false" customHeight="false" outlineLevel="0" collapsed="false">
      <c r="A28" s="1139" t="s">
        <v>644</v>
      </c>
      <c r="B28" s="986"/>
      <c r="C28" s="1140" t="n">
        <f aca="false">SUMPRODUCT('Resultaten detail'!$I84:$I88,C29:C33)</f>
        <v>100</v>
      </c>
      <c r="D28" s="1140" t="n">
        <f aca="false">SUMPRODUCT('Resultaten detail'!$I84:$I88,D29:D33)</f>
        <v>100</v>
      </c>
      <c r="E28" s="1140" t="n">
        <f aca="false">SUMPRODUCT('Resultaten detail'!$I84:$I88,E29:E33)</f>
        <v>100</v>
      </c>
      <c r="F28" s="1140" t="n">
        <f aca="false">SUMPRODUCT('Resultaten detail'!$I84:$I88,F29:F33)</f>
        <v>100</v>
      </c>
      <c r="G28" s="986"/>
      <c r="H28" s="986"/>
    </row>
    <row r="29" customFormat="false" ht="12.75" hidden="false" customHeight="false" outlineLevel="0" collapsed="false">
      <c r="A29" s="0" t="s">
        <v>640</v>
      </c>
      <c r="B29" s="986"/>
      <c r="C29" s="1001" t="n">
        <f aca="false">+'Ontwerpvariant 1'!$DQ69</f>
        <v>100</v>
      </c>
      <c r="D29" s="1001" t="n">
        <f aca="false">+'Ontwerpvariant 2'!$DQ69</f>
        <v>100</v>
      </c>
      <c r="E29" s="1001" t="n">
        <f aca="false">+'Ontwerpvariant 3'!$DQ69</f>
        <v>100</v>
      </c>
      <c r="F29" s="1001" t="n">
        <f aca="false">+'Ontwerpvariant 4'!$DQ69</f>
        <v>100</v>
      </c>
      <c r="G29" s="986"/>
      <c r="H29" s="986"/>
    </row>
    <row r="30" customFormat="false" ht="12.75" hidden="false" customHeight="false" outlineLevel="0" collapsed="false">
      <c r="A30" s="0" t="s">
        <v>645</v>
      </c>
      <c r="B30" s="986"/>
      <c r="C30" s="1001" t="n">
        <f aca="false">+'Ontwerpvariant 1'!$DQ70</f>
        <v>100</v>
      </c>
      <c r="D30" s="1001" t="n">
        <f aca="false">+'Ontwerpvariant 2'!$DQ70</f>
        <v>100</v>
      </c>
      <c r="E30" s="1001" t="n">
        <f aca="false">+'Ontwerpvariant 3'!$DQ70</f>
        <v>100</v>
      </c>
      <c r="F30" s="1001" t="n">
        <f aca="false">+'Ontwerpvariant 4'!$DQ70</f>
        <v>100</v>
      </c>
      <c r="G30" s="986"/>
      <c r="H30" s="986"/>
    </row>
    <row r="31" customFormat="false" ht="12.75" hidden="false" customHeight="false" outlineLevel="0" collapsed="false">
      <c r="A31" s="0" t="s">
        <v>646</v>
      </c>
      <c r="B31" s="986"/>
      <c r="C31" s="1001" t="n">
        <f aca="false">+'Ontwerpvariant 1'!$DQ71</f>
        <v>100</v>
      </c>
      <c r="D31" s="1001" t="n">
        <f aca="false">+'Ontwerpvariant 2'!$DQ71</f>
        <v>100</v>
      </c>
      <c r="E31" s="1001" t="n">
        <f aca="false">+'Ontwerpvariant 3'!$DQ71</f>
        <v>100</v>
      </c>
      <c r="F31" s="1001" t="n">
        <f aca="false">+'Ontwerpvariant 4'!$DQ71</f>
        <v>100</v>
      </c>
      <c r="G31" s="986"/>
      <c r="H31" s="986"/>
    </row>
    <row r="32" customFormat="false" ht="12.75" hidden="false" customHeight="false" outlineLevel="0" collapsed="false">
      <c r="A32" s="0" t="s">
        <v>639</v>
      </c>
      <c r="B32" s="986"/>
      <c r="C32" s="1001" t="n">
        <f aca="false">+'Ontwerpvariant 1'!$DQ72</f>
        <v>100</v>
      </c>
      <c r="D32" s="1001" t="n">
        <f aca="false">+'Ontwerpvariant 2'!$DQ72</f>
        <v>100</v>
      </c>
      <c r="E32" s="1001" t="n">
        <f aca="false">+'Ontwerpvariant 3'!$DQ72</f>
        <v>100</v>
      </c>
      <c r="F32" s="1001" t="n">
        <f aca="false">+'Ontwerpvariant 4'!$DQ72</f>
        <v>100</v>
      </c>
      <c r="G32" s="986"/>
      <c r="H32" s="986"/>
    </row>
    <row r="33" customFormat="false" ht="12.75" hidden="false" customHeight="false" outlineLevel="0" collapsed="false">
      <c r="A33" s="0" t="s">
        <v>647</v>
      </c>
      <c r="B33" s="986"/>
      <c r="C33" s="1001" t="n">
        <f aca="false">+'Ontwerpvariant 1'!$DQ73</f>
        <v>100</v>
      </c>
      <c r="D33" s="1001" t="n">
        <f aca="false">+'Ontwerpvariant 2'!$DQ73</f>
        <v>100</v>
      </c>
      <c r="E33" s="1001" t="n">
        <f aca="false">+'Ontwerpvariant 3'!$DQ73</f>
        <v>100</v>
      </c>
      <c r="F33" s="1001" t="n">
        <f aca="false">+'Ontwerpvariant 4'!$DQ73</f>
        <v>100</v>
      </c>
      <c r="G33" s="986"/>
      <c r="H33" s="986"/>
    </row>
    <row r="34" customFormat="false" ht="12.75" hidden="false" customHeight="false" outlineLevel="0" collapsed="false">
      <c r="B34" s="986"/>
      <c r="C34" s="987"/>
      <c r="D34" s="987"/>
      <c r="E34" s="987"/>
      <c r="F34" s="987"/>
      <c r="G34" s="986"/>
      <c r="H34" s="986"/>
    </row>
    <row r="35" customFormat="false" ht="12.75" hidden="false" customHeight="false" outlineLevel="0" collapsed="false">
      <c r="B35" s="985"/>
      <c r="C35" s="993"/>
      <c r="D35" s="993"/>
      <c r="E35" s="1133"/>
      <c r="F35" s="987"/>
      <c r="G35" s="986"/>
      <c r="H35" s="986"/>
    </row>
    <row r="36" customFormat="false" ht="12.75" hidden="false" customHeight="false" outlineLevel="0" collapsed="false">
      <c r="B36" s="985" t="s">
        <v>866</v>
      </c>
      <c r="C36" s="993"/>
      <c r="D36" s="993"/>
      <c r="E36" s="993"/>
      <c r="F36" s="993"/>
      <c r="G36" s="985"/>
      <c r="H36" s="985"/>
    </row>
    <row r="37" customFormat="false" ht="12.75" hidden="false" customHeight="false" outlineLevel="0" collapsed="false">
      <c r="B37" s="993" t="s">
        <v>621</v>
      </c>
      <c r="C37" s="993"/>
      <c r="D37" s="993"/>
      <c r="E37" s="1141" t="n">
        <v>1</v>
      </c>
      <c r="F37" s="1141" t="n">
        <f aca="false">+MAX(D16:G16)/100</f>
        <v>0.75</v>
      </c>
      <c r="G37" s="985"/>
      <c r="H37" s="985"/>
    </row>
    <row r="38" s="199" customFormat="true" ht="12.75" hidden="false" customHeight="false" outlineLevel="0" collapsed="false">
      <c r="B38" s="63" t="s">
        <v>638</v>
      </c>
      <c r="C38" s="63"/>
      <c r="D38" s="63"/>
      <c r="E38" s="1142" t="n">
        <v>1</v>
      </c>
      <c r="F38" s="63"/>
      <c r="G38" s="21"/>
      <c r="H38" s="21"/>
    </row>
    <row r="39" customFormat="false" ht="12.75" hidden="false" customHeight="false" outlineLevel="0" collapsed="false">
      <c r="B39" s="993" t="s">
        <v>644</v>
      </c>
      <c r="C39" s="993"/>
      <c r="D39" s="993"/>
      <c r="E39" s="1141" t="n">
        <v>1</v>
      </c>
      <c r="F39" s="993"/>
      <c r="G39" s="985"/>
      <c r="H39" s="985"/>
    </row>
    <row r="40" customFormat="false" ht="12.75" hidden="false" customHeight="false" outlineLevel="0" collapsed="false">
      <c r="B40" s="985"/>
      <c r="C40" s="993"/>
      <c r="D40" s="1134"/>
      <c r="E40" s="1134"/>
      <c r="F40" s="1134"/>
      <c r="G40" s="1134"/>
      <c r="H40" s="985"/>
    </row>
    <row r="41" customFormat="false" ht="12.75" hidden="false" customHeight="false" outlineLevel="0" collapsed="false">
      <c r="B41" s="985" t="s">
        <v>863</v>
      </c>
      <c r="C41" s="993"/>
      <c r="D41" s="1001" t="n">
        <v>1</v>
      </c>
      <c r="E41" s="1001" t="n">
        <v>2</v>
      </c>
      <c r="F41" s="1001" t="n">
        <v>3</v>
      </c>
      <c r="G41" s="1001" t="n">
        <v>4</v>
      </c>
      <c r="H41" s="985"/>
    </row>
    <row r="42" customFormat="false" ht="12.75" hidden="false" customHeight="false" outlineLevel="0" collapsed="false">
      <c r="B42" s="993" t="s">
        <v>621</v>
      </c>
      <c r="C42" s="993"/>
      <c r="D42" s="1133" t="n">
        <f aca="false">+'Resultaten detail'!$I97*'Resultaten detail'!J97</f>
        <v>12.5</v>
      </c>
      <c r="E42" s="1133" t="n">
        <f aca="false">+'Resultaten detail'!$I97*'Resultaten detail'!K97</f>
        <v>12.5</v>
      </c>
      <c r="F42" s="1133" t="n">
        <f aca="false">+'Resultaten detail'!$I97*'Resultaten detail'!L97</f>
        <v>12.5</v>
      </c>
      <c r="G42" s="1136" t="n">
        <f aca="false">+'Resultaten detail'!$I97*'Resultaten detail'!M97</f>
        <v>12.5</v>
      </c>
      <c r="H42" s="985"/>
    </row>
    <row r="43" customFormat="false" ht="12.75" hidden="false" customHeight="false" outlineLevel="0" collapsed="false">
      <c r="B43" s="993" t="s">
        <v>638</v>
      </c>
      <c r="C43" s="993"/>
      <c r="D43" s="1133" t="n">
        <f aca="false">+'Resultaten detail'!$I98*'Resultaten detail'!J98</f>
        <v>34.7222222222222</v>
      </c>
      <c r="E43" s="1133" t="n">
        <f aca="false">+'Resultaten detail'!$I98*'Resultaten detail'!K98</f>
        <v>40.2777777777778</v>
      </c>
      <c r="F43" s="1133" t="n">
        <f aca="false">+'Resultaten detail'!$I98*'Resultaten detail'!L98</f>
        <v>43.0555555555556</v>
      </c>
      <c r="G43" s="1136" t="n">
        <f aca="false">+'Resultaten detail'!$I98*'Resultaten detail'!M98</f>
        <v>43.0555555555556</v>
      </c>
      <c r="H43" s="985"/>
    </row>
    <row r="44" customFormat="false" ht="12.75" hidden="false" customHeight="false" outlineLevel="0" collapsed="false">
      <c r="B44" s="993" t="s">
        <v>644</v>
      </c>
      <c r="C44" s="993"/>
      <c r="D44" s="1133" t="n">
        <f aca="false">+'Resultaten detail'!$I99*'Resultaten detail'!J99</f>
        <v>33.3333333333333</v>
      </c>
      <c r="E44" s="1133" t="n">
        <f aca="false">+'Resultaten detail'!$I99*'Resultaten detail'!K99</f>
        <v>33.3333333333333</v>
      </c>
      <c r="F44" s="1133" t="n">
        <f aca="false">+'Resultaten detail'!$I99*'Resultaten detail'!L99</f>
        <v>33.3333333333333</v>
      </c>
      <c r="G44" s="1136" t="n">
        <f aca="false">+'Resultaten detail'!$I99*'Resultaten detail'!M99</f>
        <v>33.3333333333333</v>
      </c>
      <c r="H44" s="985"/>
    </row>
    <row r="45" customFormat="false" ht="12.75" hidden="false" customHeight="false" outlineLevel="0" collapsed="false">
      <c r="B45" s="985" t="s">
        <v>593</v>
      </c>
      <c r="C45" s="993"/>
      <c r="D45" s="1133" t="n">
        <f aca="false">SUM(D42:D44)</f>
        <v>80.5555555555555</v>
      </c>
      <c r="E45" s="1133" t="n">
        <f aca="false">SUM(E42:E44)</f>
        <v>86.1111111111111</v>
      </c>
      <c r="F45" s="1133" t="n">
        <f aca="false">SUM(F42:F44)</f>
        <v>88.8888888888889</v>
      </c>
      <c r="G45" s="1136" t="n">
        <f aca="false">SUM(G42:G44)</f>
        <v>88.8888888888889</v>
      </c>
      <c r="H45" s="985"/>
    </row>
    <row r="46" customFormat="false" ht="12.75" hidden="false" customHeight="false" outlineLevel="0" collapsed="false">
      <c r="B46" s="985"/>
      <c r="C46" s="993"/>
      <c r="D46" s="993"/>
      <c r="E46" s="993"/>
      <c r="F46" s="993"/>
      <c r="G46" s="985"/>
      <c r="H46" s="985"/>
    </row>
    <row r="47" customFormat="false" ht="12.75" hidden="false" customHeight="false" outlineLevel="0" collapsed="false">
      <c r="B47" s="985"/>
      <c r="C47" s="993"/>
      <c r="D47" s="993"/>
      <c r="E47" s="993"/>
      <c r="F47" s="993"/>
      <c r="G47" s="985"/>
      <c r="H47" s="985"/>
    </row>
    <row r="48" customFormat="false" ht="12.75" hidden="false" customHeight="false" outlineLevel="0" collapsed="false">
      <c r="B48" s="985"/>
      <c r="C48" s="993"/>
      <c r="D48" s="993"/>
      <c r="E48" s="993"/>
      <c r="F48" s="993"/>
      <c r="G48" s="985"/>
      <c r="H48" s="985"/>
    </row>
    <row r="49" customFormat="false" ht="12.75" hidden="false" customHeight="false" outlineLevel="0" collapsed="false">
      <c r="B49" s="986"/>
      <c r="C49" s="987"/>
      <c r="D49" s="987"/>
      <c r="E49" s="987"/>
      <c r="F49" s="987"/>
      <c r="G49" s="986"/>
      <c r="H49" s="986"/>
    </row>
    <row r="50" customFormat="false" ht="12.75" hidden="false" customHeight="false" outlineLevel="0" collapsed="false">
      <c r="B50" s="1097"/>
      <c r="C50" s="1126"/>
      <c r="D50" s="1126"/>
      <c r="E50" s="1126"/>
      <c r="F50" s="1126"/>
      <c r="G50" s="1097"/>
      <c r="H50" s="1097"/>
    </row>
    <row r="51" customFormat="false" ht="12.75" hidden="false" customHeight="false" outlineLevel="0" collapsed="false">
      <c r="B51" s="986"/>
      <c r="C51" s="987"/>
      <c r="D51" s="987"/>
      <c r="E51" s="987"/>
      <c r="F51" s="987"/>
      <c r="G51" s="986"/>
      <c r="H51" s="986"/>
    </row>
    <row r="52" customFormat="false" ht="12.75" hidden="false" customHeight="false" outlineLevel="0" collapsed="false">
      <c r="B52" s="986"/>
      <c r="C52" s="987"/>
      <c r="D52" s="987"/>
      <c r="E52" s="987"/>
      <c r="F52" s="987"/>
      <c r="G52" s="986"/>
      <c r="H52" s="986"/>
    </row>
    <row r="53" customFormat="false" ht="12.75" hidden="false" customHeight="false" outlineLevel="0" collapsed="false">
      <c r="B53" s="986"/>
      <c r="C53" s="987"/>
      <c r="D53" s="987"/>
      <c r="E53" s="987"/>
      <c r="F53" s="987"/>
      <c r="G53" s="986"/>
      <c r="H53" s="986"/>
    </row>
    <row r="54" customFormat="false" ht="12.75" hidden="false" customHeight="false" outlineLevel="0" collapsed="false">
      <c r="B54" s="986"/>
      <c r="C54" s="987"/>
      <c r="D54" s="987"/>
      <c r="E54" s="987"/>
      <c r="F54" s="987"/>
      <c r="G54" s="986"/>
      <c r="H54" s="986"/>
    </row>
    <row r="55" customFormat="false" ht="12.75" hidden="false" customHeight="false" outlineLevel="0" collapsed="false">
      <c r="B55" s="986"/>
      <c r="C55" s="987"/>
      <c r="D55" s="987" t="s">
        <v>648</v>
      </c>
      <c r="E55" s="987"/>
      <c r="F55" s="987"/>
      <c r="G55" s="987"/>
      <c r="H55" s="986"/>
    </row>
    <row r="56" customFormat="false" ht="12.75" hidden="false" customHeight="false" outlineLevel="0" collapsed="false">
      <c r="B56" s="986"/>
      <c r="C56" s="987"/>
      <c r="D56" s="1143" t="n">
        <v>1</v>
      </c>
      <c r="E56" s="1143" t="n">
        <v>2</v>
      </c>
      <c r="F56" s="1143" t="n">
        <v>3</v>
      </c>
      <c r="G56" s="1143" t="n">
        <v>4</v>
      </c>
      <c r="H56" s="986"/>
    </row>
    <row r="57" customFormat="false" ht="12.75" hidden="false" customHeight="false" outlineLevel="0" collapsed="false">
      <c r="B57" s="986"/>
      <c r="C57" s="987"/>
      <c r="D57" s="1001" t="n">
        <f aca="false">+'Ontwerpvariant 1'!$DQ80</f>
        <v>100</v>
      </c>
      <c r="E57" s="1001" t="n">
        <f aca="false">+'Ontwerpvariant 2'!$DQ80</f>
        <v>100</v>
      </c>
      <c r="F57" s="1001" t="n">
        <f aca="false">+'Ontwerpvariant 3'!$DQ80</f>
        <v>100</v>
      </c>
      <c r="G57" s="1001" t="n">
        <f aca="false">+'Ontwerpvariant 4'!$DQ80</f>
        <v>100</v>
      </c>
      <c r="H57" s="986"/>
    </row>
    <row r="58" customFormat="false" ht="12.75" hidden="false" customHeight="false" outlineLevel="0" collapsed="false">
      <c r="B58" s="986"/>
      <c r="C58" s="987"/>
      <c r="D58" s="1001" t="n">
        <f aca="false">+'Ontwerpvariant 1'!$DQ81</f>
        <v>0</v>
      </c>
      <c r="E58" s="1001" t="n">
        <f aca="false">+'Ontwerpvariant 2'!$DQ81</f>
        <v>0</v>
      </c>
      <c r="F58" s="1001" t="n">
        <f aca="false">+'Ontwerpvariant 3'!$DQ81</f>
        <v>0</v>
      </c>
      <c r="G58" s="1001" t="n">
        <f aca="false">+'Ontwerpvariant 4'!$DQ81</f>
        <v>0</v>
      </c>
      <c r="H58" s="986"/>
    </row>
    <row r="59" customFormat="false" ht="12.75" hidden="false" customHeight="false" outlineLevel="0" collapsed="false">
      <c r="B59" s="986"/>
      <c r="C59" s="987"/>
      <c r="D59" s="1001" t="n">
        <f aca="false">+'Ontwerpvariant 1'!$DQ82</f>
        <v>0</v>
      </c>
      <c r="E59" s="1001" t="n">
        <f aca="false">+'Ontwerpvariant 2'!$DQ82</f>
        <v>0</v>
      </c>
      <c r="F59" s="1001" t="n">
        <f aca="false">+'Ontwerpvariant 3'!$DQ82</f>
        <v>0</v>
      </c>
      <c r="G59" s="1001" t="n">
        <f aca="false">+'Ontwerpvariant 4'!$DQ82</f>
        <v>0</v>
      </c>
      <c r="H59" s="986"/>
    </row>
    <row r="60" customFormat="false" ht="12.75" hidden="false" customHeight="false" outlineLevel="0" collapsed="false">
      <c r="B60" s="986"/>
      <c r="C60" s="987"/>
      <c r="D60" s="1001" t="n">
        <f aca="false">+'Ontwerpvariant 1'!$DQ83</f>
        <v>0</v>
      </c>
      <c r="E60" s="1001" t="n">
        <f aca="false">+'Ontwerpvariant 2'!$DQ83</f>
        <v>0</v>
      </c>
      <c r="F60" s="1001" t="n">
        <f aca="false">+'Ontwerpvariant 3'!$DQ83</f>
        <v>0</v>
      </c>
      <c r="G60" s="1001" t="n">
        <f aca="false">+'Ontwerpvariant 4'!$DQ83</f>
        <v>0</v>
      </c>
      <c r="H60" s="986"/>
    </row>
    <row r="61" customFormat="false" ht="12.75" hidden="false" customHeight="false" outlineLevel="0" collapsed="false">
      <c r="B61" s="986"/>
      <c r="C61" s="987"/>
      <c r="D61" s="1001" t="n">
        <f aca="false">+'Ontwerpvariant 1'!$DQ84</f>
        <v>0</v>
      </c>
      <c r="E61" s="1001" t="n">
        <f aca="false">+'Ontwerpvariant 2'!$DQ84</f>
        <v>0</v>
      </c>
      <c r="F61" s="1001" t="n">
        <f aca="false">+'Ontwerpvariant 3'!$DQ84</f>
        <v>0</v>
      </c>
      <c r="G61" s="1001" t="n">
        <f aca="false">+'Ontwerpvariant 4'!$DQ84</f>
        <v>0</v>
      </c>
      <c r="H61" s="986"/>
    </row>
    <row r="62" customFormat="false" ht="12.75" hidden="false" customHeight="false" outlineLevel="0" collapsed="false">
      <c r="B62" s="986"/>
      <c r="C62" s="987"/>
      <c r="D62" s="1001"/>
      <c r="E62" s="1001"/>
      <c r="F62" s="1001"/>
      <c r="G62" s="1001"/>
      <c r="H62" s="986"/>
    </row>
    <row r="63" customFormat="false" ht="12.75" hidden="false" customHeight="false" outlineLevel="0" collapsed="false">
      <c r="B63" s="986"/>
      <c r="C63" s="987"/>
      <c r="D63" s="1001"/>
      <c r="E63" s="1001"/>
      <c r="F63" s="1001"/>
      <c r="G63" s="1001"/>
      <c r="H63" s="986"/>
    </row>
    <row r="64" customFormat="false" ht="12.75" hidden="false" customHeight="false" outlineLevel="0" collapsed="false">
      <c r="B64" s="986"/>
      <c r="C64" s="987"/>
      <c r="D64" s="1001"/>
      <c r="E64" s="1001"/>
      <c r="F64" s="1001"/>
      <c r="G64" s="1001"/>
      <c r="H64" s="986"/>
    </row>
    <row r="65" customFormat="false" ht="12.75" hidden="false" customHeight="false" outlineLevel="0" collapsed="false">
      <c r="B65" s="986"/>
      <c r="C65" s="987"/>
      <c r="D65" s="1001"/>
      <c r="E65" s="1001"/>
      <c r="F65" s="1001"/>
      <c r="G65" s="1001"/>
      <c r="H65" s="986"/>
    </row>
    <row r="66" customFormat="false" ht="12.75" hidden="false" customHeight="false" outlineLevel="0" collapsed="false">
      <c r="B66" s="986"/>
      <c r="C66" s="987"/>
      <c r="D66" s="1001" t="n">
        <f aca="false">+'Ontwerpvariant 1'!$DQ85</f>
        <v>0</v>
      </c>
      <c r="E66" s="1001" t="n">
        <f aca="false">+'Ontwerpvariant 2'!$DQ85</f>
        <v>0</v>
      </c>
      <c r="F66" s="1001" t="n">
        <f aca="false">+'Ontwerpvariant 3'!$DQ85</f>
        <v>0</v>
      </c>
      <c r="G66" s="1001" t="n">
        <f aca="false">+'Ontwerpvariant 4'!$DQ85</f>
        <v>0</v>
      </c>
      <c r="H66" s="986"/>
    </row>
    <row r="67" customFormat="false" ht="12.75" hidden="false" customHeight="false" outlineLevel="0" collapsed="false">
      <c r="B67" s="1059"/>
      <c r="C67" s="1060"/>
      <c r="D67" s="1001" t="n">
        <f aca="false">+'Ontwerpvariant 1'!$DQ86</f>
        <v>0</v>
      </c>
      <c r="E67" s="1001" t="n">
        <f aca="false">+'Ontwerpvariant 2'!$DQ86</f>
        <v>0</v>
      </c>
      <c r="F67" s="1001" t="n">
        <f aca="false">+'Ontwerpvariant 3'!$DQ86</f>
        <v>0</v>
      </c>
      <c r="G67" s="1001" t="n">
        <f aca="false">+'Ontwerpvariant 4'!$DQ86</f>
        <v>0</v>
      </c>
      <c r="H67" s="1059"/>
    </row>
    <row r="68" customFormat="false" ht="12.75" hidden="false" customHeight="false" outlineLevel="0" collapsed="false">
      <c r="B68" s="986"/>
      <c r="C68" s="987"/>
      <c r="D68" s="987" t="n">
        <f aca="false">+'Ontwerpvariant 1'!$DQ87</f>
        <v>0</v>
      </c>
      <c r="E68" s="987" t="n">
        <f aca="false">+'Ontwerpvariant 2'!$DQ87</f>
        <v>0</v>
      </c>
      <c r="F68" s="987" t="n">
        <f aca="false">+'Ontwerpvariant 3'!$DQ87</f>
        <v>0</v>
      </c>
      <c r="G68" s="987" t="n">
        <f aca="false">+'Ontwerpvariant 4'!$DQ87</f>
        <v>0</v>
      </c>
      <c r="H68" s="986"/>
    </row>
    <row r="69" customFormat="false" ht="12.75" hidden="false" customHeight="false" outlineLevel="0" collapsed="false">
      <c r="B69" s="986"/>
      <c r="C69" s="993"/>
      <c r="D69" s="1001" t="n">
        <f aca="false">+'Ontwerpvariant 1'!$DQ88</f>
        <v>0</v>
      </c>
      <c r="E69" s="1001" t="n">
        <f aca="false">+'Ontwerpvariant 2'!$DQ88</f>
        <v>0</v>
      </c>
      <c r="F69" s="1001" t="n">
        <f aca="false">+'Ontwerpvariant 3'!$DQ88</f>
        <v>0</v>
      </c>
      <c r="G69" s="1001" t="n">
        <f aca="false">+'Ontwerpvariant 4'!$DQ88</f>
        <v>0</v>
      </c>
      <c r="H69" s="985"/>
    </row>
    <row r="70" customFormat="false" ht="12.75" hidden="false" customHeight="false" outlineLevel="0" collapsed="false">
      <c r="B70" s="986"/>
      <c r="C70" s="993"/>
      <c r="D70" s="1001" t="n">
        <f aca="false">+'Ontwerpvariant 1'!$DQ89</f>
        <v>0</v>
      </c>
      <c r="E70" s="1001" t="n">
        <f aca="false">+'Ontwerpvariant 2'!$DQ89</f>
        <v>0</v>
      </c>
      <c r="F70" s="1001" t="n">
        <f aca="false">+'Ontwerpvariant 3'!$DQ89</f>
        <v>0</v>
      </c>
      <c r="G70" s="1001" t="n">
        <f aca="false">+'Ontwerpvariant 4'!$DQ89</f>
        <v>0</v>
      </c>
      <c r="H70" s="985"/>
    </row>
    <row r="71" customFormat="false" ht="12.75" hidden="false" customHeight="false" outlineLevel="0" collapsed="false">
      <c r="B71" s="986"/>
      <c r="C71" s="993"/>
      <c r="D71" s="993"/>
      <c r="E71" s="993"/>
      <c r="F71" s="993"/>
      <c r="G71" s="993"/>
      <c r="H71" s="985"/>
    </row>
    <row r="72" customFormat="false" ht="12.75" hidden="false" customHeight="false" outlineLevel="0" collapsed="false">
      <c r="B72" s="1097"/>
      <c r="C72" s="1120"/>
      <c r="D72" s="1120"/>
      <c r="E72" s="1120"/>
      <c r="F72" s="1120"/>
      <c r="G72" s="1120"/>
      <c r="H72" s="1081"/>
    </row>
    <row r="73" customFormat="false" ht="12.75" hidden="false" customHeight="false" outlineLevel="0" collapsed="false">
      <c r="B73" s="986"/>
      <c r="C73" s="993" t="s">
        <v>648</v>
      </c>
      <c r="D73" s="993"/>
      <c r="E73" s="993"/>
      <c r="F73" s="993"/>
      <c r="G73" s="993"/>
      <c r="H73" s="985"/>
    </row>
    <row r="74" customFormat="false" ht="12.75" hidden="false" customHeight="false" outlineLevel="0" collapsed="false">
      <c r="B74" s="986"/>
      <c r="C74" s="993" t="s">
        <v>867</v>
      </c>
      <c r="D74" s="1134" t="s">
        <v>868</v>
      </c>
      <c r="E74" s="1134"/>
      <c r="F74" s="1134"/>
      <c r="G74" s="1134"/>
      <c r="H74" s="993"/>
    </row>
    <row r="75" customFormat="false" ht="12.75" hidden="false" customHeight="false" outlineLevel="0" collapsed="false">
      <c r="B75" s="986"/>
      <c r="C75" s="993" t="n">
        <f aca="false">+IF(MAX(D56:G56)&gt;0,MAX(D56:G56),1)</f>
        <v>4</v>
      </c>
      <c r="D75" s="987" t="n">
        <v>1</v>
      </c>
      <c r="E75" s="1001" t="n">
        <v>2</v>
      </c>
      <c r="F75" s="1001" t="n">
        <v>3</v>
      </c>
      <c r="G75" s="1001" t="n">
        <v>4</v>
      </c>
      <c r="H75" s="993"/>
    </row>
    <row r="76" customFormat="false" ht="12.75" hidden="false" customHeight="false" outlineLevel="0" collapsed="false">
      <c r="B76" s="986"/>
      <c r="C76" s="993" t="n">
        <v>1</v>
      </c>
      <c r="D76" s="1001" t="n">
        <f aca="false">+'Resultaten detail'!R131*'Resultaten detail'!$Q131</f>
        <v>100</v>
      </c>
      <c r="E76" s="1001" t="n">
        <f aca="false">+'Resultaten detail'!S131*'Resultaten detail'!$Q131</f>
        <v>100</v>
      </c>
      <c r="F76" s="1001" t="n">
        <f aca="false">+'Resultaten detail'!T131*'Resultaten detail'!$Q131</f>
        <v>100</v>
      </c>
      <c r="G76" s="1001" t="n">
        <f aca="false">+'Resultaten detail'!U131*'Resultaten detail'!$Q131</f>
        <v>100</v>
      </c>
      <c r="H76" s="993"/>
    </row>
    <row r="77" customFormat="false" ht="12.75" hidden="false" customHeight="false" outlineLevel="0" collapsed="false">
      <c r="B77" s="986"/>
      <c r="C77" s="993" t="n">
        <v>1</v>
      </c>
      <c r="D77" s="1001" t="e">
        <f aca="false">+'Resultaten detail'!R132*'Resultaten detail'!$Q132</f>
        <v>#VALUE!</v>
      </c>
      <c r="E77" s="1001" t="e">
        <f aca="false">+'Resultaten detail'!S132*'Resultaten detail'!$Q132</f>
        <v>#VALUE!</v>
      </c>
      <c r="F77" s="1001" t="e">
        <f aca="false">+'Resultaten detail'!T132*'Resultaten detail'!$Q132</f>
        <v>#VALUE!</v>
      </c>
      <c r="G77" s="1001" t="e">
        <f aca="false">+'Resultaten detail'!U132*'Resultaten detail'!$Q132</f>
        <v>#VALUE!</v>
      </c>
      <c r="H77" s="993"/>
    </row>
    <row r="78" customFormat="false" ht="12.75" hidden="false" customHeight="false" outlineLevel="0" collapsed="false">
      <c r="B78" s="986"/>
      <c r="C78" s="993" t="n">
        <v>1</v>
      </c>
      <c r="D78" s="1001" t="e">
        <f aca="false">+'Resultaten detail'!R133*'Resultaten detail'!$Q133</f>
        <v>#VALUE!</v>
      </c>
      <c r="E78" s="1001" t="e">
        <f aca="false">+'Resultaten detail'!S133*'Resultaten detail'!$Q133</f>
        <v>#VALUE!</v>
      </c>
      <c r="F78" s="1001" t="e">
        <f aca="false">+'Resultaten detail'!T133*'Resultaten detail'!$Q133</f>
        <v>#VALUE!</v>
      </c>
      <c r="G78" s="1001" t="e">
        <f aca="false">+'Resultaten detail'!U133*'Resultaten detail'!$Q133</f>
        <v>#VALUE!</v>
      </c>
      <c r="H78" s="993"/>
    </row>
    <row r="79" customFormat="false" ht="12.75" hidden="false" customHeight="false" outlineLevel="0" collapsed="false">
      <c r="B79" s="986"/>
      <c r="C79" s="993" t="n">
        <v>1</v>
      </c>
      <c r="D79" s="1001" t="e">
        <f aca="false">+'Resultaten detail'!R134*'Resultaten detail'!$Q134</f>
        <v>#VALUE!</v>
      </c>
      <c r="E79" s="1001" t="e">
        <f aca="false">+'Resultaten detail'!S134*'Resultaten detail'!$Q134</f>
        <v>#VALUE!</v>
      </c>
      <c r="F79" s="1001" t="e">
        <f aca="false">+'Resultaten detail'!T134*'Resultaten detail'!$Q134</f>
        <v>#VALUE!</v>
      </c>
      <c r="G79" s="1001" t="e">
        <f aca="false">+'Resultaten detail'!U134*'Resultaten detail'!$Q134</f>
        <v>#VALUE!</v>
      </c>
      <c r="H79" s="993"/>
    </row>
    <row r="80" customFormat="false" ht="12.75" hidden="false" customHeight="false" outlineLevel="0" collapsed="false">
      <c r="B80" s="986"/>
      <c r="C80" s="993" t="n">
        <v>1</v>
      </c>
      <c r="D80" s="1001" t="e">
        <f aca="false">+'Resultaten detail'!R135*'Resultaten detail'!$Q135</f>
        <v>#VALUE!</v>
      </c>
      <c r="E80" s="1001" t="e">
        <f aca="false">+'Resultaten detail'!S135*'Resultaten detail'!$Q135</f>
        <v>#VALUE!</v>
      </c>
      <c r="F80" s="1001" t="e">
        <f aca="false">+'Resultaten detail'!T135*'Resultaten detail'!$Q135</f>
        <v>#VALUE!</v>
      </c>
      <c r="G80" s="1001" t="e">
        <f aca="false">+'Resultaten detail'!U135*'Resultaten detail'!$Q135</f>
        <v>#VALUE!</v>
      </c>
      <c r="H80" s="993"/>
    </row>
    <row r="81" customFormat="false" ht="12.75" hidden="false" customHeight="false" outlineLevel="0" collapsed="false">
      <c r="B81" s="986"/>
      <c r="C81" s="993" t="n">
        <v>1</v>
      </c>
      <c r="D81" s="1001" t="e">
        <f aca="false">+'Resultaten detail'!R136*'Resultaten detail'!$Q136</f>
        <v>#VALUE!</v>
      </c>
      <c r="E81" s="1001" t="e">
        <f aca="false">+'Resultaten detail'!S136*'Resultaten detail'!$Q136</f>
        <v>#VALUE!</v>
      </c>
      <c r="F81" s="1001" t="e">
        <f aca="false">+'Resultaten detail'!T136*'Resultaten detail'!$Q136</f>
        <v>#VALUE!</v>
      </c>
      <c r="G81" s="1001" t="e">
        <f aca="false">+'Resultaten detail'!U136*'Resultaten detail'!$Q136</f>
        <v>#VALUE!</v>
      </c>
      <c r="H81" s="993"/>
    </row>
    <row r="82" customFormat="false" ht="12.75" hidden="false" customHeight="false" outlineLevel="0" collapsed="false">
      <c r="B82" s="986"/>
      <c r="C82" s="993" t="n">
        <v>1</v>
      </c>
      <c r="D82" s="1001" t="e">
        <f aca="false">+'Resultaten detail'!R137*'Resultaten detail'!$Q137</f>
        <v>#VALUE!</v>
      </c>
      <c r="E82" s="1001" t="e">
        <f aca="false">+'Resultaten detail'!S137*'Resultaten detail'!$Q137</f>
        <v>#VALUE!</v>
      </c>
      <c r="F82" s="1001" t="e">
        <f aca="false">+'Resultaten detail'!T137*'Resultaten detail'!$Q137</f>
        <v>#VALUE!</v>
      </c>
      <c r="G82" s="1001" t="e">
        <f aca="false">+'Resultaten detail'!U137*'Resultaten detail'!$Q137</f>
        <v>#VALUE!</v>
      </c>
      <c r="H82" s="993"/>
    </row>
    <row r="83" customFormat="false" ht="12.75" hidden="false" customHeight="false" outlineLevel="0" collapsed="false">
      <c r="B83" s="986"/>
      <c r="C83" s="993" t="n">
        <v>1</v>
      </c>
      <c r="D83" s="1001" t="e">
        <f aca="false">+'Resultaten detail'!R138*'Resultaten detail'!$Q138</f>
        <v>#VALUE!</v>
      </c>
      <c r="E83" s="1001" t="e">
        <f aca="false">+'Resultaten detail'!S138*'Resultaten detail'!$Q138</f>
        <v>#VALUE!</v>
      </c>
      <c r="F83" s="1001" t="e">
        <f aca="false">+'Resultaten detail'!T138*'Resultaten detail'!$Q138</f>
        <v>#VALUE!</v>
      </c>
      <c r="G83" s="1001" t="e">
        <f aca="false">+'Resultaten detail'!U138*'Resultaten detail'!$Q138</f>
        <v>#VALUE!</v>
      </c>
      <c r="H83" s="993"/>
    </row>
    <row r="84" customFormat="false" ht="12.75" hidden="false" customHeight="false" outlineLevel="0" collapsed="false">
      <c r="B84" s="986"/>
      <c r="C84" s="993" t="n">
        <v>1</v>
      </c>
      <c r="D84" s="1001" t="e">
        <f aca="false">+'Resultaten detail'!R139*'Resultaten detail'!$Q139</f>
        <v>#VALUE!</v>
      </c>
      <c r="E84" s="1001" t="e">
        <f aca="false">+'Resultaten detail'!S139*'Resultaten detail'!$Q139</f>
        <v>#VALUE!</v>
      </c>
      <c r="F84" s="1001" t="e">
        <f aca="false">+'Resultaten detail'!T139*'Resultaten detail'!$Q139</f>
        <v>#VALUE!</v>
      </c>
      <c r="G84" s="1001" t="e">
        <f aca="false">+'Resultaten detail'!U139*'Resultaten detail'!$Q139</f>
        <v>#VALUE!</v>
      </c>
      <c r="H84" s="993"/>
    </row>
    <row r="85" customFormat="false" ht="12.75" hidden="false" customHeight="false" outlineLevel="0" collapsed="false">
      <c r="B85" s="985"/>
      <c r="C85" s="993" t="n">
        <v>1</v>
      </c>
      <c r="D85" s="1001" t="e">
        <f aca="false">+'Resultaten detail'!R140*'Resultaten detail'!$Q140</f>
        <v>#VALUE!</v>
      </c>
      <c r="E85" s="1001" t="e">
        <f aca="false">+'Resultaten detail'!S140*'Resultaten detail'!$Q140</f>
        <v>#VALUE!</v>
      </c>
      <c r="F85" s="1001" t="e">
        <f aca="false">+'Resultaten detail'!T140*'Resultaten detail'!$Q140</f>
        <v>#VALUE!</v>
      </c>
      <c r="G85" s="1001" t="e">
        <f aca="false">+'Resultaten detail'!U140*'Resultaten detail'!$Q140</f>
        <v>#VALUE!</v>
      </c>
      <c r="H85" s="993"/>
    </row>
    <row r="86" customFormat="false" ht="12.75" hidden="false" customHeight="false" outlineLevel="0" collapsed="false">
      <c r="B86" s="985"/>
      <c r="C86" s="993"/>
      <c r="D86" s="993"/>
      <c r="E86" s="993"/>
      <c r="F86" s="993"/>
      <c r="G86" s="985"/>
      <c r="H86" s="985"/>
    </row>
    <row r="87" customFormat="false" ht="12.75" hidden="false" customHeight="false" outlineLevel="0" collapsed="false">
      <c r="B87" s="986"/>
      <c r="C87" s="987"/>
      <c r="D87" s="987"/>
      <c r="E87" s="987"/>
      <c r="F87" s="987"/>
      <c r="G87" s="986"/>
      <c r="H87" s="986"/>
    </row>
    <row r="88" customFormat="false" ht="12.75" hidden="false" customHeight="false" outlineLevel="0" collapsed="false">
      <c r="B88" s="986"/>
      <c r="C88" s="993"/>
      <c r="D88" s="993"/>
      <c r="E88" s="993"/>
      <c r="F88" s="993"/>
      <c r="G88" s="993"/>
      <c r="H88" s="993"/>
    </row>
    <row r="89" customFormat="false" ht="12.75" hidden="false" customHeight="false" outlineLevel="0" collapsed="false">
      <c r="B89" s="986"/>
      <c r="C89" s="993"/>
      <c r="D89" s="1134"/>
      <c r="E89" s="1134"/>
      <c r="F89" s="1134"/>
      <c r="G89" s="1134"/>
      <c r="H89" s="993"/>
    </row>
    <row r="90" customFormat="false" ht="12.75" hidden="false" customHeight="false" outlineLevel="0" collapsed="false">
      <c r="B90" s="986"/>
      <c r="C90" s="993"/>
      <c r="D90" s="1134"/>
      <c r="E90" s="1134"/>
      <c r="F90" s="1134"/>
      <c r="G90" s="1134"/>
      <c r="H90" s="993"/>
    </row>
    <row r="91" customFormat="false" ht="12.75" hidden="false" customHeight="false" outlineLevel="0" collapsed="false">
      <c r="B91" s="986"/>
      <c r="C91" s="993"/>
      <c r="D91" s="1134"/>
      <c r="E91" s="1134"/>
      <c r="F91" s="1134"/>
      <c r="G91" s="1134"/>
      <c r="H91" s="993"/>
    </row>
    <row r="92" customFormat="false" ht="12.75" hidden="false" customHeight="false" outlineLevel="0" collapsed="false">
      <c r="B92" s="986"/>
      <c r="C92" s="993"/>
      <c r="D92" s="1134"/>
      <c r="E92" s="1134"/>
      <c r="F92" s="1134"/>
      <c r="G92" s="1134"/>
      <c r="H92" s="993"/>
    </row>
    <row r="93" customFormat="false" ht="12.75" hidden="false" customHeight="false" outlineLevel="0" collapsed="false">
      <c r="B93" s="986"/>
      <c r="C93" s="993"/>
      <c r="D93" s="1134"/>
      <c r="E93" s="1134"/>
      <c r="F93" s="1134"/>
      <c r="G93" s="1134"/>
      <c r="H93" s="993"/>
    </row>
    <row r="94" customFormat="false" ht="12.75" hidden="false" customHeight="false" outlineLevel="0" collapsed="false">
      <c r="B94" s="986"/>
      <c r="C94" s="993"/>
      <c r="D94" s="1001"/>
      <c r="E94" s="1001"/>
      <c r="F94" s="1001"/>
      <c r="G94" s="1001"/>
      <c r="H94" s="993"/>
    </row>
    <row r="95" customFormat="false" ht="12.75" hidden="false" customHeight="false" outlineLevel="0" collapsed="false">
      <c r="B95" s="986"/>
      <c r="C95" s="993"/>
      <c r="D95" s="1001"/>
      <c r="E95" s="1001"/>
      <c r="F95" s="1001"/>
      <c r="G95" s="1001"/>
      <c r="H95" s="993"/>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B3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C30" activeCellId="0" sqref="C30"/>
    </sheetView>
  </sheetViews>
  <sheetFormatPr defaultColWidth="9.0546875" defaultRowHeight="12.75" zeroHeight="true" outlineLevelRow="0" outlineLevelCol="0"/>
  <cols>
    <col collapsed="false" customWidth="true" hidden="false" outlineLevel="0" max="2" min="1" style="5" width="5.28"/>
    <col collapsed="false" customWidth="true" hidden="false" outlineLevel="0" max="5" min="3" style="5" width="1.7"/>
    <col collapsed="false" customWidth="true" hidden="false" outlineLevel="0" max="14" min="6" style="1144" width="1.7"/>
    <col collapsed="false" customWidth="true" hidden="false" outlineLevel="0" max="15" min="15" style="247" width="1.7"/>
    <col collapsed="false" customWidth="true" hidden="false" outlineLevel="0" max="26" min="16" style="1144" width="1.7"/>
    <col collapsed="false" customWidth="true" hidden="false" outlineLevel="0" max="51" min="27" style="5" width="1.7"/>
    <col collapsed="false" customWidth="true" hidden="false" outlineLevel="0" max="52" min="52" style="5" width="5.28"/>
    <col collapsed="false" customWidth="true" hidden="false" outlineLevel="0" max="54" min="53" style="5" width="4.7"/>
    <col collapsed="false" customWidth="true" hidden="false" outlineLevel="0" max="55" min="55" style="5" width="5.28"/>
    <col collapsed="false" customWidth="true" hidden="false" outlineLevel="0" max="58" min="56" style="5" width="1.7"/>
    <col collapsed="false" customWidth="true" hidden="false" outlineLevel="0" max="67" min="59" style="1144" width="1.7"/>
    <col collapsed="false" customWidth="true" hidden="false" outlineLevel="0" max="68" min="68" style="247" width="1.7"/>
    <col collapsed="false" customWidth="true" hidden="false" outlineLevel="0" max="79" min="69" style="1144" width="1.7"/>
    <col collapsed="false" customWidth="true" hidden="false" outlineLevel="0" max="104" min="80" style="5" width="1.7"/>
    <col collapsed="false" customWidth="true" hidden="false" outlineLevel="0" max="105" min="105" style="5" width="5.28"/>
    <col collapsed="false" customWidth="true" hidden="false" outlineLevel="0" max="106" min="106" style="5" width="4.7"/>
    <col collapsed="false" customWidth="false" hidden="true" outlineLevel="0" max="257" min="107" style="5" width="9.06"/>
    <col collapsed="false" customWidth="false" hidden="true" outlineLevel="0" max="16384" min="258" style="0" width="9.06"/>
  </cols>
  <sheetData>
    <row r="1" customFormat="false" ht="20.25" hidden="false" customHeight="false" outlineLevel="0" collapsed="false">
      <c r="A1" s="6" t="s">
        <v>869</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6" t="s">
        <v>870</v>
      </c>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row>
    <row r="2" customFormat="false" ht="13.5" hidden="false" customHeight="false" outlineLevel="0" collapsed="false">
      <c r="A2" s="9"/>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row>
    <row r="3" s="16" customFormat="true" ht="14.25" hidden="false" customHeight="false" outlineLevel="0" collapsed="false">
      <c r="A3" s="28"/>
      <c r="B3" s="1145" t="s">
        <v>871</v>
      </c>
      <c r="C3" s="1145"/>
      <c r="D3" s="1145"/>
      <c r="E3" s="1145"/>
      <c r="F3" s="1145"/>
      <c r="G3" s="1145"/>
      <c r="H3" s="1145"/>
      <c r="I3" s="1145"/>
      <c r="J3" s="1145"/>
      <c r="K3" s="1146" t="s">
        <v>872</v>
      </c>
      <c r="L3" s="1146"/>
      <c r="M3" s="1146"/>
      <c r="N3" s="1146"/>
      <c r="O3" s="1146"/>
      <c r="P3" s="1147" t="s">
        <v>794</v>
      </c>
      <c r="Q3" s="1148"/>
      <c r="R3" s="1148"/>
      <c r="S3" s="1148"/>
      <c r="T3" s="1148"/>
      <c r="U3" s="1148"/>
      <c r="V3" s="1148"/>
      <c r="W3" s="1148"/>
      <c r="X3" s="1148"/>
      <c r="Y3" s="1148"/>
      <c r="Z3" s="1148"/>
      <c r="AA3" s="1149"/>
      <c r="AB3" s="28"/>
      <c r="AC3" s="28"/>
      <c r="AD3" s="28"/>
      <c r="AE3" s="1150" t="s">
        <v>873</v>
      </c>
      <c r="AF3" s="28"/>
      <c r="AG3" s="28"/>
      <c r="AH3" s="28"/>
      <c r="AI3" s="28"/>
      <c r="AJ3" s="28"/>
      <c r="AK3" s="28"/>
      <c r="AL3" s="28"/>
      <c r="AM3" s="28"/>
      <c r="AN3" s="28"/>
      <c r="AO3" s="28"/>
      <c r="AP3" s="28"/>
      <c r="AQ3" s="28"/>
      <c r="AR3" s="28"/>
      <c r="AS3" s="28"/>
      <c r="AT3" s="28"/>
      <c r="AU3" s="28"/>
      <c r="AV3" s="28"/>
      <c r="AW3" s="28"/>
      <c r="AX3" s="28"/>
      <c r="AY3" s="28"/>
      <c r="AZ3" s="28"/>
      <c r="BA3" s="28"/>
      <c r="BB3" s="28"/>
      <c r="BC3" s="1145" t="s">
        <v>871</v>
      </c>
      <c r="BD3" s="1145"/>
      <c r="BE3" s="1145"/>
      <c r="BF3" s="1145"/>
      <c r="BG3" s="1145"/>
      <c r="BH3" s="1145"/>
      <c r="BI3" s="1145"/>
      <c r="BJ3" s="1145"/>
      <c r="BK3" s="1145"/>
      <c r="BL3" s="1146" t="s">
        <v>872</v>
      </c>
      <c r="BM3" s="1146"/>
      <c r="BN3" s="1146"/>
      <c r="BO3" s="1146"/>
      <c r="BP3" s="1146"/>
      <c r="BQ3" s="1147" t="s">
        <v>794</v>
      </c>
      <c r="BR3" s="1148"/>
      <c r="BS3" s="1148"/>
      <c r="BT3" s="1148"/>
      <c r="BU3" s="1148"/>
      <c r="BV3" s="1148"/>
      <c r="BW3" s="1148"/>
      <c r="BX3" s="1148"/>
      <c r="BY3" s="1148"/>
      <c r="BZ3" s="1148"/>
      <c r="CA3" s="1148"/>
      <c r="CB3" s="1149"/>
      <c r="CC3" s="28"/>
      <c r="CD3" s="28"/>
      <c r="CE3" s="28"/>
      <c r="CF3" s="1150"/>
      <c r="CG3" s="28"/>
      <c r="CH3" s="28"/>
      <c r="CI3" s="28"/>
      <c r="CJ3" s="28"/>
      <c r="CK3" s="28"/>
      <c r="CL3" s="28"/>
      <c r="CM3" s="28"/>
      <c r="CN3" s="28"/>
      <c r="CO3" s="28"/>
      <c r="CP3" s="28"/>
      <c r="CQ3" s="28"/>
      <c r="CR3" s="28"/>
      <c r="CS3" s="28"/>
      <c r="CT3" s="28"/>
      <c r="CU3" s="28"/>
      <c r="CV3" s="28"/>
      <c r="CW3" s="28"/>
      <c r="CX3" s="28"/>
      <c r="CY3" s="28"/>
      <c r="CZ3" s="28"/>
      <c r="DA3" s="28"/>
      <c r="DB3" s="28"/>
    </row>
    <row r="4" s="16" customFormat="true" ht="12.75" hidden="false" customHeight="false" outlineLevel="0" collapsed="false">
      <c r="A4" s="28"/>
      <c r="B4" s="1151" t="s">
        <v>847</v>
      </c>
      <c r="C4" s="1151"/>
      <c r="D4" s="1151"/>
      <c r="E4" s="1151"/>
      <c r="F4" s="1151"/>
      <c r="G4" s="1151"/>
      <c r="H4" s="1151"/>
      <c r="I4" s="1151"/>
      <c r="J4" s="1151"/>
      <c r="K4" s="1152" t="s">
        <v>749</v>
      </c>
      <c r="L4" s="1152"/>
      <c r="M4" s="1152"/>
      <c r="N4" s="1152"/>
      <c r="O4" s="1152"/>
      <c r="P4" s="1153" t="n">
        <v>1</v>
      </c>
      <c r="Q4" s="1153"/>
      <c r="R4" s="1153"/>
      <c r="S4" s="1153" t="n">
        <v>2</v>
      </c>
      <c r="T4" s="1153"/>
      <c r="U4" s="1153"/>
      <c r="V4" s="1153" t="n">
        <v>3</v>
      </c>
      <c r="W4" s="1153"/>
      <c r="X4" s="1153"/>
      <c r="Y4" s="1154" t="n">
        <v>4</v>
      </c>
      <c r="Z4" s="1154"/>
      <c r="AA4" s="1154"/>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1151" t="s">
        <v>847</v>
      </c>
      <c r="BD4" s="1151"/>
      <c r="BE4" s="1151"/>
      <c r="BF4" s="1151"/>
      <c r="BG4" s="1151"/>
      <c r="BH4" s="1151"/>
      <c r="BI4" s="1151"/>
      <c r="BJ4" s="1151"/>
      <c r="BK4" s="1151"/>
      <c r="BL4" s="1152" t="s">
        <v>749</v>
      </c>
      <c r="BM4" s="1152"/>
      <c r="BN4" s="1152"/>
      <c r="BO4" s="1152"/>
      <c r="BP4" s="1152"/>
      <c r="BQ4" s="1153" t="n">
        <v>1</v>
      </c>
      <c r="BR4" s="1153"/>
      <c r="BS4" s="1153"/>
      <c r="BT4" s="1153" t="n">
        <v>2</v>
      </c>
      <c r="BU4" s="1153"/>
      <c r="BV4" s="1153"/>
      <c r="BW4" s="1153" t="n">
        <v>3</v>
      </c>
      <c r="BX4" s="1153"/>
      <c r="BY4" s="1153"/>
      <c r="BZ4" s="1154" t="n">
        <v>4</v>
      </c>
      <c r="CA4" s="1154"/>
      <c r="CB4" s="1154"/>
      <c r="CC4" s="28"/>
      <c r="CD4" s="28"/>
      <c r="CE4" s="28"/>
      <c r="CF4" s="28"/>
      <c r="CG4" s="28"/>
      <c r="CH4" s="28"/>
      <c r="CI4" s="28"/>
      <c r="CJ4" s="28"/>
      <c r="CK4" s="28"/>
      <c r="CL4" s="28"/>
      <c r="CM4" s="28"/>
      <c r="CN4" s="28"/>
      <c r="CO4" s="28"/>
      <c r="CP4" s="28"/>
      <c r="CQ4" s="28"/>
      <c r="CR4" s="28"/>
      <c r="CS4" s="28"/>
      <c r="CT4" s="28"/>
      <c r="CU4" s="28"/>
      <c r="CV4" s="28"/>
      <c r="CW4" s="28"/>
      <c r="CX4" s="28"/>
      <c r="CY4" s="28"/>
      <c r="CZ4" s="28"/>
      <c r="DA4" s="28"/>
      <c r="DB4" s="28"/>
    </row>
    <row r="5" s="16" customFormat="true" ht="12.75" hidden="false" customHeight="false" outlineLevel="0" collapsed="false">
      <c r="A5" s="28"/>
      <c r="B5" s="1155" t="s">
        <v>809</v>
      </c>
      <c r="C5" s="1155"/>
      <c r="D5" s="1155"/>
      <c r="E5" s="1155"/>
      <c r="F5" s="1155"/>
      <c r="G5" s="1155"/>
      <c r="H5" s="1155"/>
      <c r="I5" s="1155"/>
      <c r="J5" s="1155"/>
      <c r="K5" s="1156" t="n">
        <f aca="false">+Weging!J84</f>
        <v>0.4</v>
      </c>
      <c r="L5" s="1156"/>
      <c r="M5" s="1156"/>
      <c r="N5" s="1156"/>
      <c r="O5" s="1156"/>
      <c r="P5" s="1157" t="n">
        <f aca="false">+'Resultaten detail'!J42</f>
        <v>0.00609066829144877</v>
      </c>
      <c r="Q5" s="1157"/>
      <c r="R5" s="1157"/>
      <c r="S5" s="1157" t="n">
        <f aca="false">+'Resultaten detail'!K42</f>
        <v>0.00850720348692119</v>
      </c>
      <c r="T5" s="1157"/>
      <c r="U5" s="1157"/>
      <c r="V5" s="1157" t="n">
        <f aca="false">+'Resultaten detail'!L42</f>
        <v>0.0109669649640128</v>
      </c>
      <c r="W5" s="1157"/>
      <c r="X5" s="1157"/>
      <c r="Y5" s="1158" t="n">
        <f aca="false">+'Resultaten detail'!M42</f>
        <v>0.00750465700254959</v>
      </c>
      <c r="Z5" s="1158"/>
      <c r="AA5" s="1158"/>
      <c r="AB5" s="28"/>
      <c r="AC5" s="28"/>
      <c r="AD5" s="28"/>
      <c r="AE5" s="28" t="s">
        <v>874</v>
      </c>
      <c r="AF5" s="28"/>
      <c r="AG5" s="28"/>
      <c r="AH5" s="28"/>
      <c r="AI5" s="28"/>
      <c r="AJ5" s="28"/>
      <c r="AK5" s="28"/>
      <c r="AL5" s="28"/>
      <c r="AM5" s="28"/>
      <c r="AN5" s="28"/>
      <c r="AO5" s="28"/>
      <c r="AP5" s="28"/>
      <c r="AQ5" s="28"/>
      <c r="AR5" s="28"/>
      <c r="AS5" s="28"/>
      <c r="AT5" s="28"/>
      <c r="AU5" s="28"/>
      <c r="AV5" s="28"/>
      <c r="AW5" s="28"/>
      <c r="AX5" s="28"/>
      <c r="AY5" s="28"/>
      <c r="AZ5" s="28"/>
      <c r="BA5" s="28"/>
      <c r="BB5" s="28"/>
      <c r="BC5" s="1155" t="s">
        <v>621</v>
      </c>
      <c r="BD5" s="1155"/>
      <c r="BE5" s="1155"/>
      <c r="BF5" s="1155"/>
      <c r="BG5" s="1155"/>
      <c r="BH5" s="1155"/>
      <c r="BI5" s="1155"/>
      <c r="BJ5" s="1155"/>
      <c r="BK5" s="1155"/>
      <c r="BL5" s="1156" t="n">
        <f aca="false">+Weging!J108</f>
        <v>0.166666666666667</v>
      </c>
      <c r="BM5" s="1156"/>
      <c r="BN5" s="1156"/>
      <c r="BO5" s="1156"/>
      <c r="BP5" s="1156"/>
      <c r="BQ5" s="1159" t="n">
        <f aca="false">+'Resultaten detail'!J97</f>
        <v>75</v>
      </c>
      <c r="BR5" s="1159"/>
      <c r="BS5" s="1159"/>
      <c r="BT5" s="1159" t="n">
        <f aca="false">+'Resultaten detail'!K97</f>
        <v>75</v>
      </c>
      <c r="BU5" s="1159"/>
      <c r="BV5" s="1159"/>
      <c r="BW5" s="1159" t="n">
        <f aca="false">+'Resultaten detail'!L97</f>
        <v>75</v>
      </c>
      <c r="BX5" s="1159"/>
      <c r="BY5" s="1159"/>
      <c r="BZ5" s="1160" t="n">
        <f aca="false">+'Resultaten detail'!M97</f>
        <v>75</v>
      </c>
      <c r="CA5" s="1160"/>
      <c r="CB5" s="1160"/>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row>
    <row r="6" s="16" customFormat="true" ht="12.75" hidden="false" customHeight="false" outlineLevel="0" collapsed="false">
      <c r="A6" s="28"/>
      <c r="B6" s="1161" t="s">
        <v>726</v>
      </c>
      <c r="C6" s="1161"/>
      <c r="D6" s="1161"/>
      <c r="E6" s="1161"/>
      <c r="F6" s="1161"/>
      <c r="G6" s="1161"/>
      <c r="H6" s="1161"/>
      <c r="I6" s="1161"/>
      <c r="J6" s="1161"/>
      <c r="K6" s="1162" t="n">
        <f aca="false">+Weging!J85</f>
        <v>0.4</v>
      </c>
      <c r="L6" s="1162"/>
      <c r="M6" s="1162"/>
      <c r="N6" s="1162"/>
      <c r="O6" s="1162"/>
      <c r="P6" s="1163" t="n">
        <f aca="false">+'Resultaten detail'!J43</f>
        <v>0.0952498836810916</v>
      </c>
      <c r="Q6" s="1163"/>
      <c r="R6" s="1163"/>
      <c r="S6" s="1163" t="n">
        <f aca="false">+'Resultaten detail'!K43</f>
        <v>1.08107430997438</v>
      </c>
      <c r="T6" s="1163"/>
      <c r="U6" s="1163"/>
      <c r="V6" s="1163" t="n">
        <f aca="false">+'Resultaten detail'!L43</f>
        <v>1.08195303671427</v>
      </c>
      <c r="W6" s="1163"/>
      <c r="X6" s="1163"/>
      <c r="Y6" s="1164" t="n">
        <f aca="false">+'Resultaten detail'!M43</f>
        <v>0.00311529424295089</v>
      </c>
      <c r="Z6" s="1164"/>
      <c r="AA6" s="1164"/>
      <c r="AB6" s="28"/>
      <c r="AC6" s="28"/>
      <c r="AD6" s="28"/>
      <c r="AE6" s="28" t="s">
        <v>875</v>
      </c>
      <c r="AF6" s="28"/>
      <c r="AG6" s="28"/>
      <c r="AH6" s="28"/>
      <c r="AI6" s="28"/>
      <c r="AJ6" s="28"/>
      <c r="AK6" s="28"/>
      <c r="AL6" s="28"/>
      <c r="AM6" s="28"/>
      <c r="AN6" s="28"/>
      <c r="AO6" s="28"/>
      <c r="AP6" s="28"/>
      <c r="AQ6" s="28"/>
      <c r="AR6" s="28"/>
      <c r="AS6" s="28"/>
      <c r="AT6" s="28"/>
      <c r="AU6" s="28"/>
      <c r="AV6" s="28"/>
      <c r="AW6" s="28"/>
      <c r="AX6" s="28"/>
      <c r="AY6" s="28"/>
      <c r="AZ6" s="28"/>
      <c r="BA6" s="28"/>
      <c r="BB6" s="28"/>
      <c r="BC6" s="1161" t="s">
        <v>638</v>
      </c>
      <c r="BD6" s="1161"/>
      <c r="BE6" s="1161"/>
      <c r="BF6" s="1161"/>
      <c r="BG6" s="1161"/>
      <c r="BH6" s="1161"/>
      <c r="BI6" s="1161"/>
      <c r="BJ6" s="1161"/>
      <c r="BK6" s="1161"/>
      <c r="BL6" s="1162" t="n">
        <f aca="false">+Weging!J109</f>
        <v>0.5</v>
      </c>
      <c r="BM6" s="1162"/>
      <c r="BN6" s="1162"/>
      <c r="BO6" s="1162"/>
      <c r="BP6" s="1162"/>
      <c r="BQ6" s="1165" t="n">
        <f aca="false">+'Resultaten detail'!J98</f>
        <v>69.4444444444444</v>
      </c>
      <c r="BR6" s="1165"/>
      <c r="BS6" s="1165"/>
      <c r="BT6" s="1165" t="n">
        <f aca="false">+'Resultaten detail'!K98</f>
        <v>80.5555555555555</v>
      </c>
      <c r="BU6" s="1165"/>
      <c r="BV6" s="1165"/>
      <c r="BW6" s="1165" t="n">
        <f aca="false">+'Resultaten detail'!L98</f>
        <v>86.1111111111111</v>
      </c>
      <c r="BX6" s="1165"/>
      <c r="BY6" s="1165"/>
      <c r="BZ6" s="1166" t="n">
        <f aca="false">+'Resultaten detail'!M98</f>
        <v>86.1111111111111</v>
      </c>
      <c r="CA6" s="1166"/>
      <c r="CB6" s="1166"/>
      <c r="CC6" s="28"/>
      <c r="CD6" s="28"/>
      <c r="CE6" s="28"/>
      <c r="CF6" s="28"/>
      <c r="CG6" s="28"/>
      <c r="CH6" s="28"/>
      <c r="CI6" s="28"/>
      <c r="CJ6" s="28"/>
      <c r="CK6" s="28"/>
      <c r="CL6" s="28"/>
      <c r="CM6" s="28"/>
      <c r="CN6" s="28"/>
      <c r="CO6" s="28"/>
      <c r="CP6" s="28"/>
      <c r="CQ6" s="28"/>
      <c r="CR6" s="28"/>
      <c r="CS6" s="28"/>
      <c r="CT6" s="28"/>
      <c r="CU6" s="28"/>
      <c r="CV6" s="28"/>
      <c r="CW6" s="28"/>
      <c r="CX6" s="28"/>
      <c r="CY6" s="28"/>
      <c r="CZ6" s="28"/>
      <c r="DA6" s="28"/>
      <c r="DB6" s="28"/>
    </row>
    <row r="7" s="16" customFormat="true" ht="13.5" hidden="false" customHeight="false" outlineLevel="0" collapsed="false">
      <c r="A7" s="28"/>
      <c r="B7" s="1167" t="s">
        <v>727</v>
      </c>
      <c r="C7" s="1167"/>
      <c r="D7" s="1167"/>
      <c r="E7" s="1167"/>
      <c r="F7" s="1167"/>
      <c r="G7" s="1167"/>
      <c r="H7" s="1167"/>
      <c r="I7" s="1167"/>
      <c r="J7" s="1167"/>
      <c r="K7" s="1168" t="n">
        <f aca="false">+Weging!J86</f>
        <v>0.2</v>
      </c>
      <c r="L7" s="1168"/>
      <c r="M7" s="1168"/>
      <c r="N7" s="1168"/>
      <c r="O7" s="1168"/>
      <c r="P7" s="1169" t="n">
        <f aca="false">+'Resultaten detail'!J44</f>
        <v>0.0153955402357654</v>
      </c>
      <c r="Q7" s="1169"/>
      <c r="R7" s="1169"/>
      <c r="S7" s="1169" t="n">
        <f aca="false">+'Resultaten detail'!K44</f>
        <v>0.0114995628425863</v>
      </c>
      <c r="T7" s="1169"/>
      <c r="U7" s="1169"/>
      <c r="V7" s="1169" t="n">
        <f aca="false">+'Resultaten detail'!L44</f>
        <v>0.0183342835072478</v>
      </c>
      <c r="W7" s="1169"/>
      <c r="X7" s="1169"/>
      <c r="Y7" s="1170" t="n">
        <f aca="false">+'Resultaten detail'!M44</f>
        <v>0.0204929505086894</v>
      </c>
      <c r="Z7" s="1170"/>
      <c r="AA7" s="1170"/>
      <c r="AB7" s="28"/>
      <c r="AC7" s="28"/>
      <c r="AD7" s="28"/>
      <c r="AE7" s="28" t="s">
        <v>876</v>
      </c>
      <c r="AF7" s="28"/>
      <c r="AG7" s="28"/>
      <c r="AH7" s="28"/>
      <c r="AI7" s="28"/>
      <c r="AJ7" s="28"/>
      <c r="AK7" s="28"/>
      <c r="AL7" s="28"/>
      <c r="AM7" s="28"/>
      <c r="AN7" s="28"/>
      <c r="AO7" s="28"/>
      <c r="AP7" s="28"/>
      <c r="AQ7" s="28"/>
      <c r="AR7" s="28"/>
      <c r="AS7" s="28"/>
      <c r="AT7" s="28"/>
      <c r="AU7" s="28"/>
      <c r="AV7" s="28"/>
      <c r="AW7" s="28"/>
      <c r="AX7" s="28"/>
      <c r="AY7" s="28"/>
      <c r="AZ7" s="28"/>
      <c r="BA7" s="28"/>
      <c r="BB7" s="28"/>
      <c r="BC7" s="1167" t="s">
        <v>644</v>
      </c>
      <c r="BD7" s="1167"/>
      <c r="BE7" s="1167"/>
      <c r="BF7" s="1167"/>
      <c r="BG7" s="1167"/>
      <c r="BH7" s="1167"/>
      <c r="BI7" s="1167"/>
      <c r="BJ7" s="1167"/>
      <c r="BK7" s="1167"/>
      <c r="BL7" s="1168" t="n">
        <f aca="false">+Weging!J110</f>
        <v>0.333333333333333</v>
      </c>
      <c r="BM7" s="1168"/>
      <c r="BN7" s="1168"/>
      <c r="BO7" s="1168"/>
      <c r="BP7" s="1168"/>
      <c r="BQ7" s="1171" t="n">
        <f aca="false">+'Resultaten detail'!J99</f>
        <v>100</v>
      </c>
      <c r="BR7" s="1171"/>
      <c r="BS7" s="1171"/>
      <c r="BT7" s="1171" t="n">
        <f aca="false">+'Resultaten detail'!K99</f>
        <v>100</v>
      </c>
      <c r="BU7" s="1171"/>
      <c r="BV7" s="1171"/>
      <c r="BW7" s="1171" t="n">
        <f aca="false">+'Resultaten detail'!L99</f>
        <v>100</v>
      </c>
      <c r="BX7" s="1171"/>
      <c r="BY7" s="1171"/>
      <c r="BZ7" s="1172" t="n">
        <f aca="false">+'Resultaten detail'!M99</f>
        <v>100</v>
      </c>
      <c r="CA7" s="1172"/>
      <c r="CB7" s="1172"/>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row>
    <row r="8" customFormat="false" ht="12.75" hidden="false" customHeight="fals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row>
    <row r="9" customFormat="false" ht="12.75" hidden="false" customHeight="false" outlineLevel="0" collapsed="false">
      <c r="A9" s="9"/>
      <c r="B9" s="46"/>
      <c r="C9" s="46"/>
      <c r="D9" s="46"/>
      <c r="E9" s="46"/>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9"/>
      <c r="BB9" s="9"/>
      <c r="BC9" s="46"/>
      <c r="BD9" s="46"/>
      <c r="BE9" s="46"/>
      <c r="BF9" s="46"/>
      <c r="BG9" s="46"/>
      <c r="BH9" s="46"/>
      <c r="BI9" s="46"/>
      <c r="BJ9" s="46"/>
      <c r="BK9" s="46"/>
      <c r="BL9" s="46"/>
      <c r="BM9" s="46"/>
      <c r="BN9" s="46"/>
      <c r="BO9" s="46"/>
      <c r="BP9" s="46"/>
      <c r="BQ9" s="46"/>
      <c r="BR9" s="46"/>
      <c r="BS9" s="46"/>
      <c r="BT9" s="46"/>
      <c r="BU9" s="46"/>
      <c r="BV9" s="46"/>
      <c r="BW9" s="46"/>
      <c r="BX9" s="46"/>
      <c r="BY9" s="46"/>
      <c r="BZ9" s="46"/>
      <c r="CA9" s="46"/>
      <c r="CB9" s="46"/>
      <c r="CC9" s="46"/>
      <c r="CD9" s="46"/>
      <c r="CE9" s="46"/>
      <c r="CF9" s="46"/>
      <c r="CG9" s="46"/>
      <c r="CH9" s="46"/>
      <c r="CI9" s="46"/>
      <c r="CJ9" s="46"/>
      <c r="CK9" s="46"/>
      <c r="CL9" s="46"/>
      <c r="CM9" s="46"/>
      <c r="CN9" s="46"/>
      <c r="CO9" s="46"/>
      <c r="CP9" s="46"/>
      <c r="CQ9" s="46"/>
      <c r="CR9" s="46"/>
      <c r="CS9" s="46"/>
      <c r="CT9" s="46"/>
      <c r="CU9" s="46"/>
      <c r="CV9" s="46"/>
      <c r="CW9" s="46"/>
      <c r="CX9" s="46"/>
      <c r="CY9" s="46"/>
      <c r="CZ9" s="46"/>
      <c r="DA9" s="46"/>
      <c r="DB9" s="9"/>
    </row>
    <row r="10" customFormat="false" ht="18" hidden="false" customHeight="false" outlineLevel="0" collapsed="false">
      <c r="A10" s="9"/>
      <c r="B10" s="46"/>
      <c r="C10" s="1173"/>
      <c r="D10" s="48"/>
      <c r="E10" s="46"/>
      <c r="F10" s="46"/>
      <c r="G10" s="46"/>
      <c r="H10" s="46"/>
      <c r="I10" s="46"/>
      <c r="J10" s="46"/>
      <c r="K10" s="46"/>
      <c r="L10" s="46"/>
      <c r="M10" s="46"/>
      <c r="N10" s="46"/>
      <c r="O10" s="46"/>
      <c r="P10" s="46"/>
      <c r="Q10" s="46"/>
      <c r="R10" s="46"/>
      <c r="S10" s="46"/>
      <c r="T10" s="46"/>
      <c r="U10" s="46"/>
      <c r="V10" s="46"/>
      <c r="W10" s="46"/>
      <c r="X10" s="46"/>
      <c r="Y10" s="46"/>
      <c r="Z10" s="1174"/>
      <c r="AA10" s="1174" t="s">
        <v>877</v>
      </c>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9"/>
      <c r="BB10" s="9"/>
      <c r="BC10" s="46"/>
      <c r="BD10" s="1173"/>
      <c r="BE10" s="48"/>
      <c r="BF10" s="46"/>
      <c r="BG10" s="46"/>
      <c r="BH10" s="46"/>
      <c r="BI10" s="46"/>
      <c r="BJ10" s="46"/>
      <c r="BK10" s="46"/>
      <c r="BL10" s="46"/>
      <c r="BM10" s="46"/>
      <c r="BN10" s="46"/>
      <c r="BO10" s="46"/>
      <c r="BP10" s="46"/>
      <c r="BQ10" s="46"/>
      <c r="BR10" s="46"/>
      <c r="BS10" s="46"/>
      <c r="BT10" s="46"/>
      <c r="BU10" s="46"/>
      <c r="BV10" s="46"/>
      <c r="BW10" s="46"/>
      <c r="BX10" s="46"/>
      <c r="BY10" s="46"/>
      <c r="BZ10" s="46"/>
      <c r="CA10" s="1174"/>
      <c r="CB10" s="1174" t="s">
        <v>878</v>
      </c>
      <c r="CC10" s="46"/>
      <c r="CD10" s="46"/>
      <c r="CE10" s="46"/>
      <c r="CF10" s="46"/>
      <c r="CG10" s="46"/>
      <c r="CH10" s="46"/>
      <c r="CI10" s="46"/>
      <c r="CJ10" s="46"/>
      <c r="CK10" s="46"/>
      <c r="CL10" s="46"/>
      <c r="CM10" s="46"/>
      <c r="CN10" s="46"/>
      <c r="CO10" s="46"/>
      <c r="CP10" s="46"/>
      <c r="CQ10" s="46"/>
      <c r="CR10" s="46"/>
      <c r="CS10" s="46"/>
      <c r="CT10" s="46"/>
      <c r="CU10" s="46"/>
      <c r="CV10" s="46"/>
      <c r="CW10" s="46"/>
      <c r="CX10" s="46"/>
      <c r="CY10" s="46"/>
      <c r="CZ10" s="46"/>
      <c r="DA10" s="46"/>
      <c r="DB10" s="9"/>
    </row>
    <row r="11" customFormat="false" ht="18" hidden="false" customHeight="false" outlineLevel="0" collapsed="false">
      <c r="A11" s="9"/>
      <c r="B11" s="46"/>
      <c r="C11" s="1173"/>
      <c r="D11" s="48"/>
      <c r="E11" s="46"/>
      <c r="F11" s="46"/>
      <c r="G11" s="46"/>
      <c r="H11" s="46"/>
      <c r="I11" s="46"/>
      <c r="J11" s="46"/>
      <c r="K11" s="46"/>
      <c r="L11" s="46"/>
      <c r="M11" s="46"/>
      <c r="N11" s="46"/>
      <c r="O11" s="46"/>
      <c r="P11" s="46"/>
      <c r="Q11" s="46"/>
      <c r="R11" s="46"/>
      <c r="S11" s="46"/>
      <c r="T11" s="46"/>
      <c r="U11" s="46"/>
      <c r="V11" s="46"/>
      <c r="W11" s="46"/>
      <c r="X11" s="46"/>
      <c r="Y11" s="46"/>
      <c r="Z11" s="1174"/>
      <c r="AA11" s="1175" t="str">
        <f aca="false">Z77</f>
        <v/>
      </c>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9"/>
      <c r="BB11" s="9"/>
      <c r="BC11" s="46"/>
      <c r="BD11" s="1173"/>
      <c r="BE11" s="48"/>
      <c r="BF11" s="46"/>
      <c r="BG11" s="46"/>
      <c r="BH11" s="46"/>
      <c r="BI11" s="46"/>
      <c r="BJ11" s="46"/>
      <c r="BK11" s="46"/>
      <c r="BL11" s="46"/>
      <c r="BM11" s="46"/>
      <c r="BN11" s="46"/>
      <c r="BO11" s="46"/>
      <c r="BP11" s="46"/>
      <c r="BQ11" s="46"/>
      <c r="BR11" s="46"/>
      <c r="BS11" s="46"/>
      <c r="BT11" s="46"/>
      <c r="BU11" s="46"/>
      <c r="BV11" s="46"/>
      <c r="BW11" s="46"/>
      <c r="BX11" s="46"/>
      <c r="BY11" s="46"/>
      <c r="BZ11" s="46"/>
      <c r="CA11" s="1174"/>
      <c r="CB11" s="1175" t="str">
        <f aca="false">CA77</f>
        <v/>
      </c>
      <c r="CC11" s="46"/>
      <c r="CD11" s="46"/>
      <c r="CE11" s="46"/>
      <c r="CF11" s="46"/>
      <c r="CG11" s="46"/>
      <c r="CH11" s="46"/>
      <c r="CI11" s="46"/>
      <c r="CJ11" s="46"/>
      <c r="CK11" s="46"/>
      <c r="CL11" s="46"/>
      <c r="CM11" s="46"/>
      <c r="CN11" s="46"/>
      <c r="CO11" s="46"/>
      <c r="CP11" s="46"/>
      <c r="CQ11" s="46"/>
      <c r="CR11" s="46"/>
      <c r="CS11" s="46"/>
      <c r="CT11" s="46"/>
      <c r="CU11" s="46"/>
      <c r="CV11" s="46"/>
      <c r="CW11" s="46"/>
      <c r="CX11" s="46"/>
      <c r="CY11" s="46"/>
      <c r="CZ11" s="46"/>
      <c r="DA11" s="46"/>
      <c r="DB11" s="9"/>
    </row>
    <row r="12" customFormat="false" ht="12.75" hidden="false" customHeight="false" outlineLevel="0" collapsed="false">
      <c r="A12" s="9"/>
      <c r="B12" s="46"/>
      <c r="C12" s="1176" t="s">
        <v>879</v>
      </c>
      <c r="D12" s="1177"/>
      <c r="E12" s="46"/>
      <c r="F12" s="1178"/>
      <c r="G12" s="1178"/>
      <c r="H12" s="1178"/>
      <c r="I12" s="1178"/>
      <c r="J12" s="1178"/>
      <c r="K12" s="1178"/>
      <c r="L12" s="1178"/>
      <c r="M12" s="1178"/>
      <c r="N12" s="1178"/>
      <c r="O12" s="1178"/>
      <c r="P12" s="1178"/>
      <c r="Q12" s="1178"/>
      <c r="R12" s="1178"/>
      <c r="S12" s="1178"/>
      <c r="T12" s="1178"/>
      <c r="U12" s="1178"/>
      <c r="V12" s="1178"/>
      <c r="W12" s="1178"/>
      <c r="X12" s="1178"/>
      <c r="Y12" s="1178"/>
      <c r="Z12" s="1178"/>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9"/>
      <c r="BB12" s="9"/>
      <c r="BC12" s="46"/>
      <c r="BD12" s="48" t="str">
        <f aca="false">C12</f>
        <v>Vergelijk constructie:</v>
      </c>
      <c r="BE12" s="47"/>
      <c r="BF12" s="46"/>
      <c r="BG12" s="1178"/>
      <c r="BH12" s="1178"/>
      <c r="BI12" s="1178"/>
      <c r="BJ12" s="1178"/>
      <c r="BK12" s="1178"/>
      <c r="BL12" s="1178"/>
      <c r="BM12" s="1178"/>
      <c r="BN12" s="1178"/>
      <c r="BO12" s="1178"/>
      <c r="BP12" s="1178"/>
      <c r="BQ12" s="1178"/>
      <c r="BR12" s="1178"/>
      <c r="BS12" s="1178"/>
      <c r="BT12" s="1178"/>
      <c r="BU12" s="1178"/>
      <c r="BV12" s="1178"/>
      <c r="BW12" s="1178"/>
      <c r="BX12" s="1178"/>
      <c r="BY12" s="1178"/>
      <c r="BZ12" s="1178"/>
      <c r="CA12" s="1178"/>
      <c r="CB12" s="46"/>
      <c r="CC12" s="46"/>
      <c r="CD12" s="46"/>
      <c r="CE12" s="46"/>
      <c r="CF12" s="46"/>
      <c r="CG12" s="46"/>
      <c r="CH12" s="46"/>
      <c r="CI12" s="46"/>
      <c r="CJ12" s="46"/>
      <c r="CK12" s="46"/>
      <c r="CL12" s="46"/>
      <c r="CM12" s="46"/>
      <c r="CN12" s="46"/>
      <c r="CO12" s="46"/>
      <c r="CP12" s="46"/>
      <c r="CQ12" s="46"/>
      <c r="CR12" s="46"/>
      <c r="CS12" s="46"/>
      <c r="CT12" s="46"/>
      <c r="CU12" s="46"/>
      <c r="CV12" s="46"/>
      <c r="CW12" s="46"/>
      <c r="CX12" s="46"/>
      <c r="CY12" s="46"/>
      <c r="CZ12" s="46"/>
      <c r="DA12" s="46"/>
      <c r="DB12" s="9"/>
    </row>
    <row r="13" s="16" customFormat="true" ht="13.5" hidden="false" customHeight="false" outlineLevel="0" collapsed="false">
      <c r="A13" s="28"/>
      <c r="B13" s="47"/>
      <c r="C13" s="1176"/>
      <c r="D13" s="1176"/>
      <c r="E13" s="1179"/>
      <c r="F13" s="1179"/>
      <c r="G13" s="1179"/>
      <c r="H13" s="1179"/>
      <c r="I13" s="1179"/>
      <c r="J13" s="1179"/>
      <c r="K13" s="1179"/>
      <c r="L13" s="1179"/>
      <c r="M13" s="1179"/>
      <c r="N13" s="1179"/>
      <c r="O13" s="1179"/>
      <c r="P13" s="1179"/>
      <c r="Q13" s="1179"/>
      <c r="R13" s="1179"/>
      <c r="S13" s="1179"/>
      <c r="T13" s="1179"/>
      <c r="U13" s="1179"/>
      <c r="V13" s="1179"/>
      <c r="W13" s="1180"/>
      <c r="X13" s="1179"/>
      <c r="Y13" s="1178"/>
      <c r="Z13" s="1178"/>
      <c r="AA13" s="1181"/>
      <c r="AB13" s="1182" t="n">
        <v>0</v>
      </c>
      <c r="AC13" s="1182"/>
      <c r="AD13" s="1179"/>
      <c r="AE13" s="1179"/>
      <c r="AF13" s="1179"/>
      <c r="AG13" s="1179"/>
      <c r="AH13" s="1179"/>
      <c r="AI13" s="1179"/>
      <c r="AJ13" s="1179"/>
      <c r="AK13" s="1179"/>
      <c r="AL13" s="47"/>
      <c r="AM13" s="47"/>
      <c r="AN13" s="47"/>
      <c r="AO13" s="47"/>
      <c r="AP13" s="47"/>
      <c r="AQ13" s="47"/>
      <c r="AR13" s="47"/>
      <c r="AS13" s="47"/>
      <c r="AT13" s="47"/>
      <c r="AU13" s="47"/>
      <c r="AV13" s="47"/>
      <c r="AW13" s="47"/>
      <c r="AX13" s="1179"/>
      <c r="AY13" s="1179"/>
      <c r="AZ13" s="1179"/>
      <c r="BA13" s="9"/>
      <c r="BB13" s="9"/>
      <c r="BC13" s="47"/>
      <c r="BD13" s="1179"/>
      <c r="BE13" s="1176"/>
      <c r="BF13" s="1179"/>
      <c r="BG13" s="1179"/>
      <c r="BH13" s="1179"/>
      <c r="BI13" s="1179"/>
      <c r="BJ13" s="1179"/>
      <c r="BK13" s="1179"/>
      <c r="BL13" s="1179"/>
      <c r="BM13" s="1179"/>
      <c r="BN13" s="1179"/>
      <c r="BO13" s="1179"/>
      <c r="BP13" s="1179"/>
      <c r="BQ13" s="1179"/>
      <c r="BR13" s="1179"/>
      <c r="BS13" s="1179"/>
      <c r="BT13" s="1179"/>
      <c r="BU13" s="1179"/>
      <c r="BV13" s="1179"/>
      <c r="BW13" s="1179"/>
      <c r="BX13" s="1179"/>
      <c r="BY13" s="1179"/>
      <c r="BZ13" s="1178"/>
      <c r="CA13" s="1178"/>
      <c r="CB13" s="1181"/>
      <c r="CC13" s="1183" t="n">
        <v>0</v>
      </c>
      <c r="CD13" s="1183"/>
      <c r="CE13" s="1179"/>
      <c r="CF13" s="1179"/>
      <c r="CG13" s="1179"/>
      <c r="CH13" s="1179"/>
      <c r="CI13" s="1179"/>
      <c r="CJ13" s="1179"/>
      <c r="CK13" s="1179"/>
      <c r="CL13" s="1179"/>
      <c r="CM13" s="47"/>
      <c r="CN13" s="47"/>
      <c r="CO13" s="47"/>
      <c r="CP13" s="47"/>
      <c r="CQ13" s="47"/>
      <c r="CR13" s="47"/>
      <c r="CS13" s="47"/>
      <c r="CT13" s="47"/>
      <c r="CU13" s="47"/>
      <c r="CV13" s="47"/>
      <c r="CW13" s="47"/>
      <c r="CX13" s="47"/>
      <c r="CY13" s="1179"/>
      <c r="CZ13" s="1179"/>
      <c r="DA13" s="1179"/>
      <c r="DB13" s="9"/>
    </row>
    <row r="14" customFormat="false" ht="15.95" hidden="false" customHeight="true" outlineLevel="0" collapsed="false">
      <c r="A14" s="9"/>
      <c r="B14" s="47"/>
      <c r="C14" s="1179"/>
      <c r="D14" s="1184" t="n">
        <v>1</v>
      </c>
      <c r="E14" s="1184"/>
      <c r="F14" s="1178"/>
      <c r="G14" s="1185" t="str">
        <f aca="false">'GD rekenblad'!B272</f>
        <v>Talud ontgraven (J)</v>
      </c>
      <c r="H14" s="1179"/>
      <c r="I14" s="1179"/>
      <c r="J14" s="1179"/>
      <c r="K14" s="1179"/>
      <c r="L14" s="1179"/>
      <c r="M14" s="1179"/>
      <c r="N14" s="1179"/>
      <c r="O14" s="1179"/>
      <c r="P14" s="1179"/>
      <c r="Q14" s="1179"/>
      <c r="R14" s="1179"/>
      <c r="S14" s="1179"/>
      <c r="T14" s="1179"/>
      <c r="U14" s="1179"/>
      <c r="V14" s="1186" t="n">
        <v>100</v>
      </c>
      <c r="W14" s="1186"/>
      <c r="X14" s="1186"/>
      <c r="Y14" s="1187"/>
      <c r="Z14" s="1188" t="n">
        <f aca="false">VLOOKUP(M53,$B$78:$O$308,14,FALSE())</f>
        <v>1</v>
      </c>
      <c r="AA14" s="1188"/>
      <c r="AB14" s="1189"/>
      <c r="AC14" s="1182" t="n">
        <v>5</v>
      </c>
      <c r="AD14" s="1182"/>
      <c r="AE14" s="1178"/>
      <c r="AF14" s="1178"/>
      <c r="AG14" s="1178"/>
      <c r="AH14" s="1178"/>
      <c r="AI14" s="1178"/>
      <c r="AJ14" s="1178"/>
      <c r="AK14" s="1179"/>
      <c r="AL14" s="1190"/>
      <c r="AM14" s="1190"/>
      <c r="AN14" s="1179"/>
      <c r="AO14" s="1191" t="s">
        <v>880</v>
      </c>
      <c r="AP14" s="1179"/>
      <c r="AQ14" s="1179"/>
      <c r="AR14" s="1179"/>
      <c r="AS14" s="1179"/>
      <c r="AT14" s="1179"/>
      <c r="AU14" s="1179"/>
      <c r="AV14" s="1179"/>
      <c r="AW14" s="1179"/>
      <c r="AX14" s="1178"/>
      <c r="AY14" s="1178"/>
      <c r="AZ14" s="1178"/>
      <c r="BA14" s="9"/>
      <c r="BB14" s="9"/>
      <c r="BC14" s="47"/>
      <c r="BD14" s="47"/>
      <c r="BE14" s="1184" t="n">
        <v>1</v>
      </c>
      <c r="BF14" s="1184"/>
      <c r="BG14" s="1178"/>
      <c r="BH14" s="47" t="str">
        <f aca="false">G14</f>
        <v>Talud ontgraven (J)</v>
      </c>
      <c r="BI14" s="1178"/>
      <c r="BJ14" s="1178"/>
      <c r="BK14" s="1178"/>
      <c r="BL14" s="1178"/>
      <c r="BM14" s="1178"/>
      <c r="BN14" s="1178"/>
      <c r="BO14" s="1178"/>
      <c r="BP14" s="1178"/>
      <c r="BQ14" s="1178"/>
      <c r="BR14" s="1178"/>
      <c r="BS14" s="1178"/>
      <c r="BT14" s="1178"/>
      <c r="BU14" s="1178"/>
      <c r="BV14" s="1178"/>
      <c r="BW14" s="1186" t="n">
        <v>100</v>
      </c>
      <c r="BX14" s="1186"/>
      <c r="BY14" s="1186"/>
      <c r="BZ14" s="1187"/>
      <c r="CA14" s="1192" t="str">
        <f aca="false">VLOOKUP(BN53,$BC$78:$BP$308,14,FALSE())</f>
        <v>1,2</v>
      </c>
      <c r="CB14" s="1192"/>
      <c r="CC14" s="1189"/>
      <c r="CD14" s="1183" t="n">
        <v>5</v>
      </c>
      <c r="CE14" s="1183"/>
      <c r="CF14" s="1178"/>
      <c r="CG14" s="1178"/>
      <c r="CH14" s="1178"/>
      <c r="CI14" s="1178"/>
      <c r="CJ14" s="1178"/>
      <c r="CK14" s="1178"/>
      <c r="CL14" s="1179"/>
      <c r="CM14" s="1193"/>
      <c r="CN14" s="1193"/>
      <c r="CO14" s="1179"/>
      <c r="CP14" s="1191" t="s">
        <v>881</v>
      </c>
      <c r="CQ14" s="1179"/>
      <c r="CR14" s="1179"/>
      <c r="CS14" s="1179"/>
      <c r="CT14" s="1179"/>
      <c r="CU14" s="1179"/>
      <c r="CV14" s="1179"/>
      <c r="CW14" s="1179"/>
      <c r="CX14" s="1179"/>
      <c r="CY14" s="1178"/>
      <c r="CZ14" s="1178"/>
      <c r="DA14" s="1178"/>
      <c r="DB14" s="9"/>
    </row>
    <row r="15" customFormat="false" ht="15.95" hidden="false" customHeight="true" outlineLevel="0" collapsed="false">
      <c r="A15" s="9"/>
      <c r="B15" s="47"/>
      <c r="C15" s="1179"/>
      <c r="D15" s="48"/>
      <c r="E15" s="48"/>
      <c r="F15" s="1178"/>
      <c r="G15" s="1185"/>
      <c r="H15" s="1178"/>
      <c r="I15" s="1178"/>
      <c r="J15" s="1191"/>
      <c r="K15" s="1191"/>
      <c r="L15" s="1178"/>
      <c r="M15" s="1178"/>
      <c r="N15" s="1178"/>
      <c r="O15" s="1179"/>
      <c r="P15" s="1178"/>
      <c r="Q15" s="1178"/>
      <c r="R15" s="1178"/>
      <c r="S15" s="1178"/>
      <c r="T15" s="1178"/>
      <c r="U15" s="1178"/>
      <c r="V15" s="1186" t="n">
        <v>95</v>
      </c>
      <c r="W15" s="1186"/>
      <c r="X15" s="1187"/>
      <c r="Y15" s="1194" t="n">
        <f aca="false">VLOOKUP(L54,$B$78:$O$308,14,FALSE())</f>
        <v>4</v>
      </c>
      <c r="Z15" s="1194"/>
      <c r="AA15" s="1195" t="n">
        <f aca="false">VLOOKUP(M54,$B$78:$O$308,14,FALSE())</f>
        <v>1</v>
      </c>
      <c r="AB15" s="1195"/>
      <c r="AC15" s="1196"/>
      <c r="AD15" s="1182" t="n">
        <v>10</v>
      </c>
      <c r="AE15" s="1182"/>
      <c r="AF15" s="46"/>
      <c r="AG15" s="46"/>
      <c r="AH15" s="46"/>
      <c r="AI15" s="46"/>
      <c r="AJ15" s="46"/>
      <c r="AK15" s="1179"/>
      <c r="AL15" s="1179"/>
      <c r="AM15" s="1179"/>
      <c r="AN15" s="1179"/>
      <c r="AO15" s="1178"/>
      <c r="AP15" s="1178"/>
      <c r="AQ15" s="1178"/>
      <c r="AR15" s="1178"/>
      <c r="AS15" s="1178"/>
      <c r="AT15" s="1178"/>
      <c r="AU15" s="1178"/>
      <c r="AV15" s="1178"/>
      <c r="AW15" s="1178"/>
      <c r="AX15" s="1178"/>
      <c r="AY15" s="46"/>
      <c r="AZ15" s="46"/>
      <c r="BA15" s="9"/>
      <c r="BB15" s="9"/>
      <c r="BC15" s="47"/>
      <c r="BD15" s="47"/>
      <c r="BE15" s="48"/>
      <c r="BF15" s="48"/>
      <c r="BG15" s="1178"/>
      <c r="BH15" s="47"/>
      <c r="BI15" s="1178"/>
      <c r="BJ15" s="1178"/>
      <c r="BK15" s="1178"/>
      <c r="BL15" s="1178"/>
      <c r="BM15" s="1178"/>
      <c r="BN15" s="1178"/>
      <c r="BO15" s="1178"/>
      <c r="BP15" s="1178"/>
      <c r="BQ15" s="1178"/>
      <c r="BR15" s="1178"/>
      <c r="BS15" s="1178"/>
      <c r="BT15" s="1178"/>
      <c r="BU15" s="1178"/>
      <c r="BV15" s="1178"/>
      <c r="BW15" s="1186" t="n">
        <v>95</v>
      </c>
      <c r="BX15" s="1186"/>
      <c r="BY15" s="1187"/>
      <c r="BZ15" s="1195" t="n">
        <f aca="false">VLOOKUP(BM54,$BC$78:$BP$308,14,FALSE())</f>
        <v>1</v>
      </c>
      <c r="CA15" s="1195"/>
      <c r="CB15" s="1197" t="str">
        <f aca="false">VLOOKUP(BN54,$BC$78:$BP$308,14,FALSE())</f>
        <v>1,2</v>
      </c>
      <c r="CC15" s="1197"/>
      <c r="CD15" s="1196"/>
      <c r="CE15" s="1183" t="n">
        <v>10</v>
      </c>
      <c r="CF15" s="1183"/>
      <c r="CG15" s="46"/>
      <c r="CH15" s="46"/>
      <c r="CI15" s="46"/>
      <c r="CJ15" s="46"/>
      <c r="CK15" s="46"/>
      <c r="CL15" s="1179"/>
      <c r="CM15" s="1179"/>
      <c r="CN15" s="1179"/>
      <c r="CO15" s="1179"/>
      <c r="CP15" s="1178"/>
      <c r="CQ15" s="1178"/>
      <c r="CR15" s="1178"/>
      <c r="CS15" s="1178"/>
      <c r="CT15" s="1178"/>
      <c r="CU15" s="1178"/>
      <c r="CV15" s="1178"/>
      <c r="CW15" s="1178"/>
      <c r="CX15" s="1178"/>
      <c r="CY15" s="1178"/>
      <c r="CZ15" s="46"/>
      <c r="DA15" s="46"/>
      <c r="DB15" s="9"/>
    </row>
    <row r="16" customFormat="false" ht="15.75" hidden="false" customHeight="true" outlineLevel="0" collapsed="false">
      <c r="A16" s="9"/>
      <c r="B16" s="47"/>
      <c r="C16" s="1179"/>
      <c r="D16" s="1198" t="n">
        <v>2</v>
      </c>
      <c r="E16" s="1198"/>
      <c r="F16" s="1178"/>
      <c r="G16" s="1185" t="str">
        <f aca="false">'GD rekenblad'!B273</f>
        <v>Houten damw., plasberm (F)</v>
      </c>
      <c r="H16" s="1178"/>
      <c r="I16" s="1178"/>
      <c r="J16" s="1191"/>
      <c r="K16" s="1191"/>
      <c r="L16" s="1178"/>
      <c r="M16" s="1178"/>
      <c r="N16" s="1178"/>
      <c r="O16" s="1179"/>
      <c r="P16" s="1178"/>
      <c r="Q16" s="1178"/>
      <c r="R16" s="1178"/>
      <c r="S16" s="1178"/>
      <c r="T16" s="1178"/>
      <c r="U16" s="1186" t="n">
        <v>90</v>
      </c>
      <c r="V16" s="1186"/>
      <c r="W16" s="1187"/>
      <c r="X16" s="1194" t="n">
        <f aca="false">VLOOKUP(L55,$B$78:$O$308,14,FALSE())</f>
        <v>4</v>
      </c>
      <c r="Y16" s="1194"/>
      <c r="Z16" s="1194" t="n">
        <f aca="false">VLOOKUP(M55,$B$78:$O$308,14,FALSE())</f>
        <v>4</v>
      </c>
      <c r="AA16" s="1194"/>
      <c r="AB16" s="1195" t="n">
        <f aca="false">VLOOKUP(N55,$B$78:$O$308,14,FALSE())</f>
        <v>1</v>
      </c>
      <c r="AC16" s="1195"/>
      <c r="AD16" s="1196"/>
      <c r="AE16" s="1182" t="n">
        <v>15</v>
      </c>
      <c r="AF16" s="1182"/>
      <c r="AG16" s="46"/>
      <c r="AH16" s="46"/>
      <c r="AI16" s="46"/>
      <c r="AJ16" s="46"/>
      <c r="AK16" s="1179"/>
      <c r="AL16" s="1199" t="n">
        <f aca="false">AA53</f>
        <v>40</v>
      </c>
      <c r="AM16" s="1199"/>
      <c r="AN16" s="1179"/>
      <c r="AO16" s="1200" t="s">
        <v>882</v>
      </c>
      <c r="AP16" s="49"/>
      <c r="AQ16" s="46"/>
      <c r="AR16" s="46"/>
      <c r="AS16" s="46"/>
      <c r="AT16" s="1178"/>
      <c r="AU16" s="1178"/>
      <c r="AV16" s="1178"/>
      <c r="AW16" s="1178"/>
      <c r="AX16" s="46"/>
      <c r="AY16" s="46"/>
      <c r="AZ16" s="46"/>
      <c r="BA16" s="9"/>
      <c r="BB16" s="9"/>
      <c r="BC16" s="47"/>
      <c r="BD16" s="47"/>
      <c r="BE16" s="1198" t="n">
        <v>2</v>
      </c>
      <c r="BF16" s="1198"/>
      <c r="BG16" s="1178"/>
      <c r="BH16" s="47" t="str">
        <f aca="false">G16</f>
        <v>Houten damw., plasberm (F)</v>
      </c>
      <c r="BI16" s="1178"/>
      <c r="BJ16" s="1178"/>
      <c r="BK16" s="1178"/>
      <c r="BL16" s="1178"/>
      <c r="BM16" s="1178"/>
      <c r="BN16" s="1178"/>
      <c r="BO16" s="1178"/>
      <c r="BP16" s="1178"/>
      <c r="BQ16" s="1178"/>
      <c r="BR16" s="1178"/>
      <c r="BS16" s="1178"/>
      <c r="BT16" s="1178"/>
      <c r="BU16" s="1178"/>
      <c r="BV16" s="1186" t="n">
        <v>90</v>
      </c>
      <c r="BW16" s="1186"/>
      <c r="BX16" s="1187"/>
      <c r="BY16" s="1195" t="n">
        <f aca="false">VLOOKUP(BM55,$BC$78:$BP$308,14,FALSE())</f>
        <v>1</v>
      </c>
      <c r="BZ16" s="1195"/>
      <c r="CA16" s="1195" t="n">
        <f aca="false">VLOOKUP(BN55,$BC$78:$BP$308,14,FALSE())</f>
        <v>1</v>
      </c>
      <c r="CB16" s="1195"/>
      <c r="CC16" s="1197" t="str">
        <f aca="false">VLOOKUP(BO55,$BC$78:$BP$308,14,FALSE())</f>
        <v>1,2</v>
      </c>
      <c r="CD16" s="1197"/>
      <c r="CE16" s="1196"/>
      <c r="CF16" s="1183" t="n">
        <v>15</v>
      </c>
      <c r="CG16" s="1183"/>
      <c r="CH16" s="46"/>
      <c r="CI16" s="46"/>
      <c r="CJ16" s="46"/>
      <c r="CK16" s="46"/>
      <c r="CL16" s="1179"/>
      <c r="CM16" s="1199" t="n">
        <f aca="false">CB55</f>
        <v>35</v>
      </c>
      <c r="CN16" s="1199"/>
      <c r="CO16" s="1179"/>
      <c r="CP16" s="1200" t="s">
        <v>882</v>
      </c>
      <c r="CQ16" s="49"/>
      <c r="CR16" s="46"/>
      <c r="CS16" s="46"/>
      <c r="CT16" s="46"/>
      <c r="CU16" s="1178"/>
      <c r="CV16" s="1178"/>
      <c r="CW16" s="1178"/>
      <c r="CX16" s="1178"/>
      <c r="CY16" s="46"/>
      <c r="CZ16" s="46"/>
      <c r="DA16" s="46"/>
      <c r="DB16" s="9"/>
    </row>
    <row r="17" customFormat="false" ht="15.95" hidden="false" customHeight="true" outlineLevel="0" collapsed="false">
      <c r="A17" s="9"/>
      <c r="B17" s="47"/>
      <c r="C17" s="1179"/>
      <c r="D17" s="48"/>
      <c r="E17" s="48"/>
      <c r="F17" s="1178"/>
      <c r="G17" s="1185"/>
      <c r="H17" s="1178"/>
      <c r="I17" s="1178"/>
      <c r="J17" s="1200"/>
      <c r="K17" s="1200"/>
      <c r="L17" s="1178"/>
      <c r="M17" s="1178"/>
      <c r="N17" s="1178"/>
      <c r="O17" s="1178"/>
      <c r="P17" s="1178"/>
      <c r="Q17" s="1178"/>
      <c r="R17" s="1178"/>
      <c r="S17" s="1178"/>
      <c r="T17" s="1186" t="n">
        <v>85</v>
      </c>
      <c r="U17" s="1186"/>
      <c r="V17" s="1187"/>
      <c r="W17" s="1194" t="n">
        <f aca="false">VLOOKUP(K56,$B$78:$O$308,14,FALSE())</f>
        <v>4</v>
      </c>
      <c r="X17" s="1194"/>
      <c r="Y17" s="1194" t="n">
        <f aca="false">VLOOKUP(L56,$B$78:$O$308,14,FALSE())</f>
        <v>4</v>
      </c>
      <c r="Z17" s="1194"/>
      <c r="AA17" s="1194" t="n">
        <f aca="false">VLOOKUP(M56,$B$78:$O$308,14,FALSE())</f>
        <v>4</v>
      </c>
      <c r="AB17" s="1194"/>
      <c r="AC17" s="1195" t="n">
        <f aca="false">VLOOKUP(N56,$B$78:$O$308,14,FALSE())</f>
        <v>1</v>
      </c>
      <c r="AD17" s="1195"/>
      <c r="AE17" s="1196"/>
      <c r="AF17" s="1182" t="n">
        <v>20</v>
      </c>
      <c r="AG17" s="1182"/>
      <c r="AH17" s="46"/>
      <c r="AI17" s="46"/>
      <c r="AJ17" s="46"/>
      <c r="AK17" s="1179"/>
      <c r="AL17" s="1179"/>
      <c r="AM17" s="1179"/>
      <c r="AN17" s="1179"/>
      <c r="AO17" s="1200" t="s">
        <v>883</v>
      </c>
      <c r="AP17" s="1201"/>
      <c r="AQ17" s="1191"/>
      <c r="AR17" s="1178"/>
      <c r="AS17" s="1178"/>
      <c r="AT17" s="46"/>
      <c r="AU17" s="46"/>
      <c r="AV17" s="46"/>
      <c r="AW17" s="46"/>
      <c r="AX17" s="46"/>
      <c r="AY17" s="46"/>
      <c r="AZ17" s="46"/>
      <c r="BA17" s="9"/>
      <c r="BB17" s="9"/>
      <c r="BC17" s="47"/>
      <c r="BD17" s="47"/>
      <c r="BE17" s="48"/>
      <c r="BF17" s="48"/>
      <c r="BG17" s="1178"/>
      <c r="BH17" s="47"/>
      <c r="BI17" s="1178"/>
      <c r="BJ17" s="1178"/>
      <c r="BK17" s="1178"/>
      <c r="BL17" s="1178"/>
      <c r="BM17" s="1178"/>
      <c r="BN17" s="1178"/>
      <c r="BO17" s="1178"/>
      <c r="BP17" s="1178"/>
      <c r="BQ17" s="1178"/>
      <c r="BR17" s="1178"/>
      <c r="BS17" s="1178"/>
      <c r="BT17" s="1178"/>
      <c r="BU17" s="1186" t="n">
        <v>85</v>
      </c>
      <c r="BV17" s="1186"/>
      <c r="BW17" s="1187"/>
      <c r="BX17" s="1195" t="n">
        <f aca="false">VLOOKUP(BL56,$BC$78:$BP$308,14,FALSE())</f>
        <v>1</v>
      </c>
      <c r="BY17" s="1195"/>
      <c r="BZ17" s="1195" t="n">
        <f aca="false">VLOOKUP(BM56,$BC$78:$BP$308,14,FALSE())</f>
        <v>1</v>
      </c>
      <c r="CA17" s="1195"/>
      <c r="CB17" s="1195" t="n">
        <f aca="false">VLOOKUP(BN56,$BC$78:$BP$308,14,FALSE())</f>
        <v>1</v>
      </c>
      <c r="CC17" s="1195"/>
      <c r="CD17" s="1197" t="str">
        <f aca="false">VLOOKUP(BO56,$BC$78:$BP$308,14,FALSE())</f>
        <v>1,2</v>
      </c>
      <c r="CE17" s="1197"/>
      <c r="CF17" s="1196"/>
      <c r="CG17" s="1183" t="n">
        <v>20</v>
      </c>
      <c r="CH17" s="1183"/>
      <c r="CI17" s="46"/>
      <c r="CJ17" s="46"/>
      <c r="CK17" s="46"/>
      <c r="CL17" s="1179"/>
      <c r="CM17" s="1179"/>
      <c r="CN17" s="1179"/>
      <c r="CO17" s="1179"/>
      <c r="CP17" s="1200" t="s">
        <v>883</v>
      </c>
      <c r="CQ17" s="1201"/>
      <c r="CR17" s="1191"/>
      <c r="CS17" s="1178"/>
      <c r="CT17" s="1178"/>
      <c r="CU17" s="46"/>
      <c r="CV17" s="46"/>
      <c r="CW17" s="46"/>
      <c r="CX17" s="46"/>
      <c r="CY17" s="46"/>
      <c r="CZ17" s="46"/>
      <c r="DA17" s="46"/>
      <c r="DB17" s="9"/>
    </row>
    <row r="18" customFormat="false" ht="15.95" hidden="false" customHeight="true" outlineLevel="0" collapsed="false">
      <c r="A18" s="9"/>
      <c r="B18" s="47"/>
      <c r="C18" s="1179"/>
      <c r="D18" s="1202" t="n">
        <v>3</v>
      </c>
      <c r="E18" s="1202"/>
      <c r="F18" s="1178"/>
      <c r="G18" s="1185" t="str">
        <f aca="false">'GD rekenblad'!B274</f>
        <v>Stenen dam, plasberm (J)</v>
      </c>
      <c r="H18" s="1178"/>
      <c r="I18" s="1178"/>
      <c r="J18" s="1200"/>
      <c r="K18" s="1200"/>
      <c r="L18" s="1178"/>
      <c r="M18" s="1178"/>
      <c r="N18" s="1178"/>
      <c r="O18" s="1178"/>
      <c r="P18" s="1178"/>
      <c r="Q18" s="1178"/>
      <c r="R18" s="1178"/>
      <c r="S18" s="1186" t="n">
        <v>80</v>
      </c>
      <c r="T18" s="1186"/>
      <c r="U18" s="1187"/>
      <c r="V18" s="1194" t="n">
        <f aca="false">VLOOKUP(K57,$B$78:$O$308,14,FALSE())</f>
        <v>4</v>
      </c>
      <c r="W18" s="1194"/>
      <c r="X18" s="1194" t="n">
        <f aca="false">VLOOKUP(L57,$B$78:$O$308,14,FALSE())</f>
        <v>4</v>
      </c>
      <c r="Y18" s="1194"/>
      <c r="Z18" s="1194" t="n">
        <f aca="false">VLOOKUP(M57,$B$78:$O$308,14,FALSE())</f>
        <v>4</v>
      </c>
      <c r="AA18" s="1194"/>
      <c r="AB18" s="1194" t="n">
        <f aca="false">VLOOKUP(N57,$B$78:$O$308,14,FALSE())</f>
        <v>4</v>
      </c>
      <c r="AC18" s="1194"/>
      <c r="AD18" s="1195" t="n">
        <f aca="false">VLOOKUP(O57,$B$78:$O$308,14,FALSE())</f>
        <v>1</v>
      </c>
      <c r="AE18" s="1195"/>
      <c r="AF18" s="1196"/>
      <c r="AG18" s="1182" t="n">
        <v>25</v>
      </c>
      <c r="AH18" s="1182"/>
      <c r="AI18" s="46"/>
      <c r="AJ18" s="46"/>
      <c r="AK18" s="1179"/>
      <c r="AL18" s="1179"/>
      <c r="AM18" s="1179"/>
      <c r="AN18" s="1179"/>
      <c r="AO18" s="46"/>
      <c r="AP18" s="46"/>
      <c r="AQ18" s="46"/>
      <c r="AR18" s="46"/>
      <c r="AS18" s="46"/>
      <c r="AT18" s="46"/>
      <c r="AU18" s="46"/>
      <c r="AV18" s="46"/>
      <c r="AW18" s="46"/>
      <c r="AX18" s="46"/>
      <c r="AY18" s="46"/>
      <c r="AZ18" s="46"/>
      <c r="BA18" s="9"/>
      <c r="BB18" s="9"/>
      <c r="BC18" s="47"/>
      <c r="BD18" s="47"/>
      <c r="BE18" s="1202" t="n">
        <v>3</v>
      </c>
      <c r="BF18" s="1202"/>
      <c r="BG18" s="1178"/>
      <c r="BH18" s="47" t="str">
        <f aca="false">G18</f>
        <v>Stenen dam, plasberm (J)</v>
      </c>
      <c r="BI18" s="1178"/>
      <c r="BJ18" s="1178"/>
      <c r="BK18" s="1178"/>
      <c r="BL18" s="1178"/>
      <c r="BM18" s="1178"/>
      <c r="BN18" s="1178"/>
      <c r="BO18" s="1178"/>
      <c r="BP18" s="1178"/>
      <c r="BQ18" s="1178"/>
      <c r="BR18" s="1178"/>
      <c r="BS18" s="1178"/>
      <c r="BT18" s="1186" t="n">
        <v>80</v>
      </c>
      <c r="BU18" s="1186"/>
      <c r="BV18" s="1187"/>
      <c r="BW18" s="1195" t="n">
        <f aca="false">VLOOKUP(BL57,$BC$78:$BP$308,14,FALSE())</f>
        <v>1</v>
      </c>
      <c r="BX18" s="1195"/>
      <c r="BY18" s="1195" t="n">
        <f aca="false">VLOOKUP(BM57,$BC$78:$BP$308,14,FALSE())</f>
        <v>1</v>
      </c>
      <c r="BZ18" s="1195"/>
      <c r="CA18" s="1195" t="n">
        <f aca="false">VLOOKUP(BN57,$BC$78:$BP$308,14,FALSE())</f>
        <v>1</v>
      </c>
      <c r="CB18" s="1195"/>
      <c r="CC18" s="1195" t="n">
        <f aca="false">VLOOKUP(BO57,$BC$78:$BP$308,14,FALSE())</f>
        <v>1</v>
      </c>
      <c r="CD18" s="1195"/>
      <c r="CE18" s="1197" t="str">
        <f aca="false">VLOOKUP(BP57,$BC$78:$BP$308,14,FALSE())</f>
        <v>1,2</v>
      </c>
      <c r="CF18" s="1197"/>
      <c r="CG18" s="1196"/>
      <c r="CH18" s="1183" t="n">
        <v>25</v>
      </c>
      <c r="CI18" s="1183"/>
      <c r="CJ18" s="46"/>
      <c r="CK18" s="46"/>
      <c r="CL18" s="1179"/>
      <c r="CM18" s="1179"/>
      <c r="CN18" s="1179"/>
      <c r="CO18" s="1179"/>
      <c r="CP18" s="1179"/>
      <c r="CQ18" s="1179"/>
      <c r="CR18" s="46"/>
      <c r="CS18" s="46"/>
      <c r="CT18" s="46"/>
      <c r="CU18" s="46"/>
      <c r="CV18" s="46"/>
      <c r="CW18" s="46"/>
      <c r="CX18" s="46"/>
      <c r="CY18" s="46"/>
      <c r="CZ18" s="46"/>
      <c r="DA18" s="46"/>
      <c r="DB18" s="9"/>
    </row>
    <row r="19" customFormat="false" ht="15.95" hidden="false" customHeight="true" outlineLevel="0" collapsed="false">
      <c r="A19" s="9"/>
      <c r="B19" s="47"/>
      <c r="C19" s="1179"/>
      <c r="D19" s="48"/>
      <c r="E19" s="48"/>
      <c r="F19" s="1178"/>
      <c r="G19" s="1185"/>
      <c r="H19" s="1178"/>
      <c r="I19" s="1178"/>
      <c r="J19" s="1200"/>
      <c r="K19" s="1200"/>
      <c r="L19" s="1178"/>
      <c r="M19" s="1178"/>
      <c r="N19" s="1178"/>
      <c r="O19" s="1178"/>
      <c r="P19" s="1178"/>
      <c r="Q19" s="1178"/>
      <c r="R19" s="1186" t="n">
        <v>75</v>
      </c>
      <c r="S19" s="1186"/>
      <c r="T19" s="1187"/>
      <c r="U19" s="1194" t="n">
        <f aca="false">VLOOKUP(J58,$B$78:$O$308,14,FALSE())</f>
        <v>4</v>
      </c>
      <c r="V19" s="1194"/>
      <c r="W19" s="1194" t="n">
        <f aca="false">VLOOKUP(K58,$B$78:$O$308,14,FALSE())</f>
        <v>4</v>
      </c>
      <c r="X19" s="1194"/>
      <c r="Y19" s="1194" t="n">
        <f aca="false">VLOOKUP(L58,$B$78:$O$308,14,FALSE())</f>
        <v>4</v>
      </c>
      <c r="Z19" s="1194"/>
      <c r="AA19" s="1194" t="n">
        <f aca="false">VLOOKUP(M58,$B$78:$O$308,14,FALSE())</f>
        <v>4</v>
      </c>
      <c r="AB19" s="1194"/>
      <c r="AC19" s="1194" t="n">
        <f aca="false">VLOOKUP(N58,$B$78:$O$308,14,FALSE())</f>
        <v>4</v>
      </c>
      <c r="AD19" s="1194"/>
      <c r="AE19" s="1195" t="n">
        <f aca="false">VLOOKUP(O58,$B$78:$O$308,14,FALSE())</f>
        <v>1</v>
      </c>
      <c r="AF19" s="1195"/>
      <c r="AG19" s="1196"/>
      <c r="AH19" s="1182" t="n">
        <v>30</v>
      </c>
      <c r="AI19" s="1182"/>
      <c r="AJ19" s="46"/>
      <c r="AK19" s="46"/>
      <c r="AL19" s="1179"/>
      <c r="AM19" s="1179"/>
      <c r="AN19" s="1179"/>
      <c r="AO19" s="1191" t="str">
        <f aca="false">+IF($N$77&gt;1,"Er zijn maximaal","")</f>
        <v/>
      </c>
      <c r="AP19" s="46"/>
      <c r="AQ19" s="46"/>
      <c r="AR19" s="46"/>
      <c r="AS19" s="46"/>
      <c r="AT19" s="46"/>
      <c r="AU19" s="46"/>
      <c r="AV19" s="46"/>
      <c r="AW19" s="46"/>
      <c r="AX19" s="46"/>
      <c r="AY19" s="46"/>
      <c r="AZ19" s="46"/>
      <c r="BA19" s="9"/>
      <c r="BB19" s="9"/>
      <c r="BC19" s="47"/>
      <c r="BD19" s="47"/>
      <c r="BE19" s="48"/>
      <c r="BF19" s="48"/>
      <c r="BG19" s="1178"/>
      <c r="BH19" s="47"/>
      <c r="BI19" s="1178"/>
      <c r="BJ19" s="1178"/>
      <c r="BK19" s="1178"/>
      <c r="BL19" s="1178"/>
      <c r="BM19" s="1178"/>
      <c r="BN19" s="1178"/>
      <c r="BO19" s="1178"/>
      <c r="BP19" s="1178"/>
      <c r="BQ19" s="1178"/>
      <c r="BR19" s="1178"/>
      <c r="BS19" s="1186" t="n">
        <v>75</v>
      </c>
      <c r="BT19" s="1186"/>
      <c r="BU19" s="1187"/>
      <c r="BV19" s="1195" t="n">
        <f aca="false">VLOOKUP(BK58,$BC$78:$BP$308,14,FALSE())</f>
        <v>1</v>
      </c>
      <c r="BW19" s="1195"/>
      <c r="BX19" s="1195" t="n">
        <f aca="false">VLOOKUP(BL58,$BC$78:$BP$308,14,FALSE())</f>
        <v>1</v>
      </c>
      <c r="BY19" s="1195"/>
      <c r="BZ19" s="1195" t="n">
        <f aca="false">VLOOKUP(BM58,$BC$78:$BP$308,14,FALSE())</f>
        <v>1</v>
      </c>
      <c r="CA19" s="1195"/>
      <c r="CB19" s="1195" t="n">
        <f aca="false">VLOOKUP(BN58,$BC$78:$BP$308,14,FALSE())</f>
        <v>1</v>
      </c>
      <c r="CC19" s="1195"/>
      <c r="CD19" s="1195" t="n">
        <f aca="false">VLOOKUP(BO58,$BC$78:$BP$308,14,FALSE())</f>
        <v>1</v>
      </c>
      <c r="CE19" s="1195"/>
      <c r="CF19" s="1197" t="str">
        <f aca="false">VLOOKUP(BP58,$BC$78:$BP$308,14,FALSE())</f>
        <v>1,2</v>
      </c>
      <c r="CG19" s="1197"/>
      <c r="CH19" s="1196"/>
      <c r="CI19" s="1183" t="n">
        <v>30</v>
      </c>
      <c r="CJ19" s="1183"/>
      <c r="CK19" s="46"/>
      <c r="CL19" s="46"/>
      <c r="CM19" s="1179"/>
      <c r="CN19" s="1179"/>
      <c r="CO19" s="1179"/>
      <c r="CP19" s="1200" t="str">
        <f aca="false">+IF($BO$77&gt;1,"Er zijn maximaal","")</f>
        <v>Er zijn maximaal</v>
      </c>
      <c r="CQ19" s="49"/>
      <c r="CR19" s="49"/>
      <c r="CS19" s="46"/>
      <c r="CT19" s="46"/>
      <c r="CU19" s="46"/>
      <c r="CV19" s="46"/>
      <c r="CW19" s="46"/>
      <c r="CX19" s="46"/>
      <c r="CY19" s="46"/>
      <c r="CZ19" s="46"/>
      <c r="DA19" s="46"/>
      <c r="DB19" s="9"/>
    </row>
    <row r="20" customFormat="false" ht="15.95" hidden="false" customHeight="true" outlineLevel="0" collapsed="false">
      <c r="A20" s="9"/>
      <c r="B20" s="47"/>
      <c r="C20" s="1179"/>
      <c r="D20" s="1203" t="n">
        <v>4</v>
      </c>
      <c r="E20" s="1203"/>
      <c r="F20" s="1178"/>
      <c r="G20" s="1185" t="str">
        <f aca="false">'GD rekenblad'!B275</f>
        <v>Stenen dam, plasberm (J) lz</v>
      </c>
      <c r="H20" s="1178"/>
      <c r="I20" s="1178"/>
      <c r="J20" s="1200"/>
      <c r="K20" s="1200"/>
      <c r="L20" s="1178"/>
      <c r="M20" s="1178"/>
      <c r="N20" s="1178"/>
      <c r="O20" s="1178"/>
      <c r="P20" s="1178"/>
      <c r="Q20" s="1186" t="n">
        <v>70</v>
      </c>
      <c r="R20" s="1186"/>
      <c r="S20" s="1187"/>
      <c r="T20" s="1194" t="n">
        <f aca="false">VLOOKUP(J59,$B$78:$O$308,14,FALSE())</f>
        <v>4</v>
      </c>
      <c r="U20" s="1194"/>
      <c r="V20" s="1194" t="n">
        <f aca="false">VLOOKUP(K59,$B$78:$O$308,14,FALSE())</f>
        <v>4</v>
      </c>
      <c r="W20" s="1194"/>
      <c r="X20" s="1194" t="n">
        <f aca="false">VLOOKUP(L59,$B$78:$O$308,14,FALSE())</f>
        <v>4</v>
      </c>
      <c r="Y20" s="1194"/>
      <c r="Z20" s="1194" t="n">
        <f aca="false">VLOOKUP(M59,$B$78:$O$308,14,FALSE())</f>
        <v>4</v>
      </c>
      <c r="AA20" s="1194"/>
      <c r="AB20" s="1194" t="n">
        <f aca="false">VLOOKUP(N59,$B$78:$O$308,14,FALSE())</f>
        <v>4</v>
      </c>
      <c r="AC20" s="1194"/>
      <c r="AD20" s="1194" t="n">
        <f aca="false">VLOOKUP(O59,$B$78:$O$308,14,FALSE())</f>
        <v>4</v>
      </c>
      <c r="AE20" s="1194"/>
      <c r="AF20" s="1195" t="n">
        <f aca="false">VLOOKUP(P59,$B$78:$O$308,14,FALSE())</f>
        <v>1</v>
      </c>
      <c r="AG20" s="1195"/>
      <c r="AH20" s="1196"/>
      <c r="AI20" s="1182" t="n">
        <v>35</v>
      </c>
      <c r="AJ20" s="1182"/>
      <c r="AK20" s="46"/>
      <c r="AL20" s="46"/>
      <c r="AM20" s="46"/>
      <c r="AN20" s="46"/>
      <c r="AO20" s="1191" t="str">
        <f aca="false">+IF($N$77&gt;1,CONCATENATE($N$77," constructies"),"")</f>
        <v/>
      </c>
      <c r="AP20" s="46"/>
      <c r="AQ20" s="46"/>
      <c r="AR20" s="46"/>
      <c r="AS20" s="46"/>
      <c r="AT20" s="46"/>
      <c r="AU20" s="46"/>
      <c r="AV20" s="46"/>
      <c r="AW20" s="46"/>
      <c r="AX20" s="46"/>
      <c r="AY20" s="46"/>
      <c r="AZ20" s="46"/>
      <c r="BA20" s="9"/>
      <c r="BB20" s="9"/>
      <c r="BC20" s="47"/>
      <c r="BD20" s="47"/>
      <c r="BE20" s="1203" t="n">
        <v>4</v>
      </c>
      <c r="BF20" s="1203"/>
      <c r="BG20" s="1178"/>
      <c r="BH20" s="47" t="str">
        <f aca="false">G20</f>
        <v>Stenen dam, plasberm (J) lz</v>
      </c>
      <c r="BI20" s="1178"/>
      <c r="BJ20" s="1178"/>
      <c r="BK20" s="1178"/>
      <c r="BL20" s="1178"/>
      <c r="BM20" s="1178"/>
      <c r="BN20" s="1178"/>
      <c r="BO20" s="1178"/>
      <c r="BP20" s="1178"/>
      <c r="BQ20" s="1178"/>
      <c r="BR20" s="1186" t="n">
        <v>70</v>
      </c>
      <c r="BS20" s="1186"/>
      <c r="BT20" s="1187"/>
      <c r="BU20" s="1195" t="n">
        <f aca="false">VLOOKUP(BK59,$BC$78:$BP$308,14,FALSE())</f>
        <v>1</v>
      </c>
      <c r="BV20" s="1195"/>
      <c r="BW20" s="1195" t="n">
        <f aca="false">VLOOKUP(BL59,$BC$78:$BP$308,14,FALSE())</f>
        <v>1</v>
      </c>
      <c r="BX20" s="1195"/>
      <c r="BY20" s="1195" t="n">
        <f aca="false">VLOOKUP(BM59,$BC$78:$BP$308,14,FALSE())</f>
        <v>1</v>
      </c>
      <c r="BZ20" s="1195"/>
      <c r="CA20" s="1195" t="n">
        <f aca="false">VLOOKUP(BN59,$BC$78:$BP$308,14,FALSE())</f>
        <v>1</v>
      </c>
      <c r="CB20" s="1195"/>
      <c r="CC20" s="1195" t="n">
        <f aca="false">VLOOKUP(BO59,$BC$78:$BP$308,14,FALSE())</f>
        <v>1</v>
      </c>
      <c r="CD20" s="1195"/>
      <c r="CE20" s="1195" t="n">
        <f aca="false">VLOOKUP(BP59,$BC$78:$BP$308,14,FALSE())</f>
        <v>1</v>
      </c>
      <c r="CF20" s="1195"/>
      <c r="CG20" s="1197" t="str">
        <f aca="false">VLOOKUP(BQ59,$BC$78:$BP$308,14,FALSE())</f>
        <v>1,2</v>
      </c>
      <c r="CH20" s="1197"/>
      <c r="CI20" s="1196"/>
      <c r="CJ20" s="1183" t="n">
        <v>35</v>
      </c>
      <c r="CK20" s="1183"/>
      <c r="CL20" s="46"/>
      <c r="CM20" s="46"/>
      <c r="CN20" s="46"/>
      <c r="CO20" s="46"/>
      <c r="CP20" s="1191" t="str">
        <f aca="false">+IF($BO$77&gt;1,CONCATENATE($BO$77," constructies"),"")</f>
        <v>4 constructies</v>
      </c>
      <c r="CQ20" s="1191"/>
      <c r="CR20" s="1191"/>
      <c r="CS20" s="46"/>
      <c r="CT20" s="46"/>
      <c r="CU20" s="46"/>
      <c r="CV20" s="46"/>
      <c r="CW20" s="46"/>
      <c r="CX20" s="46"/>
      <c r="CY20" s="46"/>
      <c r="CZ20" s="46"/>
      <c r="DA20" s="46"/>
      <c r="DB20" s="9"/>
    </row>
    <row r="21" customFormat="false" ht="15.95" hidden="false" customHeight="true" outlineLevel="0" collapsed="false">
      <c r="A21" s="9"/>
      <c r="B21" s="47"/>
      <c r="C21" s="1179"/>
      <c r="D21" s="1193"/>
      <c r="E21" s="1193"/>
      <c r="F21" s="1178"/>
      <c r="G21" s="46"/>
      <c r="H21" s="1178"/>
      <c r="I21" s="1178"/>
      <c r="J21" s="1178"/>
      <c r="K21" s="1178"/>
      <c r="L21" s="1178"/>
      <c r="M21" s="1178"/>
      <c r="N21" s="1178"/>
      <c r="O21" s="1178"/>
      <c r="P21" s="1186" t="n">
        <v>65</v>
      </c>
      <c r="Q21" s="1186"/>
      <c r="R21" s="1187"/>
      <c r="S21" s="1194" t="n">
        <f aca="false">VLOOKUP(I60,$B$78:$O$308,14,FALSE())</f>
        <v>4</v>
      </c>
      <c r="T21" s="1194"/>
      <c r="U21" s="1194" t="n">
        <f aca="false">VLOOKUP(J60,$B$78:$O$308,14,FALSE())</f>
        <v>4</v>
      </c>
      <c r="V21" s="1194"/>
      <c r="W21" s="1194" t="n">
        <f aca="false">VLOOKUP(K60,$B$78:$O$308,14,FALSE())</f>
        <v>4</v>
      </c>
      <c r="X21" s="1194"/>
      <c r="Y21" s="1194" t="n">
        <f aca="false">VLOOKUP(L60,$B$78:$O$308,14,FALSE())</f>
        <v>4</v>
      </c>
      <c r="Z21" s="1194"/>
      <c r="AA21" s="1194" t="n">
        <f aca="false">VLOOKUP(M60,$B$78:$O$308,14,FALSE())</f>
        <v>4</v>
      </c>
      <c r="AB21" s="1194"/>
      <c r="AC21" s="1194" t="n">
        <f aca="false">VLOOKUP(N60,$B$78:$O$308,14,FALSE())</f>
        <v>4</v>
      </c>
      <c r="AD21" s="1194"/>
      <c r="AE21" s="1194" t="n">
        <f aca="false">VLOOKUP(O60,$B$78:$O$308,14,FALSE())</f>
        <v>4</v>
      </c>
      <c r="AF21" s="1194"/>
      <c r="AG21" s="1195" t="n">
        <f aca="false">VLOOKUP(P60,$B$78:$O$308,14,FALSE())</f>
        <v>1</v>
      </c>
      <c r="AH21" s="1195"/>
      <c r="AI21" s="1196"/>
      <c r="AJ21" s="1182" t="n">
        <v>40</v>
      </c>
      <c r="AK21" s="1182"/>
      <c r="AL21" s="46"/>
      <c r="AM21" s="46"/>
      <c r="AN21" s="46"/>
      <c r="AO21" s="1191" t="str">
        <f aca="false">+IF($N$77&gt;1,"met eenzelfde score","")</f>
        <v/>
      </c>
      <c r="AP21" s="46"/>
      <c r="AQ21" s="46"/>
      <c r="AR21" s="46"/>
      <c r="AS21" s="46"/>
      <c r="AT21" s="46"/>
      <c r="AU21" s="46"/>
      <c r="AV21" s="46"/>
      <c r="AW21" s="46"/>
      <c r="AX21" s="46"/>
      <c r="AY21" s="46"/>
      <c r="AZ21" s="46"/>
      <c r="BA21" s="9"/>
      <c r="BB21" s="9"/>
      <c r="BC21" s="47"/>
      <c r="BD21" s="1179"/>
      <c r="BE21" s="1193"/>
      <c r="BF21" s="1193"/>
      <c r="BG21" s="1178"/>
      <c r="BH21" s="46"/>
      <c r="BI21" s="1178"/>
      <c r="BJ21" s="1178"/>
      <c r="BK21" s="1178"/>
      <c r="BL21" s="1178"/>
      <c r="BM21" s="1178"/>
      <c r="BN21" s="1178"/>
      <c r="BO21" s="1178"/>
      <c r="BP21" s="1178"/>
      <c r="BQ21" s="1186" t="n">
        <v>65</v>
      </c>
      <c r="BR21" s="1186"/>
      <c r="BS21" s="1187"/>
      <c r="BT21" s="1195" t="n">
        <f aca="false">VLOOKUP(BJ60,$BC$78:$BP$308,14,FALSE())</f>
        <v>1</v>
      </c>
      <c r="BU21" s="1195"/>
      <c r="BV21" s="1195" t="n">
        <f aca="false">VLOOKUP(BK60,$BC$78:$BP$308,14,FALSE())</f>
        <v>1</v>
      </c>
      <c r="BW21" s="1195"/>
      <c r="BX21" s="1195" t="n">
        <f aca="false">VLOOKUP(BL60,$BC$78:$BP$308,14,FALSE())</f>
        <v>1</v>
      </c>
      <c r="BY21" s="1195"/>
      <c r="BZ21" s="1195" t="n">
        <f aca="false">VLOOKUP(BM60,$BC$78:$BP$308,14,FALSE())</f>
        <v>1</v>
      </c>
      <c r="CA21" s="1195"/>
      <c r="CB21" s="1195" t="n">
        <f aca="false">VLOOKUP(BN60,$BC$78:$BP$308,14,FALSE())</f>
        <v>1</v>
      </c>
      <c r="CC21" s="1195"/>
      <c r="CD21" s="1195" t="n">
        <f aca="false">VLOOKUP(BO60,$BC$78:$BP$308,14,FALSE())</f>
        <v>1</v>
      </c>
      <c r="CE21" s="1195"/>
      <c r="CF21" s="1195" t="n">
        <f aca="false">VLOOKUP(BP60,$BC$78:$BP$308,14,FALSE())</f>
        <v>1</v>
      </c>
      <c r="CG21" s="1195"/>
      <c r="CH21" s="1197" t="str">
        <f aca="false">VLOOKUP(BQ60,$BC$78:$BP$308,14,FALSE())</f>
        <v>1,2</v>
      </c>
      <c r="CI21" s="1197"/>
      <c r="CJ21" s="1196"/>
      <c r="CK21" s="1183" t="n">
        <v>40</v>
      </c>
      <c r="CL21" s="1183"/>
      <c r="CM21" s="46"/>
      <c r="CN21" s="46"/>
      <c r="CO21" s="46"/>
      <c r="CP21" s="1191" t="str">
        <f aca="false">+IF($BO$77&gt;1,"met eenzelfde score","")</f>
        <v>met eenzelfde score</v>
      </c>
      <c r="CQ21" s="46"/>
      <c r="CR21" s="46"/>
      <c r="CS21" s="46"/>
      <c r="CT21" s="46"/>
      <c r="CU21" s="46"/>
      <c r="CV21" s="46"/>
      <c r="CW21" s="46"/>
      <c r="CX21" s="46"/>
      <c r="CY21" s="46"/>
      <c r="CZ21" s="46"/>
      <c r="DA21" s="46"/>
      <c r="DB21" s="9"/>
    </row>
    <row r="22" customFormat="false" ht="15.95" hidden="false" customHeight="true" outlineLevel="0" collapsed="false">
      <c r="A22" s="9"/>
      <c r="B22" s="46"/>
      <c r="C22" s="46"/>
      <c r="D22" s="1204" t="s">
        <v>884</v>
      </c>
      <c r="E22" s="1204"/>
      <c r="F22" s="1204"/>
      <c r="G22" s="1204"/>
      <c r="H22" s="1204"/>
      <c r="I22" s="1204"/>
      <c r="J22" s="1204"/>
      <c r="K22" s="1204"/>
      <c r="L22" s="1178"/>
      <c r="M22" s="1178"/>
      <c r="N22" s="1178"/>
      <c r="O22" s="1186" t="n">
        <v>60</v>
      </c>
      <c r="P22" s="1186"/>
      <c r="Q22" s="1187"/>
      <c r="R22" s="1194" t="n">
        <f aca="false">VLOOKUP(I61,$B$78:$O$308,14,FALSE())</f>
        <v>4</v>
      </c>
      <c r="S22" s="1194"/>
      <c r="T22" s="1194" t="n">
        <f aca="false">VLOOKUP(J61,$B$78:$O$308,14,FALSE())</f>
        <v>4</v>
      </c>
      <c r="U22" s="1194"/>
      <c r="V22" s="1194" t="n">
        <f aca="false">VLOOKUP(K61,$B$78:$O$308,14,FALSE())</f>
        <v>4</v>
      </c>
      <c r="W22" s="1194"/>
      <c r="X22" s="1194" t="n">
        <f aca="false">VLOOKUP(L61,$B$78:$O$308,14,FALSE())</f>
        <v>4</v>
      </c>
      <c r="Y22" s="1194"/>
      <c r="Z22" s="1194" t="n">
        <f aca="false">VLOOKUP(M61,$B$78:$O$308,14,FALSE())</f>
        <v>4</v>
      </c>
      <c r="AA22" s="1194"/>
      <c r="AB22" s="1194" t="n">
        <f aca="false">VLOOKUP(N61,$B$78:$O$308,14,FALSE())</f>
        <v>4</v>
      </c>
      <c r="AC22" s="1194"/>
      <c r="AD22" s="1194" t="n">
        <f aca="false">VLOOKUP(O61,$B$78:$O$308,14,FALSE())</f>
        <v>4</v>
      </c>
      <c r="AE22" s="1194"/>
      <c r="AF22" s="1194" t="n">
        <f aca="false">VLOOKUP(P61,$B$78:$O$308,14,FALSE())</f>
        <v>4</v>
      </c>
      <c r="AG22" s="1194"/>
      <c r="AH22" s="1205" t="n">
        <f aca="false">VLOOKUP(Q61,$B$78:$O$308,14,FALSE())</f>
        <v>2</v>
      </c>
      <c r="AI22" s="1205"/>
      <c r="AJ22" s="1196"/>
      <c r="AK22" s="1182" t="n">
        <v>45</v>
      </c>
      <c r="AL22" s="1182"/>
      <c r="AM22" s="46"/>
      <c r="AN22" s="46"/>
      <c r="AO22" s="1191" t="str">
        <f aca="false">+IF($N$77&gt;1,"bij één wegingsset","")</f>
        <v/>
      </c>
      <c r="AP22" s="46"/>
      <c r="AQ22" s="46"/>
      <c r="AR22" s="46"/>
      <c r="AS22" s="46"/>
      <c r="AT22" s="46"/>
      <c r="AU22" s="46"/>
      <c r="AV22" s="46"/>
      <c r="AW22" s="46"/>
      <c r="AX22" s="46"/>
      <c r="AY22" s="46"/>
      <c r="AZ22" s="46"/>
      <c r="BA22" s="9"/>
      <c r="BB22" s="9"/>
      <c r="BC22" s="46"/>
      <c r="BD22" s="46"/>
      <c r="BE22" s="1204" t="s">
        <v>884</v>
      </c>
      <c r="BF22" s="1204"/>
      <c r="BG22" s="1204"/>
      <c r="BH22" s="1204"/>
      <c r="BI22" s="1204"/>
      <c r="BJ22" s="1204"/>
      <c r="BK22" s="1204"/>
      <c r="BL22" s="1204"/>
      <c r="BM22" s="1178"/>
      <c r="BN22" s="1178"/>
      <c r="BO22" s="1178"/>
      <c r="BP22" s="1186" t="n">
        <v>60</v>
      </c>
      <c r="BQ22" s="1186"/>
      <c r="BR22" s="1187"/>
      <c r="BS22" s="1195" t="n">
        <f aca="false">VLOOKUP(BJ61,$BC$78:$BP$308,14,FALSE())</f>
        <v>1</v>
      </c>
      <c r="BT22" s="1195"/>
      <c r="BU22" s="1195" t="n">
        <f aca="false">VLOOKUP(BK61,$BC$78:$BP$308,14,FALSE())</f>
        <v>1</v>
      </c>
      <c r="BV22" s="1195"/>
      <c r="BW22" s="1195" t="n">
        <f aca="false">VLOOKUP(BL61,$BC$78:$BP$308,14,FALSE())</f>
        <v>1</v>
      </c>
      <c r="BX22" s="1195"/>
      <c r="BY22" s="1195" t="n">
        <f aca="false">VLOOKUP(BM61,$BC$78:$BP$308,14,FALSE())</f>
        <v>1</v>
      </c>
      <c r="BZ22" s="1195"/>
      <c r="CA22" s="1195" t="n">
        <f aca="false">VLOOKUP(BN61,$BC$78:$BP$308,14,FALSE())</f>
        <v>1</v>
      </c>
      <c r="CB22" s="1195"/>
      <c r="CC22" s="1195" t="n">
        <f aca="false">VLOOKUP(BO61,$BC$78:$BP$308,14,FALSE())</f>
        <v>1</v>
      </c>
      <c r="CD22" s="1195"/>
      <c r="CE22" s="1195" t="n">
        <f aca="false">VLOOKUP(BP61,$BC$78:$BP$308,14,FALSE())</f>
        <v>1</v>
      </c>
      <c r="CF22" s="1195"/>
      <c r="CG22" s="1195" t="n">
        <f aca="false">VLOOKUP(BQ61,$BC$78:$BP$308,14,FALSE())</f>
        <v>1</v>
      </c>
      <c r="CH22" s="1195"/>
      <c r="CI22" s="1197" t="str">
        <f aca="false">VLOOKUP(BR61,$BC$78:$BP$308,14,FALSE())</f>
        <v>1,2</v>
      </c>
      <c r="CJ22" s="1197"/>
      <c r="CK22" s="1196"/>
      <c r="CL22" s="1183" t="n">
        <v>45</v>
      </c>
      <c r="CM22" s="1183"/>
      <c r="CN22" s="46"/>
      <c r="CO22" s="46"/>
      <c r="CP22" s="1191" t="str">
        <f aca="false">+IF($BO$77&gt;1,"bij één wegingsset","")</f>
        <v>bij één wegingsset</v>
      </c>
      <c r="CQ22" s="46"/>
      <c r="CR22" s="46"/>
      <c r="CS22" s="46"/>
      <c r="CT22" s="46"/>
      <c r="CU22" s="46"/>
      <c r="CV22" s="46"/>
      <c r="CW22" s="46"/>
      <c r="CX22" s="46"/>
      <c r="CY22" s="46"/>
      <c r="CZ22" s="46"/>
      <c r="DA22" s="46"/>
      <c r="DB22" s="9"/>
    </row>
    <row r="23" customFormat="false" ht="15.95" hidden="false" customHeight="true" outlineLevel="0" collapsed="false">
      <c r="A23" s="9"/>
      <c r="B23" s="46"/>
      <c r="C23" s="46"/>
      <c r="D23" s="1191"/>
      <c r="E23" s="46"/>
      <c r="F23" s="1178"/>
      <c r="G23" s="1178"/>
      <c r="H23" s="1178"/>
      <c r="I23" s="1178"/>
      <c r="J23" s="1178"/>
      <c r="K23" s="1178"/>
      <c r="L23" s="1178"/>
      <c r="M23" s="1178"/>
      <c r="N23" s="1186" t="n">
        <v>55</v>
      </c>
      <c r="O23" s="1186"/>
      <c r="P23" s="1187"/>
      <c r="Q23" s="1194" t="n">
        <f aca="false">VLOOKUP(H62,$B$78:$O$308,14,FALSE())</f>
        <v>4</v>
      </c>
      <c r="R23" s="1194"/>
      <c r="S23" s="1194" t="n">
        <f aca="false">VLOOKUP(I62,$B$78:$O$308,14,FALSE())</f>
        <v>4</v>
      </c>
      <c r="T23" s="1194"/>
      <c r="U23" s="1194" t="n">
        <f aca="false">VLOOKUP(J62,$B$78:$O$308,14,FALSE())</f>
        <v>4</v>
      </c>
      <c r="V23" s="1194"/>
      <c r="W23" s="1194" t="n">
        <f aca="false">VLOOKUP(K62,$B$78:$O$308,14,FALSE())</f>
        <v>4</v>
      </c>
      <c r="X23" s="1194"/>
      <c r="Y23" s="1194" t="n">
        <f aca="false">VLOOKUP(L62,$B$78:$O$308,14,FALSE())</f>
        <v>4</v>
      </c>
      <c r="Z23" s="1194"/>
      <c r="AA23" s="1194" t="n">
        <f aca="false">VLOOKUP(M62,$B$78:$O$308,14,FALSE())</f>
        <v>4</v>
      </c>
      <c r="AB23" s="1194"/>
      <c r="AC23" s="1194" t="n">
        <f aca="false">VLOOKUP(N62,$B$78:$O$308,14,FALSE())</f>
        <v>4</v>
      </c>
      <c r="AD23" s="1194"/>
      <c r="AE23" s="1194" t="n">
        <f aca="false">VLOOKUP(O62,$B$78:$O$308,14,FALSE())</f>
        <v>4</v>
      </c>
      <c r="AF23" s="1194"/>
      <c r="AG23" s="1194" t="n">
        <f aca="false">VLOOKUP(P62,$B$78:$O$308,14,FALSE())</f>
        <v>4</v>
      </c>
      <c r="AH23" s="1194"/>
      <c r="AI23" s="1205" t="n">
        <f aca="false">VLOOKUP(Q62,$B$78:$O$308,14,FALSE())</f>
        <v>2</v>
      </c>
      <c r="AJ23" s="1205"/>
      <c r="AK23" s="1196"/>
      <c r="AL23" s="1182" t="n">
        <v>50</v>
      </c>
      <c r="AM23" s="1182"/>
      <c r="AN23" s="46"/>
      <c r="AO23" s="46"/>
      <c r="AP23" s="46"/>
      <c r="AQ23" s="46"/>
      <c r="AR23" s="46"/>
      <c r="AS23" s="46"/>
      <c r="AT23" s="46"/>
      <c r="AU23" s="46"/>
      <c r="AV23" s="46"/>
      <c r="AW23" s="46"/>
      <c r="AX23" s="46"/>
      <c r="AY23" s="46"/>
      <c r="AZ23" s="46"/>
      <c r="BA23" s="9"/>
      <c r="BB23" s="9"/>
      <c r="BC23" s="46"/>
      <c r="BD23" s="46"/>
      <c r="BE23" s="1191"/>
      <c r="BF23" s="46"/>
      <c r="BG23" s="1178"/>
      <c r="BH23" s="1178"/>
      <c r="BI23" s="1178"/>
      <c r="BJ23" s="1178"/>
      <c r="BK23" s="1178"/>
      <c r="BL23" s="1178"/>
      <c r="BM23" s="1178"/>
      <c r="BN23" s="1178"/>
      <c r="BO23" s="1186" t="n">
        <v>55</v>
      </c>
      <c r="BP23" s="1186"/>
      <c r="BQ23" s="1187"/>
      <c r="BR23" s="1195" t="n">
        <f aca="false">VLOOKUP(BI62,$BC$78:$BP$308,14,FALSE())</f>
        <v>1</v>
      </c>
      <c r="BS23" s="1195"/>
      <c r="BT23" s="1195" t="n">
        <f aca="false">VLOOKUP(BJ62,$BC$78:$BP$308,14,FALSE())</f>
        <v>1</v>
      </c>
      <c r="BU23" s="1195"/>
      <c r="BV23" s="1195" t="n">
        <f aca="false">VLOOKUP(BK62,$BC$78:$BP$308,14,FALSE())</f>
        <v>1</v>
      </c>
      <c r="BW23" s="1195"/>
      <c r="BX23" s="1195" t="n">
        <f aca="false">VLOOKUP(BL62,$BC$78:$BP$308,14,FALSE())</f>
        <v>1</v>
      </c>
      <c r="BY23" s="1195"/>
      <c r="BZ23" s="1195" t="n">
        <f aca="false">VLOOKUP(BM62,$BC$78:$BP$308,14,FALSE())</f>
        <v>1</v>
      </c>
      <c r="CA23" s="1195"/>
      <c r="CB23" s="1195" t="n">
        <f aca="false">VLOOKUP(BN62,$BC$78:$BP$308,14,FALSE())</f>
        <v>1</v>
      </c>
      <c r="CC23" s="1195"/>
      <c r="CD23" s="1195" t="n">
        <f aca="false">VLOOKUP(BO62,$BC$78:$BP$308,14,FALSE())</f>
        <v>1</v>
      </c>
      <c r="CE23" s="1195"/>
      <c r="CF23" s="1195" t="n">
        <f aca="false">VLOOKUP(BP62,$BC$78:$BP$308,14,FALSE())</f>
        <v>1</v>
      </c>
      <c r="CG23" s="1195"/>
      <c r="CH23" s="1195" t="n">
        <f aca="false">VLOOKUP(BQ62,$BC$78:$BP$308,14,FALSE())</f>
        <v>1</v>
      </c>
      <c r="CI23" s="1195"/>
      <c r="CJ23" s="1197" t="str">
        <f aca="false">VLOOKUP(BR62,$BC$78:$BP$308,14,FALSE())</f>
        <v>1,2</v>
      </c>
      <c r="CK23" s="1197"/>
      <c r="CL23" s="1196"/>
      <c r="CM23" s="1183" t="n">
        <v>50</v>
      </c>
      <c r="CN23" s="1183"/>
      <c r="CO23" s="46"/>
      <c r="CP23" s="46"/>
      <c r="CQ23" s="46"/>
      <c r="CR23" s="46"/>
      <c r="CS23" s="46"/>
      <c r="CT23" s="46"/>
      <c r="CU23" s="46"/>
      <c r="CV23" s="46"/>
      <c r="CW23" s="46"/>
      <c r="CX23" s="46"/>
      <c r="CY23" s="46"/>
      <c r="CZ23" s="46"/>
      <c r="DA23" s="46"/>
      <c r="DB23" s="9"/>
    </row>
    <row r="24" customFormat="false" ht="15.95" hidden="false" customHeight="true" outlineLevel="0" collapsed="false">
      <c r="A24" s="9"/>
      <c r="B24" s="46"/>
      <c r="C24" s="46"/>
      <c r="D24" s="1176" t="s">
        <v>885</v>
      </c>
      <c r="E24" s="46"/>
      <c r="F24" s="1178"/>
      <c r="G24" s="1178"/>
      <c r="H24" s="1178"/>
      <c r="I24" s="1178"/>
      <c r="J24" s="1178"/>
      <c r="K24" s="1178"/>
      <c r="L24" s="1178"/>
      <c r="M24" s="1186" t="n">
        <v>50</v>
      </c>
      <c r="N24" s="1186"/>
      <c r="O24" s="1187"/>
      <c r="P24" s="1194" t="n">
        <f aca="false">VLOOKUP(H63,$B$78:$O$308,14,FALSE())</f>
        <v>4</v>
      </c>
      <c r="Q24" s="1194"/>
      <c r="R24" s="1194" t="n">
        <f aca="false">VLOOKUP(I63,$B$78:$O$308,14,FALSE())</f>
        <v>4</v>
      </c>
      <c r="S24" s="1194"/>
      <c r="T24" s="1194" t="n">
        <f aca="false">VLOOKUP(J63,$B$78:$O$308,14,FALSE())</f>
        <v>4</v>
      </c>
      <c r="U24" s="1194"/>
      <c r="V24" s="1194" t="n">
        <f aca="false">VLOOKUP(K63,$B$78:$O$308,14,FALSE())</f>
        <v>4</v>
      </c>
      <c r="W24" s="1194"/>
      <c r="X24" s="1194" t="n">
        <f aca="false">VLOOKUP(L63,$B$78:$O$308,14,FALSE())</f>
        <v>4</v>
      </c>
      <c r="Y24" s="1194"/>
      <c r="Z24" s="1194" t="n">
        <f aca="false">VLOOKUP(M63,$B$78:$O$308,14,FALSE())</f>
        <v>4</v>
      </c>
      <c r="AA24" s="1194"/>
      <c r="AB24" s="1194" t="n">
        <f aca="false">VLOOKUP(N63,$B$78:$O$308,14,FALSE())</f>
        <v>4</v>
      </c>
      <c r="AC24" s="1194"/>
      <c r="AD24" s="1194" t="n">
        <f aca="false">VLOOKUP(O63,$B$78:$O$308,14,FALSE())</f>
        <v>4</v>
      </c>
      <c r="AE24" s="1194"/>
      <c r="AF24" s="1194" t="n">
        <f aca="false">VLOOKUP(P63,$B$78:$O$308,14,FALSE())</f>
        <v>4</v>
      </c>
      <c r="AG24" s="1194"/>
      <c r="AH24" s="1194" t="n">
        <f aca="false">VLOOKUP(Q63,$B$78:$O$308,14,FALSE())</f>
        <v>4</v>
      </c>
      <c r="AI24" s="1194"/>
      <c r="AJ24" s="1205" t="n">
        <f aca="false">VLOOKUP(R63,$B$78:$O$308,14,FALSE())</f>
        <v>2</v>
      </c>
      <c r="AK24" s="1205"/>
      <c r="AL24" s="1196"/>
      <c r="AM24" s="1182" t="n">
        <v>55</v>
      </c>
      <c r="AN24" s="1182"/>
      <c r="AO24" s="46"/>
      <c r="AP24" s="46"/>
      <c r="AQ24" s="48" t="str">
        <f aca="false">+B7</f>
        <v>Grondstoffen</v>
      </c>
      <c r="AR24" s="46"/>
      <c r="AS24" s="46"/>
      <c r="AT24" s="46"/>
      <c r="AU24" s="46"/>
      <c r="AV24" s="46"/>
      <c r="AW24" s="46"/>
      <c r="AX24" s="46"/>
      <c r="AY24" s="46"/>
      <c r="AZ24" s="46"/>
      <c r="BA24" s="9"/>
      <c r="BB24" s="9"/>
      <c r="BC24" s="46"/>
      <c r="BD24" s="46"/>
      <c r="BE24" s="46"/>
      <c r="BF24" s="1176" t="str">
        <f aca="false">+BC5</f>
        <v>Landschap</v>
      </c>
      <c r="BG24" s="1178"/>
      <c r="BH24" s="1178"/>
      <c r="BI24" s="1178"/>
      <c r="BJ24" s="1178"/>
      <c r="BK24" s="1178"/>
      <c r="BL24" s="1178"/>
      <c r="BM24" s="1178"/>
      <c r="BN24" s="1186" t="n">
        <v>50</v>
      </c>
      <c r="BO24" s="1186"/>
      <c r="BP24" s="1187"/>
      <c r="BQ24" s="1195" t="n">
        <f aca="false">VLOOKUP(BI63,$BC$78:$BP$308,14,FALSE())</f>
        <v>1</v>
      </c>
      <c r="BR24" s="1195"/>
      <c r="BS24" s="1195" t="n">
        <f aca="false">VLOOKUP(BJ63,$BC$78:$BP$308,14,FALSE())</f>
        <v>1</v>
      </c>
      <c r="BT24" s="1195"/>
      <c r="BU24" s="1195" t="n">
        <f aca="false">VLOOKUP(BK63,$BC$78:$BP$308,14,FALSE())</f>
        <v>1</v>
      </c>
      <c r="BV24" s="1195"/>
      <c r="BW24" s="1195" t="n">
        <f aca="false">VLOOKUP(BL63,$BC$78:$BP$308,14,FALSE())</f>
        <v>1</v>
      </c>
      <c r="BX24" s="1195"/>
      <c r="BY24" s="1195" t="n">
        <f aca="false">VLOOKUP(BM63,$BC$78:$BP$308,14,FALSE())</f>
        <v>1</v>
      </c>
      <c r="BZ24" s="1195"/>
      <c r="CA24" s="1195" t="n">
        <f aca="false">VLOOKUP(BN63,$BC$78:$BP$308,14,FALSE())</f>
        <v>1</v>
      </c>
      <c r="CB24" s="1195"/>
      <c r="CC24" s="1195" t="n">
        <f aca="false">VLOOKUP(BO63,$BC$78:$BP$308,14,FALSE())</f>
        <v>1</v>
      </c>
      <c r="CD24" s="1195"/>
      <c r="CE24" s="1195" t="n">
        <f aca="false">VLOOKUP(BP63,$BC$78:$BP$308,14,FALSE())</f>
        <v>1</v>
      </c>
      <c r="CF24" s="1195"/>
      <c r="CG24" s="1195" t="n">
        <f aca="false">VLOOKUP(BQ63,$BC$78:$BP$308,14,FALSE())</f>
        <v>1</v>
      </c>
      <c r="CH24" s="1195"/>
      <c r="CI24" s="1195" t="n">
        <f aca="false">VLOOKUP(BR63,$BC$78:$BP$308,14,FALSE())</f>
        <v>1</v>
      </c>
      <c r="CJ24" s="1195"/>
      <c r="CK24" s="1197" t="str">
        <f aca="false">VLOOKUP(BS63,$BC$78:$BP$308,14,FALSE())</f>
        <v>1,2</v>
      </c>
      <c r="CL24" s="1197"/>
      <c r="CM24" s="1196"/>
      <c r="CN24" s="1183" t="n">
        <v>55</v>
      </c>
      <c r="CO24" s="1183"/>
      <c r="CP24" s="46"/>
      <c r="CQ24" s="46"/>
      <c r="CR24" s="48" t="str">
        <f aca="false">+BC7</f>
        <v>Cultuurhistorie</v>
      </c>
      <c r="CS24" s="46"/>
      <c r="CT24" s="46"/>
      <c r="CU24" s="46"/>
      <c r="CV24" s="46"/>
      <c r="CW24" s="46"/>
      <c r="CX24" s="46"/>
      <c r="CY24" s="46"/>
      <c r="CZ24" s="46"/>
      <c r="DA24" s="46"/>
      <c r="DB24" s="9"/>
    </row>
    <row r="25" customFormat="false" ht="15.95" hidden="false" customHeight="true" outlineLevel="0" collapsed="false">
      <c r="A25" s="9"/>
      <c r="B25" s="46"/>
      <c r="C25" s="46"/>
      <c r="D25" s="1176" t="s">
        <v>886</v>
      </c>
      <c r="E25" s="46"/>
      <c r="F25" s="46"/>
      <c r="G25" s="46"/>
      <c r="H25" s="1178"/>
      <c r="I25" s="1178"/>
      <c r="J25" s="1178"/>
      <c r="K25" s="1178"/>
      <c r="L25" s="1186" t="n">
        <v>45</v>
      </c>
      <c r="M25" s="1186"/>
      <c r="N25" s="1187"/>
      <c r="O25" s="1194" t="n">
        <f aca="false">VLOOKUP(G64,$B$78:$O$308,14,FALSE())</f>
        <v>4</v>
      </c>
      <c r="P25" s="1194"/>
      <c r="Q25" s="1194" t="n">
        <f aca="false">VLOOKUP(H64,$B$78:$O$308,14,FALSE())</f>
        <v>4</v>
      </c>
      <c r="R25" s="1194"/>
      <c r="S25" s="1194" t="n">
        <f aca="false">VLOOKUP(I64,$B$78:$O$308,14,FALSE())</f>
        <v>4</v>
      </c>
      <c r="T25" s="1194"/>
      <c r="U25" s="1194" t="n">
        <f aca="false">VLOOKUP(J64,$B$78:$O$308,14,FALSE())</f>
        <v>4</v>
      </c>
      <c r="V25" s="1194"/>
      <c r="W25" s="1194" t="n">
        <f aca="false">VLOOKUP(K64,$B$78:$O$308,14,FALSE())</f>
        <v>4</v>
      </c>
      <c r="X25" s="1194"/>
      <c r="Y25" s="1194" t="n">
        <f aca="false">VLOOKUP(L64,$B$78:$O$308,14,FALSE())</f>
        <v>4</v>
      </c>
      <c r="Z25" s="1194"/>
      <c r="AA25" s="1194" t="n">
        <f aca="false">VLOOKUP(M64,$B$78:$O$308,14,FALSE())</f>
        <v>4</v>
      </c>
      <c r="AB25" s="1194"/>
      <c r="AC25" s="1194" t="n">
        <f aca="false">VLOOKUP(N64,$B$78:$O$308,14,FALSE())</f>
        <v>4</v>
      </c>
      <c r="AD25" s="1194"/>
      <c r="AE25" s="1194" t="n">
        <f aca="false">VLOOKUP(O64,$B$78:$O$308,14,FALSE())</f>
        <v>4</v>
      </c>
      <c r="AF25" s="1194"/>
      <c r="AG25" s="1194" t="n">
        <f aca="false">VLOOKUP(P64,$B$78:$O$308,14,FALSE())</f>
        <v>4</v>
      </c>
      <c r="AH25" s="1194"/>
      <c r="AI25" s="1194" t="n">
        <f aca="false">VLOOKUP(Q64,$B$78:$O$308,14,FALSE())</f>
        <v>4</v>
      </c>
      <c r="AJ25" s="1194"/>
      <c r="AK25" s="1205" t="n">
        <f aca="false">VLOOKUP(R64,$B$78:$O$308,14,FALSE())</f>
        <v>2</v>
      </c>
      <c r="AL25" s="1205"/>
      <c r="AM25" s="1196"/>
      <c r="AN25" s="1182" t="n">
        <v>60</v>
      </c>
      <c r="AO25" s="1182"/>
      <c r="AP25" s="46"/>
      <c r="AQ25" s="46"/>
      <c r="AR25" s="46"/>
      <c r="AS25" s="46"/>
      <c r="AT25" s="46"/>
      <c r="AU25" s="46"/>
      <c r="AV25" s="46"/>
      <c r="AW25" s="46"/>
      <c r="AX25" s="46"/>
      <c r="AY25" s="46"/>
      <c r="AZ25" s="46"/>
      <c r="BA25" s="9"/>
      <c r="BB25" s="9"/>
      <c r="BC25" s="46"/>
      <c r="BD25" s="46"/>
      <c r="BE25" s="46"/>
      <c r="BF25" s="46"/>
      <c r="BG25" s="46"/>
      <c r="BH25" s="46"/>
      <c r="BI25" s="1178"/>
      <c r="BJ25" s="1178"/>
      <c r="BK25" s="1178"/>
      <c r="BL25" s="1178"/>
      <c r="BM25" s="1186" t="n">
        <v>45</v>
      </c>
      <c r="BN25" s="1186"/>
      <c r="BO25" s="1187"/>
      <c r="BP25" s="1195" t="n">
        <f aca="false">VLOOKUP(BH64,$BC$78:$BP$308,14,FALSE())</f>
        <v>1</v>
      </c>
      <c r="BQ25" s="1195"/>
      <c r="BR25" s="1195" t="n">
        <f aca="false">VLOOKUP(BI64,$BC$78:$BP$308,14,FALSE())</f>
        <v>1</v>
      </c>
      <c r="BS25" s="1195"/>
      <c r="BT25" s="1195" t="n">
        <f aca="false">VLOOKUP(BJ64,$BC$78:$BP$308,14,FALSE())</f>
        <v>1</v>
      </c>
      <c r="BU25" s="1195"/>
      <c r="BV25" s="1195" t="n">
        <f aca="false">VLOOKUP(BK64,$BC$78:$BP$308,14,FALSE())</f>
        <v>1</v>
      </c>
      <c r="BW25" s="1195"/>
      <c r="BX25" s="1195" t="n">
        <f aca="false">VLOOKUP(BL64,$BC$78:$BP$308,14,FALSE())</f>
        <v>1</v>
      </c>
      <c r="BY25" s="1195"/>
      <c r="BZ25" s="1195" t="n">
        <f aca="false">VLOOKUP(BM64,$BC$78:$BP$308,14,FALSE())</f>
        <v>1</v>
      </c>
      <c r="CA25" s="1195"/>
      <c r="CB25" s="1195" t="n">
        <f aca="false">VLOOKUP(BN64,$BC$78:$BP$308,14,FALSE())</f>
        <v>1</v>
      </c>
      <c r="CC25" s="1195"/>
      <c r="CD25" s="1195" t="n">
        <f aca="false">VLOOKUP(BO64,$BC$78:$BP$308,14,FALSE())</f>
        <v>1</v>
      </c>
      <c r="CE25" s="1195"/>
      <c r="CF25" s="1195" t="n">
        <f aca="false">VLOOKUP(BP64,$BC$78:$BP$308,14,FALSE())</f>
        <v>1</v>
      </c>
      <c r="CG25" s="1195"/>
      <c r="CH25" s="1195" t="n">
        <f aca="false">VLOOKUP(BQ64,$BC$78:$BP$308,14,FALSE())</f>
        <v>1</v>
      </c>
      <c r="CI25" s="1195"/>
      <c r="CJ25" s="1195" t="n">
        <f aca="false">VLOOKUP(BR64,$BC$78:$BP$308,14,FALSE())</f>
        <v>1</v>
      </c>
      <c r="CK25" s="1195"/>
      <c r="CL25" s="1197" t="str">
        <f aca="false">VLOOKUP(BS64,$BC$78:$BP$308,14,FALSE())</f>
        <v>1,2</v>
      </c>
      <c r="CM25" s="1197"/>
      <c r="CN25" s="1196"/>
      <c r="CO25" s="1183" t="n">
        <v>60</v>
      </c>
      <c r="CP25" s="1183"/>
      <c r="CQ25" s="46"/>
      <c r="CR25" s="46"/>
      <c r="CS25" s="46"/>
      <c r="CT25" s="46"/>
      <c r="CU25" s="46"/>
      <c r="CV25" s="46"/>
      <c r="CW25" s="46"/>
      <c r="CX25" s="46"/>
      <c r="CY25" s="46"/>
      <c r="CZ25" s="46"/>
      <c r="DA25" s="46"/>
      <c r="DB25" s="9"/>
    </row>
    <row r="26" customFormat="false" ht="15.95" hidden="false" customHeight="true" outlineLevel="0" collapsed="false">
      <c r="A26" s="9"/>
      <c r="B26" s="46"/>
      <c r="C26" s="46"/>
      <c r="D26" s="46"/>
      <c r="E26" s="46"/>
      <c r="F26" s="1178"/>
      <c r="G26" s="1178"/>
      <c r="H26" s="1178"/>
      <c r="I26" s="1178"/>
      <c r="J26" s="1178"/>
      <c r="K26" s="1186" t="n">
        <v>40</v>
      </c>
      <c r="L26" s="1186"/>
      <c r="M26" s="1187"/>
      <c r="N26" s="1194" t="n">
        <f aca="false">VLOOKUP(G65,$B$78:$O$308,14,FALSE())</f>
        <v>4</v>
      </c>
      <c r="O26" s="1194"/>
      <c r="P26" s="1194" t="n">
        <f aca="false">VLOOKUP(H65,$B$78:$O$308,14,FALSE())</f>
        <v>4</v>
      </c>
      <c r="Q26" s="1194"/>
      <c r="R26" s="1194" t="n">
        <f aca="false">VLOOKUP(I65,$B$78:$O$308,14,FALSE())</f>
        <v>4</v>
      </c>
      <c r="S26" s="1194"/>
      <c r="T26" s="1194" t="n">
        <f aca="false">VLOOKUP(J65,$B$78:$O$308,14,FALSE())</f>
        <v>4</v>
      </c>
      <c r="U26" s="1194"/>
      <c r="V26" s="1206" t="n">
        <f aca="false">VLOOKUP(K65,$B$78:$O$308,14,FALSE())</f>
        <v>4</v>
      </c>
      <c r="W26" s="1206"/>
      <c r="X26" s="1194" t="n">
        <f aca="false">VLOOKUP(L65,$B$78:$O$308,14,FALSE())</f>
        <v>4</v>
      </c>
      <c r="Y26" s="1194"/>
      <c r="Z26" s="1194" t="n">
        <f aca="false">VLOOKUP(M65,$B$78:$O$308,14,FALSE())</f>
        <v>4</v>
      </c>
      <c r="AA26" s="1194"/>
      <c r="AB26" s="1194" t="n">
        <f aca="false">VLOOKUP(N65,$B$78:$O$308,14,FALSE())</f>
        <v>4</v>
      </c>
      <c r="AC26" s="1194"/>
      <c r="AD26" s="1194" t="n">
        <f aca="false">VLOOKUP(O65,$B$78:$O$308,14,FALSE())</f>
        <v>4</v>
      </c>
      <c r="AE26" s="1194"/>
      <c r="AF26" s="1194" t="n">
        <f aca="false">VLOOKUP(P65,$B$78:$O$308,14,FALSE())</f>
        <v>4</v>
      </c>
      <c r="AG26" s="1194"/>
      <c r="AH26" s="1194" t="n">
        <f aca="false">VLOOKUP(Q65,$B$78:$O$308,14,FALSE())</f>
        <v>4</v>
      </c>
      <c r="AI26" s="1194"/>
      <c r="AJ26" s="1194" t="n">
        <f aca="false">VLOOKUP(R65,$B$78:$O$308,14,FALSE())</f>
        <v>4</v>
      </c>
      <c r="AK26" s="1194"/>
      <c r="AL26" s="1205" t="n">
        <f aca="false">VLOOKUP(S65,$B$78:$O$308,14,FALSE())</f>
        <v>2</v>
      </c>
      <c r="AM26" s="1205"/>
      <c r="AN26" s="1196"/>
      <c r="AO26" s="1182" t="n">
        <v>65</v>
      </c>
      <c r="AP26" s="1182"/>
      <c r="AQ26" s="46"/>
      <c r="AR26" s="46"/>
      <c r="AS26" s="46"/>
      <c r="AT26" s="46"/>
      <c r="AU26" s="46"/>
      <c r="AV26" s="46"/>
      <c r="AW26" s="46"/>
      <c r="AX26" s="46"/>
      <c r="AY26" s="46"/>
      <c r="AZ26" s="46"/>
      <c r="BA26" s="9"/>
      <c r="BB26" s="9"/>
      <c r="BC26" s="46"/>
      <c r="BD26" s="46"/>
      <c r="BE26" s="46"/>
      <c r="BF26" s="46"/>
      <c r="BG26" s="1178"/>
      <c r="BH26" s="1178"/>
      <c r="BI26" s="1178"/>
      <c r="BJ26" s="1178"/>
      <c r="BK26" s="1178"/>
      <c r="BL26" s="1186" t="n">
        <v>40</v>
      </c>
      <c r="BM26" s="1186"/>
      <c r="BN26" s="1187"/>
      <c r="BO26" s="1195" t="n">
        <f aca="false">VLOOKUP(BH65,$BC$78:$BP$308,14,FALSE())</f>
        <v>1</v>
      </c>
      <c r="BP26" s="1195"/>
      <c r="BQ26" s="1195" t="n">
        <f aca="false">VLOOKUP(BI65,$BC$78:$BP$308,14,FALSE())</f>
        <v>1</v>
      </c>
      <c r="BR26" s="1195"/>
      <c r="BS26" s="1195" t="n">
        <f aca="false">VLOOKUP(BJ65,$BC$78:$BP$308,14,FALSE())</f>
        <v>1</v>
      </c>
      <c r="BT26" s="1195"/>
      <c r="BU26" s="1195" t="n">
        <f aca="false">VLOOKUP(BK65,$BC$78:$BP$308,14,FALSE())</f>
        <v>1</v>
      </c>
      <c r="BV26" s="1195"/>
      <c r="BW26" s="1195" t="n">
        <f aca="false">VLOOKUP(BL65,$BC$78:$BP$308,14,FALSE())</f>
        <v>1</v>
      </c>
      <c r="BX26" s="1195"/>
      <c r="BY26" s="1195" t="n">
        <f aca="false">VLOOKUP(BM65,$BC$78:$BP$308,14,FALSE())</f>
        <v>1</v>
      </c>
      <c r="BZ26" s="1195"/>
      <c r="CA26" s="1195" t="n">
        <f aca="false">VLOOKUP(BN65,$BC$78:$BP$308,14,FALSE())</f>
        <v>1</v>
      </c>
      <c r="CB26" s="1195"/>
      <c r="CC26" s="1195" t="n">
        <f aca="false">VLOOKUP(BO65,$BC$78:$BP$308,14,FALSE())</f>
        <v>1</v>
      </c>
      <c r="CD26" s="1195"/>
      <c r="CE26" s="1195" t="n">
        <f aca="false">VLOOKUP(BP65,$BC$78:$BP$308,14,FALSE())</f>
        <v>1</v>
      </c>
      <c r="CF26" s="1195"/>
      <c r="CG26" s="1195" t="n">
        <f aca="false">VLOOKUP(BQ65,$BC$78:$BP$308,14,FALSE())</f>
        <v>1</v>
      </c>
      <c r="CH26" s="1195"/>
      <c r="CI26" s="1195" t="n">
        <f aca="false">VLOOKUP(BR65,$BC$78:$BP$308,14,FALSE())</f>
        <v>1</v>
      </c>
      <c r="CJ26" s="1195"/>
      <c r="CK26" s="1195" t="n">
        <f aca="false">VLOOKUP(BS65,$BC$78:$BP$308,14,FALSE())</f>
        <v>1</v>
      </c>
      <c r="CL26" s="1195"/>
      <c r="CM26" s="1197" t="str">
        <f aca="false">VLOOKUP(BT65,$BC$78:$BP$308,14,FALSE())</f>
        <v>1,2</v>
      </c>
      <c r="CN26" s="1197"/>
      <c r="CO26" s="1196"/>
      <c r="CP26" s="1183" t="n">
        <v>65</v>
      </c>
      <c r="CQ26" s="1183"/>
      <c r="CR26" s="46"/>
      <c r="CS26" s="46"/>
      <c r="CT26" s="46"/>
      <c r="CU26" s="46"/>
      <c r="CV26" s="46"/>
      <c r="CW26" s="46"/>
      <c r="CX26" s="46"/>
      <c r="CY26" s="46"/>
      <c r="CZ26" s="46"/>
      <c r="DA26" s="46"/>
      <c r="DB26" s="9"/>
    </row>
    <row r="27" customFormat="false" ht="15.95" hidden="false" customHeight="true" outlineLevel="0" collapsed="false">
      <c r="A27" s="9"/>
      <c r="B27" s="46"/>
      <c r="C27" s="46"/>
      <c r="D27" s="46"/>
      <c r="E27" s="46"/>
      <c r="F27" s="1178"/>
      <c r="G27" s="1178"/>
      <c r="H27" s="1178"/>
      <c r="I27" s="1178"/>
      <c r="J27" s="1186" t="n">
        <v>35</v>
      </c>
      <c r="K27" s="1186"/>
      <c r="L27" s="1187"/>
      <c r="M27" s="1194" t="n">
        <f aca="false">VLOOKUP(F66,$B$78:$O$308,14,FALSE())</f>
        <v>4</v>
      </c>
      <c r="N27" s="1194"/>
      <c r="O27" s="1194" t="n">
        <f aca="false">VLOOKUP(G66,$B$78:$O$308,14,FALSE())</f>
        <v>4</v>
      </c>
      <c r="P27" s="1194"/>
      <c r="Q27" s="1194" t="n">
        <f aca="false">VLOOKUP(H66,$B$78:$O$308,14,FALSE())</f>
        <v>4</v>
      </c>
      <c r="R27" s="1194"/>
      <c r="S27" s="1194" t="n">
        <f aca="false">VLOOKUP(I66,$B$78:$O$308,14,FALSE())</f>
        <v>4</v>
      </c>
      <c r="T27" s="1194"/>
      <c r="U27" s="1194" t="n">
        <f aca="false">VLOOKUP(J66,$B$78:$O$308,14,FALSE())</f>
        <v>4</v>
      </c>
      <c r="V27" s="1194"/>
      <c r="W27" s="1194" t="n">
        <f aca="false">VLOOKUP(K66,$B$78:$O$308,14,FALSE())</f>
        <v>4</v>
      </c>
      <c r="X27" s="1194"/>
      <c r="Y27" s="1194" t="n">
        <f aca="false">VLOOKUP(L66,$B$78:$O$308,14,FALSE())</f>
        <v>4</v>
      </c>
      <c r="Z27" s="1194"/>
      <c r="AA27" s="1194" t="n">
        <f aca="false">VLOOKUP(M66,$B$78:$O$308,14,FALSE())</f>
        <v>4</v>
      </c>
      <c r="AB27" s="1194"/>
      <c r="AC27" s="1194" t="n">
        <f aca="false">VLOOKUP(N66,$B$78:$O$308,14,FALSE())</f>
        <v>4</v>
      </c>
      <c r="AD27" s="1194"/>
      <c r="AE27" s="1194" t="n">
        <f aca="false">VLOOKUP(O66,$B$78:$O$308,14,FALSE())</f>
        <v>4</v>
      </c>
      <c r="AF27" s="1194"/>
      <c r="AG27" s="1194" t="n">
        <f aca="false">VLOOKUP(P66,$B$78:$O$308,14,FALSE())</f>
        <v>4</v>
      </c>
      <c r="AH27" s="1194"/>
      <c r="AI27" s="1194" t="n">
        <f aca="false">VLOOKUP(Q66,$B$78:$O$308,14,FALSE())</f>
        <v>4</v>
      </c>
      <c r="AJ27" s="1194"/>
      <c r="AK27" s="1194" t="n">
        <f aca="false">VLOOKUP(R66,$B$78:$O$308,14,FALSE())</f>
        <v>4</v>
      </c>
      <c r="AL27" s="1194"/>
      <c r="AM27" s="1205" t="n">
        <f aca="false">VLOOKUP(S66,$B$78:$O$308,14,FALSE())</f>
        <v>2</v>
      </c>
      <c r="AN27" s="1205"/>
      <c r="AO27" s="1196"/>
      <c r="AP27" s="1182" t="n">
        <v>70</v>
      </c>
      <c r="AQ27" s="1182"/>
      <c r="AR27" s="46"/>
      <c r="AS27" s="46"/>
      <c r="AT27" s="46"/>
      <c r="AU27" s="46"/>
      <c r="AV27" s="46"/>
      <c r="AW27" s="46"/>
      <c r="AX27" s="46"/>
      <c r="AY27" s="46"/>
      <c r="AZ27" s="46"/>
      <c r="BA27" s="9"/>
      <c r="BB27" s="9"/>
      <c r="BC27" s="46"/>
      <c r="BD27" s="46"/>
      <c r="BE27" s="46"/>
      <c r="BF27" s="46"/>
      <c r="BG27" s="1178"/>
      <c r="BH27" s="1178"/>
      <c r="BI27" s="1178"/>
      <c r="BJ27" s="1178"/>
      <c r="BK27" s="1186" t="n">
        <v>35</v>
      </c>
      <c r="BL27" s="1186"/>
      <c r="BM27" s="1187"/>
      <c r="BN27" s="1195" t="n">
        <f aca="false">VLOOKUP(BG66,$BC$78:$BP$308,14,FALSE())</f>
        <v>1</v>
      </c>
      <c r="BO27" s="1195"/>
      <c r="BP27" s="1195" t="n">
        <f aca="false">VLOOKUP(BH66,$BC$78:$BP$308,14,FALSE())</f>
        <v>1</v>
      </c>
      <c r="BQ27" s="1195"/>
      <c r="BR27" s="1195" t="n">
        <f aca="false">VLOOKUP(BI66,$BC$78:$BP$308,14,FALSE())</f>
        <v>1</v>
      </c>
      <c r="BS27" s="1195"/>
      <c r="BT27" s="1195" t="n">
        <f aca="false">VLOOKUP(BJ66,$BC$78:$BP$308,14,FALSE())</f>
        <v>1</v>
      </c>
      <c r="BU27" s="1195"/>
      <c r="BV27" s="1195" t="n">
        <f aca="false">VLOOKUP(BK66,$BC$78:$BP$308,14,FALSE())</f>
        <v>1</v>
      </c>
      <c r="BW27" s="1195"/>
      <c r="BX27" s="1195" t="n">
        <f aca="false">VLOOKUP(BL66,$BC$78:$BP$308,14,FALSE())</f>
        <v>1</v>
      </c>
      <c r="BY27" s="1195"/>
      <c r="BZ27" s="1195" t="n">
        <f aca="false">VLOOKUP(BM66,$BC$78:$BP$308,14,FALSE())</f>
        <v>1</v>
      </c>
      <c r="CA27" s="1195"/>
      <c r="CB27" s="1195" t="n">
        <f aca="false">VLOOKUP(BN66,$BC$78:$BP$308,14,FALSE())</f>
        <v>1</v>
      </c>
      <c r="CC27" s="1195"/>
      <c r="CD27" s="1195" t="n">
        <f aca="false">VLOOKUP(BO66,$BC$78:$BP$308,14,FALSE())</f>
        <v>1</v>
      </c>
      <c r="CE27" s="1195"/>
      <c r="CF27" s="1195" t="n">
        <f aca="false">VLOOKUP(BP66,$BC$78:$BP$308,14,FALSE())</f>
        <v>1</v>
      </c>
      <c r="CG27" s="1195"/>
      <c r="CH27" s="1195" t="n">
        <f aca="false">VLOOKUP(BQ66,$BC$78:$BP$308,14,FALSE())</f>
        <v>1</v>
      </c>
      <c r="CI27" s="1195"/>
      <c r="CJ27" s="1195" t="n">
        <f aca="false">VLOOKUP(BR66,$BC$78:$BP$308,14,FALSE())</f>
        <v>1</v>
      </c>
      <c r="CK27" s="1195"/>
      <c r="CL27" s="1195" t="n">
        <f aca="false">VLOOKUP(BS66,$BC$78:$BP$308,14,FALSE())</f>
        <v>1</v>
      </c>
      <c r="CM27" s="1195"/>
      <c r="CN27" s="1197" t="str">
        <f aca="false">VLOOKUP(BT66,$BC$78:$BP$308,14,FALSE())</f>
        <v>1,2</v>
      </c>
      <c r="CO27" s="1197"/>
      <c r="CP27" s="1196"/>
      <c r="CQ27" s="1183" t="n">
        <v>70</v>
      </c>
      <c r="CR27" s="1183"/>
      <c r="CS27" s="46"/>
      <c r="CT27" s="46"/>
      <c r="CU27" s="46"/>
      <c r="CV27" s="46"/>
      <c r="CW27" s="46"/>
      <c r="CX27" s="46"/>
      <c r="CY27" s="46"/>
      <c r="CZ27" s="46"/>
      <c r="DA27" s="46"/>
      <c r="DB27" s="9"/>
    </row>
    <row r="28" customFormat="false" ht="15.95" hidden="false" customHeight="true" outlineLevel="0" collapsed="false">
      <c r="A28" s="9"/>
      <c r="B28" s="46"/>
      <c r="C28" s="46"/>
      <c r="D28" s="46"/>
      <c r="E28" s="46"/>
      <c r="F28" s="1178"/>
      <c r="G28" s="1178"/>
      <c r="H28" s="1178"/>
      <c r="I28" s="1186" t="n">
        <v>30</v>
      </c>
      <c r="J28" s="1186"/>
      <c r="K28" s="1187"/>
      <c r="L28" s="1194" t="n">
        <f aca="false">VLOOKUP(F67,$B$78:$O$308,14,FALSE())</f>
        <v>4</v>
      </c>
      <c r="M28" s="1194"/>
      <c r="N28" s="1194" t="n">
        <f aca="false">VLOOKUP(G67,$B$78:$O$308,14,FALSE())</f>
        <v>4</v>
      </c>
      <c r="O28" s="1194"/>
      <c r="P28" s="1194" t="n">
        <f aca="false">VLOOKUP(H67,$B$78:$O$308,14,FALSE())</f>
        <v>4</v>
      </c>
      <c r="Q28" s="1194"/>
      <c r="R28" s="1194" t="n">
        <f aca="false">VLOOKUP(I67,$B$78:$O$308,14,FALSE())</f>
        <v>4</v>
      </c>
      <c r="S28" s="1194"/>
      <c r="T28" s="1194" t="n">
        <f aca="false">VLOOKUP(J67,$B$78:$O$308,14,FALSE())</f>
        <v>4</v>
      </c>
      <c r="U28" s="1194"/>
      <c r="V28" s="1194" t="n">
        <f aca="false">VLOOKUP(K67,$B$78:$O$308,14,FALSE())</f>
        <v>4</v>
      </c>
      <c r="W28" s="1194"/>
      <c r="X28" s="1194" t="n">
        <f aca="false">VLOOKUP(L67,$B$78:$O$308,14,FALSE())</f>
        <v>4</v>
      </c>
      <c r="Y28" s="1194"/>
      <c r="Z28" s="1194" t="n">
        <f aca="false">VLOOKUP(M67,$B$78:$O$308,14,FALSE())</f>
        <v>4</v>
      </c>
      <c r="AA28" s="1194"/>
      <c r="AB28" s="1194" t="n">
        <f aca="false">VLOOKUP(N67,$B$78:$O$308,14,FALSE())</f>
        <v>4</v>
      </c>
      <c r="AC28" s="1194"/>
      <c r="AD28" s="1194" t="n">
        <f aca="false">VLOOKUP(O67,$B$78:$O$308,14,FALSE())</f>
        <v>4</v>
      </c>
      <c r="AE28" s="1194"/>
      <c r="AF28" s="1194" t="n">
        <f aca="false">VLOOKUP(P67,$B$78:$O$308,14,FALSE())</f>
        <v>4</v>
      </c>
      <c r="AG28" s="1194"/>
      <c r="AH28" s="1194" t="n">
        <f aca="false">VLOOKUP(Q67,$B$78:$O$308,14,FALSE())</f>
        <v>4</v>
      </c>
      <c r="AI28" s="1194"/>
      <c r="AJ28" s="1194" t="n">
        <f aca="false">VLOOKUP(R67,$B$78:$O$308,14,FALSE())</f>
        <v>4</v>
      </c>
      <c r="AK28" s="1194"/>
      <c r="AL28" s="1194" t="n">
        <f aca="false">VLOOKUP(S67,$B$78:$O$308,14,FALSE())</f>
        <v>4</v>
      </c>
      <c r="AM28" s="1194"/>
      <c r="AN28" s="1205" t="n">
        <f aca="false">VLOOKUP(T67,$B$78:$O$308,14,FALSE())</f>
        <v>2</v>
      </c>
      <c r="AO28" s="1205"/>
      <c r="AP28" s="1196"/>
      <c r="AQ28" s="1182" t="n">
        <v>75</v>
      </c>
      <c r="AR28" s="1182"/>
      <c r="AS28" s="46"/>
      <c r="AT28" s="46"/>
      <c r="AU28" s="46"/>
      <c r="AV28" s="46"/>
      <c r="AW28" s="46"/>
      <c r="AX28" s="46"/>
      <c r="AY28" s="46"/>
      <c r="AZ28" s="46"/>
      <c r="BA28" s="9"/>
      <c r="BB28" s="9"/>
      <c r="BC28" s="46"/>
      <c r="BD28" s="46"/>
      <c r="BE28" s="46"/>
      <c r="BF28" s="46"/>
      <c r="BG28" s="1178"/>
      <c r="BH28" s="1178"/>
      <c r="BI28" s="1178"/>
      <c r="BJ28" s="1186" t="n">
        <v>30</v>
      </c>
      <c r="BK28" s="1186"/>
      <c r="BL28" s="1187"/>
      <c r="BM28" s="1195" t="n">
        <f aca="false">VLOOKUP(BG67,$BC$78:$BP$308,14,FALSE())</f>
        <v>1</v>
      </c>
      <c r="BN28" s="1195"/>
      <c r="BO28" s="1195" t="n">
        <f aca="false">VLOOKUP(BH67,$BC$78:$BP$308,14,FALSE())</f>
        <v>1</v>
      </c>
      <c r="BP28" s="1195"/>
      <c r="BQ28" s="1195" t="n">
        <f aca="false">VLOOKUP(BI67,$BC$78:$BP$308,14,FALSE())</f>
        <v>1</v>
      </c>
      <c r="BR28" s="1195"/>
      <c r="BS28" s="1195" t="n">
        <f aca="false">VLOOKUP(BJ67,$BC$78:$BP$308,14,FALSE())</f>
        <v>1</v>
      </c>
      <c r="BT28" s="1195"/>
      <c r="BU28" s="1195" t="n">
        <f aca="false">VLOOKUP(BK67,$BC$78:$BP$308,14,FALSE())</f>
        <v>1</v>
      </c>
      <c r="BV28" s="1195"/>
      <c r="BW28" s="1195" t="n">
        <f aca="false">VLOOKUP(BL67,$BC$78:$BP$308,14,FALSE())</f>
        <v>1</v>
      </c>
      <c r="BX28" s="1195"/>
      <c r="BY28" s="1195" t="n">
        <f aca="false">VLOOKUP(BM67,$BC$78:$BP$308,14,FALSE())</f>
        <v>1</v>
      </c>
      <c r="BZ28" s="1195"/>
      <c r="CA28" s="1195" t="n">
        <f aca="false">VLOOKUP(BN67,$BC$78:$BP$308,14,FALSE())</f>
        <v>1</v>
      </c>
      <c r="CB28" s="1195"/>
      <c r="CC28" s="1195" t="n">
        <f aca="false">VLOOKUP(BO67,$BC$78:$BP$308,14,FALSE())</f>
        <v>1</v>
      </c>
      <c r="CD28" s="1195"/>
      <c r="CE28" s="1195" t="n">
        <f aca="false">VLOOKUP(BP67,$BC$78:$BP$308,14,FALSE())</f>
        <v>1</v>
      </c>
      <c r="CF28" s="1195"/>
      <c r="CG28" s="1195" t="n">
        <f aca="false">VLOOKUP(BQ67,$BC$78:$BP$308,14,FALSE())</f>
        <v>1</v>
      </c>
      <c r="CH28" s="1195"/>
      <c r="CI28" s="1195" t="n">
        <f aca="false">VLOOKUP(BR67,$BC$78:$BP$308,14,FALSE())</f>
        <v>1</v>
      </c>
      <c r="CJ28" s="1195"/>
      <c r="CK28" s="1195" t="n">
        <f aca="false">VLOOKUP(BS67,$BC$78:$BP$308,14,FALSE())</f>
        <v>1</v>
      </c>
      <c r="CL28" s="1195"/>
      <c r="CM28" s="1195" t="n">
        <f aca="false">VLOOKUP(BT67,$BC$78:$BP$308,14,FALSE())</f>
        <v>1</v>
      </c>
      <c r="CN28" s="1195"/>
      <c r="CO28" s="1197" t="str">
        <f aca="false">VLOOKUP(BU67,$BC$78:$BP$308,14,FALSE())</f>
        <v>1,2</v>
      </c>
      <c r="CP28" s="1197"/>
      <c r="CQ28" s="1196"/>
      <c r="CR28" s="1183" t="n">
        <v>75</v>
      </c>
      <c r="CS28" s="1183"/>
      <c r="CT28" s="46"/>
      <c r="CU28" s="46"/>
      <c r="CV28" s="46"/>
      <c r="CW28" s="46"/>
      <c r="CX28" s="46"/>
      <c r="CY28" s="46"/>
      <c r="CZ28" s="46"/>
      <c r="DA28" s="46"/>
      <c r="DB28" s="9"/>
    </row>
    <row r="29" customFormat="false" ht="15.95" hidden="false" customHeight="true" outlineLevel="0" collapsed="false">
      <c r="A29" s="9"/>
      <c r="B29" s="46"/>
      <c r="C29" s="46"/>
      <c r="D29" s="46"/>
      <c r="E29" s="46"/>
      <c r="F29" s="1178"/>
      <c r="G29" s="1178"/>
      <c r="H29" s="1186" t="n">
        <v>25</v>
      </c>
      <c r="I29" s="1186"/>
      <c r="J29" s="1187"/>
      <c r="K29" s="1194" t="n">
        <f aca="false">VLOOKUP(E68,$B$78:$O$308,14,FALSE())</f>
        <v>4</v>
      </c>
      <c r="L29" s="1194"/>
      <c r="M29" s="1194" t="n">
        <f aca="false">VLOOKUP(F68,$B$78:$O$308,14,FALSE())</f>
        <v>4</v>
      </c>
      <c r="N29" s="1194"/>
      <c r="O29" s="1194" t="n">
        <f aca="false">VLOOKUP(G68,$B$78:$O$308,14,FALSE())</f>
        <v>4</v>
      </c>
      <c r="P29" s="1194"/>
      <c r="Q29" s="1194" t="n">
        <f aca="false">VLOOKUP(H68,$B$78:$O$308,14,FALSE())</f>
        <v>4</v>
      </c>
      <c r="R29" s="1194"/>
      <c r="S29" s="1194" t="n">
        <f aca="false">VLOOKUP(I68,$B$78:$O$308,14,FALSE())</f>
        <v>4</v>
      </c>
      <c r="T29" s="1194"/>
      <c r="U29" s="1194" t="n">
        <f aca="false">VLOOKUP(J68,$B$78:$O$308,14,FALSE())</f>
        <v>4</v>
      </c>
      <c r="V29" s="1194"/>
      <c r="W29" s="1194" t="n">
        <f aca="false">VLOOKUP(K68,$B$78:$O$308,14,FALSE())</f>
        <v>4</v>
      </c>
      <c r="X29" s="1194"/>
      <c r="Y29" s="1194" t="n">
        <f aca="false">VLOOKUP(L68,$B$78:$O$308,14,FALSE())</f>
        <v>4</v>
      </c>
      <c r="Z29" s="1194"/>
      <c r="AA29" s="1194" t="n">
        <f aca="false">VLOOKUP(M68,$B$78:$O$308,14,FALSE())</f>
        <v>4</v>
      </c>
      <c r="AB29" s="1194"/>
      <c r="AC29" s="1194" t="n">
        <f aca="false">VLOOKUP(N68,$B$78:$O$308,14,FALSE())</f>
        <v>4</v>
      </c>
      <c r="AD29" s="1194"/>
      <c r="AE29" s="1194" t="n">
        <f aca="false">VLOOKUP(O68,$B$78:$O$308,14,FALSE())</f>
        <v>4</v>
      </c>
      <c r="AF29" s="1194"/>
      <c r="AG29" s="1194" t="n">
        <f aca="false">VLOOKUP(P68,$B$78:$O$308,14,FALSE())</f>
        <v>4</v>
      </c>
      <c r="AH29" s="1194"/>
      <c r="AI29" s="1194" t="n">
        <f aca="false">VLOOKUP(Q68,$B$78:$O$308,14,FALSE())</f>
        <v>4</v>
      </c>
      <c r="AJ29" s="1194"/>
      <c r="AK29" s="1194" t="n">
        <f aca="false">VLOOKUP(R68,$B$78:$O$308,14,FALSE())</f>
        <v>4</v>
      </c>
      <c r="AL29" s="1194"/>
      <c r="AM29" s="1194" t="n">
        <f aca="false">VLOOKUP(S68,$B$78:$O$308,14,FALSE())</f>
        <v>4</v>
      </c>
      <c r="AN29" s="1194"/>
      <c r="AO29" s="1205" t="n">
        <f aca="false">VLOOKUP(T68,$B$78:$O$308,14,FALSE())</f>
        <v>2</v>
      </c>
      <c r="AP29" s="1205"/>
      <c r="AQ29" s="1196"/>
      <c r="AR29" s="1182" t="n">
        <v>80</v>
      </c>
      <c r="AS29" s="1182"/>
      <c r="AT29" s="46"/>
      <c r="AU29" s="46"/>
      <c r="AV29" s="46"/>
      <c r="AW29" s="46"/>
      <c r="AX29" s="46"/>
      <c r="AY29" s="46"/>
      <c r="AZ29" s="46"/>
      <c r="BA29" s="9"/>
      <c r="BB29" s="9"/>
      <c r="BC29" s="46"/>
      <c r="BD29" s="46"/>
      <c r="BE29" s="46"/>
      <c r="BF29" s="46"/>
      <c r="BG29" s="1178"/>
      <c r="BH29" s="1178"/>
      <c r="BI29" s="1186" t="n">
        <v>25</v>
      </c>
      <c r="BJ29" s="1186"/>
      <c r="BK29" s="1187"/>
      <c r="BL29" s="1195" t="n">
        <f aca="false">VLOOKUP(BF68,$BC$78:$BP$308,14,FALSE())</f>
        <v>1</v>
      </c>
      <c r="BM29" s="1195"/>
      <c r="BN29" s="1195" t="n">
        <f aca="false">VLOOKUP(BG68,$BC$78:$BP$308,14,FALSE())</f>
        <v>1</v>
      </c>
      <c r="BO29" s="1195"/>
      <c r="BP29" s="1195" t="n">
        <f aca="false">VLOOKUP(BH68,$BC$78:$BP$308,14,FALSE())</f>
        <v>1</v>
      </c>
      <c r="BQ29" s="1195"/>
      <c r="BR29" s="1195" t="n">
        <f aca="false">VLOOKUP(BI68,$BC$78:$BP$308,14,FALSE())</f>
        <v>1</v>
      </c>
      <c r="BS29" s="1195"/>
      <c r="BT29" s="1195" t="n">
        <f aca="false">VLOOKUP(BJ68,$BC$78:$BP$308,14,FALSE())</f>
        <v>1</v>
      </c>
      <c r="BU29" s="1195"/>
      <c r="BV29" s="1195" t="n">
        <f aca="false">VLOOKUP(BK68,$BC$78:$BP$308,14,FALSE())</f>
        <v>1</v>
      </c>
      <c r="BW29" s="1195"/>
      <c r="BX29" s="1195" t="n">
        <f aca="false">VLOOKUP(BL68,$BC$78:$BP$308,14,FALSE())</f>
        <v>1</v>
      </c>
      <c r="BY29" s="1195"/>
      <c r="BZ29" s="1195" t="n">
        <f aca="false">VLOOKUP(BM68,$BC$78:$BP$308,14,FALSE())</f>
        <v>1</v>
      </c>
      <c r="CA29" s="1195"/>
      <c r="CB29" s="1195" t="n">
        <f aca="false">VLOOKUP(BN68,$BC$78:$BP$308,14,FALSE())</f>
        <v>1</v>
      </c>
      <c r="CC29" s="1195"/>
      <c r="CD29" s="1195" t="n">
        <f aca="false">VLOOKUP(BO68,$BC$78:$BP$308,14,FALSE())</f>
        <v>1</v>
      </c>
      <c r="CE29" s="1195"/>
      <c r="CF29" s="1195" t="n">
        <f aca="false">VLOOKUP(BP68,$BC$78:$BP$308,14,FALSE())</f>
        <v>1</v>
      </c>
      <c r="CG29" s="1195"/>
      <c r="CH29" s="1195" t="n">
        <f aca="false">VLOOKUP(BQ68,$BC$78:$BP$308,14,FALSE())</f>
        <v>1</v>
      </c>
      <c r="CI29" s="1195"/>
      <c r="CJ29" s="1195" t="n">
        <f aca="false">VLOOKUP(BR68,$BC$78:$BP$308,14,FALSE())</f>
        <v>1</v>
      </c>
      <c r="CK29" s="1195"/>
      <c r="CL29" s="1195" t="n">
        <f aca="false">VLOOKUP(BS68,$BC$78:$BP$308,14,FALSE())</f>
        <v>1</v>
      </c>
      <c r="CM29" s="1195"/>
      <c r="CN29" s="1195" t="n">
        <f aca="false">VLOOKUP(BT68,$BC$78:$BP$308,14,FALSE())</f>
        <v>1</v>
      </c>
      <c r="CO29" s="1195"/>
      <c r="CP29" s="1197" t="str">
        <f aca="false">VLOOKUP(BU68,$BC$78:$BP$308,14,FALSE())</f>
        <v>1,2</v>
      </c>
      <c r="CQ29" s="1197"/>
      <c r="CR29" s="1196"/>
      <c r="CS29" s="1183" t="n">
        <v>80</v>
      </c>
      <c r="CT29" s="1183"/>
      <c r="CU29" s="46"/>
      <c r="CV29" s="46"/>
      <c r="CW29" s="46"/>
      <c r="CX29" s="46"/>
      <c r="CY29" s="46"/>
      <c r="CZ29" s="46"/>
      <c r="DA29" s="46"/>
      <c r="DB29" s="9"/>
    </row>
    <row r="30" customFormat="false" ht="15.95" hidden="false" customHeight="true" outlineLevel="0" collapsed="false">
      <c r="A30" s="9"/>
      <c r="B30" s="46"/>
      <c r="C30" s="46"/>
      <c r="D30" s="46"/>
      <c r="E30" s="46"/>
      <c r="F30" s="1178"/>
      <c r="G30" s="1186" t="n">
        <v>20</v>
      </c>
      <c r="H30" s="1186"/>
      <c r="I30" s="1187"/>
      <c r="J30" s="1194" t="n">
        <f aca="false">VLOOKUP(E69,$B$78:$O$308,14,FALSE())</f>
        <v>4</v>
      </c>
      <c r="K30" s="1194"/>
      <c r="L30" s="1194" t="n">
        <f aca="false">VLOOKUP(F69,$B$78:$O$308,14,FALSE())</f>
        <v>4</v>
      </c>
      <c r="M30" s="1194"/>
      <c r="N30" s="1194" t="n">
        <f aca="false">VLOOKUP(G69,$B$78:$O$308,14,FALSE())</f>
        <v>4</v>
      </c>
      <c r="O30" s="1194"/>
      <c r="P30" s="1194" t="n">
        <f aca="false">VLOOKUP(H69,$B$78:$O$308,14,FALSE())</f>
        <v>4</v>
      </c>
      <c r="Q30" s="1194"/>
      <c r="R30" s="1194" t="n">
        <f aca="false">VLOOKUP(I69,$B$78:$O$308,14,FALSE())</f>
        <v>4</v>
      </c>
      <c r="S30" s="1194"/>
      <c r="T30" s="1194" t="n">
        <f aca="false">VLOOKUP(J69,$B$78:$O$308,14,FALSE())</f>
        <v>4</v>
      </c>
      <c r="U30" s="1194"/>
      <c r="V30" s="1194" t="n">
        <f aca="false">VLOOKUP(K69,$B$78:$O$308,14,FALSE())</f>
        <v>4</v>
      </c>
      <c r="W30" s="1194"/>
      <c r="X30" s="1194" t="n">
        <f aca="false">VLOOKUP(L69,$B$78:$O$308,14,FALSE())</f>
        <v>4</v>
      </c>
      <c r="Y30" s="1194"/>
      <c r="Z30" s="1194" t="n">
        <f aca="false">VLOOKUP(M69,$B$78:$O$308,14,FALSE())</f>
        <v>4</v>
      </c>
      <c r="AA30" s="1194"/>
      <c r="AB30" s="1194" t="n">
        <f aca="false">VLOOKUP(N69,$B$78:$O$308,14,FALSE())</f>
        <v>4</v>
      </c>
      <c r="AC30" s="1194"/>
      <c r="AD30" s="1194" t="n">
        <f aca="false">VLOOKUP(O69,$B$78:$O$308,14,FALSE())</f>
        <v>4</v>
      </c>
      <c r="AE30" s="1194"/>
      <c r="AF30" s="1194" t="n">
        <f aca="false">VLOOKUP(P69,$B$78:$O$308,14,FALSE())</f>
        <v>4</v>
      </c>
      <c r="AG30" s="1194"/>
      <c r="AH30" s="1194" t="n">
        <f aca="false">VLOOKUP(Q69,$B$78:$O$308,14,FALSE())</f>
        <v>4</v>
      </c>
      <c r="AI30" s="1194"/>
      <c r="AJ30" s="1194" t="n">
        <f aca="false">VLOOKUP(R69,$B$78:$O$308,14,FALSE())</f>
        <v>4</v>
      </c>
      <c r="AK30" s="1194"/>
      <c r="AL30" s="1194" t="n">
        <f aca="false">VLOOKUP(S69,$B$78:$O$308,14,FALSE())</f>
        <v>4</v>
      </c>
      <c r="AM30" s="1194"/>
      <c r="AN30" s="1194" t="n">
        <f aca="false">VLOOKUP(T69,$B$78:$O$308,14,FALSE())</f>
        <v>4</v>
      </c>
      <c r="AO30" s="1194"/>
      <c r="AP30" s="1205" t="n">
        <f aca="false">VLOOKUP(U69,$B$78:$O$308,14,FALSE())</f>
        <v>2</v>
      </c>
      <c r="AQ30" s="1205"/>
      <c r="AR30" s="1196"/>
      <c r="AS30" s="1182" t="n">
        <v>85</v>
      </c>
      <c r="AT30" s="1182"/>
      <c r="AU30" s="46"/>
      <c r="AV30" s="46"/>
      <c r="AW30" s="46"/>
      <c r="AX30" s="46"/>
      <c r="AY30" s="46"/>
      <c r="AZ30" s="46"/>
      <c r="BA30" s="9"/>
      <c r="BB30" s="9"/>
      <c r="BC30" s="46"/>
      <c r="BD30" s="46"/>
      <c r="BE30" s="46"/>
      <c r="BF30" s="46"/>
      <c r="BG30" s="1178"/>
      <c r="BH30" s="1186" t="n">
        <v>20</v>
      </c>
      <c r="BI30" s="1186"/>
      <c r="BJ30" s="1187"/>
      <c r="BK30" s="1195" t="n">
        <f aca="false">VLOOKUP(BF69,$BC$78:$BP$308,14,FALSE())</f>
        <v>1</v>
      </c>
      <c r="BL30" s="1195"/>
      <c r="BM30" s="1195" t="n">
        <f aca="false">VLOOKUP(BG69,$BC$78:$BP$308,14,FALSE())</f>
        <v>1</v>
      </c>
      <c r="BN30" s="1195"/>
      <c r="BO30" s="1195" t="n">
        <f aca="false">VLOOKUP(BH69,$BC$78:$BP$308,14,FALSE())</f>
        <v>1</v>
      </c>
      <c r="BP30" s="1195"/>
      <c r="BQ30" s="1195" t="n">
        <f aca="false">VLOOKUP(BI69,$BC$78:$BP$308,14,FALSE())</f>
        <v>1</v>
      </c>
      <c r="BR30" s="1195"/>
      <c r="BS30" s="1195" t="n">
        <f aca="false">VLOOKUP(BJ69,$BC$78:$BP$308,14,FALSE())</f>
        <v>1</v>
      </c>
      <c r="BT30" s="1195"/>
      <c r="BU30" s="1195" t="n">
        <f aca="false">VLOOKUP(BK69,$BC$78:$BP$308,14,FALSE())</f>
        <v>1</v>
      </c>
      <c r="BV30" s="1195"/>
      <c r="BW30" s="1195" t="n">
        <f aca="false">VLOOKUP(BL69,$BC$78:$BP$308,14,FALSE())</f>
        <v>1</v>
      </c>
      <c r="BX30" s="1195"/>
      <c r="BY30" s="1195" t="n">
        <f aca="false">VLOOKUP(BM69,$BC$78:$BP$308,14,FALSE())</f>
        <v>1</v>
      </c>
      <c r="BZ30" s="1195"/>
      <c r="CA30" s="1195" t="n">
        <f aca="false">VLOOKUP(BN69,$BC$78:$BP$308,14,FALSE())</f>
        <v>1</v>
      </c>
      <c r="CB30" s="1195"/>
      <c r="CC30" s="1195" t="n">
        <f aca="false">VLOOKUP(BO69,$BC$78:$BP$308,14,FALSE())</f>
        <v>1</v>
      </c>
      <c r="CD30" s="1195"/>
      <c r="CE30" s="1195" t="n">
        <f aca="false">VLOOKUP(BP69,$BC$78:$BP$308,14,FALSE())</f>
        <v>1</v>
      </c>
      <c r="CF30" s="1195"/>
      <c r="CG30" s="1195" t="n">
        <f aca="false">VLOOKUP(BQ69,$BC$78:$BP$308,14,FALSE())</f>
        <v>1</v>
      </c>
      <c r="CH30" s="1195"/>
      <c r="CI30" s="1195" t="n">
        <f aca="false">VLOOKUP(BR69,$BC$78:$BP$308,14,FALSE())</f>
        <v>1</v>
      </c>
      <c r="CJ30" s="1195"/>
      <c r="CK30" s="1195" t="n">
        <f aca="false">VLOOKUP(BS69,$BC$78:$BP$308,14,FALSE())</f>
        <v>1</v>
      </c>
      <c r="CL30" s="1195"/>
      <c r="CM30" s="1195" t="n">
        <f aca="false">VLOOKUP(BT69,$BC$78:$BP$308,14,FALSE())</f>
        <v>1</v>
      </c>
      <c r="CN30" s="1195"/>
      <c r="CO30" s="1195" t="n">
        <f aca="false">VLOOKUP(BU69,$BC$78:$BP$308,14,FALSE())</f>
        <v>1</v>
      </c>
      <c r="CP30" s="1195"/>
      <c r="CQ30" s="1197" t="str">
        <f aca="false">VLOOKUP(BV69,$BC$78:$BP$308,14,FALSE())</f>
        <v>1,2</v>
      </c>
      <c r="CR30" s="1197"/>
      <c r="CS30" s="1196"/>
      <c r="CT30" s="1183" t="n">
        <v>85</v>
      </c>
      <c r="CU30" s="1183"/>
      <c r="CV30" s="46"/>
      <c r="CW30" s="46"/>
      <c r="CX30" s="46"/>
      <c r="CY30" s="46"/>
      <c r="CZ30" s="46"/>
      <c r="DA30" s="46"/>
      <c r="DB30" s="9"/>
    </row>
    <row r="31" customFormat="false" ht="15.95" hidden="false" customHeight="true" outlineLevel="0" collapsed="false">
      <c r="A31" s="9"/>
      <c r="B31" s="46"/>
      <c r="C31" s="46"/>
      <c r="D31" s="46"/>
      <c r="E31" s="46"/>
      <c r="F31" s="1186" t="n">
        <v>15</v>
      </c>
      <c r="G31" s="1186"/>
      <c r="H31" s="1187"/>
      <c r="I31" s="1194" t="n">
        <f aca="false">VLOOKUP(D70,$B$78:$O$308,14,FALSE())</f>
        <v>4</v>
      </c>
      <c r="J31" s="1194"/>
      <c r="K31" s="1194" t="n">
        <f aca="false">VLOOKUP(E70,$B$78:$O$308,14,FALSE())</f>
        <v>4</v>
      </c>
      <c r="L31" s="1194"/>
      <c r="M31" s="1194" t="n">
        <f aca="false">VLOOKUP(F70,$B$78:$O$308,14,FALSE())</f>
        <v>4</v>
      </c>
      <c r="N31" s="1194"/>
      <c r="O31" s="1194" t="n">
        <f aca="false">VLOOKUP(G70,$B$78:$O$308,14,FALSE())</f>
        <v>4</v>
      </c>
      <c r="P31" s="1194"/>
      <c r="Q31" s="1194" t="n">
        <f aca="false">VLOOKUP(H70,$B$78:$O$308,14,FALSE())</f>
        <v>4</v>
      </c>
      <c r="R31" s="1194"/>
      <c r="S31" s="1194" t="n">
        <f aca="false">VLOOKUP(I70,$B$78:$O$308,14,FALSE())</f>
        <v>4</v>
      </c>
      <c r="T31" s="1194"/>
      <c r="U31" s="1194" t="n">
        <f aca="false">VLOOKUP(J70,$B$78:$O$308,14,FALSE())</f>
        <v>4</v>
      </c>
      <c r="V31" s="1194"/>
      <c r="W31" s="1194" t="n">
        <f aca="false">VLOOKUP(K70,$B$78:$O$308,14,FALSE())</f>
        <v>4</v>
      </c>
      <c r="X31" s="1194"/>
      <c r="Y31" s="1194" t="n">
        <f aca="false">VLOOKUP(L70,$B$78:$O$308,14,FALSE())</f>
        <v>4</v>
      </c>
      <c r="Z31" s="1194"/>
      <c r="AA31" s="1194" t="n">
        <f aca="false">VLOOKUP(M70,$B$78:$O$308,14,FALSE())</f>
        <v>4</v>
      </c>
      <c r="AB31" s="1194"/>
      <c r="AC31" s="1194" t="n">
        <f aca="false">VLOOKUP(N70,$B$78:$O$308,14,FALSE())</f>
        <v>4</v>
      </c>
      <c r="AD31" s="1194"/>
      <c r="AE31" s="1194" t="n">
        <f aca="false">VLOOKUP(O70,$B$78:$O$308,14,FALSE())</f>
        <v>4</v>
      </c>
      <c r="AF31" s="1194"/>
      <c r="AG31" s="1194" t="n">
        <f aca="false">VLOOKUP(P70,$B$78:$O$308,14,FALSE())</f>
        <v>4</v>
      </c>
      <c r="AH31" s="1194"/>
      <c r="AI31" s="1194" t="n">
        <f aca="false">VLOOKUP(Q70,$B$78:$O$308,14,FALSE())</f>
        <v>4</v>
      </c>
      <c r="AJ31" s="1194"/>
      <c r="AK31" s="1194" t="n">
        <f aca="false">VLOOKUP(R70,$B$78:$O$308,14,FALSE())</f>
        <v>4</v>
      </c>
      <c r="AL31" s="1194"/>
      <c r="AM31" s="1194" t="n">
        <f aca="false">VLOOKUP(S70,$B$78:$O$308,14,FALSE())</f>
        <v>4</v>
      </c>
      <c r="AN31" s="1194"/>
      <c r="AO31" s="1194" t="n">
        <f aca="false">VLOOKUP(T70,$B$78:$O$308,14,FALSE())</f>
        <v>4</v>
      </c>
      <c r="AP31" s="1194"/>
      <c r="AQ31" s="1205" t="n">
        <f aca="false">VLOOKUP(U70,$B$78:$O$308,14,FALSE())</f>
        <v>2</v>
      </c>
      <c r="AR31" s="1205"/>
      <c r="AS31" s="1196"/>
      <c r="AT31" s="1182" t="n">
        <v>90</v>
      </c>
      <c r="AU31" s="1182"/>
      <c r="AV31" s="46"/>
      <c r="AW31" s="46"/>
      <c r="AX31" s="46"/>
      <c r="AY31" s="46"/>
      <c r="AZ31" s="46"/>
      <c r="BA31" s="9"/>
      <c r="BB31" s="9"/>
      <c r="BC31" s="46"/>
      <c r="BD31" s="46"/>
      <c r="BE31" s="46"/>
      <c r="BF31" s="46"/>
      <c r="BG31" s="1186" t="n">
        <v>15</v>
      </c>
      <c r="BH31" s="1186"/>
      <c r="BI31" s="1187"/>
      <c r="BJ31" s="1195" t="n">
        <f aca="false">VLOOKUP(BE70,$BC$78:$BP$308,14,FALSE())</f>
        <v>1</v>
      </c>
      <c r="BK31" s="1195"/>
      <c r="BL31" s="1195" t="n">
        <f aca="false">VLOOKUP(BF70,$BC$78:$BP$308,14,FALSE())</f>
        <v>1</v>
      </c>
      <c r="BM31" s="1195"/>
      <c r="BN31" s="1195" t="n">
        <f aca="false">VLOOKUP(BG70,$BC$78:$BP$308,14,FALSE())</f>
        <v>1</v>
      </c>
      <c r="BO31" s="1195"/>
      <c r="BP31" s="1195" t="n">
        <f aca="false">VLOOKUP(BH70,$BC$78:$BP$308,14,FALSE())</f>
        <v>1</v>
      </c>
      <c r="BQ31" s="1195"/>
      <c r="BR31" s="1195" t="n">
        <f aca="false">VLOOKUP(BI70,$BC$78:$BP$308,14,FALSE())</f>
        <v>1</v>
      </c>
      <c r="BS31" s="1195"/>
      <c r="BT31" s="1195" t="n">
        <f aca="false">VLOOKUP(BJ70,$BC$78:$BP$308,14,FALSE())</f>
        <v>1</v>
      </c>
      <c r="BU31" s="1195"/>
      <c r="BV31" s="1195" t="n">
        <f aca="false">VLOOKUP(BK70,$BC$78:$BP$308,14,FALSE())</f>
        <v>1</v>
      </c>
      <c r="BW31" s="1195"/>
      <c r="BX31" s="1195" t="n">
        <f aca="false">VLOOKUP(BL70,$BC$78:$BP$308,14,FALSE())</f>
        <v>1</v>
      </c>
      <c r="BY31" s="1195"/>
      <c r="BZ31" s="1195" t="n">
        <f aca="false">VLOOKUP(BM70,$BC$78:$BP$308,14,FALSE())</f>
        <v>1</v>
      </c>
      <c r="CA31" s="1195"/>
      <c r="CB31" s="1195" t="n">
        <f aca="false">VLOOKUP(BN70,$BC$78:$BP$308,14,FALSE())</f>
        <v>1</v>
      </c>
      <c r="CC31" s="1195"/>
      <c r="CD31" s="1195" t="n">
        <f aca="false">VLOOKUP(BO70,$BC$78:$BP$308,14,FALSE())</f>
        <v>1</v>
      </c>
      <c r="CE31" s="1195"/>
      <c r="CF31" s="1195" t="n">
        <f aca="false">VLOOKUP(BP70,$BC$78:$BP$308,14,FALSE())</f>
        <v>1</v>
      </c>
      <c r="CG31" s="1195"/>
      <c r="CH31" s="1195" t="n">
        <f aca="false">VLOOKUP(BQ70,$BC$78:$BP$308,14,FALSE())</f>
        <v>1</v>
      </c>
      <c r="CI31" s="1195"/>
      <c r="CJ31" s="1195" t="n">
        <f aca="false">VLOOKUP(BR70,$BC$78:$BP$308,14,FALSE())</f>
        <v>1</v>
      </c>
      <c r="CK31" s="1195"/>
      <c r="CL31" s="1195" t="n">
        <f aca="false">VLOOKUP(BS70,$BC$78:$BP$308,14,FALSE())</f>
        <v>1</v>
      </c>
      <c r="CM31" s="1195"/>
      <c r="CN31" s="1195" t="n">
        <f aca="false">VLOOKUP(BT70,$BC$78:$BP$308,14,FALSE())</f>
        <v>1</v>
      </c>
      <c r="CO31" s="1195"/>
      <c r="CP31" s="1195" t="n">
        <f aca="false">VLOOKUP(BU70,$BC$78:$BP$308,14,FALSE())</f>
        <v>1</v>
      </c>
      <c r="CQ31" s="1195"/>
      <c r="CR31" s="1197" t="str">
        <f aca="false">VLOOKUP(BV70,$BC$78:$BP$308,14,FALSE())</f>
        <v>1,2</v>
      </c>
      <c r="CS31" s="1197"/>
      <c r="CT31" s="1196"/>
      <c r="CU31" s="1183" t="n">
        <v>90</v>
      </c>
      <c r="CV31" s="1183"/>
      <c r="CW31" s="46"/>
      <c r="CX31" s="46"/>
      <c r="CY31" s="46"/>
      <c r="CZ31" s="46"/>
      <c r="DA31" s="46"/>
      <c r="DB31" s="9"/>
    </row>
    <row r="32" customFormat="false" ht="15.95" hidden="false" customHeight="true" outlineLevel="0" collapsed="false">
      <c r="A32" s="9"/>
      <c r="B32" s="46"/>
      <c r="C32" s="46"/>
      <c r="D32" s="46"/>
      <c r="E32" s="1186" t="n">
        <v>10</v>
      </c>
      <c r="F32" s="1186"/>
      <c r="G32" s="1187"/>
      <c r="H32" s="1194" t="n">
        <f aca="false">VLOOKUP(D71,$B$78:$O$308,14,FALSE())</f>
        <v>4</v>
      </c>
      <c r="I32" s="1194"/>
      <c r="J32" s="1194" t="n">
        <f aca="false">VLOOKUP(E71,$B$78:$O$308,14,FALSE())</f>
        <v>4</v>
      </c>
      <c r="K32" s="1194"/>
      <c r="L32" s="1194" t="n">
        <f aca="false">VLOOKUP(F71,$B$78:$O$308,14,FALSE())</f>
        <v>4</v>
      </c>
      <c r="M32" s="1194"/>
      <c r="N32" s="1194" t="n">
        <f aca="false">VLOOKUP(G71,$B$78:$O$308,14,FALSE())</f>
        <v>4</v>
      </c>
      <c r="O32" s="1194"/>
      <c r="P32" s="1194" t="n">
        <f aca="false">VLOOKUP(H71,$B$78:$O$308,14,FALSE())</f>
        <v>4</v>
      </c>
      <c r="Q32" s="1194"/>
      <c r="R32" s="1194" t="n">
        <f aca="false">VLOOKUP(I71,$B$78:$O$308,14,FALSE())</f>
        <v>4</v>
      </c>
      <c r="S32" s="1194"/>
      <c r="T32" s="1194" t="n">
        <f aca="false">VLOOKUP(J71,$B$78:$O$308,14,FALSE())</f>
        <v>4</v>
      </c>
      <c r="U32" s="1194"/>
      <c r="V32" s="1194" t="n">
        <f aca="false">VLOOKUP(K71,$B$78:$O$308,14,FALSE())</f>
        <v>4</v>
      </c>
      <c r="W32" s="1194"/>
      <c r="X32" s="1194" t="n">
        <f aca="false">VLOOKUP(L71,$B$78:$O$308,14,FALSE())</f>
        <v>4</v>
      </c>
      <c r="Y32" s="1194"/>
      <c r="Z32" s="1194" t="n">
        <f aca="false">VLOOKUP(M71,$B$78:$O$308,14,FALSE())</f>
        <v>4</v>
      </c>
      <c r="AA32" s="1194"/>
      <c r="AB32" s="1194" t="n">
        <f aca="false">VLOOKUP(N71,$B$78:$O$308,14,FALSE())</f>
        <v>4</v>
      </c>
      <c r="AC32" s="1194"/>
      <c r="AD32" s="1194" t="n">
        <f aca="false">VLOOKUP(O71,$B$78:$O$308,14,FALSE())</f>
        <v>4</v>
      </c>
      <c r="AE32" s="1194"/>
      <c r="AF32" s="1194" t="n">
        <f aca="false">VLOOKUP(P71,$B$78:$O$308,14,FALSE())</f>
        <v>4</v>
      </c>
      <c r="AG32" s="1194"/>
      <c r="AH32" s="1194" t="n">
        <f aca="false">VLOOKUP(Q71,$B$78:$O$308,14,FALSE())</f>
        <v>4</v>
      </c>
      <c r="AI32" s="1194"/>
      <c r="AJ32" s="1194" t="n">
        <f aca="false">VLOOKUP(R71,$B$78:$O$308,14,FALSE())</f>
        <v>4</v>
      </c>
      <c r="AK32" s="1194"/>
      <c r="AL32" s="1194" t="n">
        <f aca="false">VLOOKUP(S71,$B$78:$O$308,14,FALSE())</f>
        <v>4</v>
      </c>
      <c r="AM32" s="1194"/>
      <c r="AN32" s="1194" t="n">
        <f aca="false">VLOOKUP(T71,$B$78:$O$308,14,FALSE())</f>
        <v>4</v>
      </c>
      <c r="AO32" s="1194"/>
      <c r="AP32" s="1194" t="n">
        <f aca="false">VLOOKUP(U71,$B$78:$O$308,14,FALSE())</f>
        <v>4</v>
      </c>
      <c r="AQ32" s="1194"/>
      <c r="AR32" s="1205" t="n">
        <f aca="false">VLOOKUP(V71,$B$78:$O$308,14,FALSE())</f>
        <v>2</v>
      </c>
      <c r="AS32" s="1205"/>
      <c r="AT32" s="1196"/>
      <c r="AU32" s="1182" t="n">
        <v>95</v>
      </c>
      <c r="AV32" s="1182"/>
      <c r="AW32" s="46"/>
      <c r="AX32" s="46"/>
      <c r="AY32" s="46"/>
      <c r="AZ32" s="46"/>
      <c r="BA32" s="9"/>
      <c r="BB32" s="9"/>
      <c r="BC32" s="46"/>
      <c r="BD32" s="46"/>
      <c r="BE32" s="46"/>
      <c r="BF32" s="1186" t="n">
        <v>10</v>
      </c>
      <c r="BG32" s="1186"/>
      <c r="BH32" s="1187"/>
      <c r="BI32" s="1195" t="n">
        <f aca="false">VLOOKUP(BE71,$BC$78:$BP$308,14,FALSE())</f>
        <v>1</v>
      </c>
      <c r="BJ32" s="1195"/>
      <c r="BK32" s="1195" t="n">
        <f aca="false">VLOOKUP(BF71,$BC$78:$BP$308,14,FALSE())</f>
        <v>1</v>
      </c>
      <c r="BL32" s="1195"/>
      <c r="BM32" s="1195" t="n">
        <f aca="false">VLOOKUP(BG71,$BC$78:$BP$308,14,FALSE())</f>
        <v>1</v>
      </c>
      <c r="BN32" s="1195"/>
      <c r="BO32" s="1195" t="n">
        <f aca="false">VLOOKUP(BH71,$BC$78:$BP$308,14,FALSE())</f>
        <v>1</v>
      </c>
      <c r="BP32" s="1195"/>
      <c r="BQ32" s="1195" t="n">
        <f aca="false">VLOOKUP(BI71,$BC$78:$BP$308,14,FALSE())</f>
        <v>1</v>
      </c>
      <c r="BR32" s="1195"/>
      <c r="BS32" s="1195" t="n">
        <f aca="false">VLOOKUP(BJ71,$BC$78:$BP$308,14,FALSE())</f>
        <v>1</v>
      </c>
      <c r="BT32" s="1195"/>
      <c r="BU32" s="1195" t="n">
        <f aca="false">VLOOKUP(BK71,$BC$78:$BP$308,14,FALSE())</f>
        <v>1</v>
      </c>
      <c r="BV32" s="1195"/>
      <c r="BW32" s="1195" t="n">
        <f aca="false">VLOOKUP(BL71,$BC$78:$BP$308,14,FALSE())</f>
        <v>1</v>
      </c>
      <c r="BX32" s="1195"/>
      <c r="BY32" s="1195" t="n">
        <f aca="false">VLOOKUP(BM71,$BC$78:$BP$308,14,FALSE())</f>
        <v>1</v>
      </c>
      <c r="BZ32" s="1195"/>
      <c r="CA32" s="1195" t="n">
        <f aca="false">VLOOKUP(BN71,$BC$78:$BP$308,14,FALSE())</f>
        <v>1</v>
      </c>
      <c r="CB32" s="1195"/>
      <c r="CC32" s="1195" t="n">
        <f aca="false">VLOOKUP(BO71,$BC$78:$BP$308,14,FALSE())</f>
        <v>1</v>
      </c>
      <c r="CD32" s="1195"/>
      <c r="CE32" s="1195" t="n">
        <f aca="false">VLOOKUP(BP71,$BC$78:$BP$308,14,FALSE())</f>
        <v>1</v>
      </c>
      <c r="CF32" s="1195"/>
      <c r="CG32" s="1195" t="n">
        <f aca="false">VLOOKUP(BQ71,$BC$78:$BP$308,14,FALSE())</f>
        <v>1</v>
      </c>
      <c r="CH32" s="1195"/>
      <c r="CI32" s="1195" t="n">
        <f aca="false">VLOOKUP(BR71,$BC$78:$BP$308,14,FALSE())</f>
        <v>1</v>
      </c>
      <c r="CJ32" s="1195"/>
      <c r="CK32" s="1195" t="n">
        <f aca="false">VLOOKUP(BS71,$BC$78:$BP$308,14,FALSE())</f>
        <v>1</v>
      </c>
      <c r="CL32" s="1195"/>
      <c r="CM32" s="1195" t="n">
        <f aca="false">VLOOKUP(BT71,$BC$78:$BP$308,14,FALSE())</f>
        <v>1</v>
      </c>
      <c r="CN32" s="1195"/>
      <c r="CO32" s="1195" t="n">
        <f aca="false">VLOOKUP(BU71,$BC$78:$BP$308,14,FALSE())</f>
        <v>1</v>
      </c>
      <c r="CP32" s="1195"/>
      <c r="CQ32" s="1195" t="n">
        <f aca="false">VLOOKUP(BV71,$BC$78:$BP$308,14,FALSE())</f>
        <v>1</v>
      </c>
      <c r="CR32" s="1195"/>
      <c r="CS32" s="1197" t="str">
        <f aca="false">VLOOKUP(BW71,$BC$78:$BP$308,14,FALSE())</f>
        <v>1,2</v>
      </c>
      <c r="CT32" s="1197"/>
      <c r="CU32" s="1196"/>
      <c r="CV32" s="1183" t="n">
        <v>95</v>
      </c>
      <c r="CW32" s="1183"/>
      <c r="CX32" s="46"/>
      <c r="CY32" s="46"/>
      <c r="CZ32" s="46"/>
      <c r="DA32" s="46"/>
      <c r="DB32" s="9"/>
    </row>
    <row r="33" customFormat="false" ht="15.75" hidden="false" customHeight="true" outlineLevel="0" collapsed="false">
      <c r="A33" s="9"/>
      <c r="B33" s="46"/>
      <c r="C33" s="46"/>
      <c r="D33" s="1186" t="n">
        <v>5</v>
      </c>
      <c r="E33" s="1186"/>
      <c r="F33" s="1187"/>
      <c r="G33" s="1194" t="n">
        <f aca="false">VLOOKUP(C72,$B$78:$O$308,14,FALSE())</f>
        <v>4</v>
      </c>
      <c r="H33" s="1194"/>
      <c r="I33" s="1194" t="n">
        <f aca="false">VLOOKUP(D72,$B$78:$O$308,14,FALSE())</f>
        <v>4</v>
      </c>
      <c r="J33" s="1194"/>
      <c r="K33" s="1194" t="n">
        <f aca="false">VLOOKUP(E72,$B$78:$O$308,14,FALSE())</f>
        <v>4</v>
      </c>
      <c r="L33" s="1194"/>
      <c r="M33" s="1194" t="n">
        <f aca="false">VLOOKUP(F72,$B$78:$O$308,14,FALSE())</f>
        <v>4</v>
      </c>
      <c r="N33" s="1194"/>
      <c r="O33" s="1194" t="n">
        <f aca="false">VLOOKUP(G72,$B$78:$O$308,14,FALSE())</f>
        <v>4</v>
      </c>
      <c r="P33" s="1194"/>
      <c r="Q33" s="1194" t="n">
        <f aca="false">VLOOKUP(H72,$B$78:$O$308,14,FALSE())</f>
        <v>4</v>
      </c>
      <c r="R33" s="1194"/>
      <c r="S33" s="1194" t="n">
        <f aca="false">VLOOKUP(I72,$B$78:$O$308,14,FALSE())</f>
        <v>4</v>
      </c>
      <c r="T33" s="1194"/>
      <c r="U33" s="1194" t="n">
        <f aca="false">VLOOKUP(J72,$B$78:$O$308,14,FALSE())</f>
        <v>4</v>
      </c>
      <c r="V33" s="1194"/>
      <c r="W33" s="1194" t="n">
        <f aca="false">VLOOKUP(K72,$B$78:$O$308,14,FALSE())</f>
        <v>4</v>
      </c>
      <c r="X33" s="1194"/>
      <c r="Y33" s="1194" t="n">
        <f aca="false">VLOOKUP(L72,$B$78:$O$308,14,FALSE())</f>
        <v>4</v>
      </c>
      <c r="Z33" s="1194"/>
      <c r="AA33" s="1194" t="n">
        <f aca="false">VLOOKUP(M72,$B$78:$O$308,14,FALSE())</f>
        <v>4</v>
      </c>
      <c r="AB33" s="1194"/>
      <c r="AC33" s="1194" t="n">
        <f aca="false">VLOOKUP(N72,$B$78:$O$308,14,FALSE())</f>
        <v>4</v>
      </c>
      <c r="AD33" s="1194"/>
      <c r="AE33" s="1194" t="n">
        <f aca="false">VLOOKUP(O72,$B$78:$O$308,14,FALSE())</f>
        <v>4</v>
      </c>
      <c r="AF33" s="1194"/>
      <c r="AG33" s="1194" t="n">
        <f aca="false">VLOOKUP(P72,$B$78:$O$308,14,FALSE())</f>
        <v>4</v>
      </c>
      <c r="AH33" s="1194"/>
      <c r="AI33" s="1194" t="n">
        <f aca="false">VLOOKUP(Q72,$B$78:$O$308,14,FALSE())</f>
        <v>4</v>
      </c>
      <c r="AJ33" s="1194"/>
      <c r="AK33" s="1194" t="n">
        <f aca="false">VLOOKUP(R72,$B$78:$O$308,14,FALSE())</f>
        <v>4</v>
      </c>
      <c r="AL33" s="1194"/>
      <c r="AM33" s="1194" t="n">
        <f aca="false">VLOOKUP(S72,$B$78:$O$308,14,FALSE())</f>
        <v>4</v>
      </c>
      <c r="AN33" s="1194"/>
      <c r="AO33" s="1194" t="n">
        <f aca="false">VLOOKUP(T72,$B$78:$O$308,14,FALSE())</f>
        <v>4</v>
      </c>
      <c r="AP33" s="1194"/>
      <c r="AQ33" s="1195" t="n">
        <f aca="false">VLOOKUP(U72,$B$78:$O$308,14,FALSE())</f>
        <v>1</v>
      </c>
      <c r="AR33" s="1195"/>
      <c r="AS33" s="1205" t="n">
        <f aca="false">VLOOKUP(V72,$B$78:$O$308,14,FALSE())</f>
        <v>2</v>
      </c>
      <c r="AT33" s="1205"/>
      <c r="AU33" s="1196"/>
      <c r="AV33" s="1207" t="n">
        <v>100</v>
      </c>
      <c r="AW33" s="1207"/>
      <c r="AX33" s="1207"/>
      <c r="AY33" s="46"/>
      <c r="AZ33" s="46"/>
      <c r="BA33" s="9"/>
      <c r="BB33" s="9"/>
      <c r="BC33" s="46"/>
      <c r="BD33" s="46"/>
      <c r="BE33" s="1186" t="n">
        <v>5</v>
      </c>
      <c r="BF33" s="1186"/>
      <c r="BG33" s="1187"/>
      <c r="BH33" s="1195" t="n">
        <f aca="false">VLOOKUP(BD72,$BC$78:$BP$308,14,FALSE())</f>
        <v>1</v>
      </c>
      <c r="BI33" s="1195"/>
      <c r="BJ33" s="1195" t="n">
        <f aca="false">VLOOKUP(BE72,$BC$78:$BP$308,14,FALSE())</f>
        <v>1</v>
      </c>
      <c r="BK33" s="1195"/>
      <c r="BL33" s="1195" t="n">
        <f aca="false">VLOOKUP(BF72,$BC$78:$BP$308,14,FALSE())</f>
        <v>1</v>
      </c>
      <c r="BM33" s="1195"/>
      <c r="BN33" s="1195" t="n">
        <f aca="false">VLOOKUP(BG72,$BC$78:$BP$308,14,FALSE())</f>
        <v>1</v>
      </c>
      <c r="BO33" s="1195"/>
      <c r="BP33" s="1195" t="n">
        <f aca="false">VLOOKUP(BH72,$BC$78:$BP$308,14,FALSE())</f>
        <v>1</v>
      </c>
      <c r="BQ33" s="1195"/>
      <c r="BR33" s="1195" t="n">
        <f aca="false">VLOOKUP(BI72,$BC$78:$BP$308,14,FALSE())</f>
        <v>1</v>
      </c>
      <c r="BS33" s="1195"/>
      <c r="BT33" s="1195" t="n">
        <f aca="false">VLOOKUP(BJ72,$BC$78:$BP$308,14,FALSE())</f>
        <v>1</v>
      </c>
      <c r="BU33" s="1195"/>
      <c r="BV33" s="1195" t="n">
        <f aca="false">VLOOKUP(BK72,$BC$78:$BP$308,14,FALSE())</f>
        <v>1</v>
      </c>
      <c r="BW33" s="1195"/>
      <c r="BX33" s="1195" t="n">
        <f aca="false">VLOOKUP(BL72,$BC$78:$BP$308,14,FALSE())</f>
        <v>1</v>
      </c>
      <c r="BY33" s="1195"/>
      <c r="BZ33" s="1195" t="n">
        <f aca="false">VLOOKUP(BM72,$BC$78:$BP$308,14,FALSE())</f>
        <v>1</v>
      </c>
      <c r="CA33" s="1195"/>
      <c r="CB33" s="1195" t="n">
        <f aca="false">VLOOKUP(BN72,$BC$78:$BP$308,14,FALSE())</f>
        <v>1</v>
      </c>
      <c r="CC33" s="1195"/>
      <c r="CD33" s="1195" t="n">
        <f aca="false">VLOOKUP(BO72,$BC$78:$BP$308,14,FALSE())</f>
        <v>1</v>
      </c>
      <c r="CE33" s="1195"/>
      <c r="CF33" s="1195" t="n">
        <f aca="false">VLOOKUP(BP72,$BC$78:$BP$308,14,FALSE())</f>
        <v>1</v>
      </c>
      <c r="CG33" s="1195"/>
      <c r="CH33" s="1195" t="n">
        <f aca="false">VLOOKUP(BQ72,$BC$78:$BP$308,14,FALSE())</f>
        <v>1</v>
      </c>
      <c r="CI33" s="1195"/>
      <c r="CJ33" s="1195" t="n">
        <f aca="false">VLOOKUP(BR72,$BC$78:$BP$308,14,FALSE())</f>
        <v>1</v>
      </c>
      <c r="CK33" s="1195"/>
      <c r="CL33" s="1195" t="n">
        <f aca="false">VLOOKUP(BS72,$BC$78:$BP$308,14,FALSE())</f>
        <v>1</v>
      </c>
      <c r="CM33" s="1195"/>
      <c r="CN33" s="1195" t="n">
        <f aca="false">VLOOKUP(BT72,$BC$78:$BP$308,14,FALSE())</f>
        <v>1</v>
      </c>
      <c r="CO33" s="1195"/>
      <c r="CP33" s="1195" t="n">
        <f aca="false">VLOOKUP(BU72,$BC$78:$BP$308,14,FALSE())</f>
        <v>1</v>
      </c>
      <c r="CQ33" s="1195"/>
      <c r="CR33" s="1195" t="n">
        <f aca="false">VLOOKUP(BV72,$BC$78:$BP$308,14,FALSE())</f>
        <v>1</v>
      </c>
      <c r="CS33" s="1195"/>
      <c r="CT33" s="1197" t="str">
        <f aca="false">VLOOKUP(BW72,$BC$78:$BP$308,14,FALSE())</f>
        <v>1,2</v>
      </c>
      <c r="CU33" s="1197"/>
      <c r="CV33" s="1196"/>
      <c r="CW33" s="1208" t="n">
        <v>100</v>
      </c>
      <c r="CX33" s="1208"/>
      <c r="CY33" s="1208"/>
      <c r="CZ33" s="46"/>
      <c r="DA33" s="46"/>
      <c r="DB33" s="9"/>
    </row>
    <row r="34" customFormat="false" ht="15.75" hidden="false" customHeight="true" outlineLevel="0" collapsed="false">
      <c r="A34" s="9"/>
      <c r="B34" s="46"/>
      <c r="C34" s="1186" t="n">
        <v>0</v>
      </c>
      <c r="D34" s="1186"/>
      <c r="E34" s="1209"/>
      <c r="F34" s="1210" t="n">
        <f aca="false">VLOOKUP(C73,$B$78:$O$308,14,FALSE())</f>
        <v>4</v>
      </c>
      <c r="G34" s="1210"/>
      <c r="H34" s="1211" t="n">
        <f aca="false">VLOOKUP(D73,$B$78:$O$308,14,FALSE())</f>
        <v>4</v>
      </c>
      <c r="I34" s="1211"/>
      <c r="J34" s="1211" t="n">
        <f aca="false">VLOOKUP(E73,$B$78:$O$308,14,FALSE())</f>
        <v>4</v>
      </c>
      <c r="K34" s="1211"/>
      <c r="L34" s="1211" t="n">
        <f aca="false">VLOOKUP(F73,$B$78:$O$308,14,FALSE())</f>
        <v>4</v>
      </c>
      <c r="M34" s="1211"/>
      <c r="N34" s="1211" t="n">
        <f aca="false">VLOOKUP(G73,$B$78:$O$308,14,FALSE())</f>
        <v>4</v>
      </c>
      <c r="O34" s="1211"/>
      <c r="P34" s="1211" t="n">
        <f aca="false">VLOOKUP(H73,$B$78:$O$308,14,FALSE())</f>
        <v>4</v>
      </c>
      <c r="Q34" s="1211"/>
      <c r="R34" s="1211" t="n">
        <f aca="false">VLOOKUP(I73,$B$78:$O$308,14,FALSE())</f>
        <v>4</v>
      </c>
      <c r="S34" s="1211"/>
      <c r="T34" s="1211" t="n">
        <f aca="false">VLOOKUP(J73,$B$78:$O$308,14,FALSE())</f>
        <v>4</v>
      </c>
      <c r="U34" s="1211"/>
      <c r="V34" s="1211" t="n">
        <f aca="false">VLOOKUP(K73,$B$78:$O$308,14,FALSE())</f>
        <v>4</v>
      </c>
      <c r="W34" s="1211"/>
      <c r="X34" s="1211" t="n">
        <f aca="false">VLOOKUP(L73,$B$78:$O$308,14,FALSE())</f>
        <v>4</v>
      </c>
      <c r="Y34" s="1211"/>
      <c r="Z34" s="1211" t="n">
        <f aca="false">VLOOKUP(M73,$B$78:$O$308,14,FALSE())</f>
        <v>4</v>
      </c>
      <c r="AA34" s="1211"/>
      <c r="AB34" s="1211" t="n">
        <f aca="false">VLOOKUP(N73,$B$78:$O$308,14,FALSE())</f>
        <v>4</v>
      </c>
      <c r="AC34" s="1211"/>
      <c r="AD34" s="1211" t="n">
        <f aca="false">VLOOKUP(O73,$B$78:$O$308,14,FALSE())</f>
        <v>4</v>
      </c>
      <c r="AE34" s="1211"/>
      <c r="AF34" s="1211" t="n">
        <f aca="false">VLOOKUP(P73,$B$78:$O$308,14,FALSE())</f>
        <v>4</v>
      </c>
      <c r="AG34" s="1211"/>
      <c r="AH34" s="1211" t="n">
        <f aca="false">VLOOKUP(Q73,$B$78:$O$308,14,FALSE())</f>
        <v>4</v>
      </c>
      <c r="AI34" s="1211"/>
      <c r="AJ34" s="1211" t="n">
        <f aca="false">VLOOKUP(R73,$B$78:$O$308,14,FALSE())</f>
        <v>4</v>
      </c>
      <c r="AK34" s="1211"/>
      <c r="AL34" s="1211" t="n">
        <f aca="false">VLOOKUP(S73,$B$78:$O$308,14,FALSE())</f>
        <v>4</v>
      </c>
      <c r="AM34" s="1211"/>
      <c r="AN34" s="1211" t="n">
        <f aca="false">VLOOKUP(T73,$B$78:$O$308,14,FALSE())</f>
        <v>4</v>
      </c>
      <c r="AO34" s="1211"/>
      <c r="AP34" s="1211" t="n">
        <f aca="false">VLOOKUP(U73,$B$78:$O$308,14,FALSE())</f>
        <v>4</v>
      </c>
      <c r="AQ34" s="1211"/>
      <c r="AR34" s="1212" t="n">
        <f aca="false">VLOOKUP(V73,$B$78:$O$308,14,FALSE())</f>
        <v>1</v>
      </c>
      <c r="AS34" s="1212"/>
      <c r="AT34" s="1213" t="n">
        <f aca="false">VLOOKUP(W73,$B$78:$O$308,14,FALSE())</f>
        <v>2</v>
      </c>
      <c r="AU34" s="1213"/>
      <c r="AV34" s="1214"/>
      <c r="AW34" s="1178"/>
      <c r="AX34" s="1176"/>
      <c r="AY34" s="1176"/>
      <c r="AZ34" s="1176"/>
      <c r="BA34" s="9"/>
      <c r="BB34" s="9"/>
      <c r="BC34" s="46"/>
      <c r="BD34" s="1186" t="n">
        <v>0</v>
      </c>
      <c r="BE34" s="1186"/>
      <c r="BF34" s="1209"/>
      <c r="BG34" s="1215" t="n">
        <f aca="false">VLOOKUP(BD73,$BC$78:$BP$308,14,FALSE())</f>
        <v>1</v>
      </c>
      <c r="BH34" s="1215"/>
      <c r="BI34" s="1212" t="n">
        <f aca="false">VLOOKUP(BE73,$BC$78:$BP$308,14,FALSE())</f>
        <v>1</v>
      </c>
      <c r="BJ34" s="1212"/>
      <c r="BK34" s="1212" t="n">
        <f aca="false">VLOOKUP(BF73,$BC$78:$BP$308,14,FALSE())</f>
        <v>1</v>
      </c>
      <c r="BL34" s="1212"/>
      <c r="BM34" s="1212" t="n">
        <f aca="false">VLOOKUP(BG73,$BC$78:$BP$308,14,FALSE())</f>
        <v>1</v>
      </c>
      <c r="BN34" s="1212"/>
      <c r="BO34" s="1212" t="n">
        <f aca="false">VLOOKUP(BH73,$BC$78:$BP$308,14,FALSE())</f>
        <v>1</v>
      </c>
      <c r="BP34" s="1212"/>
      <c r="BQ34" s="1212" t="n">
        <f aca="false">VLOOKUP(BI73,$BC$78:$BP$308,14,FALSE())</f>
        <v>1</v>
      </c>
      <c r="BR34" s="1212"/>
      <c r="BS34" s="1212" t="n">
        <f aca="false">VLOOKUP(BJ73,$BC$78:$BP$308,14,FALSE())</f>
        <v>1</v>
      </c>
      <c r="BT34" s="1212"/>
      <c r="BU34" s="1212" t="n">
        <f aca="false">VLOOKUP(BK73,$BC$78:$BP$308,14,FALSE())</f>
        <v>1</v>
      </c>
      <c r="BV34" s="1212"/>
      <c r="BW34" s="1212" t="n">
        <f aca="false">VLOOKUP(BL73,$BC$78:$BP$308,14,FALSE())</f>
        <v>1</v>
      </c>
      <c r="BX34" s="1212"/>
      <c r="BY34" s="1212" t="n">
        <f aca="false">VLOOKUP(BM73,$BC$78:$BP$308,14,FALSE())</f>
        <v>1</v>
      </c>
      <c r="BZ34" s="1212"/>
      <c r="CA34" s="1212" t="n">
        <f aca="false">VLOOKUP(BN73,$BC$78:$BP$308,14,FALSE())</f>
        <v>1</v>
      </c>
      <c r="CB34" s="1212"/>
      <c r="CC34" s="1212" t="n">
        <f aca="false">VLOOKUP(BO73,$BC$78:$BP$308,14,FALSE())</f>
        <v>1</v>
      </c>
      <c r="CD34" s="1212"/>
      <c r="CE34" s="1212" t="n">
        <f aca="false">VLOOKUP(BP73,$BC$78:$BP$308,14,FALSE())</f>
        <v>1</v>
      </c>
      <c r="CF34" s="1212"/>
      <c r="CG34" s="1212" t="n">
        <f aca="false">VLOOKUP(BQ73,$BC$78:$BP$308,14,FALSE())</f>
        <v>1</v>
      </c>
      <c r="CH34" s="1212"/>
      <c r="CI34" s="1212" t="n">
        <f aca="false">VLOOKUP(BR73,$BC$78:$BP$308,14,FALSE())</f>
        <v>1</v>
      </c>
      <c r="CJ34" s="1212"/>
      <c r="CK34" s="1212" t="n">
        <f aca="false">VLOOKUP(BS73,$BC$78:$BP$308,14,FALSE())</f>
        <v>1</v>
      </c>
      <c r="CL34" s="1212"/>
      <c r="CM34" s="1212" t="n">
        <f aca="false">VLOOKUP(BT73,$BC$78:$BP$308,14,FALSE())</f>
        <v>1</v>
      </c>
      <c r="CN34" s="1212"/>
      <c r="CO34" s="1212" t="n">
        <f aca="false">VLOOKUP(BU73,$BC$78:$BP$308,14,FALSE())</f>
        <v>1</v>
      </c>
      <c r="CP34" s="1212"/>
      <c r="CQ34" s="1212" t="n">
        <f aca="false">VLOOKUP(BV73,$BC$78:$BP$308,14,FALSE())</f>
        <v>1</v>
      </c>
      <c r="CR34" s="1212"/>
      <c r="CS34" s="1212" t="n">
        <f aca="false">VLOOKUP(BW73,$BC$78:$BP$308,14,FALSE())</f>
        <v>1</v>
      </c>
      <c r="CT34" s="1212"/>
      <c r="CU34" s="1216" t="str">
        <f aca="false">VLOOKUP(BX73,$BC$78:$BP$308,14,FALSE())</f>
        <v>1,2</v>
      </c>
      <c r="CV34" s="1216"/>
      <c r="CW34" s="1214"/>
      <c r="CX34" s="1178"/>
      <c r="CY34" s="1176"/>
      <c r="CZ34" s="1176"/>
      <c r="DA34" s="1176"/>
      <c r="DB34" s="9"/>
    </row>
    <row r="35" customFormat="false" ht="12.75" hidden="false" customHeight="false" outlineLevel="0" collapsed="false">
      <c r="A35" s="9"/>
      <c r="B35" s="46"/>
      <c r="C35" s="46"/>
      <c r="D35" s="46"/>
      <c r="E35" s="46"/>
      <c r="F35" s="1178"/>
      <c r="G35" s="1178"/>
      <c r="H35" s="1178"/>
      <c r="I35" s="1178"/>
      <c r="J35" s="1178"/>
      <c r="K35" s="1178"/>
      <c r="L35" s="1178"/>
      <c r="M35" s="1178"/>
      <c r="N35" s="1178"/>
      <c r="O35" s="1178"/>
      <c r="P35" s="1178"/>
      <c r="Q35" s="1178"/>
      <c r="R35" s="1178"/>
      <c r="S35" s="1178"/>
      <c r="T35" s="1178"/>
      <c r="U35" s="1178"/>
      <c r="V35" s="1178"/>
      <c r="W35" s="1178"/>
      <c r="X35" s="1178"/>
      <c r="Y35" s="1178"/>
      <c r="Z35" s="1178"/>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9"/>
      <c r="BB35" s="9"/>
      <c r="BC35" s="46"/>
      <c r="BD35" s="46"/>
      <c r="BE35" s="46"/>
      <c r="BF35" s="46"/>
      <c r="BG35" s="1178"/>
      <c r="BH35" s="1178"/>
      <c r="BI35" s="1178"/>
      <c r="BJ35" s="1178"/>
      <c r="BK35" s="1178"/>
      <c r="BL35" s="1178"/>
      <c r="BM35" s="1178"/>
      <c r="BN35" s="1178"/>
      <c r="BO35" s="1178"/>
      <c r="BP35" s="1178"/>
      <c r="BQ35" s="1178"/>
      <c r="BR35" s="1178"/>
      <c r="BS35" s="1178"/>
      <c r="BT35" s="1178"/>
      <c r="BU35" s="1178"/>
      <c r="BV35" s="1178"/>
      <c r="BW35" s="1178"/>
      <c r="BX35" s="1178"/>
      <c r="BY35" s="1178"/>
      <c r="BZ35" s="1178"/>
      <c r="CA35" s="1178"/>
      <c r="CB35" s="46"/>
      <c r="CC35" s="46"/>
      <c r="CD35" s="46"/>
      <c r="CE35" s="46"/>
      <c r="CF35" s="46"/>
      <c r="CG35" s="46"/>
      <c r="CH35" s="46"/>
      <c r="CI35" s="46"/>
      <c r="CJ35" s="46"/>
      <c r="CK35" s="46"/>
      <c r="CL35" s="46"/>
      <c r="CM35" s="46"/>
      <c r="CN35" s="46"/>
      <c r="CO35" s="46"/>
      <c r="CP35" s="46"/>
      <c r="CQ35" s="46"/>
      <c r="CR35" s="46"/>
      <c r="CS35" s="46"/>
      <c r="CT35" s="46"/>
      <c r="CU35" s="46"/>
      <c r="CV35" s="46"/>
      <c r="CW35" s="46"/>
      <c r="CX35" s="46"/>
      <c r="CY35" s="46"/>
      <c r="CZ35" s="46"/>
      <c r="DA35" s="46"/>
      <c r="DB35" s="9"/>
    </row>
    <row r="36" customFormat="false" ht="21" hidden="false" customHeight="true" outlineLevel="0" collapsed="false">
      <c r="A36" s="9"/>
      <c r="B36" s="46"/>
      <c r="C36" s="46"/>
      <c r="D36" s="46"/>
      <c r="E36" s="1217" t="n">
        <v>100</v>
      </c>
      <c r="F36" s="1217"/>
      <c r="G36" s="1217"/>
      <c r="H36" s="1217"/>
      <c r="I36" s="1218" t="n">
        <v>95</v>
      </c>
      <c r="J36" s="1218"/>
      <c r="K36" s="1218" t="n">
        <v>90</v>
      </c>
      <c r="L36" s="1218"/>
      <c r="M36" s="1218" t="n">
        <v>85</v>
      </c>
      <c r="N36" s="1218"/>
      <c r="O36" s="1218" t="n">
        <v>80</v>
      </c>
      <c r="P36" s="1218"/>
      <c r="Q36" s="1218" t="n">
        <v>75</v>
      </c>
      <c r="R36" s="1218"/>
      <c r="S36" s="1218" t="n">
        <v>70</v>
      </c>
      <c r="T36" s="1218"/>
      <c r="U36" s="1218" t="n">
        <v>65</v>
      </c>
      <c r="V36" s="1218"/>
      <c r="W36" s="1218" t="n">
        <v>60</v>
      </c>
      <c r="X36" s="1218"/>
      <c r="Y36" s="1218" t="n">
        <v>55</v>
      </c>
      <c r="Z36" s="1218"/>
      <c r="AA36" s="1218" t="n">
        <v>50</v>
      </c>
      <c r="AB36" s="1218"/>
      <c r="AC36" s="1218" t="n">
        <v>45</v>
      </c>
      <c r="AD36" s="1218"/>
      <c r="AE36" s="1218" t="n">
        <v>40</v>
      </c>
      <c r="AF36" s="1218"/>
      <c r="AG36" s="1218" t="n">
        <v>35</v>
      </c>
      <c r="AH36" s="1218"/>
      <c r="AI36" s="1218" t="n">
        <v>30</v>
      </c>
      <c r="AJ36" s="1218"/>
      <c r="AK36" s="1218" t="n">
        <v>25</v>
      </c>
      <c r="AL36" s="1218"/>
      <c r="AM36" s="1218" t="n">
        <v>20</v>
      </c>
      <c r="AN36" s="1218"/>
      <c r="AO36" s="1218" t="n">
        <v>15</v>
      </c>
      <c r="AP36" s="1218"/>
      <c r="AQ36" s="1218" t="n">
        <v>10</v>
      </c>
      <c r="AR36" s="1218"/>
      <c r="AS36" s="1218" t="n">
        <v>5</v>
      </c>
      <c r="AT36" s="1218"/>
      <c r="AU36" s="1218" t="n">
        <v>0</v>
      </c>
      <c r="AV36" s="1218"/>
      <c r="AW36" s="1178"/>
      <c r="AX36" s="1178"/>
      <c r="AY36" s="1178"/>
      <c r="AZ36" s="1178"/>
      <c r="BA36" s="9"/>
      <c r="BB36" s="9"/>
      <c r="BC36" s="46"/>
      <c r="BD36" s="46"/>
      <c r="BE36" s="46"/>
      <c r="BF36" s="1217" t="n">
        <v>100</v>
      </c>
      <c r="BG36" s="1217"/>
      <c r="BH36" s="1217"/>
      <c r="BI36" s="1217"/>
      <c r="BJ36" s="1218" t="n">
        <v>95</v>
      </c>
      <c r="BK36" s="1218"/>
      <c r="BL36" s="1218" t="n">
        <v>90</v>
      </c>
      <c r="BM36" s="1218"/>
      <c r="BN36" s="1218" t="n">
        <v>85</v>
      </c>
      <c r="BO36" s="1218"/>
      <c r="BP36" s="1218" t="n">
        <v>80</v>
      </c>
      <c r="BQ36" s="1218"/>
      <c r="BR36" s="1218" t="n">
        <v>75</v>
      </c>
      <c r="BS36" s="1218"/>
      <c r="BT36" s="1218" t="n">
        <v>70</v>
      </c>
      <c r="BU36" s="1218"/>
      <c r="BV36" s="1218" t="n">
        <v>65</v>
      </c>
      <c r="BW36" s="1218"/>
      <c r="BX36" s="1218" t="n">
        <v>60</v>
      </c>
      <c r="BY36" s="1218"/>
      <c r="BZ36" s="1218" t="n">
        <v>55</v>
      </c>
      <c r="CA36" s="1218"/>
      <c r="CB36" s="1218" t="n">
        <v>50</v>
      </c>
      <c r="CC36" s="1218"/>
      <c r="CD36" s="1218" t="n">
        <v>45</v>
      </c>
      <c r="CE36" s="1218"/>
      <c r="CF36" s="1218" t="n">
        <v>40</v>
      </c>
      <c r="CG36" s="1218"/>
      <c r="CH36" s="1218" t="n">
        <v>35</v>
      </c>
      <c r="CI36" s="1218"/>
      <c r="CJ36" s="1218" t="n">
        <v>30</v>
      </c>
      <c r="CK36" s="1218"/>
      <c r="CL36" s="1218" t="n">
        <v>25</v>
      </c>
      <c r="CM36" s="1218"/>
      <c r="CN36" s="1218" t="n">
        <v>20</v>
      </c>
      <c r="CO36" s="1218"/>
      <c r="CP36" s="1218" t="n">
        <v>15</v>
      </c>
      <c r="CQ36" s="1218"/>
      <c r="CR36" s="1218" t="n">
        <v>10</v>
      </c>
      <c r="CS36" s="1218"/>
      <c r="CT36" s="1218" t="n">
        <v>5</v>
      </c>
      <c r="CU36" s="1218"/>
      <c r="CV36" s="1218" t="n">
        <v>0</v>
      </c>
      <c r="CW36" s="1218"/>
      <c r="CX36" s="1178"/>
      <c r="CY36" s="1178"/>
      <c r="CZ36" s="1178"/>
      <c r="DA36" s="1178"/>
      <c r="DB36" s="9"/>
    </row>
    <row r="37" customFormat="false" ht="12.75" hidden="false" customHeight="false" outlineLevel="0" collapsed="false">
      <c r="A37" s="9"/>
      <c r="B37" s="46"/>
      <c r="C37" s="46"/>
      <c r="D37" s="46"/>
      <c r="E37" s="46"/>
      <c r="F37" s="1178"/>
      <c r="G37" s="1178"/>
      <c r="H37" s="1178"/>
      <c r="I37" s="1178"/>
      <c r="J37" s="1178"/>
      <c r="K37" s="1178"/>
      <c r="L37" s="1178"/>
      <c r="M37" s="1178"/>
      <c r="N37" s="1178"/>
      <c r="O37" s="1178"/>
      <c r="P37" s="1178"/>
      <c r="Q37" s="1178"/>
      <c r="R37" s="1178"/>
      <c r="S37" s="1178"/>
      <c r="T37" s="1178"/>
      <c r="U37" s="1178"/>
      <c r="V37" s="1178"/>
      <c r="W37" s="1178"/>
      <c r="X37" s="1178"/>
      <c r="Y37" s="1178"/>
      <c r="Z37" s="1178"/>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9"/>
      <c r="BB37" s="9"/>
      <c r="BC37" s="46"/>
      <c r="BD37" s="46"/>
      <c r="BE37" s="46"/>
      <c r="BF37" s="46"/>
      <c r="BG37" s="1178"/>
      <c r="BH37" s="1178"/>
      <c r="BI37" s="1178"/>
      <c r="BJ37" s="1178"/>
      <c r="BK37" s="1178"/>
      <c r="BL37" s="1178"/>
      <c r="BM37" s="1178"/>
      <c r="BN37" s="1178"/>
      <c r="BO37" s="1178"/>
      <c r="BP37" s="1178"/>
      <c r="BQ37" s="1178"/>
      <c r="BR37" s="1178"/>
      <c r="BS37" s="1178"/>
      <c r="BT37" s="1178"/>
      <c r="BU37" s="1178"/>
      <c r="BV37" s="1178"/>
      <c r="BW37" s="1178"/>
      <c r="BX37" s="1178"/>
      <c r="BY37" s="1178"/>
      <c r="BZ37" s="1178"/>
      <c r="CA37" s="1178"/>
      <c r="CB37" s="46"/>
      <c r="CC37" s="46"/>
      <c r="CD37" s="46"/>
      <c r="CE37" s="46"/>
      <c r="CF37" s="46"/>
      <c r="CG37" s="46"/>
      <c r="CH37" s="46"/>
      <c r="CI37" s="46"/>
      <c r="CJ37" s="46"/>
      <c r="CK37" s="46"/>
      <c r="CL37" s="46"/>
      <c r="CM37" s="46"/>
      <c r="CN37" s="46"/>
      <c r="CO37" s="46"/>
      <c r="CP37" s="46"/>
      <c r="CQ37" s="46"/>
      <c r="CR37" s="46"/>
      <c r="CS37" s="46"/>
      <c r="CT37" s="46"/>
      <c r="CU37" s="46"/>
      <c r="CV37" s="46"/>
      <c r="CW37" s="46"/>
      <c r="CX37" s="46"/>
      <c r="CY37" s="46"/>
      <c r="CZ37" s="46"/>
      <c r="DA37" s="46"/>
      <c r="DB37" s="9"/>
    </row>
    <row r="38" customFormat="false" ht="12.75" hidden="false" customHeight="false" outlineLevel="0" collapsed="false">
      <c r="A38" s="9"/>
      <c r="B38" s="46"/>
      <c r="C38" s="46"/>
      <c r="D38" s="46"/>
      <c r="E38" s="1178"/>
      <c r="F38" s="1178"/>
      <c r="G38" s="1178"/>
      <c r="H38" s="1178"/>
      <c r="I38" s="1178"/>
      <c r="J38" s="1178"/>
      <c r="K38" s="1178"/>
      <c r="L38" s="1178"/>
      <c r="M38" s="1178"/>
      <c r="N38" s="1178"/>
      <c r="O38" s="1178"/>
      <c r="P38" s="1178"/>
      <c r="Q38" s="1178"/>
      <c r="R38" s="1178"/>
      <c r="S38" s="1178"/>
      <c r="T38" s="1178"/>
      <c r="U38" s="1178"/>
      <c r="V38" s="1178"/>
      <c r="W38" s="1178"/>
      <c r="X38" s="1178"/>
      <c r="Y38" s="1178"/>
      <c r="Z38" s="1178"/>
      <c r="AA38" s="1177" t="str">
        <f aca="false">+B6</f>
        <v>Ecosysteemkwaliteit</v>
      </c>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9"/>
      <c r="BB38" s="9"/>
      <c r="BC38" s="46"/>
      <c r="BD38" s="46"/>
      <c r="BE38" s="46"/>
      <c r="BF38" s="1178"/>
      <c r="BG38" s="1178"/>
      <c r="BH38" s="1178"/>
      <c r="BI38" s="1178"/>
      <c r="BJ38" s="1178"/>
      <c r="BK38" s="1178"/>
      <c r="BL38" s="1178"/>
      <c r="BM38" s="1178"/>
      <c r="BN38" s="1178"/>
      <c r="BO38" s="1178"/>
      <c r="BP38" s="1178"/>
      <c r="BQ38" s="1178"/>
      <c r="BR38" s="1178"/>
      <c r="BS38" s="1178"/>
      <c r="BT38" s="1178"/>
      <c r="BU38" s="1178"/>
      <c r="BV38" s="1178"/>
      <c r="BW38" s="1178"/>
      <c r="BX38" s="1178"/>
      <c r="BY38" s="1178"/>
      <c r="BZ38" s="1178"/>
      <c r="CA38" s="1178"/>
      <c r="CB38" s="1177" t="str">
        <f aca="false">+BC6</f>
        <v>Natuur</v>
      </c>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9"/>
    </row>
    <row r="39" customFormat="false" ht="12.75" hidden="false" customHeight="false" outlineLevel="0" collapsed="false">
      <c r="A39" s="9"/>
      <c r="B39" s="46"/>
      <c r="C39" s="46"/>
      <c r="D39" s="46"/>
      <c r="E39" s="1219"/>
      <c r="F39" s="1219"/>
      <c r="G39" s="1178"/>
      <c r="H39" s="1178"/>
      <c r="I39" s="1178"/>
      <c r="J39" s="1178"/>
      <c r="K39" s="1178"/>
      <c r="L39" s="1178"/>
      <c r="M39" s="1178"/>
      <c r="N39" s="1178"/>
      <c r="O39" s="1178"/>
      <c r="P39" s="1178"/>
      <c r="Q39" s="1178"/>
      <c r="R39" s="1178"/>
      <c r="S39" s="1178"/>
      <c r="T39" s="1178"/>
      <c r="U39" s="1178"/>
      <c r="V39" s="1178"/>
      <c r="W39" s="1178"/>
      <c r="X39" s="1178"/>
      <c r="Y39" s="1178"/>
      <c r="Z39" s="1178"/>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9"/>
      <c r="BB39" s="9"/>
      <c r="BC39" s="46"/>
      <c r="BD39" s="46"/>
      <c r="BE39" s="46"/>
      <c r="BF39" s="1219"/>
      <c r="BG39" s="1219"/>
      <c r="BH39" s="1178"/>
      <c r="BI39" s="1178"/>
      <c r="BJ39" s="1178"/>
      <c r="BK39" s="1178"/>
      <c r="BL39" s="1178"/>
      <c r="BM39" s="1178"/>
      <c r="BN39" s="1178"/>
      <c r="BO39" s="1178"/>
      <c r="BP39" s="1178"/>
      <c r="BQ39" s="1178"/>
      <c r="BR39" s="1178"/>
      <c r="BS39" s="1178"/>
      <c r="BT39" s="1178"/>
      <c r="BU39" s="1178"/>
      <c r="BV39" s="1178"/>
      <c r="BW39" s="1178"/>
      <c r="BX39" s="1178"/>
      <c r="BY39" s="1178"/>
      <c r="BZ39" s="1178"/>
      <c r="CA39" s="1178"/>
      <c r="CB39" s="46"/>
      <c r="CC39" s="46"/>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9"/>
    </row>
    <row r="40" customFormat="false" ht="12.75" hidden="false" customHeight="false" outlineLevel="0" collapsed="false">
      <c r="A40" s="9"/>
      <c r="B40" s="9"/>
      <c r="C40" s="66"/>
      <c r="D40" s="66"/>
      <c r="E40" s="66"/>
      <c r="F40" s="66"/>
      <c r="G40" s="66"/>
      <c r="H40" s="66"/>
      <c r="I40" s="66"/>
      <c r="J40" s="66"/>
      <c r="K40" s="66"/>
      <c r="L40" s="66"/>
      <c r="M40" s="66"/>
      <c r="N40" s="66"/>
      <c r="O40" s="66"/>
      <c r="P40" s="66"/>
      <c r="Q40" s="66"/>
      <c r="R40" s="66"/>
      <c r="S40" s="66"/>
      <c r="T40" s="66"/>
      <c r="U40" s="66"/>
      <c r="V40" s="66"/>
      <c r="W40" s="66"/>
      <c r="X40" s="9"/>
      <c r="Y40" s="9"/>
      <c r="Z40" s="66"/>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66"/>
      <c r="BE40" s="66"/>
      <c r="BF40" s="66"/>
      <c r="BG40" s="66"/>
      <c r="BH40" s="66"/>
      <c r="BI40" s="66"/>
      <c r="BJ40" s="66"/>
      <c r="BK40" s="66"/>
      <c r="BL40" s="66"/>
      <c r="BM40" s="66"/>
      <c r="BN40" s="66"/>
      <c r="BO40" s="66"/>
      <c r="BP40" s="66"/>
      <c r="BQ40" s="66"/>
      <c r="BR40" s="66"/>
      <c r="BS40" s="66"/>
      <c r="BT40" s="66"/>
      <c r="BU40" s="66"/>
      <c r="BV40" s="66"/>
      <c r="BW40" s="66"/>
      <c r="BX40" s="66"/>
      <c r="BY40" s="9"/>
      <c r="BZ40" s="9"/>
      <c r="CA40" s="66"/>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row>
    <row r="41" customFormat="false" ht="12.75" hidden="false" customHeight="false" outlineLevel="0" collapsed="false">
      <c r="A41" s="9"/>
      <c r="B41" s="64" t="s">
        <v>887</v>
      </c>
      <c r="C41" s="66"/>
      <c r="D41" s="66"/>
      <c r="E41" s="66"/>
      <c r="F41" s="66"/>
      <c r="G41" s="66"/>
      <c r="H41" s="66"/>
      <c r="I41" s="66"/>
      <c r="J41" s="66"/>
      <c r="K41" s="66"/>
      <c r="L41" s="66"/>
      <c r="M41" s="66"/>
      <c r="N41" s="66"/>
      <c r="O41" s="66"/>
      <c r="P41" s="66"/>
      <c r="Q41" s="66"/>
      <c r="R41" s="66"/>
      <c r="S41" s="66"/>
      <c r="T41" s="66"/>
      <c r="U41" s="66"/>
      <c r="V41" s="66"/>
      <c r="W41" s="66"/>
      <c r="X41" s="9"/>
      <c r="Y41" s="9"/>
      <c r="Z41" s="66"/>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1124" t="s">
        <v>888</v>
      </c>
      <c r="BA41" s="9"/>
      <c r="BB41" s="9"/>
      <c r="BC41" s="64" t="s">
        <v>889</v>
      </c>
      <c r="BD41" s="66"/>
      <c r="BE41" s="66"/>
      <c r="BF41" s="66"/>
      <c r="BG41" s="66"/>
      <c r="BH41" s="66"/>
      <c r="BI41" s="66"/>
      <c r="BJ41" s="66"/>
      <c r="BK41" s="66"/>
      <c r="BL41" s="66"/>
      <c r="BM41" s="66"/>
      <c r="BN41" s="66"/>
      <c r="BO41" s="66"/>
      <c r="BP41" s="66"/>
      <c r="BQ41" s="66"/>
      <c r="BR41" s="66"/>
      <c r="BS41" s="66"/>
      <c r="BT41" s="66"/>
      <c r="BU41" s="66"/>
      <c r="BV41" s="66"/>
      <c r="BW41" s="66"/>
      <c r="BX41" s="66"/>
      <c r="BY41" s="9"/>
      <c r="BZ41" s="9"/>
      <c r="CA41" s="66"/>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row>
    <row r="42" customFormat="false" ht="12.75" hidden="false" customHeight="false" outlineLevel="0" collapsed="false">
      <c r="A42" s="9"/>
      <c r="B42" s="1220" t="s">
        <v>890</v>
      </c>
      <c r="C42" s="66"/>
      <c r="D42" s="66"/>
      <c r="E42" s="66"/>
      <c r="F42" s="66"/>
      <c r="G42" s="66"/>
      <c r="H42" s="66"/>
      <c r="I42" s="66"/>
      <c r="J42" s="66"/>
      <c r="K42" s="66"/>
      <c r="L42" s="66"/>
      <c r="M42" s="66"/>
      <c r="N42" s="66"/>
      <c r="O42" s="66"/>
      <c r="P42" s="66"/>
      <c r="Q42" s="66"/>
      <c r="R42" s="66"/>
      <c r="S42" s="66"/>
      <c r="T42" s="66"/>
      <c r="U42" s="66"/>
      <c r="V42" s="66"/>
      <c r="W42" s="66"/>
      <c r="X42" s="9"/>
      <c r="Y42" s="9"/>
      <c r="Z42" s="66"/>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1220" t="s">
        <v>891</v>
      </c>
      <c r="BD42" s="66"/>
      <c r="BE42" s="66"/>
      <c r="BF42" s="66"/>
      <c r="BG42" s="66"/>
      <c r="BH42" s="66"/>
      <c r="BI42" s="66"/>
      <c r="BJ42" s="66"/>
      <c r="BK42" s="66"/>
      <c r="BL42" s="66"/>
      <c r="BM42" s="66"/>
      <c r="BN42" s="66"/>
      <c r="BO42" s="66"/>
      <c r="BP42" s="66"/>
      <c r="BQ42" s="66"/>
      <c r="BR42" s="66"/>
      <c r="BS42" s="66"/>
      <c r="BT42" s="66"/>
      <c r="BU42" s="66"/>
      <c r="BV42" s="66"/>
      <c r="BW42" s="66"/>
      <c r="BX42" s="66"/>
      <c r="BY42" s="9"/>
      <c r="BZ42" s="9"/>
      <c r="CA42" s="66"/>
      <c r="CB42" s="9"/>
      <c r="CC42" s="9"/>
      <c r="CD42" s="9"/>
      <c r="CE42" s="9"/>
      <c r="CF42" s="9"/>
      <c r="CG42" s="9"/>
      <c r="CH42" s="9"/>
      <c r="CI42" s="9"/>
      <c r="CJ42" s="9"/>
      <c r="CK42" s="9"/>
      <c r="CL42" s="9"/>
      <c r="CM42" s="9"/>
      <c r="CN42" s="9"/>
      <c r="CO42" s="9"/>
      <c r="CP42" s="9"/>
      <c r="CQ42" s="9"/>
      <c r="CR42" s="9"/>
      <c r="CS42" s="9"/>
      <c r="CT42" s="9"/>
      <c r="CU42" s="9"/>
      <c r="CV42" s="9"/>
      <c r="CW42" s="9"/>
      <c r="CX42" s="9"/>
      <c r="CY42" s="9"/>
      <c r="CZ42" s="9"/>
      <c r="DA42" s="9"/>
      <c r="DB42" s="9"/>
    </row>
    <row r="43" customFormat="false" ht="12.75" hidden="false" customHeight="false" outlineLevel="0" collapsed="false">
      <c r="A43" s="9"/>
      <c r="B43" s="1220" t="s">
        <v>892</v>
      </c>
      <c r="C43" s="66"/>
      <c r="D43" s="66"/>
      <c r="E43" s="66"/>
      <c r="F43" s="66"/>
      <c r="G43" s="66"/>
      <c r="H43" s="66"/>
      <c r="I43" s="66"/>
      <c r="J43" s="66"/>
      <c r="K43" s="66"/>
      <c r="L43" s="66"/>
      <c r="M43" s="66"/>
      <c r="N43" s="66"/>
      <c r="O43" s="66"/>
      <c r="P43" s="66"/>
      <c r="Q43" s="66"/>
      <c r="R43" s="66"/>
      <c r="S43" s="66"/>
      <c r="T43" s="66"/>
      <c r="U43" s="66"/>
      <c r="V43" s="66"/>
      <c r="W43" s="66"/>
      <c r="X43" s="9"/>
      <c r="Y43" s="9"/>
      <c r="Z43" s="66"/>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c r="BB43" s="9"/>
      <c r="BC43" s="1220" t="s">
        <v>893</v>
      </c>
      <c r="BD43" s="66"/>
      <c r="BE43" s="66"/>
      <c r="BF43" s="66"/>
      <c r="BG43" s="66"/>
      <c r="BH43" s="66"/>
      <c r="BI43" s="66"/>
      <c r="BJ43" s="66"/>
      <c r="BK43" s="66"/>
      <c r="BL43" s="66"/>
      <c r="BM43" s="66"/>
      <c r="BN43" s="66"/>
      <c r="BO43" s="66"/>
      <c r="BP43" s="66"/>
      <c r="BQ43" s="66"/>
      <c r="BR43" s="66"/>
      <c r="BS43" s="66"/>
      <c r="BT43" s="66"/>
      <c r="BU43" s="66"/>
      <c r="BV43" s="66"/>
      <c r="BW43" s="66"/>
      <c r="BX43" s="66"/>
      <c r="BY43" s="9"/>
      <c r="BZ43" s="9"/>
      <c r="CA43" s="66"/>
      <c r="CB43" s="9"/>
      <c r="CC43" s="9"/>
      <c r="CD43" s="9"/>
      <c r="CE43" s="9"/>
      <c r="CF43" s="9"/>
      <c r="CG43" s="9"/>
      <c r="CH43" s="9"/>
      <c r="CI43" s="9"/>
      <c r="CJ43" s="9"/>
      <c r="CK43" s="9"/>
      <c r="CL43" s="9"/>
      <c r="CM43" s="9"/>
      <c r="CN43" s="9"/>
      <c r="CO43" s="9"/>
      <c r="CP43" s="9"/>
      <c r="CQ43" s="9"/>
      <c r="CR43" s="9"/>
      <c r="CS43" s="9"/>
      <c r="CT43" s="9"/>
      <c r="CU43" s="9"/>
      <c r="CV43" s="9"/>
      <c r="CW43" s="9"/>
      <c r="CX43" s="9"/>
      <c r="CY43" s="9"/>
      <c r="CZ43" s="9"/>
      <c r="DA43" s="9"/>
      <c r="DB43" s="9"/>
    </row>
    <row r="44" customFormat="false" ht="12.75" hidden="false" customHeight="false" outlineLevel="0" collapsed="false">
      <c r="A44" s="9"/>
      <c r="B44" s="1220" t="s">
        <v>894</v>
      </c>
      <c r="C44" s="66"/>
      <c r="D44" s="66"/>
      <c r="E44" s="66"/>
      <c r="F44" s="66"/>
      <c r="G44" s="66"/>
      <c r="H44" s="66"/>
      <c r="I44" s="66"/>
      <c r="J44" s="66"/>
      <c r="K44" s="66"/>
      <c r="L44" s="66"/>
      <c r="M44" s="66"/>
      <c r="N44" s="66"/>
      <c r="O44" s="66"/>
      <c r="P44" s="66"/>
      <c r="Q44" s="66"/>
      <c r="R44" s="66"/>
      <c r="S44" s="66"/>
      <c r="T44" s="66"/>
      <c r="U44" s="66"/>
      <c r="V44" s="66"/>
      <c r="W44" s="66"/>
      <c r="X44" s="9"/>
      <c r="Y44" s="9"/>
      <c r="Z44" s="66"/>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9"/>
      <c r="BA44" s="9"/>
      <c r="BB44" s="9"/>
      <c r="BC44" s="1220" t="s">
        <v>895</v>
      </c>
      <c r="BD44" s="66"/>
      <c r="BE44" s="66"/>
      <c r="BF44" s="66"/>
      <c r="BG44" s="66"/>
      <c r="BH44" s="66"/>
      <c r="BI44" s="66"/>
      <c r="BJ44" s="66"/>
      <c r="BK44" s="66"/>
      <c r="BL44" s="66"/>
      <c r="BM44" s="66"/>
      <c r="BN44" s="66"/>
      <c r="BO44" s="66"/>
      <c r="BP44" s="66"/>
      <c r="BQ44" s="66"/>
      <c r="BR44" s="66"/>
      <c r="BS44" s="66"/>
      <c r="BT44" s="66"/>
      <c r="BU44" s="66"/>
      <c r="BV44" s="66"/>
      <c r="BW44" s="66"/>
      <c r="BX44" s="66"/>
      <c r="BY44" s="9"/>
      <c r="BZ44" s="9"/>
      <c r="CA44" s="66"/>
      <c r="CB44" s="9"/>
      <c r="CC44" s="9"/>
      <c r="CD44" s="9"/>
      <c r="CE44" s="9"/>
      <c r="CF44" s="9"/>
      <c r="CG44" s="9"/>
      <c r="CH44" s="9"/>
      <c r="CI44" s="9"/>
      <c r="CJ44" s="9"/>
      <c r="CK44" s="9"/>
      <c r="CL44" s="9"/>
      <c r="CM44" s="9"/>
      <c r="CN44" s="9"/>
      <c r="CO44" s="9"/>
      <c r="CP44" s="9"/>
      <c r="CQ44" s="9"/>
      <c r="CR44" s="9"/>
      <c r="CS44" s="9"/>
      <c r="CT44" s="9"/>
      <c r="CU44" s="9"/>
      <c r="CV44" s="9"/>
      <c r="CW44" s="9"/>
      <c r="CX44" s="9"/>
      <c r="CY44" s="9"/>
      <c r="CZ44" s="9"/>
      <c r="DA44" s="9"/>
      <c r="DB44" s="9"/>
    </row>
    <row r="45" customFormat="false" ht="12.75" hidden="false" customHeight="false" outlineLevel="0" collapsed="false">
      <c r="A45" s="9"/>
      <c r="B45" s="1220" t="s">
        <v>896</v>
      </c>
      <c r="C45" s="66"/>
      <c r="D45" s="66"/>
      <c r="E45" s="66"/>
      <c r="F45" s="66"/>
      <c r="G45" s="66"/>
      <c r="H45" s="66"/>
      <c r="I45" s="66"/>
      <c r="J45" s="66"/>
      <c r="K45" s="66"/>
      <c r="L45" s="66"/>
      <c r="M45" s="66"/>
      <c r="N45" s="66"/>
      <c r="O45" s="66"/>
      <c r="P45" s="66"/>
      <c r="Q45" s="66"/>
      <c r="R45" s="66"/>
      <c r="S45" s="66"/>
      <c r="T45" s="66"/>
      <c r="U45" s="66"/>
      <c r="V45" s="66"/>
      <c r="W45" s="66"/>
      <c r="X45" s="9"/>
      <c r="Y45" s="9"/>
      <c r="Z45" s="66"/>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c r="BB45" s="9"/>
      <c r="BC45" s="1220" t="s">
        <v>897</v>
      </c>
      <c r="BD45" s="66"/>
      <c r="BE45" s="66"/>
      <c r="BF45" s="66"/>
      <c r="BG45" s="66"/>
      <c r="BH45" s="66"/>
      <c r="BI45" s="66"/>
      <c r="BJ45" s="66"/>
      <c r="BK45" s="66"/>
      <c r="BL45" s="66"/>
      <c r="BM45" s="66"/>
      <c r="BN45" s="66"/>
      <c r="BO45" s="66"/>
      <c r="BP45" s="66"/>
      <c r="BQ45" s="66"/>
      <c r="BR45" s="66"/>
      <c r="BS45" s="66"/>
      <c r="BT45" s="66"/>
      <c r="BU45" s="66"/>
      <c r="BV45" s="66"/>
      <c r="BW45" s="66"/>
      <c r="BX45" s="66"/>
      <c r="BY45" s="9"/>
      <c r="BZ45" s="9"/>
      <c r="CA45" s="66"/>
      <c r="CB45" s="9"/>
      <c r="CC45" s="9"/>
      <c r="CD45" s="9"/>
      <c r="CE45" s="9"/>
      <c r="CF45" s="9"/>
      <c r="CG45" s="9"/>
      <c r="CH45" s="9"/>
      <c r="CI45" s="9"/>
      <c r="CJ45" s="9"/>
      <c r="CK45" s="9"/>
      <c r="CL45" s="9"/>
      <c r="CM45" s="9"/>
      <c r="CN45" s="9"/>
      <c r="CO45" s="9"/>
      <c r="CP45" s="9"/>
      <c r="CQ45" s="9"/>
      <c r="CR45" s="9"/>
      <c r="CS45" s="9"/>
      <c r="CT45" s="9"/>
      <c r="CU45" s="9"/>
      <c r="CV45" s="9"/>
      <c r="CW45" s="9"/>
      <c r="CX45" s="9"/>
      <c r="CY45" s="9"/>
      <c r="CZ45" s="9"/>
      <c r="DA45" s="9"/>
      <c r="DB45" s="9"/>
    </row>
    <row r="46" customFormat="false" ht="12.75" hidden="false" customHeight="false" outlineLevel="0" collapsed="false">
      <c r="A46" s="9"/>
      <c r="B46" s="1220" t="s">
        <v>898</v>
      </c>
      <c r="C46" s="66"/>
      <c r="D46" s="66"/>
      <c r="E46" s="66"/>
      <c r="F46" s="66"/>
      <c r="G46" s="66"/>
      <c r="H46" s="66"/>
      <c r="I46" s="66"/>
      <c r="J46" s="66"/>
      <c r="K46" s="66"/>
      <c r="L46" s="66"/>
      <c r="M46" s="66"/>
      <c r="N46" s="66"/>
      <c r="O46" s="66"/>
      <c r="P46" s="66"/>
      <c r="Q46" s="66"/>
      <c r="R46" s="66"/>
      <c r="S46" s="66"/>
      <c r="T46" s="66"/>
      <c r="U46" s="66"/>
      <c r="V46" s="66"/>
      <c r="W46" s="66"/>
      <c r="X46" s="9"/>
      <c r="Y46" s="9"/>
      <c r="Z46" s="66"/>
      <c r="AA46" s="9"/>
      <c r="AB46" s="9"/>
      <c r="AC46" s="9"/>
      <c r="AD46" s="9"/>
      <c r="AE46" s="9"/>
      <c r="AF46" s="9"/>
      <c r="AG46" s="9"/>
      <c r="AH46" s="9"/>
      <c r="AI46" s="9"/>
      <c r="AJ46" s="9"/>
      <c r="AK46" s="9"/>
      <c r="AL46" s="9"/>
      <c r="AM46" s="9"/>
      <c r="AN46" s="9"/>
      <c r="AO46" s="9"/>
      <c r="AP46" s="9"/>
      <c r="AQ46" s="9"/>
      <c r="AR46" s="9"/>
      <c r="AS46" s="9"/>
      <c r="AT46" s="9"/>
      <c r="AU46" s="9"/>
      <c r="AV46" s="9"/>
      <c r="AW46" s="9"/>
      <c r="AX46" s="9"/>
      <c r="AY46" s="9"/>
      <c r="AZ46" s="9"/>
      <c r="BA46" s="9"/>
      <c r="BB46" s="9"/>
      <c r="BC46" s="1220" t="s">
        <v>899</v>
      </c>
      <c r="BD46" s="66"/>
      <c r="BE46" s="66"/>
      <c r="BF46" s="66"/>
      <c r="BG46" s="66"/>
      <c r="BH46" s="66"/>
      <c r="BI46" s="66"/>
      <c r="BJ46" s="66"/>
      <c r="BK46" s="66"/>
      <c r="BL46" s="66"/>
      <c r="BM46" s="66"/>
      <c r="BN46" s="66"/>
      <c r="BO46" s="66"/>
      <c r="BP46" s="66"/>
      <c r="BQ46" s="66"/>
      <c r="BR46" s="66"/>
      <c r="BS46" s="66"/>
      <c r="BT46" s="66"/>
      <c r="BU46" s="66"/>
      <c r="BV46" s="66"/>
      <c r="BW46" s="66"/>
      <c r="BX46" s="66"/>
      <c r="BY46" s="9"/>
      <c r="BZ46" s="9"/>
      <c r="CA46" s="66"/>
      <c r="CB46" s="9"/>
      <c r="CC46" s="9"/>
      <c r="CD46" s="9"/>
      <c r="CE46" s="9"/>
      <c r="CF46" s="9"/>
      <c r="CG46" s="9"/>
      <c r="CH46" s="9"/>
      <c r="CI46" s="9"/>
      <c r="CJ46" s="9"/>
      <c r="CK46" s="9"/>
      <c r="CL46" s="9"/>
      <c r="CM46" s="9"/>
      <c r="CN46" s="9"/>
      <c r="CO46" s="9"/>
      <c r="CP46" s="9"/>
      <c r="CQ46" s="9"/>
      <c r="CR46" s="9"/>
      <c r="CS46" s="9"/>
      <c r="CT46" s="9"/>
      <c r="CU46" s="9"/>
      <c r="CV46" s="9"/>
      <c r="CW46" s="9"/>
      <c r="CX46" s="9"/>
      <c r="CY46" s="9"/>
      <c r="CZ46" s="9"/>
      <c r="DA46" s="9"/>
      <c r="DB46" s="9"/>
    </row>
    <row r="47" customFormat="false" ht="12.75" hidden="false" customHeight="false" outlineLevel="0" collapsed="false">
      <c r="A47" s="9"/>
      <c r="B47" s="1220" t="s">
        <v>900</v>
      </c>
      <c r="C47" s="66"/>
      <c r="D47" s="66"/>
      <c r="E47" s="66"/>
      <c r="F47" s="66"/>
      <c r="G47" s="66"/>
      <c r="H47" s="66"/>
      <c r="I47" s="66"/>
      <c r="J47" s="66"/>
      <c r="K47" s="66"/>
      <c r="L47" s="66"/>
      <c r="M47" s="66"/>
      <c r="N47" s="66"/>
      <c r="O47" s="66"/>
      <c r="P47" s="66"/>
      <c r="Q47" s="66"/>
      <c r="R47" s="66"/>
      <c r="S47" s="66"/>
      <c r="T47" s="66"/>
      <c r="U47" s="66"/>
      <c r="V47" s="66"/>
      <c r="W47" s="66"/>
      <c r="X47" s="9"/>
      <c r="Y47" s="9"/>
      <c r="Z47" s="66"/>
      <c r="AA47" s="9"/>
      <c r="AB47" s="9"/>
      <c r="AC47" s="9"/>
      <c r="AD47" s="9"/>
      <c r="AE47" s="9"/>
      <c r="AF47" s="9"/>
      <c r="AG47" s="9"/>
      <c r="AH47" s="9"/>
      <c r="AI47" s="9"/>
      <c r="AJ47" s="9"/>
      <c r="AK47" s="9"/>
      <c r="AL47" s="9"/>
      <c r="AM47" s="9"/>
      <c r="AN47" s="9"/>
      <c r="AO47" s="9"/>
      <c r="AP47" s="9"/>
      <c r="AQ47" s="9"/>
      <c r="AR47" s="9"/>
      <c r="AS47" s="9"/>
      <c r="AT47" s="9"/>
      <c r="AU47" s="9"/>
      <c r="AV47" s="9"/>
      <c r="AW47" s="9"/>
      <c r="AX47" s="9"/>
      <c r="AY47" s="9"/>
      <c r="AZ47" s="9"/>
      <c r="BA47" s="9"/>
      <c r="BB47" s="9"/>
      <c r="BC47" s="1220" t="s">
        <v>901</v>
      </c>
      <c r="BD47" s="66"/>
      <c r="BE47" s="66"/>
      <c r="BF47" s="66"/>
      <c r="BG47" s="66"/>
      <c r="BH47" s="66"/>
      <c r="BI47" s="66"/>
      <c r="BJ47" s="66"/>
      <c r="BK47" s="66"/>
      <c r="BL47" s="66"/>
      <c r="BM47" s="66"/>
      <c r="BN47" s="66"/>
      <c r="BO47" s="66"/>
      <c r="BP47" s="66"/>
      <c r="BQ47" s="66"/>
      <c r="BR47" s="66"/>
      <c r="BS47" s="66"/>
      <c r="BT47" s="66"/>
      <c r="BU47" s="66"/>
      <c r="BV47" s="66"/>
      <c r="BW47" s="66"/>
      <c r="BX47" s="66"/>
      <c r="BY47" s="9"/>
      <c r="BZ47" s="9"/>
      <c r="CA47" s="66"/>
      <c r="CB47" s="9"/>
      <c r="CC47" s="9"/>
      <c r="CD47" s="9"/>
      <c r="CE47" s="9"/>
      <c r="CF47" s="9"/>
      <c r="CG47" s="9"/>
      <c r="CH47" s="9"/>
      <c r="CI47" s="9"/>
      <c r="CJ47" s="9"/>
      <c r="CK47" s="9"/>
      <c r="CL47" s="9"/>
      <c r="CM47" s="9"/>
      <c r="CN47" s="9"/>
      <c r="CO47" s="9"/>
      <c r="CP47" s="9"/>
      <c r="CQ47" s="9"/>
      <c r="CR47" s="9"/>
      <c r="CS47" s="9"/>
      <c r="CT47" s="9"/>
      <c r="CU47" s="9"/>
      <c r="CV47" s="9"/>
      <c r="CW47" s="9"/>
      <c r="CX47" s="9"/>
      <c r="CY47" s="9"/>
      <c r="CZ47" s="9"/>
      <c r="DA47" s="9"/>
      <c r="DB47" s="9"/>
    </row>
    <row r="48" customFormat="false" ht="12.75" hidden="false" customHeight="false" outlineLevel="0" collapsed="false">
      <c r="A48" s="9"/>
      <c r="B48" s="1220" t="s">
        <v>902</v>
      </c>
      <c r="C48" s="66"/>
      <c r="D48" s="66"/>
      <c r="E48" s="66"/>
      <c r="F48" s="66"/>
      <c r="G48" s="66"/>
      <c r="H48" s="66"/>
      <c r="I48" s="66"/>
      <c r="J48" s="66"/>
      <c r="K48" s="66"/>
      <c r="L48" s="66"/>
      <c r="M48" s="66"/>
      <c r="N48" s="66"/>
      <c r="O48" s="66"/>
      <c r="P48" s="66"/>
      <c r="Q48" s="66"/>
      <c r="R48" s="66"/>
      <c r="S48" s="66"/>
      <c r="T48" s="66"/>
      <c r="U48" s="66"/>
      <c r="V48" s="66"/>
      <c r="W48" s="66"/>
      <c r="X48" s="9"/>
      <c r="Y48" s="9"/>
      <c r="Z48" s="66"/>
      <c r="AA48" s="9"/>
      <c r="AB48" s="9"/>
      <c r="AC48" s="9"/>
      <c r="AD48" s="9"/>
      <c r="AE48" s="9"/>
      <c r="AF48" s="9"/>
      <c r="AG48" s="9"/>
      <c r="AH48" s="9"/>
      <c r="AI48" s="9"/>
      <c r="AJ48" s="9"/>
      <c r="AK48" s="9"/>
      <c r="AL48" s="9"/>
      <c r="AM48" s="9"/>
      <c r="AN48" s="9"/>
      <c r="AO48" s="9"/>
      <c r="AP48" s="9"/>
      <c r="AQ48" s="9"/>
      <c r="AR48" s="9"/>
      <c r="AS48" s="9"/>
      <c r="AT48" s="9"/>
      <c r="AU48" s="9"/>
      <c r="AV48" s="9"/>
      <c r="AW48" s="9"/>
      <c r="AX48" s="9"/>
      <c r="AY48" s="9"/>
      <c r="AZ48" s="9"/>
      <c r="BA48" s="9"/>
      <c r="BB48" s="9"/>
      <c r="BC48" s="1220" t="s">
        <v>903</v>
      </c>
      <c r="BD48" s="66"/>
      <c r="BE48" s="66"/>
      <c r="BF48" s="66"/>
      <c r="BG48" s="66"/>
      <c r="BH48" s="66"/>
      <c r="BI48" s="66"/>
      <c r="BJ48" s="66"/>
      <c r="BK48" s="66"/>
      <c r="BL48" s="66"/>
      <c r="BM48" s="66"/>
      <c r="BN48" s="66"/>
      <c r="BO48" s="66"/>
      <c r="BP48" s="66"/>
      <c r="BQ48" s="66"/>
      <c r="BR48" s="66"/>
      <c r="BS48" s="66"/>
      <c r="BT48" s="66"/>
      <c r="BU48" s="66"/>
      <c r="BV48" s="66"/>
      <c r="BW48" s="66"/>
      <c r="BX48" s="66"/>
      <c r="BY48" s="9"/>
      <c r="BZ48" s="9"/>
      <c r="CA48" s="66"/>
      <c r="CB48" s="9"/>
      <c r="CC48" s="9"/>
      <c r="CD48" s="9"/>
      <c r="CE48" s="9"/>
      <c r="CF48" s="9"/>
      <c r="CG48" s="9"/>
      <c r="CH48" s="9"/>
      <c r="CI48" s="9"/>
      <c r="CJ48" s="9"/>
      <c r="CK48" s="9"/>
      <c r="CL48" s="9"/>
      <c r="CM48" s="9"/>
      <c r="CN48" s="9"/>
      <c r="CO48" s="9"/>
      <c r="CP48" s="9"/>
      <c r="CQ48" s="9"/>
      <c r="CR48" s="9"/>
      <c r="CS48" s="9"/>
      <c r="CT48" s="9"/>
      <c r="CU48" s="9"/>
      <c r="CV48" s="9"/>
      <c r="CW48" s="9"/>
      <c r="CX48" s="9"/>
      <c r="CY48" s="9"/>
      <c r="CZ48" s="9"/>
      <c r="DA48" s="9"/>
      <c r="DB48" s="9"/>
    </row>
    <row r="49" customFormat="false" ht="12.75" hidden="false" customHeight="false" outlineLevel="0" collapsed="false">
      <c r="A49" s="9"/>
      <c r="B49" s="1220" t="s">
        <v>904</v>
      </c>
      <c r="C49" s="66"/>
      <c r="D49" s="66"/>
      <c r="E49" s="66"/>
      <c r="F49" s="66"/>
      <c r="G49" s="66"/>
      <c r="H49" s="66"/>
      <c r="I49" s="66"/>
      <c r="J49" s="66"/>
      <c r="K49" s="66"/>
      <c r="L49" s="66"/>
      <c r="M49" s="66"/>
      <c r="N49" s="66"/>
      <c r="O49" s="66"/>
      <c r="P49" s="66"/>
      <c r="Q49" s="66"/>
      <c r="R49" s="66"/>
      <c r="S49" s="66"/>
      <c r="T49" s="66"/>
      <c r="U49" s="66"/>
      <c r="V49" s="66"/>
      <c r="W49" s="66"/>
      <c r="X49" s="9"/>
      <c r="Y49" s="9"/>
      <c r="Z49" s="66"/>
      <c r="AA49" s="9"/>
      <c r="AB49" s="9"/>
      <c r="AC49" s="9"/>
      <c r="AD49" s="9"/>
      <c r="AE49" s="9"/>
      <c r="AF49" s="9"/>
      <c r="AG49" s="9"/>
      <c r="AH49" s="9"/>
      <c r="AI49" s="9"/>
      <c r="AJ49" s="9"/>
      <c r="AK49" s="9"/>
      <c r="AL49" s="9"/>
      <c r="AM49" s="9"/>
      <c r="AN49" s="9"/>
      <c r="AO49" s="9"/>
      <c r="AP49" s="9"/>
      <c r="AQ49" s="9"/>
      <c r="AR49" s="9"/>
      <c r="AS49" s="9"/>
      <c r="AT49" s="9"/>
      <c r="AU49" s="9"/>
      <c r="AV49" s="9"/>
      <c r="AW49" s="9"/>
      <c r="AX49" s="9"/>
      <c r="AY49" s="9"/>
      <c r="AZ49" s="9"/>
      <c r="BA49" s="9"/>
      <c r="BB49" s="9"/>
      <c r="BC49" s="1220"/>
      <c r="BD49" s="66"/>
      <c r="BE49" s="66"/>
      <c r="BF49" s="66"/>
      <c r="BG49" s="66"/>
      <c r="BH49" s="66"/>
      <c r="BI49" s="66"/>
      <c r="BJ49" s="66"/>
      <c r="BK49" s="66"/>
      <c r="BL49" s="66"/>
      <c r="BM49" s="66"/>
      <c r="BN49" s="66"/>
      <c r="BO49" s="66"/>
      <c r="BP49" s="66"/>
      <c r="BQ49" s="66"/>
      <c r="BR49" s="66"/>
      <c r="BS49" s="66"/>
      <c r="BT49" s="66"/>
      <c r="BU49" s="66"/>
      <c r="BV49" s="66"/>
      <c r="BW49" s="66"/>
      <c r="BX49" s="66"/>
      <c r="BY49" s="9"/>
      <c r="BZ49" s="9"/>
      <c r="CA49" s="66"/>
      <c r="CB49" s="9"/>
      <c r="CC49" s="9"/>
      <c r="CD49" s="9"/>
      <c r="CE49" s="9"/>
      <c r="CF49" s="9"/>
      <c r="CG49" s="9"/>
      <c r="CH49" s="9"/>
      <c r="CI49" s="9"/>
      <c r="CJ49" s="9"/>
      <c r="CK49" s="9"/>
      <c r="CL49" s="9"/>
      <c r="CM49" s="9"/>
      <c r="CN49" s="9"/>
      <c r="CO49" s="9"/>
      <c r="CP49" s="9"/>
      <c r="CQ49" s="9"/>
      <c r="CR49" s="9"/>
      <c r="CS49" s="9"/>
      <c r="CT49" s="9"/>
      <c r="CU49" s="9"/>
      <c r="CV49" s="9"/>
      <c r="CW49" s="9"/>
      <c r="CX49" s="9"/>
      <c r="CY49" s="9"/>
      <c r="CZ49" s="9"/>
      <c r="DA49" s="9"/>
      <c r="DB49" s="9"/>
    </row>
    <row r="50" customFormat="false" ht="12.75" hidden="false" customHeight="false" outlineLevel="0" collapsed="false">
      <c r="A50" s="9"/>
      <c r="B50" s="1220" t="s">
        <v>905</v>
      </c>
      <c r="C50" s="66"/>
      <c r="D50" s="66"/>
      <c r="E50" s="66"/>
      <c r="F50" s="66"/>
      <c r="G50" s="66"/>
      <c r="H50" s="66"/>
      <c r="I50" s="66"/>
      <c r="J50" s="66"/>
      <c r="K50" s="66"/>
      <c r="L50" s="66"/>
      <c r="M50" s="66"/>
      <c r="N50" s="66"/>
      <c r="O50" s="66"/>
      <c r="P50" s="66"/>
      <c r="Q50" s="66"/>
      <c r="R50" s="66"/>
      <c r="S50" s="66"/>
      <c r="T50" s="66"/>
      <c r="U50" s="66"/>
      <c r="V50" s="66"/>
      <c r="W50" s="66"/>
      <c r="X50" s="9"/>
      <c r="Y50" s="9"/>
      <c r="Z50" s="66"/>
      <c r="AA50" s="9"/>
      <c r="AB50" s="9"/>
      <c r="AC50" s="9"/>
      <c r="AD50" s="9"/>
      <c r="AE50" s="9"/>
      <c r="AF50" s="9"/>
      <c r="AG50" s="9"/>
      <c r="AH50" s="9"/>
      <c r="AI50" s="9"/>
      <c r="AJ50" s="9"/>
      <c r="AK50" s="9"/>
      <c r="AL50" s="9"/>
      <c r="AM50" s="9"/>
      <c r="AN50" s="9"/>
      <c r="AO50" s="9"/>
      <c r="AP50" s="9"/>
      <c r="AQ50" s="9"/>
      <c r="AR50" s="9"/>
      <c r="AS50" s="9"/>
      <c r="AT50" s="9"/>
      <c r="AU50" s="9"/>
      <c r="AV50" s="9"/>
      <c r="AW50" s="9"/>
      <c r="AX50" s="9"/>
      <c r="AY50" s="9"/>
      <c r="AZ50" s="9"/>
      <c r="BA50" s="9"/>
      <c r="BB50" s="9"/>
      <c r="BC50" s="1220"/>
      <c r="BD50" s="66"/>
      <c r="BE50" s="66"/>
      <c r="BF50" s="66"/>
      <c r="BG50" s="66"/>
      <c r="BH50" s="66"/>
      <c r="BI50" s="66"/>
      <c r="BJ50" s="66"/>
      <c r="BK50" s="66"/>
      <c r="BL50" s="66"/>
      <c r="BM50" s="66"/>
      <c r="BN50" s="66"/>
      <c r="BO50" s="66"/>
      <c r="BP50" s="66"/>
      <c r="BQ50" s="66"/>
      <c r="BR50" s="66"/>
      <c r="BS50" s="66"/>
      <c r="BT50" s="66"/>
      <c r="BU50" s="66"/>
      <c r="BV50" s="66"/>
      <c r="BW50" s="66"/>
      <c r="BX50" s="66"/>
      <c r="BY50" s="9"/>
      <c r="BZ50" s="9"/>
      <c r="CA50" s="66"/>
      <c r="CB50" s="9"/>
      <c r="CC50" s="9"/>
      <c r="CD50" s="9"/>
      <c r="CE50" s="9"/>
      <c r="CF50" s="9"/>
      <c r="CG50" s="9"/>
      <c r="CH50" s="9"/>
      <c r="CI50" s="9"/>
      <c r="CJ50" s="9"/>
      <c r="CK50" s="9"/>
      <c r="CL50" s="9"/>
      <c r="CM50" s="9"/>
      <c r="CN50" s="9"/>
      <c r="CO50" s="9"/>
      <c r="CP50" s="9"/>
      <c r="CQ50" s="9"/>
      <c r="CR50" s="9"/>
      <c r="CS50" s="9"/>
      <c r="CT50" s="9"/>
      <c r="CU50" s="9"/>
      <c r="CV50" s="9"/>
      <c r="CW50" s="9"/>
      <c r="CX50" s="9"/>
      <c r="CY50" s="9"/>
      <c r="CZ50" s="9"/>
      <c r="DA50" s="9"/>
      <c r="DB50" s="9"/>
    </row>
    <row r="51" customFormat="false" ht="12.75" hidden="false" customHeight="false" outlineLevel="0" collapsed="false">
      <c r="A51" s="9"/>
      <c r="B51" s="9"/>
      <c r="C51" s="66"/>
      <c r="D51" s="66"/>
      <c r="E51" s="66"/>
      <c r="F51" s="66"/>
      <c r="G51" s="66"/>
      <c r="H51" s="66"/>
      <c r="I51" s="66"/>
      <c r="J51" s="66"/>
      <c r="K51" s="66"/>
      <c r="L51" s="66"/>
      <c r="M51" s="66"/>
      <c r="N51" s="66"/>
      <c r="O51" s="66"/>
      <c r="P51" s="66"/>
      <c r="Q51" s="66"/>
      <c r="R51" s="66"/>
      <c r="S51" s="66"/>
      <c r="T51" s="66"/>
      <c r="U51" s="66"/>
      <c r="V51" s="66"/>
      <c r="W51" s="66"/>
      <c r="X51" s="9"/>
      <c r="Y51" s="9"/>
      <c r="Z51" s="66"/>
      <c r="AA51" s="9"/>
      <c r="AB51" s="9"/>
      <c r="AC51" s="9"/>
      <c r="AD51" s="9"/>
      <c r="AE51" s="9"/>
      <c r="AF51" s="9"/>
      <c r="AG51" s="9"/>
      <c r="AH51" s="9"/>
      <c r="AI51" s="9"/>
      <c r="AJ51" s="9"/>
      <c r="AK51" s="9"/>
      <c r="AL51" s="9"/>
      <c r="AM51" s="9"/>
      <c r="AN51" s="9"/>
      <c r="AO51" s="9"/>
      <c r="AP51" s="9"/>
      <c r="AQ51" s="9"/>
      <c r="AR51" s="9"/>
      <c r="AS51" s="9"/>
      <c r="AT51" s="9"/>
      <c r="AU51" s="9"/>
      <c r="AV51" s="9"/>
      <c r="AW51" s="9"/>
      <c r="AX51" s="9"/>
      <c r="AY51" s="9"/>
      <c r="AZ51" s="9"/>
      <c r="BA51" s="9"/>
      <c r="BB51" s="9"/>
      <c r="BC51" s="9"/>
      <c r="BD51" s="66"/>
      <c r="BE51" s="66"/>
      <c r="BF51" s="66"/>
      <c r="BG51" s="66"/>
      <c r="BH51" s="66"/>
      <c r="BI51" s="66"/>
      <c r="BJ51" s="66"/>
      <c r="BK51" s="66"/>
      <c r="BL51" s="66"/>
      <c r="BM51" s="66"/>
      <c r="BN51" s="66"/>
      <c r="BO51" s="66"/>
      <c r="BP51" s="66"/>
      <c r="BQ51" s="66"/>
      <c r="BR51" s="66"/>
      <c r="BS51" s="66"/>
      <c r="BT51" s="66"/>
      <c r="BU51" s="66"/>
      <c r="BV51" s="66"/>
      <c r="BW51" s="66"/>
      <c r="BX51" s="66"/>
      <c r="BY51" s="9"/>
      <c r="BZ51" s="9"/>
      <c r="CA51" s="66"/>
      <c r="CB51" s="9"/>
      <c r="CC51" s="9"/>
      <c r="CD51" s="9"/>
      <c r="CE51" s="9"/>
      <c r="CF51" s="9"/>
      <c r="CG51" s="9"/>
      <c r="CH51" s="9"/>
      <c r="CI51" s="9"/>
      <c r="CJ51" s="9"/>
      <c r="CK51" s="9"/>
      <c r="CL51" s="9"/>
      <c r="CM51" s="9"/>
      <c r="CN51" s="9"/>
      <c r="CO51" s="9"/>
      <c r="CP51" s="9"/>
      <c r="CQ51" s="9"/>
      <c r="CR51" s="9"/>
      <c r="CS51" s="9"/>
      <c r="CT51" s="9"/>
      <c r="CU51" s="9"/>
      <c r="CV51" s="9"/>
      <c r="CW51" s="9"/>
      <c r="CX51" s="9"/>
      <c r="CY51" s="9"/>
      <c r="CZ51" s="9"/>
      <c r="DA51" s="9"/>
      <c r="DB51" s="9"/>
    </row>
    <row r="52" customFormat="false" ht="12.75" hidden="true" customHeight="false" outlineLevel="0" collapsed="false">
      <c r="C52" s="1221" t="n">
        <v>1</v>
      </c>
      <c r="D52" s="1221" t="n">
        <v>2</v>
      </c>
      <c r="E52" s="1221" t="n">
        <v>3</v>
      </c>
      <c r="F52" s="1221" t="n">
        <v>4</v>
      </c>
      <c r="G52" s="1221" t="n">
        <v>5</v>
      </c>
      <c r="H52" s="1221" t="n">
        <v>6</v>
      </c>
      <c r="I52" s="1221" t="n">
        <v>7</v>
      </c>
      <c r="J52" s="1221" t="n">
        <v>8</v>
      </c>
      <c r="K52" s="1221" t="n">
        <v>9</v>
      </c>
      <c r="L52" s="1221" t="n">
        <v>10</v>
      </c>
      <c r="M52" s="1221" t="n">
        <v>11</v>
      </c>
      <c r="N52" s="1221" t="n">
        <v>12</v>
      </c>
      <c r="O52" s="1221" t="n">
        <v>13</v>
      </c>
      <c r="P52" s="1221" t="n">
        <v>14</v>
      </c>
      <c r="Q52" s="1221" t="n">
        <v>15</v>
      </c>
      <c r="R52" s="1221" t="n">
        <v>16</v>
      </c>
      <c r="S52" s="1221" t="n">
        <v>17</v>
      </c>
      <c r="T52" s="1221" t="n">
        <v>18</v>
      </c>
      <c r="U52" s="1221" t="n">
        <v>19</v>
      </c>
      <c r="V52" s="1221" t="n">
        <v>20</v>
      </c>
      <c r="W52" s="1221" t="n">
        <v>21</v>
      </c>
      <c r="X52" s="5"/>
      <c r="Y52" s="5"/>
      <c r="AA52" s="5" t="s">
        <v>906</v>
      </c>
      <c r="BD52" s="1221" t="n">
        <v>1</v>
      </c>
      <c r="BE52" s="1221" t="n">
        <v>2</v>
      </c>
      <c r="BF52" s="1221" t="n">
        <v>3</v>
      </c>
      <c r="BG52" s="1221" t="n">
        <v>4</v>
      </c>
      <c r="BH52" s="1221" t="n">
        <v>5</v>
      </c>
      <c r="BI52" s="1221" t="n">
        <v>6</v>
      </c>
      <c r="BJ52" s="1221" t="n">
        <v>7</v>
      </c>
      <c r="BK52" s="1221" t="n">
        <v>8</v>
      </c>
      <c r="BL52" s="1221" t="n">
        <v>9</v>
      </c>
      <c r="BM52" s="1221" t="n">
        <v>10</v>
      </c>
      <c r="BN52" s="1221" t="n">
        <v>11</v>
      </c>
      <c r="BO52" s="1221" t="n">
        <v>12</v>
      </c>
      <c r="BP52" s="1221" t="n">
        <v>13</v>
      </c>
      <c r="BQ52" s="1221" t="n">
        <v>14</v>
      </c>
      <c r="BR52" s="1221" t="n">
        <v>15</v>
      </c>
      <c r="BS52" s="1221" t="n">
        <v>16</v>
      </c>
      <c r="BT52" s="1221" t="n">
        <v>17</v>
      </c>
      <c r="BU52" s="1221" t="n">
        <v>18</v>
      </c>
      <c r="BV52" s="1221" t="n">
        <v>19</v>
      </c>
      <c r="BW52" s="1221" t="n">
        <v>20</v>
      </c>
      <c r="BX52" s="1221" t="n">
        <v>21</v>
      </c>
      <c r="BY52" s="5"/>
      <c r="BZ52" s="5"/>
      <c r="CB52" s="5" t="s">
        <v>906</v>
      </c>
    </row>
    <row r="53" customFormat="false" ht="12.75" hidden="true" customHeight="false" outlineLevel="0" collapsed="false">
      <c r="B53" s="5" t="n">
        <v>1</v>
      </c>
      <c r="C53" s="1221"/>
      <c r="D53" s="1221"/>
      <c r="E53" s="1221"/>
      <c r="F53" s="1221"/>
      <c r="G53" s="1221"/>
      <c r="H53" s="1221"/>
      <c r="I53" s="1221"/>
      <c r="J53" s="1221"/>
      <c r="K53" s="1221"/>
      <c r="L53" s="1221"/>
      <c r="M53" s="1221" t="n">
        <v>1</v>
      </c>
      <c r="N53" s="1221"/>
      <c r="O53" s="1221"/>
      <c r="P53" s="1221"/>
      <c r="Q53" s="1221"/>
      <c r="R53" s="1221"/>
      <c r="S53" s="1221"/>
      <c r="T53" s="1221"/>
      <c r="U53" s="1221"/>
      <c r="V53" s="1221"/>
      <c r="W53" s="1221"/>
      <c r="X53" s="5"/>
      <c r="Y53" s="5"/>
      <c r="AA53" s="5" t="n">
        <f aca="false">CEILING(K5*100-2.5,5)</f>
        <v>40</v>
      </c>
      <c r="AB53" s="1222" t="str">
        <f aca="false">B5</f>
        <v>Humane gezondheid</v>
      </c>
      <c r="BC53" s="5" t="n">
        <v>1</v>
      </c>
      <c r="BD53" s="1221"/>
      <c r="BE53" s="1221"/>
      <c r="BF53" s="1221"/>
      <c r="BG53" s="1221"/>
      <c r="BH53" s="1221"/>
      <c r="BI53" s="1221"/>
      <c r="BJ53" s="1221"/>
      <c r="BK53" s="1221"/>
      <c r="BL53" s="1221"/>
      <c r="BM53" s="1221"/>
      <c r="BN53" s="1221" t="n">
        <v>1</v>
      </c>
      <c r="BO53" s="1221"/>
      <c r="BP53" s="1221"/>
      <c r="BQ53" s="1221"/>
      <c r="BR53" s="1221"/>
      <c r="BS53" s="1221"/>
      <c r="BT53" s="1221"/>
      <c r="BU53" s="1221"/>
      <c r="BV53" s="1221"/>
      <c r="BW53" s="1221"/>
      <c r="BX53" s="1221"/>
      <c r="BY53" s="5"/>
      <c r="BZ53" s="5"/>
      <c r="CB53" s="5" t="n">
        <f aca="false">CEILING(BL5*100-2.5,5)</f>
        <v>15</v>
      </c>
      <c r="CC53" s="1222" t="str">
        <f aca="false">BC5</f>
        <v>Landschap</v>
      </c>
    </row>
    <row r="54" customFormat="false" ht="12.75" hidden="true" customHeight="false" outlineLevel="0" collapsed="false">
      <c r="B54" s="5" t="n">
        <v>2</v>
      </c>
      <c r="C54" s="1221"/>
      <c r="D54" s="1221"/>
      <c r="E54" s="1221"/>
      <c r="F54" s="1221"/>
      <c r="G54" s="1221"/>
      <c r="H54" s="1221"/>
      <c r="I54" s="1221"/>
      <c r="J54" s="1221"/>
      <c r="K54" s="1221"/>
      <c r="L54" s="1221" t="n">
        <v>2</v>
      </c>
      <c r="M54" s="1221" t="n">
        <v>3</v>
      </c>
      <c r="N54" s="1221"/>
      <c r="O54" s="1221"/>
      <c r="P54" s="1221"/>
      <c r="Q54" s="1221"/>
      <c r="R54" s="1221"/>
      <c r="S54" s="1221"/>
      <c r="T54" s="1221"/>
      <c r="U54" s="1221"/>
      <c r="V54" s="1221"/>
      <c r="W54" s="1221"/>
      <c r="X54" s="5"/>
      <c r="Y54" s="5"/>
      <c r="AA54" s="5" t="n">
        <f aca="false">CEILING(K6*100-2.5,5)</f>
        <v>40</v>
      </c>
      <c r="AB54" s="1222" t="str">
        <f aca="false">B6</f>
        <v>Ecosysteemkwaliteit</v>
      </c>
      <c r="BC54" s="5" t="n">
        <v>2</v>
      </c>
      <c r="BD54" s="1221"/>
      <c r="BE54" s="1221"/>
      <c r="BF54" s="1221"/>
      <c r="BG54" s="1221"/>
      <c r="BH54" s="1221"/>
      <c r="BI54" s="1221"/>
      <c r="BJ54" s="1221"/>
      <c r="BK54" s="1221"/>
      <c r="BL54" s="1221"/>
      <c r="BM54" s="1221" t="n">
        <v>2</v>
      </c>
      <c r="BN54" s="1221" t="n">
        <v>3</v>
      </c>
      <c r="BO54" s="1221"/>
      <c r="BP54" s="1221"/>
      <c r="BQ54" s="1221"/>
      <c r="BR54" s="1221"/>
      <c r="BS54" s="1221"/>
      <c r="BT54" s="1221"/>
      <c r="BU54" s="1221"/>
      <c r="BV54" s="1221"/>
      <c r="BW54" s="1221"/>
      <c r="BX54" s="1221"/>
      <c r="BY54" s="5"/>
      <c r="BZ54" s="5"/>
      <c r="CB54" s="5" t="n">
        <f aca="false">CEILING(BL6*100-2.5,5)</f>
        <v>50</v>
      </c>
      <c r="CC54" s="1222" t="str">
        <f aca="false">BC6</f>
        <v>Natuur</v>
      </c>
    </row>
    <row r="55" customFormat="false" ht="12.75" hidden="true" customHeight="false" outlineLevel="0" collapsed="false">
      <c r="B55" s="5" t="n">
        <v>3</v>
      </c>
      <c r="C55" s="1221"/>
      <c r="D55" s="1221"/>
      <c r="E55" s="1221"/>
      <c r="F55" s="1221"/>
      <c r="G55" s="1221"/>
      <c r="H55" s="1221"/>
      <c r="I55" s="1221"/>
      <c r="J55" s="1221"/>
      <c r="K55" s="1221"/>
      <c r="L55" s="1221" t="n">
        <v>4</v>
      </c>
      <c r="M55" s="1221" t="n">
        <v>5</v>
      </c>
      <c r="N55" s="1221" t="n">
        <v>6</v>
      </c>
      <c r="O55" s="1221"/>
      <c r="P55" s="1221"/>
      <c r="Q55" s="1221"/>
      <c r="R55" s="1221"/>
      <c r="S55" s="1221"/>
      <c r="T55" s="1221"/>
      <c r="U55" s="1221"/>
      <c r="V55" s="1221"/>
      <c r="W55" s="1221"/>
      <c r="X55" s="5"/>
      <c r="Y55" s="5"/>
      <c r="AA55" s="5" t="n">
        <f aca="false">CEILING(K7*100-2.5,5)</f>
        <v>20</v>
      </c>
      <c r="AB55" s="1222" t="str">
        <f aca="false">B7</f>
        <v>Grondstoffen</v>
      </c>
      <c r="BC55" s="5" t="n">
        <v>3</v>
      </c>
      <c r="BD55" s="1221"/>
      <c r="BE55" s="1221"/>
      <c r="BF55" s="1221"/>
      <c r="BG55" s="1221"/>
      <c r="BH55" s="1221"/>
      <c r="BI55" s="1221"/>
      <c r="BJ55" s="1221"/>
      <c r="BK55" s="1221"/>
      <c r="BL55" s="1221"/>
      <c r="BM55" s="1221" t="n">
        <v>4</v>
      </c>
      <c r="BN55" s="1221" t="n">
        <v>5</v>
      </c>
      <c r="BO55" s="1221" t="n">
        <v>6</v>
      </c>
      <c r="BP55" s="1221"/>
      <c r="BQ55" s="1221"/>
      <c r="BR55" s="1221"/>
      <c r="BS55" s="1221"/>
      <c r="BT55" s="1221"/>
      <c r="BU55" s="1221"/>
      <c r="BV55" s="1221"/>
      <c r="BW55" s="1221"/>
      <c r="BX55" s="1221"/>
      <c r="BY55" s="5"/>
      <c r="BZ55" s="5"/>
      <c r="CB55" s="5" t="n">
        <f aca="false">CEILING(BL7*100-2.5,5)</f>
        <v>35</v>
      </c>
      <c r="CC55" s="1222" t="str">
        <f aca="false">BC7</f>
        <v>Cultuurhistorie</v>
      </c>
    </row>
    <row r="56" customFormat="false" ht="12.75" hidden="true" customHeight="false" outlineLevel="0" collapsed="false">
      <c r="B56" s="5" t="n">
        <v>4</v>
      </c>
      <c r="C56" s="1221"/>
      <c r="D56" s="1221"/>
      <c r="E56" s="1221"/>
      <c r="F56" s="1221"/>
      <c r="G56" s="1221"/>
      <c r="H56" s="1221"/>
      <c r="I56" s="1221"/>
      <c r="J56" s="1221"/>
      <c r="K56" s="1221" t="n">
        <v>7</v>
      </c>
      <c r="L56" s="1221" t="n">
        <v>8</v>
      </c>
      <c r="M56" s="1221" t="n">
        <v>9</v>
      </c>
      <c r="N56" s="1221" t="n">
        <v>10</v>
      </c>
      <c r="O56" s="1221"/>
      <c r="P56" s="1221"/>
      <c r="Q56" s="1221"/>
      <c r="R56" s="1221"/>
      <c r="S56" s="1221"/>
      <c r="T56" s="1221"/>
      <c r="U56" s="1221"/>
      <c r="V56" s="1221"/>
      <c r="W56" s="1221"/>
      <c r="X56" s="5"/>
      <c r="Y56" s="5"/>
      <c r="BC56" s="5" t="n">
        <v>4</v>
      </c>
      <c r="BD56" s="1221"/>
      <c r="BE56" s="1221"/>
      <c r="BF56" s="1221"/>
      <c r="BG56" s="1221"/>
      <c r="BH56" s="1221"/>
      <c r="BI56" s="1221"/>
      <c r="BJ56" s="1221"/>
      <c r="BK56" s="1221"/>
      <c r="BL56" s="1221" t="n">
        <v>7</v>
      </c>
      <c r="BM56" s="1221" t="n">
        <v>8</v>
      </c>
      <c r="BN56" s="1221" t="n">
        <v>9</v>
      </c>
      <c r="BO56" s="1221" t="n">
        <v>10</v>
      </c>
      <c r="BP56" s="1221"/>
      <c r="BQ56" s="1221"/>
      <c r="BR56" s="1221"/>
      <c r="BS56" s="1221"/>
      <c r="BT56" s="1221"/>
      <c r="BU56" s="1221"/>
      <c r="BV56" s="1221"/>
      <c r="BW56" s="1221"/>
      <c r="BX56" s="1221"/>
      <c r="BY56" s="5"/>
      <c r="BZ56" s="5"/>
    </row>
    <row r="57" customFormat="false" ht="12.75" hidden="true" customHeight="false" outlineLevel="0" collapsed="false">
      <c r="B57" s="5" t="n">
        <v>5</v>
      </c>
      <c r="C57" s="1221"/>
      <c r="D57" s="1221"/>
      <c r="E57" s="1221"/>
      <c r="F57" s="1221"/>
      <c r="G57" s="1221"/>
      <c r="H57" s="1221"/>
      <c r="I57" s="1221"/>
      <c r="J57" s="1221"/>
      <c r="K57" s="1221" t="n">
        <v>11</v>
      </c>
      <c r="L57" s="1221" t="n">
        <v>12</v>
      </c>
      <c r="M57" s="1221" t="n">
        <v>13</v>
      </c>
      <c r="N57" s="1221" t="n">
        <v>14</v>
      </c>
      <c r="O57" s="1221" t="n">
        <v>15</v>
      </c>
      <c r="P57" s="1221"/>
      <c r="Q57" s="1221"/>
      <c r="R57" s="1221"/>
      <c r="S57" s="1221"/>
      <c r="T57" s="1221"/>
      <c r="U57" s="1221"/>
      <c r="V57" s="1221"/>
      <c r="W57" s="1221"/>
      <c r="X57" s="5"/>
      <c r="Y57" s="5"/>
      <c r="BC57" s="5" t="n">
        <v>5</v>
      </c>
      <c r="BD57" s="1221"/>
      <c r="BE57" s="1221"/>
      <c r="BF57" s="1221"/>
      <c r="BG57" s="1221"/>
      <c r="BH57" s="1221"/>
      <c r="BI57" s="1221"/>
      <c r="BJ57" s="1221"/>
      <c r="BK57" s="1221"/>
      <c r="BL57" s="1221" t="n">
        <v>11</v>
      </c>
      <c r="BM57" s="1221" t="n">
        <v>12</v>
      </c>
      <c r="BN57" s="1221" t="n">
        <v>13</v>
      </c>
      <c r="BO57" s="1221" t="n">
        <v>14</v>
      </c>
      <c r="BP57" s="1221" t="n">
        <v>15</v>
      </c>
      <c r="BQ57" s="1221"/>
      <c r="BR57" s="1221"/>
      <c r="BS57" s="1221"/>
      <c r="BT57" s="1221"/>
      <c r="BU57" s="1221"/>
      <c r="BV57" s="1221"/>
      <c r="BW57" s="1221"/>
      <c r="BX57" s="1221"/>
      <c r="BY57" s="5"/>
      <c r="BZ57" s="5"/>
    </row>
    <row r="58" customFormat="false" ht="12.75" hidden="true" customHeight="false" outlineLevel="0" collapsed="false">
      <c r="B58" s="5" t="n">
        <v>6</v>
      </c>
      <c r="C58" s="1221"/>
      <c r="D58" s="1221"/>
      <c r="E58" s="1221"/>
      <c r="F58" s="1221"/>
      <c r="G58" s="1221"/>
      <c r="H58" s="1221"/>
      <c r="I58" s="1221"/>
      <c r="J58" s="1221" t="n">
        <v>16</v>
      </c>
      <c r="K58" s="1221" t="n">
        <v>17</v>
      </c>
      <c r="L58" s="1221" t="n">
        <v>18</v>
      </c>
      <c r="M58" s="1221" t="n">
        <v>19</v>
      </c>
      <c r="N58" s="1221" t="n">
        <v>20</v>
      </c>
      <c r="O58" s="1221" t="n">
        <v>21</v>
      </c>
      <c r="P58" s="1221"/>
      <c r="Q58" s="1221"/>
      <c r="R58" s="1221"/>
      <c r="S58" s="1221"/>
      <c r="T58" s="1221"/>
      <c r="U58" s="1221"/>
      <c r="V58" s="1221"/>
      <c r="W58" s="1221"/>
      <c r="X58" s="5"/>
      <c r="Y58" s="5"/>
      <c r="BC58" s="5" t="n">
        <v>6</v>
      </c>
      <c r="BD58" s="1221"/>
      <c r="BE58" s="1221"/>
      <c r="BF58" s="1221"/>
      <c r="BG58" s="1221"/>
      <c r="BH58" s="1221"/>
      <c r="BI58" s="1221"/>
      <c r="BJ58" s="1221"/>
      <c r="BK58" s="1221" t="n">
        <v>16</v>
      </c>
      <c r="BL58" s="1221" t="n">
        <v>17</v>
      </c>
      <c r="BM58" s="1221" t="n">
        <v>18</v>
      </c>
      <c r="BN58" s="1221" t="n">
        <v>19</v>
      </c>
      <c r="BO58" s="1221" t="n">
        <v>20</v>
      </c>
      <c r="BP58" s="1221" t="n">
        <v>21</v>
      </c>
      <c r="BQ58" s="1221"/>
      <c r="BR58" s="1221"/>
      <c r="BS58" s="1221"/>
      <c r="BT58" s="1221"/>
      <c r="BU58" s="1221"/>
      <c r="BV58" s="1221"/>
      <c r="BW58" s="1221"/>
      <c r="BX58" s="1221"/>
      <c r="BY58" s="5"/>
      <c r="BZ58" s="5"/>
    </row>
    <row r="59" customFormat="false" ht="12.75" hidden="true" customHeight="false" outlineLevel="0" collapsed="false">
      <c r="B59" s="5" t="n">
        <v>7</v>
      </c>
      <c r="C59" s="1221"/>
      <c r="D59" s="1221"/>
      <c r="E59" s="1221"/>
      <c r="F59" s="1221"/>
      <c r="G59" s="1221"/>
      <c r="H59" s="1221"/>
      <c r="I59" s="1221"/>
      <c r="J59" s="1221" t="n">
        <v>22</v>
      </c>
      <c r="K59" s="1221" t="n">
        <v>23</v>
      </c>
      <c r="L59" s="1221" t="n">
        <v>24</v>
      </c>
      <c r="M59" s="1221" t="n">
        <v>25</v>
      </c>
      <c r="N59" s="1221" t="n">
        <v>26</v>
      </c>
      <c r="O59" s="1221" t="n">
        <v>27</v>
      </c>
      <c r="P59" s="1221" t="n">
        <v>28</v>
      </c>
      <c r="Q59" s="1221"/>
      <c r="R59" s="1221"/>
      <c r="S59" s="1221"/>
      <c r="T59" s="1221"/>
      <c r="U59" s="1221"/>
      <c r="V59" s="1221"/>
      <c r="W59" s="1221"/>
      <c r="X59" s="5"/>
      <c r="Y59" s="5"/>
      <c r="BC59" s="5" t="n">
        <v>7</v>
      </c>
      <c r="BD59" s="1221"/>
      <c r="BE59" s="1221"/>
      <c r="BF59" s="1221"/>
      <c r="BG59" s="1221"/>
      <c r="BH59" s="1221"/>
      <c r="BI59" s="1221"/>
      <c r="BJ59" s="1221"/>
      <c r="BK59" s="1221" t="n">
        <v>22</v>
      </c>
      <c r="BL59" s="1221" t="n">
        <v>23</v>
      </c>
      <c r="BM59" s="1221" t="n">
        <v>24</v>
      </c>
      <c r="BN59" s="1221" t="n">
        <v>25</v>
      </c>
      <c r="BO59" s="1221" t="n">
        <v>26</v>
      </c>
      <c r="BP59" s="1221" t="n">
        <v>27</v>
      </c>
      <c r="BQ59" s="1221" t="n">
        <v>28</v>
      </c>
      <c r="BR59" s="1221"/>
      <c r="BS59" s="1221"/>
      <c r="BT59" s="1221"/>
      <c r="BU59" s="1221"/>
      <c r="BV59" s="1221"/>
      <c r="BW59" s="1221"/>
      <c r="BX59" s="1221"/>
      <c r="BY59" s="5"/>
      <c r="BZ59" s="5"/>
    </row>
    <row r="60" customFormat="false" ht="12.75" hidden="true" customHeight="false" outlineLevel="0" collapsed="false">
      <c r="B60" s="5" t="n">
        <v>8</v>
      </c>
      <c r="C60" s="1221"/>
      <c r="D60" s="1221"/>
      <c r="E60" s="1221"/>
      <c r="F60" s="1221"/>
      <c r="G60" s="1221"/>
      <c r="H60" s="1221"/>
      <c r="I60" s="1221" t="n">
        <v>29</v>
      </c>
      <c r="J60" s="1221" t="n">
        <v>30</v>
      </c>
      <c r="K60" s="1221" t="n">
        <v>31</v>
      </c>
      <c r="L60" s="1221" t="n">
        <v>32</v>
      </c>
      <c r="M60" s="1221" t="n">
        <v>33</v>
      </c>
      <c r="N60" s="1221" t="n">
        <v>34</v>
      </c>
      <c r="O60" s="1221" t="n">
        <v>35</v>
      </c>
      <c r="P60" s="1221" t="n">
        <v>36</v>
      </c>
      <c r="Q60" s="1221"/>
      <c r="R60" s="1221"/>
      <c r="S60" s="1221"/>
      <c r="T60" s="1221"/>
      <c r="U60" s="1221"/>
      <c r="V60" s="1221"/>
      <c r="W60" s="1221"/>
      <c r="X60" s="5"/>
      <c r="Y60" s="5"/>
      <c r="BC60" s="5" t="n">
        <v>8</v>
      </c>
      <c r="BD60" s="1221"/>
      <c r="BE60" s="1221"/>
      <c r="BF60" s="1221"/>
      <c r="BG60" s="1221"/>
      <c r="BH60" s="1221"/>
      <c r="BI60" s="1221"/>
      <c r="BJ60" s="1221" t="n">
        <v>29</v>
      </c>
      <c r="BK60" s="1221" t="n">
        <v>30</v>
      </c>
      <c r="BL60" s="1221" t="n">
        <v>31</v>
      </c>
      <c r="BM60" s="1221" t="n">
        <v>32</v>
      </c>
      <c r="BN60" s="1221" t="n">
        <v>33</v>
      </c>
      <c r="BO60" s="1221" t="n">
        <v>34</v>
      </c>
      <c r="BP60" s="1221" t="n">
        <v>35</v>
      </c>
      <c r="BQ60" s="1221" t="n">
        <v>36</v>
      </c>
      <c r="BR60" s="1221"/>
      <c r="BS60" s="1221"/>
      <c r="BT60" s="1221"/>
      <c r="BU60" s="1221"/>
      <c r="BV60" s="1221"/>
      <c r="BW60" s="1221"/>
      <c r="BX60" s="1221"/>
      <c r="BY60" s="5"/>
      <c r="BZ60" s="5"/>
    </row>
    <row r="61" customFormat="false" ht="12.75" hidden="true" customHeight="false" outlineLevel="0" collapsed="false">
      <c r="B61" s="5" t="n">
        <v>9</v>
      </c>
      <c r="C61" s="1221"/>
      <c r="D61" s="1221"/>
      <c r="E61" s="1221"/>
      <c r="F61" s="1221"/>
      <c r="G61" s="1221"/>
      <c r="H61" s="1221"/>
      <c r="I61" s="1221" t="n">
        <v>37</v>
      </c>
      <c r="J61" s="1221" t="n">
        <v>38</v>
      </c>
      <c r="K61" s="1221" t="n">
        <v>39</v>
      </c>
      <c r="L61" s="1221" t="n">
        <v>40</v>
      </c>
      <c r="M61" s="1221" t="n">
        <v>41</v>
      </c>
      <c r="N61" s="1221" t="n">
        <v>42</v>
      </c>
      <c r="O61" s="1221" t="n">
        <v>43</v>
      </c>
      <c r="P61" s="1221" t="n">
        <v>44</v>
      </c>
      <c r="Q61" s="1221" t="n">
        <v>45</v>
      </c>
      <c r="R61" s="1221"/>
      <c r="S61" s="1221"/>
      <c r="T61" s="1221"/>
      <c r="U61" s="1221"/>
      <c r="V61" s="1221"/>
      <c r="W61" s="1221"/>
      <c r="X61" s="5"/>
      <c r="Y61" s="5"/>
      <c r="BC61" s="5" t="n">
        <v>9</v>
      </c>
      <c r="BD61" s="1221"/>
      <c r="BE61" s="1221"/>
      <c r="BF61" s="1221"/>
      <c r="BG61" s="1221"/>
      <c r="BH61" s="1221"/>
      <c r="BI61" s="1221"/>
      <c r="BJ61" s="1221" t="n">
        <v>37</v>
      </c>
      <c r="BK61" s="1221" t="n">
        <v>38</v>
      </c>
      <c r="BL61" s="1221" t="n">
        <v>39</v>
      </c>
      <c r="BM61" s="1221" t="n">
        <v>40</v>
      </c>
      <c r="BN61" s="1221" t="n">
        <v>41</v>
      </c>
      <c r="BO61" s="1221" t="n">
        <v>42</v>
      </c>
      <c r="BP61" s="1221" t="n">
        <v>43</v>
      </c>
      <c r="BQ61" s="1221" t="n">
        <v>44</v>
      </c>
      <c r="BR61" s="1221" t="n">
        <v>45</v>
      </c>
      <c r="BS61" s="1221"/>
      <c r="BT61" s="1221"/>
      <c r="BU61" s="1221"/>
      <c r="BV61" s="1221"/>
      <c r="BW61" s="1221"/>
      <c r="BX61" s="1221"/>
      <c r="BY61" s="5"/>
      <c r="BZ61" s="5"/>
    </row>
    <row r="62" customFormat="false" ht="12.75" hidden="true" customHeight="false" outlineLevel="0" collapsed="false">
      <c r="B62" s="5" t="n">
        <v>10</v>
      </c>
      <c r="C62" s="1221"/>
      <c r="D62" s="1221"/>
      <c r="E62" s="1221"/>
      <c r="F62" s="1221"/>
      <c r="G62" s="1221"/>
      <c r="H62" s="1221" t="n">
        <v>46</v>
      </c>
      <c r="I62" s="1221" t="n">
        <v>47</v>
      </c>
      <c r="J62" s="1221" t="n">
        <v>48</v>
      </c>
      <c r="K62" s="1221" t="n">
        <v>49</v>
      </c>
      <c r="L62" s="1221" t="n">
        <v>50</v>
      </c>
      <c r="M62" s="1221" t="n">
        <v>51</v>
      </c>
      <c r="N62" s="1221" t="n">
        <v>52</v>
      </c>
      <c r="O62" s="1221" t="n">
        <v>53</v>
      </c>
      <c r="P62" s="1221" t="n">
        <v>54</v>
      </c>
      <c r="Q62" s="1221" t="n">
        <v>55</v>
      </c>
      <c r="R62" s="1221"/>
      <c r="S62" s="1221"/>
      <c r="T62" s="1221"/>
      <c r="U62" s="1221"/>
      <c r="V62" s="1221"/>
      <c r="W62" s="1221"/>
      <c r="X62" s="5"/>
      <c r="Y62" s="5"/>
      <c r="BC62" s="5" t="n">
        <v>10</v>
      </c>
      <c r="BD62" s="1221"/>
      <c r="BE62" s="1221"/>
      <c r="BF62" s="1221"/>
      <c r="BG62" s="1221"/>
      <c r="BH62" s="1221"/>
      <c r="BI62" s="1221" t="n">
        <v>46</v>
      </c>
      <c r="BJ62" s="1221" t="n">
        <v>47</v>
      </c>
      <c r="BK62" s="1221" t="n">
        <v>48</v>
      </c>
      <c r="BL62" s="1221" t="n">
        <v>49</v>
      </c>
      <c r="BM62" s="1221" t="n">
        <v>50</v>
      </c>
      <c r="BN62" s="1221" t="n">
        <v>51</v>
      </c>
      <c r="BO62" s="1221" t="n">
        <v>52</v>
      </c>
      <c r="BP62" s="1221" t="n">
        <v>53</v>
      </c>
      <c r="BQ62" s="1221" t="n">
        <v>54</v>
      </c>
      <c r="BR62" s="1221" t="n">
        <v>55</v>
      </c>
      <c r="BS62" s="1221"/>
      <c r="BT62" s="1221"/>
      <c r="BU62" s="1221"/>
      <c r="BV62" s="1221"/>
      <c r="BW62" s="1221"/>
      <c r="BX62" s="1221"/>
      <c r="BY62" s="5"/>
      <c r="BZ62" s="5"/>
    </row>
    <row r="63" customFormat="false" ht="12.75" hidden="true" customHeight="false" outlineLevel="0" collapsed="false">
      <c r="B63" s="5" t="n">
        <v>11</v>
      </c>
      <c r="C63" s="1221"/>
      <c r="D63" s="1221"/>
      <c r="E63" s="1221"/>
      <c r="F63" s="1221"/>
      <c r="G63" s="1221"/>
      <c r="H63" s="1221" t="n">
        <v>56</v>
      </c>
      <c r="I63" s="1221" t="n">
        <v>57</v>
      </c>
      <c r="J63" s="1221" t="n">
        <v>58</v>
      </c>
      <c r="K63" s="1221" t="n">
        <v>59</v>
      </c>
      <c r="L63" s="1221" t="n">
        <v>60</v>
      </c>
      <c r="M63" s="1221" t="n">
        <v>61</v>
      </c>
      <c r="N63" s="1221" t="n">
        <v>62</v>
      </c>
      <c r="O63" s="1221" t="n">
        <v>63</v>
      </c>
      <c r="P63" s="1221" t="n">
        <v>64</v>
      </c>
      <c r="Q63" s="1221" t="n">
        <v>65</v>
      </c>
      <c r="R63" s="1221" t="n">
        <v>66</v>
      </c>
      <c r="S63" s="1221"/>
      <c r="T63" s="1221"/>
      <c r="U63" s="1221"/>
      <c r="V63" s="1221"/>
      <c r="W63" s="1221"/>
      <c r="X63" s="5"/>
      <c r="Y63" s="5"/>
      <c r="BC63" s="5" t="n">
        <v>11</v>
      </c>
      <c r="BD63" s="1221"/>
      <c r="BE63" s="1221"/>
      <c r="BF63" s="1221"/>
      <c r="BG63" s="1221"/>
      <c r="BH63" s="1221"/>
      <c r="BI63" s="1221" t="n">
        <v>56</v>
      </c>
      <c r="BJ63" s="1221" t="n">
        <v>57</v>
      </c>
      <c r="BK63" s="1221" t="n">
        <v>58</v>
      </c>
      <c r="BL63" s="1221" t="n">
        <v>59</v>
      </c>
      <c r="BM63" s="1221" t="n">
        <v>60</v>
      </c>
      <c r="BN63" s="1221" t="n">
        <v>61</v>
      </c>
      <c r="BO63" s="1221" t="n">
        <v>62</v>
      </c>
      <c r="BP63" s="1221" t="n">
        <v>63</v>
      </c>
      <c r="BQ63" s="1221" t="n">
        <v>64</v>
      </c>
      <c r="BR63" s="1221" t="n">
        <v>65</v>
      </c>
      <c r="BS63" s="1221" t="n">
        <v>66</v>
      </c>
      <c r="BT63" s="1221"/>
      <c r="BU63" s="1221"/>
      <c r="BV63" s="1221"/>
      <c r="BW63" s="1221"/>
      <c r="BX63" s="1221"/>
      <c r="BY63" s="5"/>
      <c r="BZ63" s="5"/>
    </row>
    <row r="64" customFormat="false" ht="12.75" hidden="true" customHeight="false" outlineLevel="0" collapsed="false">
      <c r="B64" s="5" t="n">
        <v>12</v>
      </c>
      <c r="C64" s="1221"/>
      <c r="D64" s="1221"/>
      <c r="E64" s="1221"/>
      <c r="F64" s="1221"/>
      <c r="G64" s="1221" t="n">
        <v>67</v>
      </c>
      <c r="H64" s="1221" t="n">
        <v>68</v>
      </c>
      <c r="I64" s="1221" t="n">
        <v>69</v>
      </c>
      <c r="J64" s="1221" t="n">
        <v>70</v>
      </c>
      <c r="K64" s="1221" t="n">
        <v>71</v>
      </c>
      <c r="L64" s="1221" t="n">
        <v>72</v>
      </c>
      <c r="M64" s="1221" t="n">
        <v>73</v>
      </c>
      <c r="N64" s="1221" t="n">
        <v>74</v>
      </c>
      <c r="O64" s="1221" t="n">
        <v>75</v>
      </c>
      <c r="P64" s="1221" t="n">
        <v>76</v>
      </c>
      <c r="Q64" s="1221" t="n">
        <v>77</v>
      </c>
      <c r="R64" s="1221" t="n">
        <v>78</v>
      </c>
      <c r="S64" s="1221"/>
      <c r="T64" s="1221"/>
      <c r="U64" s="1221"/>
      <c r="V64" s="1221"/>
      <c r="W64" s="1221"/>
      <c r="X64" s="5"/>
      <c r="Y64" s="5"/>
      <c r="BC64" s="5" t="n">
        <v>12</v>
      </c>
      <c r="BD64" s="1221"/>
      <c r="BE64" s="1221"/>
      <c r="BF64" s="1221"/>
      <c r="BG64" s="1221"/>
      <c r="BH64" s="1221" t="n">
        <v>67</v>
      </c>
      <c r="BI64" s="1221" t="n">
        <v>68</v>
      </c>
      <c r="BJ64" s="1221" t="n">
        <v>69</v>
      </c>
      <c r="BK64" s="1221" t="n">
        <v>70</v>
      </c>
      <c r="BL64" s="1221" t="n">
        <v>71</v>
      </c>
      <c r="BM64" s="1221" t="n">
        <v>72</v>
      </c>
      <c r="BN64" s="1221" t="n">
        <v>73</v>
      </c>
      <c r="BO64" s="1221" t="n">
        <v>74</v>
      </c>
      <c r="BP64" s="1221" t="n">
        <v>75</v>
      </c>
      <c r="BQ64" s="1221" t="n">
        <v>76</v>
      </c>
      <c r="BR64" s="1221" t="n">
        <v>77</v>
      </c>
      <c r="BS64" s="1221" t="n">
        <v>78</v>
      </c>
      <c r="BT64" s="1221"/>
      <c r="BU64" s="1221"/>
      <c r="BV64" s="1221"/>
      <c r="BW64" s="1221"/>
      <c r="BX64" s="1221"/>
      <c r="BY64" s="5"/>
      <c r="BZ64" s="5"/>
    </row>
    <row r="65" customFormat="false" ht="12.75" hidden="true" customHeight="false" outlineLevel="0" collapsed="false">
      <c r="B65" s="5" t="n">
        <v>13</v>
      </c>
      <c r="C65" s="1221"/>
      <c r="D65" s="1221"/>
      <c r="E65" s="1221"/>
      <c r="F65" s="1221"/>
      <c r="G65" s="1221" t="n">
        <v>79</v>
      </c>
      <c r="H65" s="1221" t="n">
        <v>80</v>
      </c>
      <c r="I65" s="1221" t="n">
        <v>81</v>
      </c>
      <c r="J65" s="1221" t="n">
        <v>82</v>
      </c>
      <c r="K65" s="1221" t="n">
        <v>83</v>
      </c>
      <c r="L65" s="1221" t="n">
        <v>84</v>
      </c>
      <c r="M65" s="1221" t="n">
        <v>85</v>
      </c>
      <c r="N65" s="1221" t="n">
        <v>86</v>
      </c>
      <c r="O65" s="1221" t="n">
        <v>87</v>
      </c>
      <c r="P65" s="1221" t="n">
        <v>88</v>
      </c>
      <c r="Q65" s="1221" t="n">
        <v>89</v>
      </c>
      <c r="R65" s="1221" t="n">
        <v>90</v>
      </c>
      <c r="S65" s="1221" t="n">
        <v>91</v>
      </c>
      <c r="T65" s="1221"/>
      <c r="U65" s="1221"/>
      <c r="V65" s="1221"/>
      <c r="W65" s="1221"/>
      <c r="X65" s="5"/>
      <c r="Y65" s="5"/>
      <c r="BC65" s="5" t="n">
        <v>13</v>
      </c>
      <c r="BD65" s="1221"/>
      <c r="BE65" s="1221"/>
      <c r="BF65" s="1221"/>
      <c r="BG65" s="1221"/>
      <c r="BH65" s="1221" t="n">
        <v>79</v>
      </c>
      <c r="BI65" s="1221" t="n">
        <v>80</v>
      </c>
      <c r="BJ65" s="1221" t="n">
        <v>81</v>
      </c>
      <c r="BK65" s="1221" t="n">
        <v>82</v>
      </c>
      <c r="BL65" s="1221" t="n">
        <v>83</v>
      </c>
      <c r="BM65" s="1221" t="n">
        <v>84</v>
      </c>
      <c r="BN65" s="1221" t="n">
        <v>85</v>
      </c>
      <c r="BO65" s="1221" t="n">
        <v>86</v>
      </c>
      <c r="BP65" s="1221" t="n">
        <v>87</v>
      </c>
      <c r="BQ65" s="1221" t="n">
        <v>88</v>
      </c>
      <c r="BR65" s="1221" t="n">
        <v>89</v>
      </c>
      <c r="BS65" s="1221" t="n">
        <v>90</v>
      </c>
      <c r="BT65" s="1221" t="n">
        <v>91</v>
      </c>
      <c r="BU65" s="1221"/>
      <c r="BV65" s="1221"/>
      <c r="BW65" s="1221"/>
      <c r="BX65" s="1221"/>
      <c r="BY65" s="5"/>
      <c r="BZ65" s="5"/>
    </row>
    <row r="66" customFormat="false" ht="12.75" hidden="true" customHeight="false" outlineLevel="0" collapsed="false">
      <c r="B66" s="5" t="n">
        <v>14</v>
      </c>
      <c r="C66" s="1221"/>
      <c r="D66" s="1221"/>
      <c r="E66" s="1221"/>
      <c r="F66" s="1221" t="n">
        <v>92</v>
      </c>
      <c r="G66" s="1221" t="n">
        <v>93</v>
      </c>
      <c r="H66" s="1221" t="n">
        <v>94</v>
      </c>
      <c r="I66" s="1221" t="n">
        <v>95</v>
      </c>
      <c r="J66" s="1221" t="n">
        <v>96</v>
      </c>
      <c r="K66" s="1221" t="n">
        <v>97</v>
      </c>
      <c r="L66" s="1221" t="n">
        <v>98</v>
      </c>
      <c r="M66" s="1221" t="n">
        <v>99</v>
      </c>
      <c r="N66" s="1221" t="n">
        <v>100</v>
      </c>
      <c r="O66" s="1221" t="n">
        <v>101</v>
      </c>
      <c r="P66" s="1221" t="n">
        <v>102</v>
      </c>
      <c r="Q66" s="1221" t="n">
        <v>103</v>
      </c>
      <c r="R66" s="1221" t="n">
        <v>104</v>
      </c>
      <c r="S66" s="1221" t="n">
        <v>105</v>
      </c>
      <c r="T66" s="1221"/>
      <c r="U66" s="1221"/>
      <c r="V66" s="1221"/>
      <c r="W66" s="1221"/>
      <c r="X66" s="5"/>
      <c r="Y66" s="5"/>
      <c r="BC66" s="5" t="n">
        <v>14</v>
      </c>
      <c r="BD66" s="1221"/>
      <c r="BE66" s="1221"/>
      <c r="BF66" s="1221"/>
      <c r="BG66" s="1221" t="n">
        <v>92</v>
      </c>
      <c r="BH66" s="1221" t="n">
        <v>93</v>
      </c>
      <c r="BI66" s="1221" t="n">
        <v>94</v>
      </c>
      <c r="BJ66" s="1221" t="n">
        <v>95</v>
      </c>
      <c r="BK66" s="1221" t="n">
        <v>96</v>
      </c>
      <c r="BL66" s="1221" t="n">
        <v>97</v>
      </c>
      <c r="BM66" s="1221" t="n">
        <v>98</v>
      </c>
      <c r="BN66" s="1221" t="n">
        <v>99</v>
      </c>
      <c r="BO66" s="1221" t="n">
        <v>100</v>
      </c>
      <c r="BP66" s="1221" t="n">
        <v>101</v>
      </c>
      <c r="BQ66" s="1221" t="n">
        <v>102</v>
      </c>
      <c r="BR66" s="1221" t="n">
        <v>103</v>
      </c>
      <c r="BS66" s="1221" t="n">
        <v>104</v>
      </c>
      <c r="BT66" s="1221" t="n">
        <v>105</v>
      </c>
      <c r="BU66" s="1221"/>
      <c r="BV66" s="1221"/>
      <c r="BW66" s="1221"/>
      <c r="BX66" s="1221"/>
      <c r="BY66" s="5"/>
      <c r="BZ66" s="5"/>
    </row>
    <row r="67" customFormat="false" ht="12.75" hidden="true" customHeight="false" outlineLevel="0" collapsed="false">
      <c r="B67" s="5" t="n">
        <v>15</v>
      </c>
      <c r="C67" s="1221"/>
      <c r="D67" s="1221"/>
      <c r="E67" s="1221"/>
      <c r="F67" s="1221" t="n">
        <v>106</v>
      </c>
      <c r="G67" s="1221" t="n">
        <v>107</v>
      </c>
      <c r="H67" s="1221" t="n">
        <v>108</v>
      </c>
      <c r="I67" s="1221" t="n">
        <v>109</v>
      </c>
      <c r="J67" s="1221" t="n">
        <v>110</v>
      </c>
      <c r="K67" s="1221" t="n">
        <v>111</v>
      </c>
      <c r="L67" s="1221" t="n">
        <v>112</v>
      </c>
      <c r="M67" s="1221" t="n">
        <v>113</v>
      </c>
      <c r="N67" s="1221" t="n">
        <v>114</v>
      </c>
      <c r="O67" s="1221" t="n">
        <v>115</v>
      </c>
      <c r="P67" s="1221" t="n">
        <v>116</v>
      </c>
      <c r="Q67" s="1221" t="n">
        <v>117</v>
      </c>
      <c r="R67" s="1221" t="n">
        <v>118</v>
      </c>
      <c r="S67" s="1221" t="n">
        <v>119</v>
      </c>
      <c r="T67" s="1221" t="n">
        <v>120</v>
      </c>
      <c r="U67" s="1221"/>
      <c r="V67" s="1221"/>
      <c r="W67" s="1221"/>
      <c r="X67" s="5"/>
      <c r="Y67" s="5"/>
      <c r="BC67" s="5" t="n">
        <v>15</v>
      </c>
      <c r="BD67" s="1221"/>
      <c r="BE67" s="1221"/>
      <c r="BF67" s="1221"/>
      <c r="BG67" s="1221" t="n">
        <v>106</v>
      </c>
      <c r="BH67" s="1221" t="n">
        <v>107</v>
      </c>
      <c r="BI67" s="1221" t="n">
        <v>108</v>
      </c>
      <c r="BJ67" s="1221" t="n">
        <v>109</v>
      </c>
      <c r="BK67" s="1221" t="n">
        <v>110</v>
      </c>
      <c r="BL67" s="1221" t="n">
        <v>111</v>
      </c>
      <c r="BM67" s="1221" t="n">
        <v>112</v>
      </c>
      <c r="BN67" s="1221" t="n">
        <v>113</v>
      </c>
      <c r="BO67" s="1221" t="n">
        <v>114</v>
      </c>
      <c r="BP67" s="1221" t="n">
        <v>115</v>
      </c>
      <c r="BQ67" s="1221" t="n">
        <v>116</v>
      </c>
      <c r="BR67" s="1221" t="n">
        <v>117</v>
      </c>
      <c r="BS67" s="1221" t="n">
        <v>118</v>
      </c>
      <c r="BT67" s="1221" t="n">
        <v>119</v>
      </c>
      <c r="BU67" s="1221" t="n">
        <v>120</v>
      </c>
      <c r="BV67" s="1221"/>
      <c r="BW67" s="1221"/>
      <c r="BX67" s="1221"/>
      <c r="BY67" s="5"/>
      <c r="BZ67" s="5"/>
    </row>
    <row r="68" customFormat="false" ht="12.75" hidden="true" customHeight="false" outlineLevel="0" collapsed="false">
      <c r="B68" s="5" t="n">
        <v>16</v>
      </c>
      <c r="C68" s="1221"/>
      <c r="D68" s="1221"/>
      <c r="E68" s="1221" t="n">
        <v>121</v>
      </c>
      <c r="F68" s="1221" t="n">
        <v>122</v>
      </c>
      <c r="G68" s="1221" t="n">
        <v>123</v>
      </c>
      <c r="H68" s="1221" t="n">
        <v>124</v>
      </c>
      <c r="I68" s="1221" t="n">
        <v>125</v>
      </c>
      <c r="J68" s="1221" t="n">
        <v>126</v>
      </c>
      <c r="K68" s="1221" t="n">
        <v>127</v>
      </c>
      <c r="L68" s="1221" t="n">
        <v>128</v>
      </c>
      <c r="M68" s="1221" t="n">
        <v>129</v>
      </c>
      <c r="N68" s="1221" t="n">
        <v>130</v>
      </c>
      <c r="O68" s="1221" t="n">
        <v>131</v>
      </c>
      <c r="P68" s="1221" t="n">
        <v>132</v>
      </c>
      <c r="Q68" s="1221" t="n">
        <v>133</v>
      </c>
      <c r="R68" s="1221" t="n">
        <v>134</v>
      </c>
      <c r="S68" s="1221" t="n">
        <v>135</v>
      </c>
      <c r="T68" s="1221" t="n">
        <v>136</v>
      </c>
      <c r="U68" s="1221"/>
      <c r="V68" s="1221"/>
      <c r="W68" s="1221"/>
      <c r="X68" s="5"/>
      <c r="Y68" s="5"/>
      <c r="BC68" s="5" t="n">
        <v>16</v>
      </c>
      <c r="BD68" s="1221"/>
      <c r="BE68" s="1221"/>
      <c r="BF68" s="1221" t="n">
        <v>121</v>
      </c>
      <c r="BG68" s="1221" t="n">
        <v>122</v>
      </c>
      <c r="BH68" s="1221" t="n">
        <v>123</v>
      </c>
      <c r="BI68" s="1221" t="n">
        <v>124</v>
      </c>
      <c r="BJ68" s="1221" t="n">
        <v>125</v>
      </c>
      <c r="BK68" s="1221" t="n">
        <v>126</v>
      </c>
      <c r="BL68" s="1221" t="n">
        <v>127</v>
      </c>
      <c r="BM68" s="1221" t="n">
        <v>128</v>
      </c>
      <c r="BN68" s="1221" t="n">
        <v>129</v>
      </c>
      <c r="BO68" s="1221" t="n">
        <v>130</v>
      </c>
      <c r="BP68" s="1221" t="n">
        <v>131</v>
      </c>
      <c r="BQ68" s="1221" t="n">
        <v>132</v>
      </c>
      <c r="BR68" s="1221" t="n">
        <v>133</v>
      </c>
      <c r="BS68" s="1221" t="n">
        <v>134</v>
      </c>
      <c r="BT68" s="1221" t="n">
        <v>135</v>
      </c>
      <c r="BU68" s="1221" t="n">
        <v>136</v>
      </c>
      <c r="BV68" s="1221"/>
      <c r="BW68" s="1221"/>
      <c r="BX68" s="1221"/>
      <c r="BY68" s="5"/>
      <c r="BZ68" s="5"/>
    </row>
    <row r="69" customFormat="false" ht="12.75" hidden="true" customHeight="false" outlineLevel="0" collapsed="false">
      <c r="B69" s="5" t="n">
        <v>17</v>
      </c>
      <c r="C69" s="1221"/>
      <c r="D69" s="1221"/>
      <c r="E69" s="1221" t="n">
        <v>137</v>
      </c>
      <c r="F69" s="1221" t="n">
        <v>138</v>
      </c>
      <c r="G69" s="1221" t="n">
        <v>139</v>
      </c>
      <c r="H69" s="1221" t="n">
        <v>140</v>
      </c>
      <c r="I69" s="1221" t="n">
        <v>141</v>
      </c>
      <c r="J69" s="1221" t="n">
        <v>142</v>
      </c>
      <c r="K69" s="1221" t="n">
        <v>143</v>
      </c>
      <c r="L69" s="1221" t="n">
        <v>144</v>
      </c>
      <c r="M69" s="1221" t="n">
        <v>145</v>
      </c>
      <c r="N69" s="1221" t="n">
        <v>146</v>
      </c>
      <c r="O69" s="1221" t="n">
        <v>147</v>
      </c>
      <c r="P69" s="1221" t="n">
        <v>148</v>
      </c>
      <c r="Q69" s="1221" t="n">
        <v>149</v>
      </c>
      <c r="R69" s="1221" t="n">
        <v>150</v>
      </c>
      <c r="S69" s="1221" t="n">
        <v>151</v>
      </c>
      <c r="T69" s="1221" t="n">
        <v>152</v>
      </c>
      <c r="U69" s="1221" t="n">
        <v>153</v>
      </c>
      <c r="V69" s="1221"/>
      <c r="W69" s="1221"/>
      <c r="X69" s="5"/>
      <c r="Y69" s="5"/>
      <c r="BC69" s="5" t="n">
        <v>17</v>
      </c>
      <c r="BD69" s="1221"/>
      <c r="BE69" s="1221"/>
      <c r="BF69" s="1221" t="n">
        <v>137</v>
      </c>
      <c r="BG69" s="1221" t="n">
        <v>138</v>
      </c>
      <c r="BH69" s="1221" t="n">
        <v>139</v>
      </c>
      <c r="BI69" s="1221" t="n">
        <v>140</v>
      </c>
      <c r="BJ69" s="1221" t="n">
        <v>141</v>
      </c>
      <c r="BK69" s="1221" t="n">
        <v>142</v>
      </c>
      <c r="BL69" s="1221" t="n">
        <v>143</v>
      </c>
      <c r="BM69" s="1221" t="n">
        <v>144</v>
      </c>
      <c r="BN69" s="1221" t="n">
        <v>145</v>
      </c>
      <c r="BO69" s="1221" t="n">
        <v>146</v>
      </c>
      <c r="BP69" s="1221" t="n">
        <v>147</v>
      </c>
      <c r="BQ69" s="1221" t="n">
        <v>148</v>
      </c>
      <c r="BR69" s="1221" t="n">
        <v>149</v>
      </c>
      <c r="BS69" s="1221" t="n">
        <v>150</v>
      </c>
      <c r="BT69" s="1221" t="n">
        <v>151</v>
      </c>
      <c r="BU69" s="1221" t="n">
        <v>152</v>
      </c>
      <c r="BV69" s="1221" t="n">
        <v>153</v>
      </c>
      <c r="BW69" s="1221"/>
      <c r="BX69" s="1221"/>
      <c r="BY69" s="5"/>
      <c r="BZ69" s="5"/>
    </row>
    <row r="70" customFormat="false" ht="12.75" hidden="true" customHeight="false" outlineLevel="0" collapsed="false">
      <c r="B70" s="5" t="n">
        <v>18</v>
      </c>
      <c r="C70" s="1221"/>
      <c r="D70" s="1221" t="n">
        <v>154</v>
      </c>
      <c r="E70" s="1221" t="n">
        <v>155</v>
      </c>
      <c r="F70" s="1221" t="n">
        <v>156</v>
      </c>
      <c r="G70" s="1221" t="n">
        <v>157</v>
      </c>
      <c r="H70" s="1221" t="n">
        <v>158</v>
      </c>
      <c r="I70" s="1221" t="n">
        <v>159</v>
      </c>
      <c r="J70" s="1221" t="n">
        <v>160</v>
      </c>
      <c r="K70" s="1221" t="n">
        <v>161</v>
      </c>
      <c r="L70" s="1221" t="n">
        <v>162</v>
      </c>
      <c r="M70" s="1221" t="n">
        <v>163</v>
      </c>
      <c r="N70" s="1221" t="n">
        <v>164</v>
      </c>
      <c r="O70" s="1221" t="n">
        <v>165</v>
      </c>
      <c r="P70" s="1221" t="n">
        <v>166</v>
      </c>
      <c r="Q70" s="1221" t="n">
        <v>167</v>
      </c>
      <c r="R70" s="1221" t="n">
        <v>168</v>
      </c>
      <c r="S70" s="1221" t="n">
        <v>169</v>
      </c>
      <c r="T70" s="1221" t="n">
        <v>170</v>
      </c>
      <c r="U70" s="1221" t="n">
        <v>171</v>
      </c>
      <c r="V70" s="1221"/>
      <c r="W70" s="1221"/>
      <c r="X70" s="5"/>
      <c r="Y70" s="5"/>
      <c r="BC70" s="5" t="n">
        <v>18</v>
      </c>
      <c r="BD70" s="1221"/>
      <c r="BE70" s="1221" t="n">
        <v>154</v>
      </c>
      <c r="BF70" s="1221" t="n">
        <v>155</v>
      </c>
      <c r="BG70" s="1221" t="n">
        <v>156</v>
      </c>
      <c r="BH70" s="1221" t="n">
        <v>157</v>
      </c>
      <c r="BI70" s="1221" t="n">
        <v>158</v>
      </c>
      <c r="BJ70" s="1221" t="n">
        <v>159</v>
      </c>
      <c r="BK70" s="1221" t="n">
        <v>160</v>
      </c>
      <c r="BL70" s="1221" t="n">
        <v>161</v>
      </c>
      <c r="BM70" s="1221" t="n">
        <v>162</v>
      </c>
      <c r="BN70" s="1221" t="n">
        <v>163</v>
      </c>
      <c r="BO70" s="1221" t="n">
        <v>164</v>
      </c>
      <c r="BP70" s="1221" t="n">
        <v>165</v>
      </c>
      <c r="BQ70" s="1221" t="n">
        <v>166</v>
      </c>
      <c r="BR70" s="1221" t="n">
        <v>167</v>
      </c>
      <c r="BS70" s="1221" t="n">
        <v>168</v>
      </c>
      <c r="BT70" s="1221" t="n">
        <v>169</v>
      </c>
      <c r="BU70" s="1221" t="n">
        <v>170</v>
      </c>
      <c r="BV70" s="1221" t="n">
        <v>171</v>
      </c>
      <c r="BW70" s="1221"/>
      <c r="BX70" s="1221"/>
      <c r="BY70" s="5"/>
      <c r="BZ70" s="5"/>
    </row>
    <row r="71" customFormat="false" ht="12.75" hidden="true" customHeight="false" outlineLevel="0" collapsed="false">
      <c r="B71" s="5" t="n">
        <v>19</v>
      </c>
      <c r="C71" s="1221"/>
      <c r="D71" s="1221" t="n">
        <v>172</v>
      </c>
      <c r="E71" s="1221" t="n">
        <v>173</v>
      </c>
      <c r="F71" s="1221" t="n">
        <v>174</v>
      </c>
      <c r="G71" s="1221" t="n">
        <v>175</v>
      </c>
      <c r="H71" s="1221" t="n">
        <v>176</v>
      </c>
      <c r="I71" s="1221" t="n">
        <v>177</v>
      </c>
      <c r="J71" s="1221" t="n">
        <v>178</v>
      </c>
      <c r="K71" s="1221" t="n">
        <v>179</v>
      </c>
      <c r="L71" s="1221" t="n">
        <v>180</v>
      </c>
      <c r="M71" s="1221" t="n">
        <v>181</v>
      </c>
      <c r="N71" s="1221" t="n">
        <v>182</v>
      </c>
      <c r="O71" s="1221" t="n">
        <v>183</v>
      </c>
      <c r="P71" s="1221" t="n">
        <v>184</v>
      </c>
      <c r="Q71" s="1221" t="n">
        <v>185</v>
      </c>
      <c r="R71" s="1221" t="n">
        <v>186</v>
      </c>
      <c r="S71" s="1221" t="n">
        <v>187</v>
      </c>
      <c r="T71" s="1221" t="n">
        <v>188</v>
      </c>
      <c r="U71" s="1221" t="n">
        <v>189</v>
      </c>
      <c r="V71" s="1221" t="n">
        <v>190</v>
      </c>
      <c r="W71" s="1221"/>
      <c r="X71" s="5"/>
      <c r="Y71" s="5"/>
      <c r="BC71" s="5" t="n">
        <v>19</v>
      </c>
      <c r="BD71" s="1221"/>
      <c r="BE71" s="1221" t="n">
        <v>172</v>
      </c>
      <c r="BF71" s="1221" t="n">
        <v>173</v>
      </c>
      <c r="BG71" s="1221" t="n">
        <v>174</v>
      </c>
      <c r="BH71" s="1221" t="n">
        <v>175</v>
      </c>
      <c r="BI71" s="1221" t="n">
        <v>176</v>
      </c>
      <c r="BJ71" s="1221" t="n">
        <v>177</v>
      </c>
      <c r="BK71" s="1221" t="n">
        <v>178</v>
      </c>
      <c r="BL71" s="1221" t="n">
        <v>179</v>
      </c>
      <c r="BM71" s="1221" t="n">
        <v>180</v>
      </c>
      <c r="BN71" s="1221" t="n">
        <v>181</v>
      </c>
      <c r="BO71" s="1221" t="n">
        <v>182</v>
      </c>
      <c r="BP71" s="1221" t="n">
        <v>183</v>
      </c>
      <c r="BQ71" s="1221" t="n">
        <v>184</v>
      </c>
      <c r="BR71" s="1221" t="n">
        <v>185</v>
      </c>
      <c r="BS71" s="1221" t="n">
        <v>186</v>
      </c>
      <c r="BT71" s="1221" t="n">
        <v>187</v>
      </c>
      <c r="BU71" s="1221" t="n">
        <v>188</v>
      </c>
      <c r="BV71" s="1221" t="n">
        <v>189</v>
      </c>
      <c r="BW71" s="1221" t="n">
        <v>190</v>
      </c>
      <c r="BX71" s="1221"/>
      <c r="BY71" s="5"/>
      <c r="BZ71" s="5"/>
    </row>
    <row r="72" customFormat="false" ht="12.75" hidden="true" customHeight="false" outlineLevel="0" collapsed="false">
      <c r="B72" s="5" t="n">
        <v>20</v>
      </c>
      <c r="C72" s="1221" t="n">
        <v>191</v>
      </c>
      <c r="D72" s="1221" t="n">
        <v>192</v>
      </c>
      <c r="E72" s="1221" t="n">
        <v>193</v>
      </c>
      <c r="F72" s="1221" t="n">
        <v>194</v>
      </c>
      <c r="G72" s="1221" t="n">
        <v>195</v>
      </c>
      <c r="H72" s="1221" t="n">
        <v>196</v>
      </c>
      <c r="I72" s="1221" t="n">
        <v>197</v>
      </c>
      <c r="J72" s="1221" t="n">
        <v>198</v>
      </c>
      <c r="K72" s="1221" t="n">
        <v>199</v>
      </c>
      <c r="L72" s="1221" t="n">
        <v>200</v>
      </c>
      <c r="M72" s="1221" t="n">
        <v>201</v>
      </c>
      <c r="N72" s="1221" t="n">
        <v>202</v>
      </c>
      <c r="O72" s="1221" t="n">
        <v>203</v>
      </c>
      <c r="P72" s="1221" t="n">
        <v>204</v>
      </c>
      <c r="Q72" s="1221" t="n">
        <v>205</v>
      </c>
      <c r="R72" s="1221" t="n">
        <v>206</v>
      </c>
      <c r="S72" s="1221" t="n">
        <v>207</v>
      </c>
      <c r="T72" s="1221" t="n">
        <v>208</v>
      </c>
      <c r="U72" s="1221" t="n">
        <v>209</v>
      </c>
      <c r="V72" s="1221" t="n">
        <v>210</v>
      </c>
      <c r="W72" s="1221"/>
      <c r="X72" s="5"/>
      <c r="Y72" s="5"/>
      <c r="BC72" s="5" t="n">
        <v>20</v>
      </c>
      <c r="BD72" s="1221" t="n">
        <v>191</v>
      </c>
      <c r="BE72" s="1221" t="n">
        <v>192</v>
      </c>
      <c r="BF72" s="1221" t="n">
        <v>193</v>
      </c>
      <c r="BG72" s="1221" t="n">
        <v>194</v>
      </c>
      <c r="BH72" s="1221" t="n">
        <v>195</v>
      </c>
      <c r="BI72" s="1221" t="n">
        <v>196</v>
      </c>
      <c r="BJ72" s="1221" t="n">
        <v>197</v>
      </c>
      <c r="BK72" s="1221" t="n">
        <v>198</v>
      </c>
      <c r="BL72" s="1221" t="n">
        <v>199</v>
      </c>
      <c r="BM72" s="1221" t="n">
        <v>200</v>
      </c>
      <c r="BN72" s="1221" t="n">
        <v>201</v>
      </c>
      <c r="BO72" s="1221" t="n">
        <v>202</v>
      </c>
      <c r="BP72" s="1221" t="n">
        <v>203</v>
      </c>
      <c r="BQ72" s="1221" t="n">
        <v>204</v>
      </c>
      <c r="BR72" s="1221" t="n">
        <v>205</v>
      </c>
      <c r="BS72" s="1221" t="n">
        <v>206</v>
      </c>
      <c r="BT72" s="1221" t="n">
        <v>207</v>
      </c>
      <c r="BU72" s="1221" t="n">
        <v>208</v>
      </c>
      <c r="BV72" s="1221" t="n">
        <v>209</v>
      </c>
      <c r="BW72" s="1221" t="n">
        <v>210</v>
      </c>
      <c r="BX72" s="1221"/>
      <c r="BY72" s="5"/>
      <c r="BZ72" s="5"/>
    </row>
    <row r="73" customFormat="false" ht="12.75" hidden="true" customHeight="false" outlineLevel="0" collapsed="false">
      <c r="B73" s="5" t="n">
        <v>21</v>
      </c>
      <c r="C73" s="1221" t="n">
        <v>211</v>
      </c>
      <c r="D73" s="1221" t="n">
        <v>212</v>
      </c>
      <c r="E73" s="1221" t="n">
        <v>213</v>
      </c>
      <c r="F73" s="1221" t="n">
        <v>214</v>
      </c>
      <c r="G73" s="1221" t="n">
        <v>215</v>
      </c>
      <c r="H73" s="1221" t="n">
        <v>216</v>
      </c>
      <c r="I73" s="1221" t="n">
        <v>217</v>
      </c>
      <c r="J73" s="1221" t="n">
        <v>218</v>
      </c>
      <c r="K73" s="1221" t="n">
        <v>219</v>
      </c>
      <c r="L73" s="1221" t="n">
        <v>220</v>
      </c>
      <c r="M73" s="1221" t="n">
        <v>221</v>
      </c>
      <c r="N73" s="1221" t="n">
        <v>222</v>
      </c>
      <c r="O73" s="1221" t="n">
        <v>223</v>
      </c>
      <c r="P73" s="1221" t="n">
        <v>224</v>
      </c>
      <c r="Q73" s="1221" t="n">
        <v>225</v>
      </c>
      <c r="R73" s="1221" t="n">
        <v>226</v>
      </c>
      <c r="S73" s="1221" t="n">
        <v>227</v>
      </c>
      <c r="T73" s="1221" t="n">
        <v>228</v>
      </c>
      <c r="U73" s="1221" t="n">
        <v>229</v>
      </c>
      <c r="V73" s="1221" t="n">
        <v>230</v>
      </c>
      <c r="W73" s="1221" t="n">
        <v>231</v>
      </c>
      <c r="X73" s="5"/>
      <c r="Y73" s="5"/>
      <c r="BC73" s="5" t="n">
        <v>21</v>
      </c>
      <c r="BD73" s="1221" t="n">
        <v>211</v>
      </c>
      <c r="BE73" s="1221" t="n">
        <v>212</v>
      </c>
      <c r="BF73" s="1221" t="n">
        <v>213</v>
      </c>
      <c r="BG73" s="1221" t="n">
        <v>214</v>
      </c>
      <c r="BH73" s="1221" t="n">
        <v>215</v>
      </c>
      <c r="BI73" s="1221" t="n">
        <v>216</v>
      </c>
      <c r="BJ73" s="1221" t="n">
        <v>217</v>
      </c>
      <c r="BK73" s="1221" t="n">
        <v>218</v>
      </c>
      <c r="BL73" s="1221" t="n">
        <v>219</v>
      </c>
      <c r="BM73" s="1221" t="n">
        <v>220</v>
      </c>
      <c r="BN73" s="1221" t="n">
        <v>221</v>
      </c>
      <c r="BO73" s="1221" t="n">
        <v>222</v>
      </c>
      <c r="BP73" s="1221" t="n">
        <v>223</v>
      </c>
      <c r="BQ73" s="1221" t="n">
        <v>224</v>
      </c>
      <c r="BR73" s="1221" t="n">
        <v>225</v>
      </c>
      <c r="BS73" s="1221" t="n">
        <v>226</v>
      </c>
      <c r="BT73" s="1221" t="n">
        <v>227</v>
      </c>
      <c r="BU73" s="1221" t="n">
        <v>228</v>
      </c>
      <c r="BV73" s="1221" t="n">
        <v>229</v>
      </c>
      <c r="BW73" s="1221" t="n">
        <v>230</v>
      </c>
      <c r="BX73" s="1221" t="n">
        <v>231</v>
      </c>
      <c r="BY73" s="5"/>
      <c r="BZ73" s="5"/>
    </row>
    <row r="74" customFormat="false" ht="12.75" hidden="true" customHeight="false" outlineLevel="0" collapsed="false">
      <c r="C74" s="1144"/>
      <c r="D74" s="1144"/>
      <c r="E74" s="1144"/>
      <c r="L74" s="247"/>
      <c r="O74" s="1144"/>
      <c r="X74" s="5"/>
      <c r="Y74" s="5"/>
      <c r="BD74" s="1144"/>
      <c r="BE74" s="1144"/>
      <c r="BF74" s="1144"/>
      <c r="BM74" s="247"/>
      <c r="BP74" s="1144"/>
      <c r="BY74" s="5"/>
      <c r="BZ74" s="5"/>
    </row>
    <row r="75" customFormat="false" ht="12.75" hidden="true" customHeight="false" outlineLevel="0" collapsed="false">
      <c r="B75" s="1137" t="s">
        <v>907</v>
      </c>
      <c r="C75" s="1223" t="s">
        <v>908</v>
      </c>
      <c r="D75" s="1223"/>
      <c r="E75" s="1223"/>
      <c r="F75" s="1223" t="s">
        <v>909</v>
      </c>
      <c r="G75" s="1223"/>
      <c r="H75" s="1223"/>
      <c r="I75" s="1223"/>
      <c r="J75" s="1223"/>
      <c r="K75" s="1223" t="s">
        <v>910</v>
      </c>
      <c r="L75" s="1224" t="s">
        <v>911</v>
      </c>
      <c r="M75" s="1223" t="s">
        <v>912</v>
      </c>
      <c r="N75" s="1223" t="s">
        <v>618</v>
      </c>
      <c r="O75" s="1223" t="s">
        <v>913</v>
      </c>
      <c r="P75" s="1223"/>
      <c r="Q75" s="1223"/>
      <c r="R75" s="1223"/>
      <c r="S75" s="1223"/>
      <c r="T75" s="1223"/>
      <c r="U75" s="1223"/>
      <c r="V75" s="1223"/>
      <c r="W75" s="1223"/>
      <c r="X75" s="1137"/>
      <c r="Y75" s="1137"/>
      <c r="BC75" s="1137" t="s">
        <v>907</v>
      </c>
      <c r="BD75" s="1223" t="s">
        <v>908</v>
      </c>
      <c r="BE75" s="1223"/>
      <c r="BF75" s="1223"/>
      <c r="BG75" s="1223" t="s">
        <v>909</v>
      </c>
      <c r="BH75" s="1223"/>
      <c r="BI75" s="1223"/>
      <c r="BJ75" s="1223"/>
      <c r="BK75" s="1223"/>
      <c r="BL75" s="1223" t="s">
        <v>910</v>
      </c>
      <c r="BM75" s="1224" t="s">
        <v>911</v>
      </c>
      <c r="BN75" s="1223" t="s">
        <v>912</v>
      </c>
      <c r="BO75" s="1223" t="s">
        <v>618</v>
      </c>
      <c r="BP75" s="1223" t="s">
        <v>913</v>
      </c>
      <c r="BQ75" s="1223"/>
      <c r="BR75" s="1223"/>
      <c r="BS75" s="1223"/>
      <c r="BT75" s="1223"/>
      <c r="BU75" s="1223"/>
      <c r="BV75" s="1223"/>
      <c r="BW75" s="1223"/>
      <c r="BX75" s="1223"/>
      <c r="BY75" s="1137"/>
      <c r="BZ75" s="1137"/>
    </row>
    <row r="76" customFormat="false" ht="12.75" hidden="true" customHeight="false" outlineLevel="0" collapsed="false">
      <c r="B76" s="1137"/>
      <c r="C76" s="1223" t="str">
        <f aca="false">+B5</f>
        <v>Humane gezondheid</v>
      </c>
      <c r="D76" s="1223" t="str">
        <f aca="false">+B6</f>
        <v>Ecosysteemkwaliteit</v>
      </c>
      <c r="E76" s="1223" t="str">
        <f aca="false">+B7</f>
        <v>Grondstoffen</v>
      </c>
      <c r="F76" s="1223" t="n">
        <v>1</v>
      </c>
      <c r="G76" s="1223" t="n">
        <v>2</v>
      </c>
      <c r="H76" s="1223" t="n">
        <v>3</v>
      </c>
      <c r="I76" s="1223" t="n">
        <v>4</v>
      </c>
      <c r="J76" s="1223"/>
      <c r="K76" s="1223" t="s">
        <v>615</v>
      </c>
      <c r="L76" s="1224" t="s">
        <v>914</v>
      </c>
      <c r="M76" s="1223"/>
      <c r="N76" s="1223"/>
      <c r="O76" s="1223"/>
      <c r="P76" s="1223"/>
      <c r="Q76" s="1223"/>
      <c r="R76" s="1223"/>
      <c r="S76" s="1223"/>
      <c r="T76" s="1225" t="s">
        <v>915</v>
      </c>
      <c r="U76" s="1223"/>
      <c r="V76" s="1223"/>
      <c r="W76" s="1223"/>
      <c r="X76" s="1137"/>
      <c r="Y76" s="1137"/>
      <c r="BC76" s="1137"/>
      <c r="BD76" s="1223" t="str">
        <f aca="false">+BC5</f>
        <v>Landschap</v>
      </c>
      <c r="BE76" s="1223" t="str">
        <f aca="false">+BC6</f>
        <v>Natuur</v>
      </c>
      <c r="BF76" s="1223" t="str">
        <f aca="false">+BC7</f>
        <v>Cultuurhistorie</v>
      </c>
      <c r="BG76" s="1223" t="n">
        <v>1</v>
      </c>
      <c r="BH76" s="1223" t="n">
        <v>2</v>
      </c>
      <c r="BI76" s="1223" t="n">
        <v>3</v>
      </c>
      <c r="BJ76" s="1223" t="n">
        <v>4</v>
      </c>
      <c r="BK76" s="1223"/>
      <c r="BL76" s="1223" t="s">
        <v>615</v>
      </c>
      <c r="BM76" s="1224" t="s">
        <v>914</v>
      </c>
      <c r="BN76" s="1223"/>
      <c r="BO76" s="1223"/>
      <c r="BP76" s="1223"/>
      <c r="BQ76" s="1223"/>
      <c r="BR76" s="1223"/>
      <c r="BS76" s="1223"/>
      <c r="BT76" s="1223"/>
      <c r="BU76" s="1225" t="s">
        <v>915</v>
      </c>
      <c r="BV76" s="1223"/>
      <c r="BW76" s="1223"/>
      <c r="BX76" s="1223"/>
      <c r="BY76" s="1137"/>
      <c r="BZ76" s="1137"/>
    </row>
    <row r="77" s="1226" customFormat="true" ht="12.75" hidden="true" customHeight="false" outlineLevel="0" collapsed="false">
      <c r="B77" s="5" t="s">
        <v>916</v>
      </c>
      <c r="C77" s="1144"/>
      <c r="D77" s="1144"/>
      <c r="E77" s="1144"/>
      <c r="F77" s="1227" t="b">
        <f aca="false">TRUE()</f>
        <v>1</v>
      </c>
      <c r="G77" s="1227" t="b">
        <f aca="false">TRUE()</f>
        <v>1</v>
      </c>
      <c r="H77" s="1227" t="b">
        <f aca="false">TRUE()</f>
        <v>1</v>
      </c>
      <c r="I77" s="1227" t="b">
        <f aca="false">TRUE()</f>
        <v>1</v>
      </c>
      <c r="J77" s="1144"/>
      <c r="K77" s="1144"/>
      <c r="L77" s="247" t="s">
        <v>917</v>
      </c>
      <c r="M77" s="1144"/>
      <c r="N77" s="1144" t="n">
        <f aca="false">MAX($N$78:$N$308)</f>
        <v>1</v>
      </c>
      <c r="O77" s="1144" t="s">
        <v>918</v>
      </c>
      <c r="P77" s="1144"/>
      <c r="Q77" s="1144"/>
      <c r="R77" s="1144"/>
      <c r="S77" s="1144"/>
      <c r="T77" s="1144" t="str">
        <f aca="false">+IF(F77,"","1, ")</f>
        <v/>
      </c>
      <c r="U77" s="1144" t="str">
        <f aca="false">+IF(G77,"","2, ")</f>
        <v/>
      </c>
      <c r="V77" s="1144" t="str">
        <f aca="false">+IF(H77,"","3, ")</f>
        <v/>
      </c>
      <c r="W77" s="1144" t="str">
        <f aca="false">+IF(I77,"","4, ")</f>
        <v/>
      </c>
      <c r="X77" s="5" t="e">
        <f aca="false">opsommingstekst(CONCATENATE(T77,U77,V77,W77))</f>
        <v>#VALUE!</v>
      </c>
      <c r="Y77" s="5" t="e">
        <f aca="false">IF(LEN(X77)=1," is"," zijn")</f>
        <v>#VALUE!</v>
      </c>
      <c r="Z77" s="276" t="str">
        <f aca="false">IF(AND(F77:I77),"",CONCATENATE("constructie ",X77,Y77," buiten beschouwing gelaten!"))</f>
        <v/>
      </c>
      <c r="BC77" s="5" t="s">
        <v>916</v>
      </c>
      <c r="BD77" s="1144"/>
      <c r="BE77" s="1144"/>
      <c r="BF77" s="1144"/>
      <c r="BG77" s="1228" t="b">
        <f aca="false">TRUE()</f>
        <v>1</v>
      </c>
      <c r="BH77" s="1228" t="b">
        <f aca="false">TRUE()</f>
        <v>1</v>
      </c>
      <c r="BI77" s="1228" t="b">
        <f aca="false">TRUE()</f>
        <v>1</v>
      </c>
      <c r="BJ77" s="1228" t="b">
        <f aca="false">TRUE()</f>
        <v>1</v>
      </c>
      <c r="BK77" s="1144"/>
      <c r="BL77" s="1144"/>
      <c r="BM77" s="247" t="s">
        <v>917</v>
      </c>
      <c r="BN77" s="1144"/>
      <c r="BO77" s="1144" t="n">
        <f aca="false">MAX(BO$78:$BO$308)</f>
        <v>4</v>
      </c>
      <c r="BP77" s="1144" t="s">
        <v>918</v>
      </c>
      <c r="BQ77" s="1144"/>
      <c r="BR77" s="1144"/>
      <c r="BS77" s="1144"/>
      <c r="BT77" s="1144"/>
      <c r="BU77" s="1144" t="str">
        <f aca="false">+IF(BG77,"","1, ")</f>
        <v/>
      </c>
      <c r="BV77" s="1144" t="str">
        <f aca="false">+IF(BH77,"","2, ")</f>
        <v/>
      </c>
      <c r="BW77" s="1144" t="str">
        <f aca="false">+IF(BI77,"","3, ")</f>
        <v/>
      </c>
      <c r="BX77" s="1144" t="str">
        <f aca="false">+IF(BJ77,"","4, ")</f>
        <v/>
      </c>
      <c r="BY77" s="5" t="e">
        <f aca="false">opsommingstekst(CONCATENATE(BU77,BV77,BW77,BX77))</f>
        <v>#VALUE!</v>
      </c>
      <c r="BZ77" s="5" t="e">
        <f aca="false">IF(LEN(BY77)=1," is"," zijn")</f>
        <v>#VALUE!</v>
      </c>
      <c r="CA77" s="276" t="str">
        <f aca="false">IF(AND(BG77:BJ77),"",CONCATENATE("constructie ",BY77,BZ77," buiten beschouwing gelaten!"))</f>
        <v/>
      </c>
    </row>
    <row r="78" s="1226" customFormat="true" ht="12.75" hidden="true" customHeight="false" outlineLevel="0" collapsed="false">
      <c r="B78" s="5" t="n">
        <v>1</v>
      </c>
      <c r="C78" s="1144" t="n">
        <v>100</v>
      </c>
      <c r="D78" s="1144" t="n">
        <v>0</v>
      </c>
      <c r="E78" s="1144" t="n">
        <v>0</v>
      </c>
      <c r="F78" s="1144" t="n">
        <f aca="false">IF($F$77,$C78*P$5+$D78*P$6+$E78*P$7,"N")</f>
        <v>0.609066829144877</v>
      </c>
      <c r="G78" s="1144" t="n">
        <f aca="false">IF($G$77,$C78*S$5+$D78*S$6+$E78*S$7,"N")</f>
        <v>0.850720348692119</v>
      </c>
      <c r="H78" s="1144" t="n">
        <f aca="false">IF($H$77,$C78*V$5+$D78*V$6+$E78*V$7,"N")</f>
        <v>1.09669649640128</v>
      </c>
      <c r="I78" s="1144" t="n">
        <f aca="false">IF($I$77,$C78*Y$5+$D78*Y$6+$E78*Y$7,"N")</f>
        <v>0.750465700254959</v>
      </c>
      <c r="J78" s="1144"/>
      <c r="K78" s="1144" t="n">
        <f aca="false">MIN(F78:J78)</f>
        <v>0.609066829144877</v>
      </c>
      <c r="L78" s="247" t="n">
        <f aca="false">MATCH(K78,F78:J78,0)</f>
        <v>1</v>
      </c>
      <c r="M78" s="1144" t="str">
        <f aca="false">+IF(N78&gt;1,(IF(L78=1,(MATCH(K78,G78:J78,0)+1),IF(L78=2,(MATCH(K78,H78:J78,0)+2),IF(L78=2,(MATCH(K78,I78:J78,0)+3),4)))),"")</f>
        <v/>
      </c>
      <c r="N78" s="1144" t="n">
        <f aca="false">COUNTIF(F78:J78,K78)</f>
        <v>1</v>
      </c>
      <c r="O78" s="1144" t="n">
        <f aca="false">+IF(M78="",L78,CONCATENATE(L78,",",M78))</f>
        <v>1</v>
      </c>
      <c r="P78" s="1144"/>
      <c r="Q78" s="1144"/>
      <c r="R78" s="1144"/>
      <c r="S78" s="1144"/>
      <c r="T78" s="1144"/>
      <c r="U78" s="1144"/>
      <c r="V78" s="1144"/>
      <c r="W78" s="1144"/>
      <c r="X78" s="5"/>
      <c r="Y78" s="5"/>
      <c r="BC78" s="5" t="n">
        <v>1</v>
      </c>
      <c r="BD78" s="1144"/>
      <c r="BE78" s="1144"/>
      <c r="BF78" s="1144"/>
      <c r="BG78" s="1144" t="n">
        <f aca="false">IF($BG$77,$C78*BQ$5+$D78*BQ$6+$E78*BQ$7,"N")</f>
        <v>7500</v>
      </c>
      <c r="BH78" s="1144" t="n">
        <f aca="false">IF($BH$77,$C78*BT$5+$D78*BT$6+$E78*BT$7,"N")</f>
        <v>7500</v>
      </c>
      <c r="BI78" s="1144" t="n">
        <f aca="false">IF($BI$77,$C78*BW$5+$D78*BW$6+$E78*BW$7,"N")</f>
        <v>7500</v>
      </c>
      <c r="BJ78" s="1144" t="n">
        <f aca="false">IF($BJ$77,$C78*BZ$5+$D78*BZ$6+$E78*BZ$7,"N")</f>
        <v>7500</v>
      </c>
      <c r="BK78" s="1144"/>
      <c r="BL78" s="1144" t="n">
        <f aca="false">MIN(BG78:BK78)</f>
        <v>7500</v>
      </c>
      <c r="BM78" s="247" t="n">
        <f aca="false">MATCH(BL78,BG78:BK78,0)</f>
        <v>1</v>
      </c>
      <c r="BN78" s="1144" t="n">
        <f aca="false">+IF(BO78&gt;1,(IF(BM78=1,(MATCH(BL78,BH78:BK78,0)+1),IF(BM78=2,(MATCH(BL78,BI78:BK78,0)+2),IF(BM78=2,(MATCH(BL78,BJ78:BK78,0)+3),4)))),"")</f>
        <v>2</v>
      </c>
      <c r="BO78" s="1144" t="n">
        <f aca="false">COUNTIF(BG78:BK78,BL78)</f>
        <v>4</v>
      </c>
      <c r="BP78" s="1144" t="str">
        <f aca="false">+IF(BN78="",BM78,CONCATENATE(BM78,",",BN78))</f>
        <v>1,2</v>
      </c>
      <c r="BQ78" s="1144"/>
      <c r="BR78" s="1144"/>
      <c r="BS78" s="1144"/>
      <c r="BT78" s="1144"/>
      <c r="BU78" s="1144"/>
      <c r="BV78" s="1144"/>
      <c r="BW78" s="1144"/>
      <c r="BX78" s="1144"/>
      <c r="BY78" s="5"/>
      <c r="BZ78" s="5"/>
    </row>
    <row r="79" s="1226" customFormat="true" ht="12.75" hidden="true" customHeight="false" outlineLevel="0" collapsed="false">
      <c r="B79" s="5" t="n">
        <v>2</v>
      </c>
      <c r="C79" s="1144" t="n">
        <v>95</v>
      </c>
      <c r="D79" s="1144" t="n">
        <v>5</v>
      </c>
      <c r="E79" s="1144" t="n">
        <v>0</v>
      </c>
      <c r="F79" s="1144" t="n">
        <f aca="false">IF($F$77,$C79*P$5+$D79*P$6+$E79*P$7,"N")</f>
        <v>1.05486290609309</v>
      </c>
      <c r="G79" s="1144" t="n">
        <f aca="false">IF($G$77,$C79*S$5+$D79*S$6+$E79*S$7,"N")</f>
        <v>6.21355588112943</v>
      </c>
      <c r="H79" s="1144" t="n">
        <f aca="false">IF($H$77,$C79*V$5+$D79*V$6+$E79*V$7,"N")</f>
        <v>6.45162685515257</v>
      </c>
      <c r="I79" s="1144" t="n">
        <f aca="false">IF($I$77,$C79*Y$5+$D79*Y$6+$E79*Y$7,"N")</f>
        <v>0.728518886456966</v>
      </c>
      <c r="J79" s="1144"/>
      <c r="K79" s="1144" t="n">
        <f aca="false">MIN(F79:J79)</f>
        <v>0.728518886456966</v>
      </c>
      <c r="L79" s="247" t="n">
        <f aca="false">MATCH(K79,F79:J79,0)</f>
        <v>4</v>
      </c>
      <c r="M79" s="1144" t="str">
        <f aca="false">+IF(N79&gt;1,(IF(L79=1,(MATCH(K79,G79:J79,0)+1),IF(L79=2,(MATCH(K79,H79:J79,0)+2),IF(L79=2,(MATCH(K79,I79:J79,0)+3),4)))),"")</f>
        <v/>
      </c>
      <c r="N79" s="1144" t="n">
        <f aca="false">COUNTIF(F79:J79,K79)</f>
        <v>1</v>
      </c>
      <c r="O79" s="1144" t="n">
        <f aca="false">+IF(M79="",L79,CONCATENATE(L79,",",M79))</f>
        <v>4</v>
      </c>
      <c r="P79" s="1144"/>
      <c r="Q79" s="1144"/>
      <c r="R79" s="1144"/>
      <c r="S79" s="1144"/>
      <c r="T79" s="1144"/>
      <c r="U79" s="1144"/>
      <c r="V79" s="1144"/>
      <c r="W79" s="1144"/>
      <c r="X79" s="5"/>
      <c r="Y79" s="5"/>
      <c r="BC79" s="5" t="n">
        <v>2</v>
      </c>
      <c r="BD79" s="1144"/>
      <c r="BE79" s="1144"/>
      <c r="BF79" s="1144"/>
      <c r="BG79" s="1144" t="n">
        <f aca="false">IF($BG$77,$C79*BQ$5+$D79*BQ$6+$E79*BQ$7,"N")</f>
        <v>7472.22222222222</v>
      </c>
      <c r="BH79" s="1144" t="n">
        <f aca="false">IF($BH$77,$C79*BT$5+$D79*BT$6+$E79*BT$7,"N")</f>
        <v>7527.77777777778</v>
      </c>
      <c r="BI79" s="1144" t="n">
        <f aca="false">IF($BI$77,$C79*BW$5+$D79*BW$6+$E79*BW$7,"N")</f>
        <v>7555.55555555556</v>
      </c>
      <c r="BJ79" s="1144" t="n">
        <f aca="false">IF($BJ$77,$C79*BZ$5+$D79*BZ$6+$E79*BZ$7,"N")</f>
        <v>7555.55555555556</v>
      </c>
      <c r="BK79" s="1144"/>
      <c r="BL79" s="1144" t="n">
        <f aca="false">MIN(BG79:BK79)</f>
        <v>7472.22222222222</v>
      </c>
      <c r="BM79" s="247" t="n">
        <f aca="false">MATCH(BL79,BG79:BK79,0)</f>
        <v>1</v>
      </c>
      <c r="BN79" s="1144" t="str">
        <f aca="false">+IF(BO79&gt;1,(IF(BM79=1,(MATCH(BL79,BH79:BK79,0)+1),IF(BM79=2,(MATCH(BL79,BI79:BK79,0)+2),IF(BM79=2,(MATCH(BL79,BJ79:BK79,0)+3),4)))),"")</f>
        <v/>
      </c>
      <c r="BO79" s="1144" t="n">
        <f aca="false">COUNTIF(BG79:BK79,BL79)</f>
        <v>1</v>
      </c>
      <c r="BP79" s="1144" t="n">
        <f aca="false">+IF(BN79="",BM79,CONCATENATE(BM79,",",BN79))</f>
        <v>1</v>
      </c>
      <c r="BQ79" s="1144"/>
      <c r="BR79" s="1144"/>
      <c r="BS79" s="1144"/>
      <c r="BT79" s="1144"/>
      <c r="BU79" s="1144"/>
      <c r="BV79" s="1144"/>
      <c r="BW79" s="1144"/>
      <c r="BX79" s="1144"/>
      <c r="BY79" s="5"/>
      <c r="BZ79" s="5"/>
    </row>
    <row r="80" customFormat="false" ht="12.75" hidden="true" customHeight="false" outlineLevel="0" collapsed="false">
      <c r="B80" s="5" t="n">
        <v>3</v>
      </c>
      <c r="C80" s="1144" t="n">
        <v>95</v>
      </c>
      <c r="D80" s="1144" t="n">
        <v>0</v>
      </c>
      <c r="E80" s="1144" t="n">
        <v>5</v>
      </c>
      <c r="F80" s="1144" t="n">
        <f aca="false">IF($F$77,$C80*P$5+$D80*P$6+$E80*P$7,"N")</f>
        <v>0.65559118886646</v>
      </c>
      <c r="G80" s="1144" t="n">
        <f aca="false">IF($G$77,$C80*S$5+$D80*S$6+$E80*S$7,"N")</f>
        <v>0.865682145470444</v>
      </c>
      <c r="H80" s="1144" t="n">
        <f aca="false">IF($H$77,$C80*V$5+$D80*V$6+$E80*V$7,"N")</f>
        <v>1.13353308911746</v>
      </c>
      <c r="I80" s="1144" t="n">
        <f aca="false">IF($I$77,$C80*Y$5+$D80*Y$6+$E80*Y$7,"N")</f>
        <v>0.815407167785658</v>
      </c>
      <c r="K80" s="1144" t="n">
        <f aca="false">MIN(F80:J80)</f>
        <v>0.65559118886646</v>
      </c>
      <c r="L80" s="247" t="n">
        <f aca="false">MATCH(K80,F80:J80,0)</f>
        <v>1</v>
      </c>
      <c r="M80" s="1144" t="str">
        <f aca="false">+IF(N80&gt;1,(IF(L80=1,(MATCH(K80,G80:J80,0)+1),IF(L80=2,(MATCH(K80,H80:J80,0)+2),IF(L80=2,(MATCH(K80,I80:J80,0)+3),4)))),"")</f>
        <v/>
      </c>
      <c r="N80" s="1144" t="n">
        <f aca="false">COUNTIF(F80:J80,K80)</f>
        <v>1</v>
      </c>
      <c r="O80" s="1144" t="n">
        <f aca="false">+IF(M80="",L80,CONCATENATE(L80,",",M80))</f>
        <v>1</v>
      </c>
      <c r="X80" s="5"/>
      <c r="Y80" s="5"/>
      <c r="BC80" s="5" t="n">
        <v>3</v>
      </c>
      <c r="BD80" s="1144"/>
      <c r="BE80" s="1144"/>
      <c r="BF80" s="1144"/>
      <c r="BG80" s="1144" t="n">
        <f aca="false">IF($BG$77,$C80*BQ$5+$D80*BQ$6+$E80*BQ$7,"N")</f>
        <v>7625</v>
      </c>
      <c r="BH80" s="1144" t="n">
        <f aca="false">IF($BH$77,$C80*BT$5+$D80*BT$6+$E80*BT$7,"N")</f>
        <v>7625</v>
      </c>
      <c r="BI80" s="1144" t="n">
        <f aca="false">IF($BI$77,$C80*BW$5+$D80*BW$6+$E80*BW$7,"N")</f>
        <v>7625</v>
      </c>
      <c r="BJ80" s="1144" t="n">
        <f aca="false">IF($BJ$77,$C80*BZ$5+$D80*BZ$6+$E80*BZ$7,"N")</f>
        <v>7625</v>
      </c>
      <c r="BL80" s="1144" t="n">
        <f aca="false">MIN(BG80:BK80)</f>
        <v>7625</v>
      </c>
      <c r="BM80" s="247" t="n">
        <f aca="false">MATCH(BL80,BG80:BK80,0)</f>
        <v>1</v>
      </c>
      <c r="BN80" s="1144" t="n">
        <f aca="false">+IF(BO80&gt;1,(IF(BM80=1,(MATCH(BL80,BH80:BK80,0)+1),IF(BM80=2,(MATCH(BL80,BI80:BK80,0)+2),IF(BM80=2,(MATCH(BL80,BJ80:BK80,0)+3),4)))),"")</f>
        <v>2</v>
      </c>
      <c r="BO80" s="1144" t="n">
        <f aca="false">COUNTIF(BG80:BK80,BL80)</f>
        <v>4</v>
      </c>
      <c r="BP80" s="1144" t="str">
        <f aca="false">+IF(BN80="",BM80,CONCATENATE(BM80,",",BN80))</f>
        <v>1,2</v>
      </c>
      <c r="BY80" s="5"/>
      <c r="BZ80" s="5"/>
    </row>
    <row r="81" customFormat="false" ht="12.75" hidden="true" customHeight="false" outlineLevel="0" collapsed="false">
      <c r="B81" s="5" t="n">
        <v>4</v>
      </c>
      <c r="C81" s="1144" t="n">
        <v>90</v>
      </c>
      <c r="D81" s="1144" t="n">
        <v>10</v>
      </c>
      <c r="E81" s="1144" t="n">
        <v>0</v>
      </c>
      <c r="F81" s="1144" t="n">
        <f aca="false">IF($F$77,$C81*P$5+$D81*P$6+$E81*P$7,"N")</f>
        <v>1.50065898304131</v>
      </c>
      <c r="G81" s="1144" t="n">
        <f aca="false">IF($G$77,$C81*S$5+$D81*S$6+$E81*S$7,"N")</f>
        <v>11.5763914135667</v>
      </c>
      <c r="H81" s="1144" t="n">
        <f aca="false">IF($H$77,$C81*V$5+$D81*V$6+$E81*V$7,"N")</f>
        <v>11.8065572139039</v>
      </c>
      <c r="I81" s="1144" t="n">
        <f aca="false">IF($I$77,$C81*Y$5+$D81*Y$6+$E81*Y$7,"N")</f>
        <v>0.706572072658972</v>
      </c>
      <c r="K81" s="1144" t="n">
        <f aca="false">MIN(F81:J81)</f>
        <v>0.706572072658972</v>
      </c>
      <c r="L81" s="247" t="n">
        <f aca="false">MATCH(K81,F81:J81,0)</f>
        <v>4</v>
      </c>
      <c r="M81" s="1144" t="str">
        <f aca="false">+IF(N81&gt;1,(IF(L81=1,(MATCH(K81,G81:J81,0)+1),IF(L81=2,(MATCH(K81,H81:J81,0)+2),IF(L81=2,(MATCH(K81,I81:J81,0)+3),4)))),"")</f>
        <v/>
      </c>
      <c r="N81" s="1144" t="n">
        <f aca="false">COUNTIF(F81:J81,K81)</f>
        <v>1</v>
      </c>
      <c r="O81" s="1144" t="n">
        <f aca="false">+IF(M81="",L81,CONCATENATE(L81,",",M81))</f>
        <v>4</v>
      </c>
      <c r="X81" s="5"/>
      <c r="Y81" s="5"/>
      <c r="BC81" s="5" t="n">
        <v>4</v>
      </c>
      <c r="BD81" s="1144"/>
      <c r="BE81" s="1144"/>
      <c r="BF81" s="1144"/>
      <c r="BG81" s="1144" t="n">
        <f aca="false">IF($BG$77,$C81*BQ$5+$D81*BQ$6+$E81*BQ$7,"N")</f>
        <v>7444.44444444444</v>
      </c>
      <c r="BH81" s="1144" t="n">
        <f aca="false">IF($BH$77,$C81*BT$5+$D81*BT$6+$E81*BT$7,"N")</f>
        <v>7555.55555555556</v>
      </c>
      <c r="BI81" s="1144" t="n">
        <f aca="false">IF($BI$77,$C81*BW$5+$D81*BW$6+$E81*BW$7,"N")</f>
        <v>7611.11111111111</v>
      </c>
      <c r="BJ81" s="1144" t="n">
        <f aca="false">IF($BJ$77,$C81*BZ$5+$D81*BZ$6+$E81*BZ$7,"N")</f>
        <v>7611.11111111111</v>
      </c>
      <c r="BL81" s="1144" t="n">
        <f aca="false">MIN(BG81:BK81)</f>
        <v>7444.44444444444</v>
      </c>
      <c r="BM81" s="247" t="n">
        <f aca="false">MATCH(BL81,BG81:BK81,0)</f>
        <v>1</v>
      </c>
      <c r="BN81" s="1144" t="str">
        <f aca="false">+IF(BO81&gt;1,(IF(BM81=1,(MATCH(BL81,BH81:BK81,0)+1),IF(BM81=2,(MATCH(BL81,BI81:BK81,0)+2),IF(BM81=2,(MATCH(BL81,BJ81:BK81,0)+3),4)))),"")</f>
        <v/>
      </c>
      <c r="BO81" s="1144" t="n">
        <f aca="false">COUNTIF(BG81:BK81,BL81)</f>
        <v>1</v>
      </c>
      <c r="BP81" s="1144" t="n">
        <f aca="false">+IF(BN81="",BM81,CONCATENATE(BM81,",",BN81))</f>
        <v>1</v>
      </c>
      <c r="BY81" s="5"/>
      <c r="BZ81" s="5"/>
    </row>
    <row r="82" customFormat="false" ht="12.75" hidden="true" customHeight="false" outlineLevel="0" collapsed="false">
      <c r="B82" s="5" t="n">
        <v>5</v>
      </c>
      <c r="C82" s="1144" t="n">
        <v>90</v>
      </c>
      <c r="D82" s="1144" t="n">
        <v>5</v>
      </c>
      <c r="E82" s="1144" t="n">
        <v>5</v>
      </c>
      <c r="F82" s="1144" t="n">
        <f aca="false">IF($F$77,$C82*P$5+$D82*P$6+$E82*P$7,"N")</f>
        <v>1.10138726581467</v>
      </c>
      <c r="G82" s="1144" t="n">
        <f aca="false">IF($G$77,$C82*S$5+$D82*S$6+$E82*S$7,"N")</f>
        <v>6.22851767790775</v>
      </c>
      <c r="H82" s="1144" t="n">
        <f aca="false">IF($H$77,$C82*V$5+$D82*V$6+$E82*V$7,"N")</f>
        <v>6.48846344786875</v>
      </c>
      <c r="I82" s="1144" t="n">
        <f aca="false">IF($I$77,$C82*Y$5+$D82*Y$6+$E82*Y$7,"N")</f>
        <v>0.793460353987665</v>
      </c>
      <c r="K82" s="1144" t="n">
        <f aca="false">MIN(F82:J82)</f>
        <v>0.793460353987665</v>
      </c>
      <c r="L82" s="247" t="n">
        <f aca="false">MATCH(K82,F82:J82,0)</f>
        <v>4</v>
      </c>
      <c r="M82" s="1144" t="str">
        <f aca="false">+IF(N82&gt;1,(IF(L82=1,(MATCH(K82,G82:J82,0)+1),IF(L82=2,(MATCH(K82,H82:J82,0)+2),IF(L82=2,(MATCH(K82,I82:J82,0)+3),4)))),"")</f>
        <v/>
      </c>
      <c r="N82" s="1144" t="n">
        <f aca="false">COUNTIF(F82:J82,K82)</f>
        <v>1</v>
      </c>
      <c r="O82" s="1144" t="n">
        <f aca="false">+IF(M82="",L82,CONCATENATE(L82,",",M82))</f>
        <v>4</v>
      </c>
      <c r="X82" s="5"/>
      <c r="Y82" s="5"/>
      <c r="BC82" s="5" t="n">
        <v>5</v>
      </c>
      <c r="BD82" s="1144"/>
      <c r="BE82" s="1144"/>
      <c r="BF82" s="1144"/>
      <c r="BG82" s="1144" t="n">
        <f aca="false">IF($BG$77,$C82*BQ$5+$D82*BQ$6+$E82*BQ$7,"N")</f>
        <v>7597.22222222222</v>
      </c>
      <c r="BH82" s="1144" t="n">
        <f aca="false">IF($BH$77,$C82*BT$5+$D82*BT$6+$E82*BT$7,"N")</f>
        <v>7652.77777777778</v>
      </c>
      <c r="BI82" s="1144" t="n">
        <f aca="false">IF($BI$77,$C82*BW$5+$D82*BW$6+$E82*BW$7,"N")</f>
        <v>7680.55555555556</v>
      </c>
      <c r="BJ82" s="1144" t="n">
        <f aca="false">IF($BJ$77,$C82*BZ$5+$D82*BZ$6+$E82*BZ$7,"N")</f>
        <v>7680.55555555556</v>
      </c>
      <c r="BL82" s="1144" t="n">
        <f aca="false">MIN(BG82:BK82)</f>
        <v>7597.22222222222</v>
      </c>
      <c r="BM82" s="247" t="n">
        <f aca="false">MATCH(BL82,BG82:BK82,0)</f>
        <v>1</v>
      </c>
      <c r="BN82" s="1144" t="str">
        <f aca="false">+IF(BO82&gt;1,(IF(BM82=1,(MATCH(BL82,BH82:BK82,0)+1),IF(BM82=2,(MATCH(BL82,BI82:BK82,0)+2),IF(BM82=2,(MATCH(BL82,BJ82:BK82,0)+3),4)))),"")</f>
        <v/>
      </c>
      <c r="BO82" s="1144" t="n">
        <f aca="false">COUNTIF(BG82:BK82,BL82)</f>
        <v>1</v>
      </c>
      <c r="BP82" s="1144" t="n">
        <f aca="false">+IF(BN82="",BM82,CONCATENATE(BM82,",",BN82))</f>
        <v>1</v>
      </c>
      <c r="BY82" s="5"/>
      <c r="BZ82" s="5"/>
    </row>
    <row r="83" customFormat="false" ht="12.75" hidden="true" customHeight="false" outlineLevel="0" collapsed="false">
      <c r="B83" s="5" t="n">
        <v>6</v>
      </c>
      <c r="C83" s="1144" t="n">
        <v>90</v>
      </c>
      <c r="D83" s="1144" t="n">
        <v>0</v>
      </c>
      <c r="E83" s="1144" t="n">
        <v>10</v>
      </c>
      <c r="F83" s="1144" t="n">
        <f aca="false">IF($F$77,$C83*P$5+$D83*P$6+$E83*P$7,"N")</f>
        <v>0.702115548588043</v>
      </c>
      <c r="G83" s="1144" t="n">
        <f aca="false">IF($G$77,$C83*S$5+$D83*S$6+$E83*S$7,"N")</f>
        <v>0.88064394224877</v>
      </c>
      <c r="H83" s="1144" t="n">
        <f aca="false">IF($H$77,$C83*V$5+$D83*V$6+$E83*V$7,"N")</f>
        <v>1.17036968183363</v>
      </c>
      <c r="I83" s="1144" t="n">
        <f aca="false">IF($I$77,$C83*Y$5+$D83*Y$6+$E83*Y$7,"N")</f>
        <v>0.880348635316357</v>
      </c>
      <c r="K83" s="1144" t="n">
        <f aca="false">MIN(F83:J83)</f>
        <v>0.702115548588043</v>
      </c>
      <c r="L83" s="247" t="n">
        <f aca="false">MATCH(K83,F83:J83,0)</f>
        <v>1</v>
      </c>
      <c r="M83" s="1144" t="str">
        <f aca="false">+IF(N83&gt;1,(IF(L83=1,(MATCH(K83,G83:J83,0)+1),IF(L83=2,(MATCH(K83,H83:J83,0)+2),IF(L83=2,(MATCH(K83,I83:J83,0)+3),4)))),"")</f>
        <v/>
      </c>
      <c r="N83" s="1144" t="n">
        <f aca="false">COUNTIF(F83:J83,K83)</f>
        <v>1</v>
      </c>
      <c r="O83" s="1144" t="n">
        <f aca="false">+IF(M83="",L83,CONCATENATE(L83,",",M83))</f>
        <v>1</v>
      </c>
      <c r="X83" s="5"/>
      <c r="Y83" s="5"/>
      <c r="BC83" s="5" t="n">
        <v>6</v>
      </c>
      <c r="BD83" s="1144"/>
      <c r="BE83" s="1144"/>
      <c r="BF83" s="1144"/>
      <c r="BG83" s="1144" t="n">
        <f aca="false">IF($BG$77,$C83*BQ$5+$D83*BQ$6+$E83*BQ$7,"N")</f>
        <v>7750</v>
      </c>
      <c r="BH83" s="1144" t="n">
        <f aca="false">IF($BH$77,$C83*BT$5+$D83*BT$6+$E83*BT$7,"N")</f>
        <v>7750</v>
      </c>
      <c r="BI83" s="1144" t="n">
        <f aca="false">IF($BI$77,$C83*BW$5+$D83*BW$6+$E83*BW$7,"N")</f>
        <v>7750</v>
      </c>
      <c r="BJ83" s="1144" t="n">
        <f aca="false">IF($BJ$77,$C83*BZ$5+$D83*BZ$6+$E83*BZ$7,"N")</f>
        <v>7750</v>
      </c>
      <c r="BL83" s="1144" t="n">
        <f aca="false">MIN(BG83:BK83)</f>
        <v>7750</v>
      </c>
      <c r="BM83" s="247" t="n">
        <f aca="false">MATCH(BL83,BG83:BK83,0)</f>
        <v>1</v>
      </c>
      <c r="BN83" s="1144" t="n">
        <f aca="false">+IF(BO83&gt;1,(IF(BM83=1,(MATCH(BL83,BH83:BK83,0)+1),IF(BM83=2,(MATCH(BL83,BI83:BK83,0)+2),IF(BM83=2,(MATCH(BL83,BJ83:BK83,0)+3),4)))),"")</f>
        <v>2</v>
      </c>
      <c r="BO83" s="1144" t="n">
        <f aca="false">COUNTIF(BG83:BK83,BL83)</f>
        <v>4</v>
      </c>
      <c r="BP83" s="1144" t="str">
        <f aca="false">+IF(BN83="",BM83,CONCATENATE(BM83,",",BN83))</f>
        <v>1,2</v>
      </c>
      <c r="BY83" s="5"/>
      <c r="BZ83" s="5"/>
    </row>
    <row r="84" customFormat="false" ht="12.75" hidden="true" customHeight="false" outlineLevel="0" collapsed="false">
      <c r="B84" s="5" t="n">
        <v>7</v>
      </c>
      <c r="C84" s="1144" t="n">
        <v>85</v>
      </c>
      <c r="D84" s="1144" t="n">
        <v>15</v>
      </c>
      <c r="E84" s="1144" t="n">
        <v>0</v>
      </c>
      <c r="F84" s="1144" t="n">
        <f aca="false">IF($F$77,$C84*P$5+$D84*P$6+$E84*P$7,"N")</f>
        <v>1.94645505998952</v>
      </c>
      <c r="G84" s="1144" t="n">
        <f aca="false">IF($G$77,$C84*S$5+$D84*S$6+$E84*S$7,"N")</f>
        <v>16.939226946004</v>
      </c>
      <c r="H84" s="1144" t="n">
        <f aca="false">IF($H$77,$C84*V$5+$D84*V$6+$E84*V$7,"N")</f>
        <v>17.1614875726552</v>
      </c>
      <c r="I84" s="1144" t="n">
        <f aca="false">IF($I$77,$C84*Y$5+$D84*Y$6+$E84*Y$7,"N")</f>
        <v>0.684625258860979</v>
      </c>
      <c r="K84" s="1144" t="n">
        <f aca="false">MIN(F84:J84)</f>
        <v>0.684625258860979</v>
      </c>
      <c r="L84" s="247" t="n">
        <f aca="false">MATCH(K84,F84:J84,0)</f>
        <v>4</v>
      </c>
      <c r="M84" s="1144" t="str">
        <f aca="false">+IF(N84&gt;1,(IF(L84=1,(MATCH(K84,G84:J84,0)+1),IF(L84=2,(MATCH(K84,H84:J84,0)+2),IF(L84=2,(MATCH(K84,I84:J84,0)+3),4)))),"")</f>
        <v/>
      </c>
      <c r="N84" s="1144" t="n">
        <f aca="false">COUNTIF(F84:J84,K84)</f>
        <v>1</v>
      </c>
      <c r="O84" s="1144" t="n">
        <f aca="false">+IF(M84="",L84,CONCATENATE(L84,",",M84))</f>
        <v>4</v>
      </c>
      <c r="X84" s="5"/>
      <c r="Y84" s="5"/>
      <c r="BC84" s="5" t="n">
        <v>7</v>
      </c>
      <c r="BD84" s="1144"/>
      <c r="BE84" s="1144"/>
      <c r="BF84" s="1144"/>
      <c r="BG84" s="1144" t="n">
        <f aca="false">IF($BG$77,$C84*BQ$5+$D84*BQ$6+$E84*BQ$7,"N")</f>
        <v>7416.66666666667</v>
      </c>
      <c r="BH84" s="1144" t="n">
        <f aca="false">IF($BH$77,$C84*BT$5+$D84*BT$6+$E84*BT$7,"N")</f>
        <v>7583.33333333333</v>
      </c>
      <c r="BI84" s="1144" t="n">
        <f aca="false">IF($BI$77,$C84*BW$5+$D84*BW$6+$E84*BW$7,"N")</f>
        <v>7666.66666666667</v>
      </c>
      <c r="BJ84" s="1144" t="n">
        <f aca="false">IF($BJ$77,$C84*BZ$5+$D84*BZ$6+$E84*BZ$7,"N")</f>
        <v>7666.66666666667</v>
      </c>
      <c r="BL84" s="1144" t="n">
        <f aca="false">MIN(BG84:BK84)</f>
        <v>7416.66666666667</v>
      </c>
      <c r="BM84" s="247" t="n">
        <f aca="false">MATCH(BL84,BG84:BK84,0)</f>
        <v>1</v>
      </c>
      <c r="BN84" s="1144" t="str">
        <f aca="false">+IF(BO84&gt;1,(IF(BM84=1,(MATCH(BL84,BH84:BK84,0)+1),IF(BM84=2,(MATCH(BL84,BI84:BK84,0)+2),IF(BM84=2,(MATCH(BL84,BJ84:BK84,0)+3),4)))),"")</f>
        <v/>
      </c>
      <c r="BO84" s="1144" t="n">
        <f aca="false">COUNTIF(BG84:BK84,BL84)</f>
        <v>1</v>
      </c>
      <c r="BP84" s="1144" t="n">
        <f aca="false">+IF(BN84="",BM84,CONCATENATE(BM84,",",BN84))</f>
        <v>1</v>
      </c>
      <c r="BY84" s="5"/>
      <c r="BZ84" s="5"/>
    </row>
    <row r="85" customFormat="false" ht="12.75" hidden="true" customHeight="false" outlineLevel="0" collapsed="false">
      <c r="B85" s="5" t="n">
        <v>8</v>
      </c>
      <c r="C85" s="1144" t="n">
        <v>85</v>
      </c>
      <c r="D85" s="1144" t="n">
        <v>10</v>
      </c>
      <c r="E85" s="1144" t="n">
        <v>5</v>
      </c>
      <c r="F85" s="1144" t="n">
        <f aca="false">IF($F$77,$C85*P$5+$D85*P$6+$E85*P$7,"N")</f>
        <v>1.54718334276289</v>
      </c>
      <c r="G85" s="1144" t="n">
        <f aca="false">IF($G$77,$C85*S$5+$D85*S$6+$E85*S$7,"N")</f>
        <v>11.5913532103451</v>
      </c>
      <c r="H85" s="1144" t="n">
        <f aca="false">IF($H$77,$C85*V$5+$D85*V$6+$E85*V$7,"N")</f>
        <v>11.84339380662</v>
      </c>
      <c r="I85" s="1144" t="n">
        <f aca="false">IF($I$77,$C85*Y$5+$D85*Y$6+$E85*Y$7,"N")</f>
        <v>0.771513540189671</v>
      </c>
      <c r="K85" s="1144" t="n">
        <f aca="false">MIN(F85:J85)</f>
        <v>0.771513540189671</v>
      </c>
      <c r="L85" s="247" t="n">
        <f aca="false">MATCH(K85,F85:J85,0)</f>
        <v>4</v>
      </c>
      <c r="M85" s="1144" t="str">
        <f aca="false">+IF(N85&gt;1,(IF(L85=1,(MATCH(K85,G85:J85,0)+1),IF(L85=2,(MATCH(K85,H85:J85,0)+2),IF(L85=2,(MATCH(K85,I85:J85,0)+3),4)))),"")</f>
        <v/>
      </c>
      <c r="N85" s="1144" t="n">
        <f aca="false">COUNTIF(F85:J85,K85)</f>
        <v>1</v>
      </c>
      <c r="O85" s="1144" t="n">
        <f aca="false">+IF(M85="",L85,CONCATENATE(L85,",",M85))</f>
        <v>4</v>
      </c>
      <c r="X85" s="5"/>
      <c r="Y85" s="5"/>
      <c r="BC85" s="5" t="n">
        <v>8</v>
      </c>
      <c r="BD85" s="1144"/>
      <c r="BE85" s="1144"/>
      <c r="BF85" s="1144"/>
      <c r="BG85" s="1144" t="n">
        <f aca="false">IF($BG$77,$C85*BQ$5+$D85*BQ$6+$E85*BQ$7,"N")</f>
        <v>7569.44444444444</v>
      </c>
      <c r="BH85" s="1144" t="n">
        <f aca="false">IF($BH$77,$C85*BT$5+$D85*BT$6+$E85*BT$7,"N")</f>
        <v>7680.55555555556</v>
      </c>
      <c r="BI85" s="1144" t="n">
        <f aca="false">IF($BI$77,$C85*BW$5+$D85*BW$6+$E85*BW$7,"N")</f>
        <v>7736.11111111111</v>
      </c>
      <c r="BJ85" s="1144" t="n">
        <f aca="false">IF($BJ$77,$C85*BZ$5+$D85*BZ$6+$E85*BZ$7,"N")</f>
        <v>7736.11111111111</v>
      </c>
      <c r="BL85" s="1144" t="n">
        <f aca="false">MIN(BG85:BK85)</f>
        <v>7569.44444444444</v>
      </c>
      <c r="BM85" s="247" t="n">
        <f aca="false">MATCH(BL85,BG85:BK85,0)</f>
        <v>1</v>
      </c>
      <c r="BN85" s="1144" t="str">
        <f aca="false">+IF(BO85&gt;1,(IF(BM85=1,(MATCH(BL85,BH85:BK85,0)+1),IF(BM85=2,(MATCH(BL85,BI85:BK85,0)+2),IF(BM85=2,(MATCH(BL85,BJ85:BK85,0)+3),4)))),"")</f>
        <v/>
      </c>
      <c r="BO85" s="1144" t="n">
        <f aca="false">COUNTIF(BG85:BK85,BL85)</f>
        <v>1</v>
      </c>
      <c r="BP85" s="1144" t="n">
        <f aca="false">+IF(BN85="",BM85,CONCATENATE(BM85,",",BN85))</f>
        <v>1</v>
      </c>
      <c r="BY85" s="5"/>
      <c r="BZ85" s="5"/>
    </row>
    <row r="86" customFormat="false" ht="12.75" hidden="true" customHeight="false" outlineLevel="0" collapsed="false">
      <c r="B86" s="5" t="n">
        <v>9</v>
      </c>
      <c r="C86" s="1144" t="n">
        <v>85</v>
      </c>
      <c r="D86" s="1144" t="n">
        <v>5</v>
      </c>
      <c r="E86" s="1144" t="n">
        <v>10</v>
      </c>
      <c r="F86" s="1144" t="n">
        <f aca="false">IF($F$77,$C86*P$5+$D86*P$6+$E86*P$7,"N")</f>
        <v>1.14791162553626</v>
      </c>
      <c r="G86" s="1144" t="n">
        <f aca="false">IF($G$77,$C86*S$5+$D86*S$6+$E86*S$7,"N")</f>
        <v>6.24347947468608</v>
      </c>
      <c r="H86" s="1144" t="n">
        <f aca="false">IF($H$77,$C86*V$5+$D86*V$6+$E86*V$7,"N")</f>
        <v>6.52530004058492</v>
      </c>
      <c r="I86" s="1144" t="n">
        <f aca="false">IF($I$77,$C86*Y$5+$D86*Y$6+$E86*Y$7,"N")</f>
        <v>0.858401821518364</v>
      </c>
      <c r="K86" s="1144" t="n">
        <f aca="false">MIN(F86:J86)</f>
        <v>0.858401821518364</v>
      </c>
      <c r="L86" s="247" t="n">
        <f aca="false">MATCH(K86,F86:J86,0)</f>
        <v>4</v>
      </c>
      <c r="M86" s="1144" t="str">
        <f aca="false">+IF(N86&gt;1,(IF(L86=1,(MATCH(K86,G86:J86,0)+1),IF(L86=2,(MATCH(K86,H86:J86,0)+2),IF(L86=2,(MATCH(K86,I86:J86,0)+3),4)))),"")</f>
        <v/>
      </c>
      <c r="N86" s="1144" t="n">
        <f aca="false">COUNTIF(F86:J86,K86)</f>
        <v>1</v>
      </c>
      <c r="O86" s="1144" t="n">
        <f aca="false">+IF(M86="",L86,CONCATENATE(L86,",",M86))</f>
        <v>4</v>
      </c>
      <c r="X86" s="5"/>
      <c r="Y86" s="5"/>
      <c r="BC86" s="5" t="n">
        <v>9</v>
      </c>
      <c r="BD86" s="1144"/>
      <c r="BE86" s="1144"/>
      <c r="BF86" s="1144"/>
      <c r="BG86" s="1144" t="n">
        <f aca="false">IF($BG$77,$C86*BQ$5+$D86*BQ$6+$E86*BQ$7,"N")</f>
        <v>7722.22222222222</v>
      </c>
      <c r="BH86" s="1144" t="n">
        <f aca="false">IF($BH$77,$C86*BT$5+$D86*BT$6+$E86*BT$7,"N")</f>
        <v>7777.77777777778</v>
      </c>
      <c r="BI86" s="1144" t="n">
        <f aca="false">IF($BI$77,$C86*BW$5+$D86*BW$6+$E86*BW$7,"N")</f>
        <v>7805.55555555556</v>
      </c>
      <c r="BJ86" s="1144" t="n">
        <f aca="false">IF($BJ$77,$C86*BZ$5+$D86*BZ$6+$E86*BZ$7,"N")</f>
        <v>7805.55555555556</v>
      </c>
      <c r="BL86" s="1144" t="n">
        <f aca="false">MIN(BG86:BK86)</f>
        <v>7722.22222222222</v>
      </c>
      <c r="BM86" s="247" t="n">
        <f aca="false">MATCH(BL86,BG86:BK86,0)</f>
        <v>1</v>
      </c>
      <c r="BN86" s="1144" t="str">
        <f aca="false">+IF(BO86&gt;1,(IF(BM86=1,(MATCH(BL86,BH86:BK86,0)+1),IF(BM86=2,(MATCH(BL86,BI86:BK86,0)+2),IF(BM86=2,(MATCH(BL86,BJ86:BK86,0)+3),4)))),"")</f>
        <v/>
      </c>
      <c r="BO86" s="1144" t="n">
        <f aca="false">COUNTIF(BG86:BK86,BL86)</f>
        <v>1</v>
      </c>
      <c r="BP86" s="1144" t="n">
        <f aca="false">+IF(BN86="",BM86,CONCATENATE(BM86,",",BN86))</f>
        <v>1</v>
      </c>
      <c r="BY86" s="5"/>
      <c r="BZ86" s="5"/>
    </row>
    <row r="87" customFormat="false" ht="12.75" hidden="true" customHeight="false" outlineLevel="0" collapsed="false">
      <c r="B87" s="5" t="n">
        <v>10</v>
      </c>
      <c r="C87" s="1144" t="n">
        <v>85</v>
      </c>
      <c r="D87" s="1144" t="n">
        <v>0</v>
      </c>
      <c r="E87" s="1144" t="n">
        <v>15</v>
      </c>
      <c r="F87" s="1144" t="n">
        <f aca="false">IF($F$77,$C87*P$5+$D87*P$6+$E87*P$7,"N")</f>
        <v>0.748639908309626</v>
      </c>
      <c r="G87" s="1144" t="n">
        <f aca="false">IF($G$77,$C87*S$5+$D87*S$6+$E87*S$7,"N")</f>
        <v>0.895605739027096</v>
      </c>
      <c r="H87" s="1144" t="n">
        <f aca="false">IF($H$77,$C87*V$5+$D87*V$6+$E87*V$7,"N")</f>
        <v>1.20720627454981</v>
      </c>
      <c r="I87" s="1144" t="n">
        <f aca="false">IF($I$77,$C87*Y$5+$D87*Y$6+$E87*Y$7,"N")</f>
        <v>0.945290102847056</v>
      </c>
      <c r="K87" s="1144" t="n">
        <f aca="false">MIN(F87:J87)</f>
        <v>0.748639908309626</v>
      </c>
      <c r="L87" s="247" t="n">
        <f aca="false">MATCH(K87,F87:J87,0)</f>
        <v>1</v>
      </c>
      <c r="M87" s="1144" t="str">
        <f aca="false">+IF(N87&gt;1,(IF(L87=1,(MATCH(K87,G87:J87,0)+1),IF(L87=2,(MATCH(K87,H87:J87,0)+2),IF(L87=2,(MATCH(K87,I87:J87,0)+3),4)))),"")</f>
        <v/>
      </c>
      <c r="N87" s="1144" t="n">
        <f aca="false">COUNTIF(F87:J87,K87)</f>
        <v>1</v>
      </c>
      <c r="O87" s="1144" t="n">
        <f aca="false">+IF(M87="",L87,CONCATENATE(L87,",",M87))</f>
        <v>1</v>
      </c>
      <c r="X87" s="5"/>
      <c r="Y87" s="5"/>
      <c r="BC87" s="5" t="n">
        <v>10</v>
      </c>
      <c r="BD87" s="1144"/>
      <c r="BE87" s="1144"/>
      <c r="BF87" s="1144"/>
      <c r="BG87" s="1144" t="n">
        <f aca="false">IF($BG$77,$C87*BQ$5+$D87*BQ$6+$E87*BQ$7,"N")</f>
        <v>7875</v>
      </c>
      <c r="BH87" s="1144" t="n">
        <f aca="false">IF($BH$77,$C87*BT$5+$D87*BT$6+$E87*BT$7,"N")</f>
        <v>7875</v>
      </c>
      <c r="BI87" s="1144" t="n">
        <f aca="false">IF($BI$77,$C87*BW$5+$D87*BW$6+$E87*BW$7,"N")</f>
        <v>7875</v>
      </c>
      <c r="BJ87" s="1144" t="n">
        <f aca="false">IF($BJ$77,$C87*BZ$5+$D87*BZ$6+$E87*BZ$7,"N")</f>
        <v>7875</v>
      </c>
      <c r="BL87" s="1144" t="n">
        <f aca="false">MIN(BG87:BK87)</f>
        <v>7875</v>
      </c>
      <c r="BM87" s="247" t="n">
        <f aca="false">MATCH(BL87,BG87:BK87,0)</f>
        <v>1</v>
      </c>
      <c r="BN87" s="1144" t="n">
        <f aca="false">+IF(BO87&gt;1,(IF(BM87=1,(MATCH(BL87,BH87:BK87,0)+1),IF(BM87=2,(MATCH(BL87,BI87:BK87,0)+2),IF(BM87=2,(MATCH(BL87,BJ87:BK87,0)+3),4)))),"")</f>
        <v>2</v>
      </c>
      <c r="BO87" s="1144" t="n">
        <f aca="false">COUNTIF(BG87:BK87,BL87)</f>
        <v>4</v>
      </c>
      <c r="BP87" s="1144" t="str">
        <f aca="false">+IF(BN87="",BM87,CONCATENATE(BM87,",",BN87))</f>
        <v>1,2</v>
      </c>
      <c r="BY87" s="5"/>
      <c r="BZ87" s="5"/>
    </row>
    <row r="88" customFormat="false" ht="12.75" hidden="true" customHeight="false" outlineLevel="0" collapsed="false">
      <c r="B88" s="5" t="n">
        <v>11</v>
      </c>
      <c r="C88" s="1144" t="n">
        <v>80</v>
      </c>
      <c r="D88" s="1144" t="n">
        <v>20</v>
      </c>
      <c r="E88" s="1144" t="n">
        <v>0</v>
      </c>
      <c r="F88" s="1144" t="n">
        <f aca="false">IF($F$77,$C88*P$5+$D88*P$6+$E88*P$7,"N")</f>
        <v>2.39225113693773</v>
      </c>
      <c r="G88" s="1144" t="n">
        <f aca="false">IF($G$77,$C88*S$5+$D88*S$6+$E88*S$7,"N")</f>
        <v>22.3020624784414</v>
      </c>
      <c r="H88" s="1144" t="n">
        <f aca="false">IF($H$77,$C88*V$5+$D88*V$6+$E88*V$7,"N")</f>
        <v>22.5164179314064</v>
      </c>
      <c r="I88" s="1144" t="n">
        <f aca="false">IF($I$77,$C88*Y$5+$D88*Y$6+$E88*Y$7,"N")</f>
        <v>0.662678445062985</v>
      </c>
      <c r="K88" s="1144" t="n">
        <f aca="false">MIN(F88:J88)</f>
        <v>0.662678445062985</v>
      </c>
      <c r="L88" s="247" t="n">
        <f aca="false">MATCH(K88,F88:J88,0)</f>
        <v>4</v>
      </c>
      <c r="M88" s="1144" t="str">
        <f aca="false">+IF(N88&gt;1,(IF(L88=1,(MATCH(K88,G88:J88,0)+1),IF(L88=2,(MATCH(K88,H88:J88,0)+2),IF(L88=2,(MATCH(K88,I88:J88,0)+3),4)))),"")</f>
        <v/>
      </c>
      <c r="N88" s="1144" t="n">
        <f aca="false">COUNTIF(F88:J88,K88)</f>
        <v>1</v>
      </c>
      <c r="O88" s="1144" t="n">
        <f aca="false">+IF(M88="",L88,CONCATENATE(L88,",",M88))</f>
        <v>4</v>
      </c>
      <c r="X88" s="5"/>
      <c r="Y88" s="5"/>
      <c r="BC88" s="5" t="n">
        <v>11</v>
      </c>
      <c r="BD88" s="1144"/>
      <c r="BE88" s="1144"/>
      <c r="BF88" s="1144"/>
      <c r="BG88" s="1144" t="n">
        <f aca="false">IF($BG$77,$C88*BQ$5+$D88*BQ$6+$E88*BQ$7,"N")</f>
        <v>7388.88888888889</v>
      </c>
      <c r="BH88" s="1144" t="n">
        <f aca="false">IF($BH$77,$C88*BT$5+$D88*BT$6+$E88*BT$7,"N")</f>
        <v>7611.11111111111</v>
      </c>
      <c r="BI88" s="1144" t="n">
        <f aca="false">IF($BI$77,$C88*BW$5+$D88*BW$6+$E88*BW$7,"N")</f>
        <v>7722.22222222222</v>
      </c>
      <c r="BJ88" s="1144" t="n">
        <f aca="false">IF($BJ$77,$C88*BZ$5+$D88*BZ$6+$E88*BZ$7,"N")</f>
        <v>7722.22222222222</v>
      </c>
      <c r="BL88" s="1144" t="n">
        <f aca="false">MIN(BG88:BK88)</f>
        <v>7388.88888888889</v>
      </c>
      <c r="BM88" s="247" t="n">
        <f aca="false">MATCH(BL88,BG88:BK88,0)</f>
        <v>1</v>
      </c>
      <c r="BN88" s="1144" t="str">
        <f aca="false">+IF(BO88&gt;1,(IF(BM88=1,(MATCH(BL88,BH88:BK88,0)+1),IF(BM88=2,(MATCH(BL88,BI88:BK88,0)+2),IF(BM88=2,(MATCH(BL88,BJ88:BK88,0)+3),4)))),"")</f>
        <v/>
      </c>
      <c r="BO88" s="1144" t="n">
        <f aca="false">COUNTIF(BG88:BK88,BL88)</f>
        <v>1</v>
      </c>
      <c r="BP88" s="1144" t="n">
        <f aca="false">+IF(BN88="",BM88,CONCATENATE(BM88,",",BN88))</f>
        <v>1</v>
      </c>
      <c r="BY88" s="5"/>
      <c r="BZ88" s="5"/>
    </row>
    <row r="89" customFormat="false" ht="12.75" hidden="true" customHeight="false" outlineLevel="0" collapsed="false">
      <c r="B89" s="5" t="n">
        <v>12</v>
      </c>
      <c r="C89" s="1144" t="n">
        <v>80</v>
      </c>
      <c r="D89" s="1144" t="n">
        <v>15</v>
      </c>
      <c r="E89" s="1144" t="n">
        <v>5</v>
      </c>
      <c r="F89" s="1144" t="n">
        <f aca="false">IF($F$77,$C89*P$5+$D89*P$6+$E89*P$7,"N")</f>
        <v>1.9929794197111</v>
      </c>
      <c r="G89" s="1144" t="n">
        <f aca="false">IF($G$77,$C89*S$5+$D89*S$6+$E89*S$7,"N")</f>
        <v>16.9541887427824</v>
      </c>
      <c r="H89" s="1144" t="n">
        <f aca="false">IF($H$77,$C89*V$5+$D89*V$6+$E89*V$7,"N")</f>
        <v>17.1983241653713</v>
      </c>
      <c r="I89" s="1144" t="n">
        <f aca="false">IF($I$77,$C89*Y$5+$D89*Y$6+$E89*Y$7,"N")</f>
        <v>0.749566726391678</v>
      </c>
      <c r="K89" s="1144" t="n">
        <f aca="false">MIN(F89:J89)</f>
        <v>0.749566726391678</v>
      </c>
      <c r="L89" s="247" t="n">
        <f aca="false">MATCH(K89,F89:J89,0)</f>
        <v>4</v>
      </c>
      <c r="M89" s="1144" t="str">
        <f aca="false">+IF(N89&gt;1,(IF(L89=1,(MATCH(K89,G89:J89,0)+1),IF(L89=2,(MATCH(K89,H89:J89,0)+2),IF(L89=2,(MATCH(K89,I89:J89,0)+3),4)))),"")</f>
        <v/>
      </c>
      <c r="N89" s="1144" t="n">
        <f aca="false">COUNTIF(F89:J89,K89)</f>
        <v>1</v>
      </c>
      <c r="O89" s="1144" t="n">
        <f aca="false">+IF(M89="",L89,CONCATENATE(L89,",",M89))</f>
        <v>4</v>
      </c>
      <c r="X89" s="5"/>
      <c r="Y89" s="5"/>
      <c r="BC89" s="5" t="n">
        <v>12</v>
      </c>
      <c r="BD89" s="1144"/>
      <c r="BE89" s="1144"/>
      <c r="BF89" s="1144"/>
      <c r="BG89" s="1144" t="n">
        <f aca="false">IF($BG$77,$C89*BQ$5+$D89*BQ$6+$E89*BQ$7,"N")</f>
        <v>7541.66666666667</v>
      </c>
      <c r="BH89" s="1144" t="n">
        <f aca="false">IF($BH$77,$C89*BT$5+$D89*BT$6+$E89*BT$7,"N")</f>
        <v>7708.33333333333</v>
      </c>
      <c r="BI89" s="1144" t="n">
        <f aca="false">IF($BI$77,$C89*BW$5+$D89*BW$6+$E89*BW$7,"N")</f>
        <v>7791.66666666667</v>
      </c>
      <c r="BJ89" s="1144" t="n">
        <f aca="false">IF($BJ$77,$C89*BZ$5+$D89*BZ$6+$E89*BZ$7,"N")</f>
        <v>7791.66666666667</v>
      </c>
      <c r="BL89" s="1144" t="n">
        <f aca="false">MIN(BG89:BK89)</f>
        <v>7541.66666666667</v>
      </c>
      <c r="BM89" s="247" t="n">
        <f aca="false">MATCH(BL89,BG89:BK89,0)</f>
        <v>1</v>
      </c>
      <c r="BN89" s="1144" t="str">
        <f aca="false">+IF(BO89&gt;1,(IF(BM89=1,(MATCH(BL89,BH89:BK89,0)+1),IF(BM89=2,(MATCH(BL89,BI89:BK89,0)+2),IF(BM89=2,(MATCH(BL89,BJ89:BK89,0)+3),4)))),"")</f>
        <v/>
      </c>
      <c r="BO89" s="1144" t="n">
        <f aca="false">COUNTIF(BG89:BK89,BL89)</f>
        <v>1</v>
      </c>
      <c r="BP89" s="1144" t="n">
        <f aca="false">+IF(BN89="",BM89,CONCATENATE(BM89,",",BN89))</f>
        <v>1</v>
      </c>
      <c r="BY89" s="5"/>
      <c r="BZ89" s="5"/>
    </row>
    <row r="90" customFormat="false" ht="12.75" hidden="true" customHeight="false" outlineLevel="0" collapsed="false">
      <c r="B90" s="5" t="n">
        <v>13</v>
      </c>
      <c r="C90" s="1144" t="n">
        <v>80</v>
      </c>
      <c r="D90" s="1144" t="n">
        <v>10</v>
      </c>
      <c r="E90" s="1144" t="n">
        <v>10</v>
      </c>
      <c r="F90" s="1144" t="n">
        <f aca="false">IF($F$77,$C90*P$5+$D90*P$6+$E90*P$7,"N")</f>
        <v>1.59370770248447</v>
      </c>
      <c r="G90" s="1144" t="n">
        <f aca="false">IF($G$77,$C90*S$5+$D90*S$6+$E90*S$7,"N")</f>
        <v>11.6063150071234</v>
      </c>
      <c r="H90" s="1144" t="n">
        <f aca="false">IF($H$77,$C90*V$5+$D90*V$6+$E90*V$7,"N")</f>
        <v>11.8802303993362</v>
      </c>
      <c r="I90" s="1144" t="n">
        <f aca="false">IF($I$77,$C90*Y$5+$D90*Y$6+$E90*Y$7,"N")</f>
        <v>0.83645500772037</v>
      </c>
      <c r="K90" s="1144" t="n">
        <f aca="false">MIN(F90:J90)</f>
        <v>0.83645500772037</v>
      </c>
      <c r="L90" s="247" t="n">
        <f aca="false">MATCH(K90,F90:J90,0)</f>
        <v>4</v>
      </c>
      <c r="M90" s="1144" t="str">
        <f aca="false">+IF(N90&gt;1,(IF(L90=1,(MATCH(K90,G90:J90,0)+1),IF(L90=2,(MATCH(K90,H90:J90,0)+2),IF(L90=2,(MATCH(K90,I90:J90,0)+3),4)))),"")</f>
        <v/>
      </c>
      <c r="N90" s="1144" t="n">
        <f aca="false">COUNTIF(F90:J90,K90)</f>
        <v>1</v>
      </c>
      <c r="O90" s="1144" t="n">
        <f aca="false">+IF(M90="",L90,CONCATENATE(L90,",",M90))</f>
        <v>4</v>
      </c>
      <c r="X90" s="5"/>
      <c r="Y90" s="5"/>
      <c r="BC90" s="5" t="n">
        <v>13</v>
      </c>
      <c r="BD90" s="1144"/>
      <c r="BE90" s="1144"/>
      <c r="BF90" s="1144"/>
      <c r="BG90" s="1144" t="n">
        <f aca="false">IF($BG$77,$C90*BQ$5+$D90*BQ$6+$E90*BQ$7,"N")</f>
        <v>7694.44444444444</v>
      </c>
      <c r="BH90" s="1144" t="n">
        <f aca="false">IF($BH$77,$C90*BT$5+$D90*BT$6+$E90*BT$7,"N")</f>
        <v>7805.55555555556</v>
      </c>
      <c r="BI90" s="1144" t="n">
        <f aca="false">IF($BI$77,$C90*BW$5+$D90*BW$6+$E90*BW$7,"N")</f>
        <v>7861.11111111111</v>
      </c>
      <c r="BJ90" s="1144" t="n">
        <f aca="false">IF($BJ$77,$C90*BZ$5+$D90*BZ$6+$E90*BZ$7,"N")</f>
        <v>7861.11111111111</v>
      </c>
      <c r="BL90" s="1144" t="n">
        <f aca="false">MIN(BG90:BK90)</f>
        <v>7694.44444444444</v>
      </c>
      <c r="BM90" s="247" t="n">
        <f aca="false">MATCH(BL90,BG90:BK90,0)</f>
        <v>1</v>
      </c>
      <c r="BN90" s="1144" t="str">
        <f aca="false">+IF(BO90&gt;1,(IF(BM90=1,(MATCH(BL90,BH90:BK90,0)+1),IF(BM90=2,(MATCH(BL90,BI90:BK90,0)+2),IF(BM90=2,(MATCH(BL90,BJ90:BK90,0)+3),4)))),"")</f>
        <v/>
      </c>
      <c r="BO90" s="1144" t="n">
        <f aca="false">COUNTIF(BG90:BK90,BL90)</f>
        <v>1</v>
      </c>
      <c r="BP90" s="1144" t="n">
        <f aca="false">+IF(BN90="",BM90,CONCATENATE(BM90,",",BN90))</f>
        <v>1</v>
      </c>
      <c r="BY90" s="5"/>
      <c r="BZ90" s="5"/>
    </row>
    <row r="91" customFormat="false" ht="12.75" hidden="true" customHeight="false" outlineLevel="0" collapsed="false">
      <c r="B91" s="5" t="n">
        <v>14</v>
      </c>
      <c r="C91" s="1144" t="n">
        <v>80</v>
      </c>
      <c r="D91" s="1144" t="n">
        <v>5</v>
      </c>
      <c r="E91" s="1144" t="n">
        <v>15</v>
      </c>
      <c r="F91" s="1144" t="n">
        <f aca="false">IF($F$77,$C91*P$5+$D91*P$6+$E91*P$7,"N")</f>
        <v>1.19443598525784</v>
      </c>
      <c r="G91" s="1144" t="n">
        <f aca="false">IF($G$77,$C91*S$5+$D91*S$6+$E91*S$7,"N")</f>
        <v>6.2584412714644</v>
      </c>
      <c r="H91" s="1144" t="n">
        <f aca="false">IF($H$77,$C91*V$5+$D91*V$6+$E91*V$7,"N")</f>
        <v>6.5621366333011</v>
      </c>
      <c r="I91" s="1144" t="n">
        <f aca="false">IF($I$77,$C91*Y$5+$D91*Y$6+$E91*Y$7,"N")</f>
        <v>0.923343289049063</v>
      </c>
      <c r="K91" s="1144" t="n">
        <f aca="false">MIN(F91:J91)</f>
        <v>0.923343289049063</v>
      </c>
      <c r="L91" s="247" t="n">
        <f aca="false">MATCH(K91,F91:J91,0)</f>
        <v>4</v>
      </c>
      <c r="M91" s="1144" t="str">
        <f aca="false">+IF(N91&gt;1,(IF(L91=1,(MATCH(K91,G91:J91,0)+1),IF(L91=2,(MATCH(K91,H91:J91,0)+2),IF(L91=2,(MATCH(K91,I91:J91,0)+3),4)))),"")</f>
        <v/>
      </c>
      <c r="N91" s="1144" t="n">
        <f aca="false">COUNTIF(F91:J91,K91)</f>
        <v>1</v>
      </c>
      <c r="O91" s="1144" t="n">
        <f aca="false">+IF(M91="",L91,CONCATENATE(L91,",",M91))</f>
        <v>4</v>
      </c>
      <c r="X91" s="5"/>
      <c r="Y91" s="5"/>
      <c r="BC91" s="5" t="n">
        <v>14</v>
      </c>
      <c r="BD91" s="1144"/>
      <c r="BE91" s="1144"/>
      <c r="BF91" s="1144"/>
      <c r="BG91" s="1144" t="n">
        <f aca="false">IF($BG$77,$C91*BQ$5+$D91*BQ$6+$E91*BQ$7,"N")</f>
        <v>7847.22222222222</v>
      </c>
      <c r="BH91" s="1144" t="n">
        <f aca="false">IF($BH$77,$C91*BT$5+$D91*BT$6+$E91*BT$7,"N")</f>
        <v>7902.77777777778</v>
      </c>
      <c r="BI91" s="1144" t="n">
        <f aca="false">IF($BI$77,$C91*BW$5+$D91*BW$6+$E91*BW$7,"N")</f>
        <v>7930.55555555556</v>
      </c>
      <c r="BJ91" s="1144" t="n">
        <f aca="false">IF($BJ$77,$C91*BZ$5+$D91*BZ$6+$E91*BZ$7,"N")</f>
        <v>7930.55555555556</v>
      </c>
      <c r="BL91" s="1144" t="n">
        <f aca="false">MIN(BG91:BK91)</f>
        <v>7847.22222222222</v>
      </c>
      <c r="BM91" s="247" t="n">
        <f aca="false">MATCH(BL91,BG91:BK91,0)</f>
        <v>1</v>
      </c>
      <c r="BN91" s="1144" t="str">
        <f aca="false">+IF(BO91&gt;1,(IF(BM91=1,(MATCH(BL91,BH91:BK91,0)+1),IF(BM91=2,(MATCH(BL91,BI91:BK91,0)+2),IF(BM91=2,(MATCH(BL91,BJ91:BK91,0)+3),4)))),"")</f>
        <v/>
      </c>
      <c r="BO91" s="1144" t="n">
        <f aca="false">COUNTIF(BG91:BK91,BL91)</f>
        <v>1</v>
      </c>
      <c r="BP91" s="1144" t="n">
        <f aca="false">+IF(BN91="",BM91,CONCATENATE(BM91,",",BN91))</f>
        <v>1</v>
      </c>
      <c r="BY91" s="5"/>
      <c r="BZ91" s="5"/>
    </row>
    <row r="92" customFormat="false" ht="12.75" hidden="true" customHeight="false" outlineLevel="0" collapsed="false">
      <c r="B92" s="5" t="n">
        <v>15</v>
      </c>
      <c r="C92" s="1144" t="n">
        <v>80</v>
      </c>
      <c r="D92" s="1144" t="n">
        <v>0</v>
      </c>
      <c r="E92" s="1144" t="n">
        <v>20</v>
      </c>
      <c r="F92" s="1144" t="n">
        <f aca="false">IF($F$77,$C92*P$5+$D92*P$6+$E92*P$7,"N")</f>
        <v>0.795164268031209</v>
      </c>
      <c r="G92" s="1144" t="n">
        <f aca="false">IF($G$77,$C92*S$5+$D92*S$6+$E92*S$7,"N")</f>
        <v>0.910567535805421</v>
      </c>
      <c r="H92" s="1144" t="n">
        <f aca="false">IF($H$77,$C92*V$5+$D92*V$6+$E92*V$7,"N")</f>
        <v>1.24404286726598</v>
      </c>
      <c r="I92" s="1144" t="n">
        <f aca="false">IF($I$77,$C92*Y$5+$D92*Y$6+$E92*Y$7,"N")</f>
        <v>1.01023157037776</v>
      </c>
      <c r="K92" s="1144" t="n">
        <f aca="false">MIN(F92:J92)</f>
        <v>0.795164268031209</v>
      </c>
      <c r="L92" s="247" t="n">
        <f aca="false">MATCH(K92,F92:J92,0)</f>
        <v>1</v>
      </c>
      <c r="M92" s="1144" t="str">
        <f aca="false">+IF(N92&gt;1,(IF(L92=1,(MATCH(K92,G92:J92,0)+1),IF(L92=2,(MATCH(K92,H92:J92,0)+2),IF(L92=2,(MATCH(K92,I92:J92,0)+3),4)))),"")</f>
        <v/>
      </c>
      <c r="N92" s="1144" t="n">
        <f aca="false">COUNTIF(F92:J92,K92)</f>
        <v>1</v>
      </c>
      <c r="O92" s="1144" t="n">
        <f aca="false">+IF(M92="",L92,CONCATENATE(L92,",",M92))</f>
        <v>1</v>
      </c>
      <c r="X92" s="5"/>
      <c r="Y92" s="5"/>
      <c r="BC92" s="5" t="n">
        <v>15</v>
      </c>
      <c r="BD92" s="1144"/>
      <c r="BE92" s="1144"/>
      <c r="BF92" s="1144"/>
      <c r="BG92" s="1144" t="n">
        <f aca="false">IF($BG$77,$C92*BQ$5+$D92*BQ$6+$E92*BQ$7,"N")</f>
        <v>8000</v>
      </c>
      <c r="BH92" s="1144" t="n">
        <f aca="false">IF($BH$77,$C92*BT$5+$D92*BT$6+$E92*BT$7,"N")</f>
        <v>8000</v>
      </c>
      <c r="BI92" s="1144" t="n">
        <f aca="false">IF($BI$77,$C92*BW$5+$D92*BW$6+$E92*BW$7,"N")</f>
        <v>8000</v>
      </c>
      <c r="BJ92" s="1144" t="n">
        <f aca="false">IF($BJ$77,$C92*BZ$5+$D92*BZ$6+$E92*BZ$7,"N")</f>
        <v>8000</v>
      </c>
      <c r="BL92" s="1144" t="n">
        <f aca="false">MIN(BG92:BK92)</f>
        <v>8000</v>
      </c>
      <c r="BM92" s="247" t="n">
        <f aca="false">MATCH(BL92,BG92:BK92,0)</f>
        <v>1</v>
      </c>
      <c r="BN92" s="1144" t="n">
        <f aca="false">+IF(BO92&gt;1,(IF(BM92=1,(MATCH(BL92,BH92:BK92,0)+1),IF(BM92=2,(MATCH(BL92,BI92:BK92,0)+2),IF(BM92=2,(MATCH(BL92,BJ92:BK92,0)+3),4)))),"")</f>
        <v>2</v>
      </c>
      <c r="BO92" s="1144" t="n">
        <f aca="false">COUNTIF(BG92:BK92,BL92)</f>
        <v>4</v>
      </c>
      <c r="BP92" s="1144" t="str">
        <f aca="false">+IF(BN92="",BM92,CONCATENATE(BM92,",",BN92))</f>
        <v>1,2</v>
      </c>
      <c r="BY92" s="5"/>
      <c r="BZ92" s="5"/>
    </row>
    <row r="93" customFormat="false" ht="12.75" hidden="true" customHeight="false" outlineLevel="0" collapsed="false">
      <c r="B93" s="5" t="n">
        <v>16</v>
      </c>
      <c r="C93" s="1144" t="n">
        <v>75</v>
      </c>
      <c r="D93" s="1144" t="n">
        <v>25</v>
      </c>
      <c r="E93" s="1144" t="n">
        <v>0</v>
      </c>
      <c r="F93" s="1144" t="n">
        <f aca="false">IF($F$77,$C93*P$5+$D93*P$6+$E93*P$7,"N")</f>
        <v>2.83804721388595</v>
      </c>
      <c r="G93" s="1144" t="n">
        <f aca="false">IF($G$77,$C93*S$5+$D93*S$6+$E93*S$7,"N")</f>
        <v>27.6648980108787</v>
      </c>
      <c r="H93" s="1144" t="n">
        <f aca="false">IF($H$77,$C93*V$5+$D93*V$6+$E93*V$7,"N")</f>
        <v>27.8713482901577</v>
      </c>
      <c r="I93" s="1144" t="n">
        <f aca="false">IF($I$77,$C93*Y$5+$D93*Y$6+$E93*Y$7,"N")</f>
        <v>0.640731631264992</v>
      </c>
      <c r="K93" s="1144" t="n">
        <f aca="false">MIN(F93:J93)</f>
        <v>0.640731631264992</v>
      </c>
      <c r="L93" s="247" t="n">
        <f aca="false">MATCH(K93,F93:J93,0)</f>
        <v>4</v>
      </c>
      <c r="M93" s="1144" t="str">
        <f aca="false">+IF(N93&gt;1,(IF(L93=1,(MATCH(K93,G93:J93,0)+1),IF(L93=2,(MATCH(K93,H93:J93,0)+2),IF(L93=2,(MATCH(K93,I93:J93,0)+3),4)))),"")</f>
        <v/>
      </c>
      <c r="N93" s="1144" t="n">
        <f aca="false">COUNTIF(F93:J93,K93)</f>
        <v>1</v>
      </c>
      <c r="O93" s="1144" t="n">
        <f aca="false">+IF(M93="",L93,CONCATENATE(L93,",",M93))</f>
        <v>4</v>
      </c>
      <c r="X93" s="5"/>
      <c r="Y93" s="5"/>
      <c r="BC93" s="5" t="n">
        <v>16</v>
      </c>
      <c r="BD93" s="1144"/>
      <c r="BE93" s="1144"/>
      <c r="BF93" s="1144"/>
      <c r="BG93" s="1144" t="n">
        <f aca="false">IF($BG$77,$C93*BQ$5+$D93*BQ$6+$E93*BQ$7,"N")</f>
        <v>7361.11111111111</v>
      </c>
      <c r="BH93" s="1144" t="n">
        <f aca="false">IF($BH$77,$C93*BT$5+$D93*BT$6+$E93*BT$7,"N")</f>
        <v>7638.88888888889</v>
      </c>
      <c r="BI93" s="1144" t="n">
        <f aca="false">IF($BI$77,$C93*BW$5+$D93*BW$6+$E93*BW$7,"N")</f>
        <v>7777.77777777778</v>
      </c>
      <c r="BJ93" s="1144" t="n">
        <f aca="false">IF($BJ$77,$C93*BZ$5+$D93*BZ$6+$E93*BZ$7,"N")</f>
        <v>7777.77777777778</v>
      </c>
      <c r="BL93" s="1144" t="n">
        <f aca="false">MIN(BG93:BK93)</f>
        <v>7361.11111111111</v>
      </c>
      <c r="BM93" s="247" t="n">
        <f aca="false">MATCH(BL93,BG93:BK93,0)</f>
        <v>1</v>
      </c>
      <c r="BN93" s="1144" t="str">
        <f aca="false">+IF(BO93&gt;1,(IF(BM93=1,(MATCH(BL93,BH93:BK93,0)+1),IF(BM93=2,(MATCH(BL93,BI93:BK93,0)+2),IF(BM93=2,(MATCH(BL93,BJ93:BK93,0)+3),4)))),"")</f>
        <v/>
      </c>
      <c r="BO93" s="1144" t="n">
        <f aca="false">COUNTIF(BG93:BK93,BL93)</f>
        <v>1</v>
      </c>
      <c r="BP93" s="1144" t="n">
        <f aca="false">+IF(BN93="",BM93,CONCATENATE(BM93,",",BN93))</f>
        <v>1</v>
      </c>
      <c r="BY93" s="5"/>
      <c r="BZ93" s="5"/>
    </row>
    <row r="94" customFormat="false" ht="12.75" hidden="true" customHeight="false" outlineLevel="0" collapsed="false">
      <c r="B94" s="5" t="n">
        <v>17</v>
      </c>
      <c r="C94" s="1144" t="n">
        <v>75</v>
      </c>
      <c r="D94" s="1144" t="n">
        <v>20</v>
      </c>
      <c r="E94" s="1144" t="n">
        <v>5</v>
      </c>
      <c r="F94" s="1144" t="n">
        <f aca="false">IF($F$77,$C94*P$5+$D94*P$6+$E94*P$7,"N")</f>
        <v>2.43877549665932</v>
      </c>
      <c r="G94" s="1144" t="n">
        <f aca="false">IF($G$77,$C94*S$5+$D94*S$6+$E94*S$7,"N")</f>
        <v>22.3170242752197</v>
      </c>
      <c r="H94" s="1144" t="n">
        <f aca="false">IF($H$77,$C94*V$5+$D94*V$6+$E94*V$7,"N")</f>
        <v>22.5532545241226</v>
      </c>
      <c r="I94" s="1144" t="n">
        <f aca="false">IF($I$77,$C94*Y$5+$D94*Y$6+$E94*Y$7,"N")</f>
        <v>0.727619912593684</v>
      </c>
      <c r="K94" s="1144" t="n">
        <f aca="false">MIN(F94:J94)</f>
        <v>0.727619912593684</v>
      </c>
      <c r="L94" s="247" t="n">
        <f aca="false">MATCH(K94,F94:J94,0)</f>
        <v>4</v>
      </c>
      <c r="M94" s="1144" t="str">
        <f aca="false">+IF(N94&gt;1,(IF(L94=1,(MATCH(K94,G94:J94,0)+1),IF(L94=2,(MATCH(K94,H94:J94,0)+2),IF(L94=2,(MATCH(K94,I94:J94,0)+3),4)))),"")</f>
        <v/>
      </c>
      <c r="N94" s="1144" t="n">
        <f aca="false">COUNTIF(F94:J94,K94)</f>
        <v>1</v>
      </c>
      <c r="O94" s="1144" t="n">
        <f aca="false">+IF(M94="",L94,CONCATENATE(L94,",",M94))</f>
        <v>4</v>
      </c>
      <c r="X94" s="5"/>
      <c r="Y94" s="5"/>
      <c r="BC94" s="5" t="n">
        <v>17</v>
      </c>
      <c r="BD94" s="1144"/>
      <c r="BE94" s="1144"/>
      <c r="BF94" s="1144"/>
      <c r="BG94" s="1144" t="n">
        <f aca="false">IF($BG$77,$C94*BQ$5+$D94*BQ$6+$E94*BQ$7,"N")</f>
        <v>7513.88888888889</v>
      </c>
      <c r="BH94" s="1144" t="n">
        <f aca="false">IF($BH$77,$C94*BT$5+$D94*BT$6+$E94*BT$7,"N")</f>
        <v>7736.11111111111</v>
      </c>
      <c r="BI94" s="1144" t="n">
        <f aca="false">IF($BI$77,$C94*BW$5+$D94*BW$6+$E94*BW$7,"N")</f>
        <v>7847.22222222222</v>
      </c>
      <c r="BJ94" s="1144" t="n">
        <f aca="false">IF($BJ$77,$C94*BZ$5+$D94*BZ$6+$E94*BZ$7,"N")</f>
        <v>7847.22222222222</v>
      </c>
      <c r="BL94" s="1144" t="n">
        <f aca="false">MIN(BG94:BK94)</f>
        <v>7513.88888888889</v>
      </c>
      <c r="BM94" s="247" t="n">
        <f aca="false">MATCH(BL94,BG94:BK94,0)</f>
        <v>1</v>
      </c>
      <c r="BN94" s="1144" t="str">
        <f aca="false">+IF(BO94&gt;1,(IF(BM94=1,(MATCH(BL94,BH94:BK94,0)+1),IF(BM94=2,(MATCH(BL94,BI94:BK94,0)+2),IF(BM94=2,(MATCH(BL94,BJ94:BK94,0)+3),4)))),"")</f>
        <v/>
      </c>
      <c r="BO94" s="1144" t="n">
        <f aca="false">COUNTIF(BG94:BK94,BL94)</f>
        <v>1</v>
      </c>
      <c r="BP94" s="1144" t="n">
        <f aca="false">+IF(BN94="",BM94,CONCATENATE(BM94,",",BN94))</f>
        <v>1</v>
      </c>
      <c r="BY94" s="5"/>
      <c r="BZ94" s="5"/>
    </row>
    <row r="95" customFormat="false" ht="12.75" hidden="true" customHeight="false" outlineLevel="0" collapsed="false">
      <c r="B95" s="5" t="n">
        <v>18</v>
      </c>
      <c r="C95" s="1144" t="n">
        <v>75</v>
      </c>
      <c r="D95" s="1144" t="n">
        <v>15</v>
      </c>
      <c r="E95" s="1144" t="n">
        <v>10</v>
      </c>
      <c r="F95" s="1144" t="n">
        <f aca="false">IF($F$77,$C95*P$5+$D95*P$6+$E95*P$7,"N")</f>
        <v>2.03950377943269</v>
      </c>
      <c r="G95" s="1144" t="n">
        <f aca="false">IF($G$77,$C95*S$5+$D95*S$6+$E95*S$7,"N")</f>
        <v>16.9691505395607</v>
      </c>
      <c r="H95" s="1144" t="n">
        <f aca="false">IF($H$77,$C95*V$5+$D95*V$6+$E95*V$7,"N")</f>
        <v>17.2351607580875</v>
      </c>
      <c r="I95" s="1144" t="n">
        <f aca="false">IF($I$77,$C95*Y$5+$D95*Y$6+$E95*Y$7,"N")</f>
        <v>0.814508193922377</v>
      </c>
      <c r="K95" s="1144" t="n">
        <f aca="false">MIN(F95:J95)</f>
        <v>0.814508193922377</v>
      </c>
      <c r="L95" s="247" t="n">
        <f aca="false">MATCH(K95,F95:J95,0)</f>
        <v>4</v>
      </c>
      <c r="M95" s="1144" t="str">
        <f aca="false">+IF(N95&gt;1,(IF(L95=1,(MATCH(K95,G95:J95,0)+1),IF(L95=2,(MATCH(K95,H95:J95,0)+2),IF(L95=2,(MATCH(K95,I95:J95,0)+3),4)))),"")</f>
        <v/>
      </c>
      <c r="N95" s="1144" t="n">
        <f aca="false">COUNTIF(F95:J95,K95)</f>
        <v>1</v>
      </c>
      <c r="O95" s="1144" t="n">
        <f aca="false">+IF(M95="",L95,CONCATENATE(L95,",",M95))</f>
        <v>4</v>
      </c>
      <c r="X95" s="5"/>
      <c r="Y95" s="5"/>
      <c r="BC95" s="5" t="n">
        <v>18</v>
      </c>
      <c r="BD95" s="1144"/>
      <c r="BE95" s="1144"/>
      <c r="BF95" s="1144"/>
      <c r="BG95" s="1144" t="n">
        <f aca="false">IF($BG$77,$C95*BQ$5+$D95*BQ$6+$E95*BQ$7,"N")</f>
        <v>7666.66666666667</v>
      </c>
      <c r="BH95" s="1144" t="n">
        <f aca="false">IF($BH$77,$C95*BT$5+$D95*BT$6+$E95*BT$7,"N")</f>
        <v>7833.33333333333</v>
      </c>
      <c r="BI95" s="1144" t="n">
        <f aca="false">IF($BI$77,$C95*BW$5+$D95*BW$6+$E95*BW$7,"N")</f>
        <v>7916.66666666667</v>
      </c>
      <c r="BJ95" s="1144" t="n">
        <f aca="false">IF($BJ$77,$C95*BZ$5+$D95*BZ$6+$E95*BZ$7,"N")</f>
        <v>7916.66666666667</v>
      </c>
      <c r="BL95" s="1144" t="n">
        <f aca="false">MIN(BG95:BK95)</f>
        <v>7666.66666666667</v>
      </c>
      <c r="BM95" s="247" t="n">
        <f aca="false">MATCH(BL95,BG95:BK95,0)</f>
        <v>1</v>
      </c>
      <c r="BN95" s="1144" t="str">
        <f aca="false">+IF(BO95&gt;1,(IF(BM95=1,(MATCH(BL95,BH95:BK95,0)+1),IF(BM95=2,(MATCH(BL95,BI95:BK95,0)+2),IF(BM95=2,(MATCH(BL95,BJ95:BK95,0)+3),4)))),"")</f>
        <v/>
      </c>
      <c r="BO95" s="1144" t="n">
        <f aca="false">COUNTIF(BG95:BK95,BL95)</f>
        <v>1</v>
      </c>
      <c r="BP95" s="1144" t="n">
        <f aca="false">+IF(BN95="",BM95,CONCATENATE(BM95,",",BN95))</f>
        <v>1</v>
      </c>
      <c r="BY95" s="5"/>
      <c r="BZ95" s="5"/>
    </row>
    <row r="96" customFormat="false" ht="12.75" hidden="true" customHeight="false" outlineLevel="0" collapsed="false">
      <c r="B96" s="5" t="n">
        <v>19</v>
      </c>
      <c r="C96" s="1144" t="n">
        <v>75</v>
      </c>
      <c r="D96" s="1144" t="n">
        <v>10</v>
      </c>
      <c r="E96" s="1144" t="n">
        <v>15</v>
      </c>
      <c r="F96" s="1144" t="n">
        <f aca="false">IF($F$77,$C96*P$5+$D96*P$6+$E96*P$7,"N")</f>
        <v>1.64023206220605</v>
      </c>
      <c r="G96" s="1144" t="n">
        <f aca="false">IF($G$77,$C96*S$5+$D96*S$6+$E96*S$7,"N")</f>
        <v>11.6212768039017</v>
      </c>
      <c r="H96" s="1144" t="n">
        <f aca="false">IF($H$77,$C96*V$5+$D96*V$6+$E96*V$7,"N")</f>
        <v>11.9170669920524</v>
      </c>
      <c r="I96" s="1144" t="n">
        <f aca="false">IF($I$77,$C96*Y$5+$D96*Y$6+$E96*Y$7,"N")</f>
        <v>0.901396475251069</v>
      </c>
      <c r="K96" s="1144" t="n">
        <f aca="false">MIN(F96:J96)</f>
        <v>0.901396475251069</v>
      </c>
      <c r="L96" s="247" t="n">
        <f aca="false">MATCH(K96,F96:J96,0)</f>
        <v>4</v>
      </c>
      <c r="M96" s="1144" t="str">
        <f aca="false">+IF(N96&gt;1,(IF(L96=1,(MATCH(K96,G96:J96,0)+1),IF(L96=2,(MATCH(K96,H96:J96,0)+2),IF(L96=2,(MATCH(K96,I96:J96,0)+3),4)))),"")</f>
        <v/>
      </c>
      <c r="N96" s="1144" t="n">
        <f aca="false">COUNTIF(F96:J96,K96)</f>
        <v>1</v>
      </c>
      <c r="O96" s="1144" t="n">
        <f aca="false">+IF(M96="",L96,CONCATENATE(L96,",",M96))</f>
        <v>4</v>
      </c>
      <c r="X96" s="5"/>
      <c r="Y96" s="5"/>
      <c r="BC96" s="5" t="n">
        <v>19</v>
      </c>
      <c r="BD96" s="1144"/>
      <c r="BE96" s="1144"/>
      <c r="BF96" s="1144"/>
      <c r="BG96" s="1144" t="n">
        <f aca="false">IF($BG$77,$C96*BQ$5+$D96*BQ$6+$E96*BQ$7,"N")</f>
        <v>7819.44444444444</v>
      </c>
      <c r="BH96" s="1144" t="n">
        <f aca="false">IF($BH$77,$C96*BT$5+$D96*BT$6+$E96*BT$7,"N")</f>
        <v>7930.55555555556</v>
      </c>
      <c r="BI96" s="1144" t="n">
        <f aca="false">IF($BI$77,$C96*BW$5+$D96*BW$6+$E96*BW$7,"N")</f>
        <v>7986.11111111111</v>
      </c>
      <c r="BJ96" s="1144" t="n">
        <f aca="false">IF($BJ$77,$C96*BZ$5+$D96*BZ$6+$E96*BZ$7,"N")</f>
        <v>7986.11111111111</v>
      </c>
      <c r="BL96" s="1144" t="n">
        <f aca="false">MIN(BG96:BK96)</f>
        <v>7819.44444444444</v>
      </c>
      <c r="BM96" s="247" t="n">
        <f aca="false">MATCH(BL96,BG96:BK96,0)</f>
        <v>1</v>
      </c>
      <c r="BN96" s="1144" t="str">
        <f aca="false">+IF(BO96&gt;1,(IF(BM96=1,(MATCH(BL96,BH96:BK96,0)+1),IF(BM96=2,(MATCH(BL96,BI96:BK96,0)+2),IF(BM96=2,(MATCH(BL96,BJ96:BK96,0)+3),4)))),"")</f>
        <v/>
      </c>
      <c r="BO96" s="1144" t="n">
        <f aca="false">COUNTIF(BG96:BK96,BL96)</f>
        <v>1</v>
      </c>
      <c r="BP96" s="1144" t="n">
        <f aca="false">+IF(BN96="",BM96,CONCATENATE(BM96,",",BN96))</f>
        <v>1</v>
      </c>
      <c r="BY96" s="5"/>
      <c r="BZ96" s="5"/>
    </row>
    <row r="97" customFormat="false" ht="12.75" hidden="true" customHeight="false" outlineLevel="0" collapsed="false">
      <c r="B97" s="5" t="n">
        <v>20</v>
      </c>
      <c r="C97" s="1144" t="n">
        <v>75</v>
      </c>
      <c r="D97" s="1144" t="n">
        <v>5</v>
      </c>
      <c r="E97" s="1144" t="n">
        <v>20</v>
      </c>
      <c r="F97" s="1144" t="n">
        <f aca="false">IF($F$77,$C97*P$5+$D97*P$6+$E97*P$7,"N")</f>
        <v>1.24096034497942</v>
      </c>
      <c r="G97" s="1144" t="n">
        <f aca="false">IF($G$77,$C97*S$5+$D97*S$6+$E97*S$7,"N")</f>
        <v>6.27340306824273</v>
      </c>
      <c r="H97" s="1144" t="n">
        <f aca="false">IF($H$77,$C97*V$5+$D97*V$6+$E97*V$7,"N")</f>
        <v>6.59897322601727</v>
      </c>
      <c r="I97" s="1144" t="n">
        <f aca="false">IF($I$77,$C97*Y$5+$D97*Y$6+$E97*Y$7,"N")</f>
        <v>0.988284756579762</v>
      </c>
      <c r="K97" s="1144" t="n">
        <f aca="false">MIN(F97:J97)</f>
        <v>0.988284756579762</v>
      </c>
      <c r="L97" s="247" t="n">
        <f aca="false">MATCH(K97,F97:J97,0)</f>
        <v>4</v>
      </c>
      <c r="M97" s="1144" t="str">
        <f aca="false">+IF(N97&gt;1,(IF(L97=1,(MATCH(K97,G97:J97,0)+1),IF(L97=2,(MATCH(K97,H97:J97,0)+2),IF(L97=2,(MATCH(K97,I97:J97,0)+3),4)))),"")</f>
        <v/>
      </c>
      <c r="N97" s="1144" t="n">
        <f aca="false">COUNTIF(F97:J97,K97)</f>
        <v>1</v>
      </c>
      <c r="O97" s="1144" t="n">
        <f aca="false">+IF(M97="",L97,CONCATENATE(L97,",",M97))</f>
        <v>4</v>
      </c>
      <c r="X97" s="5"/>
      <c r="Y97" s="5"/>
      <c r="BC97" s="5" t="n">
        <v>20</v>
      </c>
      <c r="BD97" s="1144"/>
      <c r="BE97" s="1144"/>
      <c r="BF97" s="1144"/>
      <c r="BG97" s="1144" t="n">
        <f aca="false">IF($BG$77,$C97*BQ$5+$D97*BQ$6+$E97*BQ$7,"N")</f>
        <v>7972.22222222222</v>
      </c>
      <c r="BH97" s="1144" t="n">
        <f aca="false">IF($BH$77,$C97*BT$5+$D97*BT$6+$E97*BT$7,"N")</f>
        <v>8027.77777777778</v>
      </c>
      <c r="BI97" s="1144" t="n">
        <f aca="false">IF($BI$77,$C97*BW$5+$D97*BW$6+$E97*BW$7,"N")</f>
        <v>8055.55555555556</v>
      </c>
      <c r="BJ97" s="1144" t="n">
        <f aca="false">IF($BJ$77,$C97*BZ$5+$D97*BZ$6+$E97*BZ$7,"N")</f>
        <v>8055.55555555556</v>
      </c>
      <c r="BL97" s="1144" t="n">
        <f aca="false">MIN(BG97:BK97)</f>
        <v>7972.22222222222</v>
      </c>
      <c r="BM97" s="247" t="n">
        <f aca="false">MATCH(BL97,BG97:BK97,0)</f>
        <v>1</v>
      </c>
      <c r="BN97" s="1144" t="str">
        <f aca="false">+IF(BO97&gt;1,(IF(BM97=1,(MATCH(BL97,BH97:BK97,0)+1),IF(BM97=2,(MATCH(BL97,BI97:BK97,0)+2),IF(BM97=2,(MATCH(BL97,BJ97:BK97,0)+3),4)))),"")</f>
        <v/>
      </c>
      <c r="BO97" s="1144" t="n">
        <f aca="false">COUNTIF(BG97:BK97,BL97)</f>
        <v>1</v>
      </c>
      <c r="BP97" s="1144" t="n">
        <f aca="false">+IF(BN97="",BM97,CONCATENATE(BM97,",",BN97))</f>
        <v>1</v>
      </c>
      <c r="BY97" s="5"/>
      <c r="BZ97" s="5"/>
    </row>
    <row r="98" customFormat="false" ht="12.75" hidden="true" customHeight="false" outlineLevel="0" collapsed="false">
      <c r="B98" s="5" t="n">
        <v>21</v>
      </c>
      <c r="C98" s="1144" t="n">
        <v>75</v>
      </c>
      <c r="D98" s="1144" t="n">
        <v>0</v>
      </c>
      <c r="E98" s="1144" t="n">
        <v>25</v>
      </c>
      <c r="F98" s="1144" t="n">
        <f aca="false">IF($F$77,$C98*P$5+$D98*P$6+$E98*P$7,"N")</f>
        <v>0.841688627752792</v>
      </c>
      <c r="G98" s="1144" t="n">
        <f aca="false">IF($G$77,$C98*S$5+$D98*S$6+$E98*S$7,"N")</f>
        <v>0.925529332583747</v>
      </c>
      <c r="H98" s="1144" t="n">
        <f aca="false">IF($H$77,$C98*V$5+$D98*V$6+$E98*V$7,"N")</f>
        <v>1.28087945998216</v>
      </c>
      <c r="I98" s="1144" t="n">
        <f aca="false">IF($I$77,$C98*Y$5+$D98*Y$6+$E98*Y$7,"N")</f>
        <v>1.07517303790845</v>
      </c>
      <c r="K98" s="1144" t="n">
        <f aca="false">MIN(F98:J98)</f>
        <v>0.841688627752792</v>
      </c>
      <c r="L98" s="247" t="n">
        <f aca="false">MATCH(K98,F98:J98,0)</f>
        <v>1</v>
      </c>
      <c r="M98" s="1144" t="str">
        <f aca="false">+IF(N98&gt;1,(IF(L98=1,(MATCH(K98,G98:J98,0)+1),IF(L98=2,(MATCH(K98,H98:J98,0)+2),IF(L98=2,(MATCH(K98,I98:J98,0)+3),4)))),"")</f>
        <v/>
      </c>
      <c r="N98" s="1144" t="n">
        <f aca="false">COUNTIF(F98:J98,K98)</f>
        <v>1</v>
      </c>
      <c r="O98" s="1144" t="n">
        <f aca="false">+IF(M98="",L98,CONCATENATE(L98,",",M98))</f>
        <v>1</v>
      </c>
      <c r="X98" s="5"/>
      <c r="Y98" s="5"/>
      <c r="BC98" s="5" t="n">
        <v>21</v>
      </c>
      <c r="BD98" s="1144"/>
      <c r="BE98" s="1144"/>
      <c r="BF98" s="1144"/>
      <c r="BG98" s="1144" t="n">
        <f aca="false">IF($BG$77,$C98*BQ$5+$D98*BQ$6+$E98*BQ$7,"N")</f>
        <v>8125</v>
      </c>
      <c r="BH98" s="1144" t="n">
        <f aca="false">IF($BH$77,$C98*BT$5+$D98*BT$6+$E98*BT$7,"N")</f>
        <v>8125</v>
      </c>
      <c r="BI98" s="1144" t="n">
        <f aca="false">IF($BI$77,$C98*BW$5+$D98*BW$6+$E98*BW$7,"N")</f>
        <v>8125</v>
      </c>
      <c r="BJ98" s="1144" t="n">
        <f aca="false">IF($BJ$77,$C98*BZ$5+$D98*BZ$6+$E98*BZ$7,"N")</f>
        <v>8125</v>
      </c>
      <c r="BL98" s="1144" t="n">
        <f aca="false">MIN(BG98:BK98)</f>
        <v>8125</v>
      </c>
      <c r="BM98" s="247" t="n">
        <f aca="false">MATCH(BL98,BG98:BK98,0)</f>
        <v>1</v>
      </c>
      <c r="BN98" s="1144" t="n">
        <f aca="false">+IF(BO98&gt;1,(IF(BM98=1,(MATCH(BL98,BH98:BK98,0)+1),IF(BM98=2,(MATCH(BL98,BI98:BK98,0)+2),IF(BM98=2,(MATCH(BL98,BJ98:BK98,0)+3),4)))),"")</f>
        <v>2</v>
      </c>
      <c r="BO98" s="1144" t="n">
        <f aca="false">COUNTIF(BG98:BK98,BL98)</f>
        <v>4</v>
      </c>
      <c r="BP98" s="1144" t="str">
        <f aca="false">+IF(BN98="",BM98,CONCATENATE(BM98,",",BN98))</f>
        <v>1,2</v>
      </c>
      <c r="BY98" s="5"/>
      <c r="BZ98" s="5"/>
    </row>
    <row r="99" customFormat="false" ht="12.75" hidden="true" customHeight="false" outlineLevel="0" collapsed="false">
      <c r="B99" s="5" t="n">
        <v>22</v>
      </c>
      <c r="C99" s="1144" t="n">
        <v>70</v>
      </c>
      <c r="D99" s="1144" t="n">
        <v>30</v>
      </c>
      <c r="E99" s="1144" t="n">
        <v>0</v>
      </c>
      <c r="F99" s="1144" t="n">
        <f aca="false">IF($F$77,$C99*P$5+$D99*P$6+$E99*P$7,"N")</f>
        <v>3.28384329083416</v>
      </c>
      <c r="G99" s="1144" t="n">
        <f aca="false">IF($G$77,$C99*S$5+$D99*S$6+$E99*S$7,"N")</f>
        <v>33.027733543316</v>
      </c>
      <c r="H99" s="1144" t="n">
        <f aca="false">IF($H$77,$C99*V$5+$D99*V$6+$E99*V$7,"N")</f>
        <v>33.226278648909</v>
      </c>
      <c r="I99" s="1144" t="n">
        <f aca="false">IF($I$77,$C99*Y$5+$D99*Y$6+$E99*Y$7,"N")</f>
        <v>0.618784817466998</v>
      </c>
      <c r="K99" s="1144" t="n">
        <f aca="false">MIN(F99:J99)</f>
        <v>0.618784817466998</v>
      </c>
      <c r="L99" s="247" t="n">
        <f aca="false">MATCH(K99,F99:J99,0)</f>
        <v>4</v>
      </c>
      <c r="M99" s="1144" t="str">
        <f aca="false">+IF(N99&gt;1,(IF(L99=1,(MATCH(K99,G99:J99,0)+1),IF(L99=2,(MATCH(K99,H99:J99,0)+2),IF(L99=2,(MATCH(K99,I99:J99,0)+3),4)))),"")</f>
        <v/>
      </c>
      <c r="N99" s="1144" t="n">
        <f aca="false">COUNTIF(F99:J99,K99)</f>
        <v>1</v>
      </c>
      <c r="O99" s="1144" t="n">
        <f aca="false">+IF(M99="",L99,CONCATENATE(L99,",",M99))</f>
        <v>4</v>
      </c>
      <c r="X99" s="5"/>
      <c r="Y99" s="5"/>
      <c r="BC99" s="5" t="n">
        <v>22</v>
      </c>
      <c r="BD99" s="1144"/>
      <c r="BE99" s="1144"/>
      <c r="BF99" s="1144"/>
      <c r="BG99" s="1144" t="n">
        <f aca="false">IF($BG$77,$C99*BQ$5+$D99*BQ$6+$E99*BQ$7,"N")</f>
        <v>7333.33333333333</v>
      </c>
      <c r="BH99" s="1144" t="n">
        <f aca="false">IF($BH$77,$C99*BT$5+$D99*BT$6+$E99*BT$7,"N")</f>
        <v>7666.66666666667</v>
      </c>
      <c r="BI99" s="1144" t="n">
        <f aca="false">IF($BI$77,$C99*BW$5+$D99*BW$6+$E99*BW$7,"N")</f>
        <v>7833.33333333333</v>
      </c>
      <c r="BJ99" s="1144" t="n">
        <f aca="false">IF($BJ$77,$C99*BZ$5+$D99*BZ$6+$E99*BZ$7,"N")</f>
        <v>7833.33333333333</v>
      </c>
      <c r="BL99" s="1144" t="n">
        <f aca="false">MIN(BG99:BK99)</f>
        <v>7333.33333333333</v>
      </c>
      <c r="BM99" s="247" t="n">
        <f aca="false">MATCH(BL99,BG99:BK99,0)</f>
        <v>1</v>
      </c>
      <c r="BN99" s="1144" t="str">
        <f aca="false">+IF(BO99&gt;1,(IF(BM99=1,(MATCH(BL99,BH99:BK99,0)+1),IF(BM99=2,(MATCH(BL99,BI99:BK99,0)+2),IF(BM99=2,(MATCH(BL99,BJ99:BK99,0)+3),4)))),"")</f>
        <v/>
      </c>
      <c r="BO99" s="1144" t="n">
        <f aca="false">COUNTIF(BG99:BK99,BL99)</f>
        <v>1</v>
      </c>
      <c r="BP99" s="1144" t="n">
        <f aca="false">+IF(BN99="",BM99,CONCATENATE(BM99,",",BN99))</f>
        <v>1</v>
      </c>
      <c r="BY99" s="5"/>
      <c r="BZ99" s="5"/>
    </row>
    <row r="100" customFormat="false" ht="12.75" hidden="true" customHeight="false" outlineLevel="0" collapsed="false">
      <c r="B100" s="5" t="n">
        <v>23</v>
      </c>
      <c r="C100" s="1144" t="n">
        <v>70</v>
      </c>
      <c r="D100" s="1144" t="n">
        <v>25</v>
      </c>
      <c r="E100" s="1144" t="n">
        <v>5</v>
      </c>
      <c r="F100" s="1144" t="n">
        <f aca="false">IF($F$77,$C100*P$5+$D100*P$6+$E100*P$7,"N")</f>
        <v>2.88457157360753</v>
      </c>
      <c r="G100" s="1144" t="n">
        <f aca="false">IF($G$77,$C100*S$5+$D100*S$6+$E100*S$7,"N")</f>
        <v>27.679859807657</v>
      </c>
      <c r="H100" s="1144" t="n">
        <f aca="false">IF($H$77,$C100*V$5+$D100*V$6+$E100*V$7,"N")</f>
        <v>27.9081848828739</v>
      </c>
      <c r="I100" s="1144" t="n">
        <f aca="false">IF($I$77,$C100*Y$5+$D100*Y$6+$E100*Y$7,"N")</f>
        <v>0.705673098795691</v>
      </c>
      <c r="K100" s="1144" t="n">
        <f aca="false">MIN(F100:J100)</f>
        <v>0.705673098795691</v>
      </c>
      <c r="L100" s="247" t="n">
        <f aca="false">MATCH(K100,F100:J100,0)</f>
        <v>4</v>
      </c>
      <c r="M100" s="1144" t="str">
        <f aca="false">+IF(N100&gt;1,(IF(L100=1,(MATCH(K100,G100:J100,0)+1),IF(L100=2,(MATCH(K100,H100:J100,0)+2),IF(L100=2,(MATCH(K100,I100:J100,0)+3),4)))),"")</f>
        <v/>
      </c>
      <c r="N100" s="1144" t="n">
        <f aca="false">COUNTIF(F100:J100,K100)</f>
        <v>1</v>
      </c>
      <c r="O100" s="1144" t="n">
        <f aca="false">+IF(M100="",L100,CONCATENATE(L100,",",M100))</f>
        <v>4</v>
      </c>
      <c r="X100" s="5"/>
      <c r="Y100" s="5"/>
      <c r="BC100" s="5" t="n">
        <v>23</v>
      </c>
      <c r="BD100" s="1144"/>
      <c r="BE100" s="1144"/>
      <c r="BF100" s="1144"/>
      <c r="BG100" s="1144" t="n">
        <f aca="false">IF($BG$77,$C100*BQ$5+$D100*BQ$6+$E100*BQ$7,"N")</f>
        <v>7486.11111111111</v>
      </c>
      <c r="BH100" s="1144" t="n">
        <f aca="false">IF($BH$77,$C100*BT$5+$D100*BT$6+$E100*BT$7,"N")</f>
        <v>7763.88888888889</v>
      </c>
      <c r="BI100" s="1144" t="n">
        <f aca="false">IF($BI$77,$C100*BW$5+$D100*BW$6+$E100*BW$7,"N")</f>
        <v>7902.77777777778</v>
      </c>
      <c r="BJ100" s="1144" t="n">
        <f aca="false">IF($BJ$77,$C100*BZ$5+$D100*BZ$6+$E100*BZ$7,"N")</f>
        <v>7902.77777777778</v>
      </c>
      <c r="BL100" s="1144" t="n">
        <f aca="false">MIN(BG100:BK100)</f>
        <v>7486.11111111111</v>
      </c>
      <c r="BM100" s="247" t="n">
        <f aca="false">MATCH(BL100,BG100:BK100,0)</f>
        <v>1</v>
      </c>
      <c r="BN100" s="1144" t="str">
        <f aca="false">+IF(BO100&gt;1,(IF(BM100=1,(MATCH(BL100,BH100:BK100,0)+1),IF(BM100=2,(MATCH(BL100,BI100:BK100,0)+2),IF(BM100=2,(MATCH(BL100,BJ100:BK100,0)+3),4)))),"")</f>
        <v/>
      </c>
      <c r="BO100" s="1144" t="n">
        <f aca="false">COUNTIF(BG100:BK100,BL100)</f>
        <v>1</v>
      </c>
      <c r="BP100" s="1144" t="n">
        <f aca="false">+IF(BN100="",BM100,CONCATENATE(BM100,",",BN100))</f>
        <v>1</v>
      </c>
      <c r="BY100" s="5"/>
      <c r="BZ100" s="5"/>
    </row>
    <row r="101" customFormat="false" ht="12.75" hidden="true" customHeight="false" outlineLevel="0" collapsed="false">
      <c r="B101" s="5" t="n">
        <v>24</v>
      </c>
      <c r="C101" s="1144" t="n">
        <v>70</v>
      </c>
      <c r="D101" s="1144" t="n">
        <v>20</v>
      </c>
      <c r="E101" s="1144" t="n">
        <v>10</v>
      </c>
      <c r="F101" s="1144" t="n">
        <f aca="false">IF($F$77,$C101*P$5+$D101*P$6+$E101*P$7,"N")</f>
        <v>2.4852998563809</v>
      </c>
      <c r="G101" s="1144" t="n">
        <f aca="false">IF($G$77,$C101*S$5+$D101*S$6+$E101*S$7,"N")</f>
        <v>22.331986071998</v>
      </c>
      <c r="H101" s="1144" t="n">
        <f aca="false">IF($H$77,$C101*V$5+$D101*V$6+$E101*V$7,"N")</f>
        <v>22.5900911168388</v>
      </c>
      <c r="I101" s="1144" t="n">
        <f aca="false">IF($I$77,$C101*Y$5+$D101*Y$6+$E101*Y$7,"N")</f>
        <v>0.792561380124383</v>
      </c>
      <c r="K101" s="1144" t="n">
        <f aca="false">MIN(F101:J101)</f>
        <v>0.792561380124383</v>
      </c>
      <c r="L101" s="247" t="n">
        <f aca="false">MATCH(K101,F101:J101,0)</f>
        <v>4</v>
      </c>
      <c r="M101" s="1144" t="str">
        <f aca="false">+IF(N101&gt;1,(IF(L101=1,(MATCH(K101,G101:J101,0)+1),IF(L101=2,(MATCH(K101,H101:J101,0)+2),IF(L101=2,(MATCH(K101,I101:J101,0)+3),4)))),"")</f>
        <v/>
      </c>
      <c r="N101" s="1144" t="n">
        <f aca="false">COUNTIF(F101:J101,K101)</f>
        <v>1</v>
      </c>
      <c r="O101" s="1144" t="n">
        <f aca="false">+IF(M101="",L101,CONCATENATE(L101,",",M101))</f>
        <v>4</v>
      </c>
      <c r="X101" s="5"/>
      <c r="Y101" s="5"/>
      <c r="BC101" s="5" t="n">
        <v>24</v>
      </c>
      <c r="BD101" s="1144"/>
      <c r="BE101" s="1144"/>
      <c r="BF101" s="1144"/>
      <c r="BG101" s="1144" t="n">
        <f aca="false">IF($BG$77,$C101*BQ$5+$D101*BQ$6+$E101*BQ$7,"N")</f>
        <v>7638.88888888889</v>
      </c>
      <c r="BH101" s="1144" t="n">
        <f aca="false">IF($BH$77,$C101*BT$5+$D101*BT$6+$E101*BT$7,"N")</f>
        <v>7861.11111111111</v>
      </c>
      <c r="BI101" s="1144" t="n">
        <f aca="false">IF($BI$77,$C101*BW$5+$D101*BW$6+$E101*BW$7,"N")</f>
        <v>7972.22222222222</v>
      </c>
      <c r="BJ101" s="1144" t="n">
        <f aca="false">IF($BJ$77,$C101*BZ$5+$D101*BZ$6+$E101*BZ$7,"N")</f>
        <v>7972.22222222222</v>
      </c>
      <c r="BL101" s="1144" t="n">
        <f aca="false">MIN(BG101:BK101)</f>
        <v>7638.88888888889</v>
      </c>
      <c r="BM101" s="247" t="n">
        <f aca="false">MATCH(BL101,BG101:BK101,0)</f>
        <v>1</v>
      </c>
      <c r="BN101" s="1144" t="str">
        <f aca="false">+IF(BO101&gt;1,(IF(BM101=1,(MATCH(BL101,BH101:BK101,0)+1),IF(BM101=2,(MATCH(BL101,BI101:BK101,0)+2),IF(BM101=2,(MATCH(BL101,BJ101:BK101,0)+3),4)))),"")</f>
        <v/>
      </c>
      <c r="BO101" s="1144" t="n">
        <f aca="false">COUNTIF(BG101:BK101,BL101)</f>
        <v>1</v>
      </c>
      <c r="BP101" s="1144" t="n">
        <f aca="false">+IF(BN101="",BM101,CONCATENATE(BM101,",",BN101))</f>
        <v>1</v>
      </c>
      <c r="BY101" s="5"/>
      <c r="BZ101" s="5"/>
    </row>
    <row r="102" customFormat="false" ht="12.75" hidden="true" customHeight="false" outlineLevel="0" collapsed="false">
      <c r="B102" s="5" t="n">
        <v>25</v>
      </c>
      <c r="C102" s="1144" t="n">
        <v>70</v>
      </c>
      <c r="D102" s="1144" t="n">
        <v>15</v>
      </c>
      <c r="E102" s="1144" t="n">
        <v>15</v>
      </c>
      <c r="F102" s="1144" t="n">
        <f aca="false">IF($F$77,$C102*P$5+$D102*P$6+$E102*P$7,"N")</f>
        <v>2.08602813915427</v>
      </c>
      <c r="G102" s="1144" t="n">
        <f aca="false">IF($G$77,$C102*S$5+$D102*S$6+$E102*S$7,"N")</f>
        <v>16.984112336339</v>
      </c>
      <c r="H102" s="1144" t="n">
        <f aca="false">IF($H$77,$C102*V$5+$D102*V$6+$E102*V$7,"N")</f>
        <v>17.2719973508037</v>
      </c>
      <c r="I102" s="1144" t="n">
        <f aca="false">IF($I$77,$C102*Y$5+$D102*Y$6+$E102*Y$7,"N")</f>
        <v>0.879449661453076</v>
      </c>
      <c r="K102" s="1144" t="n">
        <f aca="false">MIN(F102:J102)</f>
        <v>0.879449661453076</v>
      </c>
      <c r="L102" s="247" t="n">
        <f aca="false">MATCH(K102,F102:J102,0)</f>
        <v>4</v>
      </c>
      <c r="M102" s="1144" t="str">
        <f aca="false">+IF(N102&gt;1,(IF(L102=1,(MATCH(K102,G102:J102,0)+1),IF(L102=2,(MATCH(K102,H102:J102,0)+2),IF(L102=2,(MATCH(K102,I102:J102,0)+3),4)))),"")</f>
        <v/>
      </c>
      <c r="N102" s="1144" t="n">
        <f aca="false">COUNTIF(F102:J102,K102)</f>
        <v>1</v>
      </c>
      <c r="O102" s="1144" t="n">
        <f aca="false">+IF(M102="",L102,CONCATENATE(L102,",",M102))</f>
        <v>4</v>
      </c>
      <c r="X102" s="5"/>
      <c r="Y102" s="5"/>
      <c r="BC102" s="5" t="n">
        <v>25</v>
      </c>
      <c r="BD102" s="1144"/>
      <c r="BE102" s="1144"/>
      <c r="BF102" s="1144"/>
      <c r="BG102" s="1144" t="n">
        <f aca="false">IF($BG$77,$C102*BQ$5+$D102*BQ$6+$E102*BQ$7,"N")</f>
        <v>7791.66666666667</v>
      </c>
      <c r="BH102" s="1144" t="n">
        <f aca="false">IF($BH$77,$C102*BT$5+$D102*BT$6+$E102*BT$7,"N")</f>
        <v>7958.33333333333</v>
      </c>
      <c r="BI102" s="1144" t="n">
        <f aca="false">IF($BI$77,$C102*BW$5+$D102*BW$6+$E102*BW$7,"N")</f>
        <v>8041.66666666667</v>
      </c>
      <c r="BJ102" s="1144" t="n">
        <f aca="false">IF($BJ$77,$C102*BZ$5+$D102*BZ$6+$E102*BZ$7,"N")</f>
        <v>8041.66666666667</v>
      </c>
      <c r="BL102" s="1144" t="n">
        <f aca="false">MIN(BG102:BK102)</f>
        <v>7791.66666666667</v>
      </c>
      <c r="BM102" s="247" t="n">
        <f aca="false">MATCH(BL102,BG102:BK102,0)</f>
        <v>1</v>
      </c>
      <c r="BN102" s="1144" t="str">
        <f aca="false">+IF(BO102&gt;1,(IF(BM102=1,(MATCH(BL102,BH102:BK102,0)+1),IF(BM102=2,(MATCH(BL102,BI102:BK102,0)+2),IF(BM102=2,(MATCH(BL102,BJ102:BK102,0)+3),4)))),"")</f>
        <v/>
      </c>
      <c r="BO102" s="1144" t="n">
        <f aca="false">COUNTIF(BG102:BK102,BL102)</f>
        <v>1</v>
      </c>
      <c r="BP102" s="1144" t="n">
        <f aca="false">+IF(BN102="",BM102,CONCATENATE(BM102,",",BN102))</f>
        <v>1</v>
      </c>
      <c r="BY102" s="5"/>
      <c r="BZ102" s="5"/>
    </row>
    <row r="103" customFormat="false" ht="12.75" hidden="true" customHeight="false" outlineLevel="0" collapsed="false">
      <c r="B103" s="5" t="n">
        <v>26</v>
      </c>
      <c r="C103" s="1144" t="n">
        <v>70</v>
      </c>
      <c r="D103" s="1144" t="n">
        <v>10</v>
      </c>
      <c r="E103" s="1144" t="n">
        <v>20</v>
      </c>
      <c r="F103" s="1144" t="n">
        <f aca="false">IF($F$77,$C103*P$5+$D103*P$6+$E103*P$7,"N")</f>
        <v>1.68675642192764</v>
      </c>
      <c r="G103" s="1144" t="n">
        <f aca="false">IF($G$77,$C103*S$5+$D103*S$6+$E103*S$7,"N")</f>
        <v>11.63623860068</v>
      </c>
      <c r="H103" s="1144" t="n">
        <f aca="false">IF($H$77,$C103*V$5+$D103*V$6+$E103*V$7,"N")</f>
        <v>11.9539035847686</v>
      </c>
      <c r="I103" s="1144" t="n">
        <f aca="false">IF($I$77,$C103*Y$5+$D103*Y$6+$E103*Y$7,"N")</f>
        <v>0.966337942781768</v>
      </c>
      <c r="K103" s="1144" t="n">
        <f aca="false">MIN(F103:J103)</f>
        <v>0.966337942781768</v>
      </c>
      <c r="L103" s="247" t="n">
        <f aca="false">MATCH(K103,F103:J103,0)</f>
        <v>4</v>
      </c>
      <c r="M103" s="1144" t="str">
        <f aca="false">+IF(N103&gt;1,(IF(L103=1,(MATCH(K103,G103:J103,0)+1),IF(L103=2,(MATCH(K103,H103:J103,0)+2),IF(L103=2,(MATCH(K103,I103:J103,0)+3),4)))),"")</f>
        <v/>
      </c>
      <c r="N103" s="1144" t="n">
        <f aca="false">COUNTIF(F103:J103,K103)</f>
        <v>1</v>
      </c>
      <c r="O103" s="1144" t="n">
        <f aca="false">+IF(M103="",L103,CONCATENATE(L103,",",M103))</f>
        <v>4</v>
      </c>
      <c r="X103" s="5"/>
      <c r="Y103" s="5"/>
      <c r="BC103" s="5" t="n">
        <v>26</v>
      </c>
      <c r="BD103" s="1144"/>
      <c r="BE103" s="1144"/>
      <c r="BF103" s="1144"/>
      <c r="BG103" s="1144" t="n">
        <f aca="false">IF($BG$77,$C103*BQ$5+$D103*BQ$6+$E103*BQ$7,"N")</f>
        <v>7944.44444444444</v>
      </c>
      <c r="BH103" s="1144" t="n">
        <f aca="false">IF($BH$77,$C103*BT$5+$D103*BT$6+$E103*BT$7,"N")</f>
        <v>8055.55555555556</v>
      </c>
      <c r="BI103" s="1144" t="n">
        <f aca="false">IF($BI$77,$C103*BW$5+$D103*BW$6+$E103*BW$7,"N")</f>
        <v>8111.11111111111</v>
      </c>
      <c r="BJ103" s="1144" t="n">
        <f aca="false">IF($BJ$77,$C103*BZ$5+$D103*BZ$6+$E103*BZ$7,"N")</f>
        <v>8111.11111111111</v>
      </c>
      <c r="BL103" s="1144" t="n">
        <f aca="false">MIN(BG103:BK103)</f>
        <v>7944.44444444444</v>
      </c>
      <c r="BM103" s="247" t="n">
        <f aca="false">MATCH(BL103,BG103:BK103,0)</f>
        <v>1</v>
      </c>
      <c r="BN103" s="1144" t="str">
        <f aca="false">+IF(BO103&gt;1,(IF(BM103=1,(MATCH(BL103,BH103:BK103,0)+1),IF(BM103=2,(MATCH(BL103,BI103:BK103,0)+2),IF(BM103=2,(MATCH(BL103,BJ103:BK103,0)+3),4)))),"")</f>
        <v/>
      </c>
      <c r="BO103" s="1144" t="n">
        <f aca="false">COUNTIF(BG103:BK103,BL103)</f>
        <v>1</v>
      </c>
      <c r="BP103" s="1144" t="n">
        <f aca="false">+IF(BN103="",BM103,CONCATENATE(BM103,",",BN103))</f>
        <v>1</v>
      </c>
      <c r="BY103" s="5"/>
      <c r="BZ103" s="5"/>
    </row>
    <row r="104" customFormat="false" ht="12.75" hidden="true" customHeight="false" outlineLevel="0" collapsed="false">
      <c r="B104" s="5" t="n">
        <v>27</v>
      </c>
      <c r="C104" s="1144" t="n">
        <v>70</v>
      </c>
      <c r="D104" s="1144" t="n">
        <v>5</v>
      </c>
      <c r="E104" s="1144" t="n">
        <v>25</v>
      </c>
      <c r="F104" s="1144" t="n">
        <f aca="false">IF($F$77,$C104*P$5+$D104*P$6+$E104*P$7,"N")</f>
        <v>1.28748470470101</v>
      </c>
      <c r="G104" s="1144" t="n">
        <f aca="false">IF($G$77,$C104*S$5+$D104*S$6+$E104*S$7,"N")</f>
        <v>6.28836486502106</v>
      </c>
      <c r="H104" s="1144" t="n">
        <f aca="false">IF($H$77,$C104*V$5+$D104*V$6+$E104*V$7,"N")</f>
        <v>6.63580981873345</v>
      </c>
      <c r="I104" s="1144" t="n">
        <f aca="false">IF($I$77,$C104*Y$5+$D104*Y$6+$E104*Y$7,"N")</f>
        <v>1.05322622411046</v>
      </c>
      <c r="K104" s="1144" t="n">
        <f aca="false">MIN(F104:J104)</f>
        <v>1.05322622411046</v>
      </c>
      <c r="L104" s="247" t="n">
        <f aca="false">MATCH(K104,F104:J104,0)</f>
        <v>4</v>
      </c>
      <c r="M104" s="1144" t="str">
        <f aca="false">+IF(N104&gt;1,(IF(L104=1,(MATCH(K104,G104:J104,0)+1),IF(L104=2,(MATCH(K104,H104:J104,0)+2),IF(L104=2,(MATCH(K104,I104:J104,0)+3),4)))),"")</f>
        <v/>
      </c>
      <c r="N104" s="1144" t="n">
        <f aca="false">COUNTIF(F104:J104,K104)</f>
        <v>1</v>
      </c>
      <c r="O104" s="1144" t="n">
        <f aca="false">+IF(M104="",L104,CONCATENATE(L104,",",M104))</f>
        <v>4</v>
      </c>
      <c r="X104" s="5"/>
      <c r="Y104" s="5"/>
      <c r="BC104" s="5" t="n">
        <v>27</v>
      </c>
      <c r="BD104" s="1144"/>
      <c r="BE104" s="1144"/>
      <c r="BF104" s="1144"/>
      <c r="BG104" s="1144" t="n">
        <f aca="false">IF($BG$77,$C104*BQ$5+$D104*BQ$6+$E104*BQ$7,"N")</f>
        <v>8097.22222222222</v>
      </c>
      <c r="BH104" s="1144" t="n">
        <f aca="false">IF($BH$77,$C104*BT$5+$D104*BT$6+$E104*BT$7,"N")</f>
        <v>8152.77777777778</v>
      </c>
      <c r="BI104" s="1144" t="n">
        <f aca="false">IF($BI$77,$C104*BW$5+$D104*BW$6+$E104*BW$7,"N")</f>
        <v>8180.55555555556</v>
      </c>
      <c r="BJ104" s="1144" t="n">
        <f aca="false">IF($BJ$77,$C104*BZ$5+$D104*BZ$6+$E104*BZ$7,"N")</f>
        <v>8180.55555555556</v>
      </c>
      <c r="BL104" s="1144" t="n">
        <f aca="false">MIN(BG104:BK104)</f>
        <v>8097.22222222222</v>
      </c>
      <c r="BM104" s="247" t="n">
        <f aca="false">MATCH(BL104,BG104:BK104,0)</f>
        <v>1</v>
      </c>
      <c r="BN104" s="1144" t="str">
        <f aca="false">+IF(BO104&gt;1,(IF(BM104=1,(MATCH(BL104,BH104:BK104,0)+1),IF(BM104=2,(MATCH(BL104,BI104:BK104,0)+2),IF(BM104=2,(MATCH(BL104,BJ104:BK104,0)+3),4)))),"")</f>
        <v/>
      </c>
      <c r="BO104" s="1144" t="n">
        <f aca="false">COUNTIF(BG104:BK104,BL104)</f>
        <v>1</v>
      </c>
      <c r="BP104" s="1144" t="n">
        <f aca="false">+IF(BN104="",BM104,CONCATENATE(BM104,",",BN104))</f>
        <v>1</v>
      </c>
      <c r="BY104" s="5"/>
      <c r="BZ104" s="5"/>
    </row>
    <row r="105" customFormat="false" ht="12.75" hidden="true" customHeight="false" outlineLevel="0" collapsed="false">
      <c r="B105" s="5" t="n">
        <v>28</v>
      </c>
      <c r="C105" s="1144" t="n">
        <v>70</v>
      </c>
      <c r="D105" s="1144" t="n">
        <v>0</v>
      </c>
      <c r="E105" s="1144" t="n">
        <v>30</v>
      </c>
      <c r="F105" s="1144" t="n">
        <f aca="false">IF($F$77,$C105*P$5+$D105*P$6+$E105*P$7,"N")</f>
        <v>0.888212987474375</v>
      </c>
      <c r="G105" s="1144" t="n">
        <f aca="false">IF($G$77,$C105*S$5+$D105*S$6+$E105*S$7,"N")</f>
        <v>0.940491129362073</v>
      </c>
      <c r="H105" s="1144" t="n">
        <f aca="false">IF($H$77,$C105*V$5+$D105*V$6+$E105*V$7,"N")</f>
        <v>1.31771605269833</v>
      </c>
      <c r="I105" s="1144" t="n">
        <f aca="false">IF($I$77,$C105*Y$5+$D105*Y$6+$E105*Y$7,"N")</f>
        <v>1.14011450543915</v>
      </c>
      <c r="K105" s="1144" t="n">
        <f aca="false">MIN(F105:J105)</f>
        <v>0.888212987474375</v>
      </c>
      <c r="L105" s="247" t="n">
        <f aca="false">MATCH(K105,F105:J105,0)</f>
        <v>1</v>
      </c>
      <c r="M105" s="1144" t="str">
        <f aca="false">+IF(N105&gt;1,(IF(L105=1,(MATCH(K105,G105:J105,0)+1),IF(L105=2,(MATCH(K105,H105:J105,0)+2),IF(L105=2,(MATCH(K105,I105:J105,0)+3),4)))),"")</f>
        <v/>
      </c>
      <c r="N105" s="1144" t="n">
        <f aca="false">COUNTIF(F105:J105,K105)</f>
        <v>1</v>
      </c>
      <c r="O105" s="1144" t="n">
        <f aca="false">+IF(M105="",L105,CONCATENATE(L105,",",M105))</f>
        <v>1</v>
      </c>
      <c r="X105" s="5"/>
      <c r="Y105" s="5"/>
      <c r="BC105" s="5" t="n">
        <v>28</v>
      </c>
      <c r="BD105" s="1144"/>
      <c r="BE105" s="1144"/>
      <c r="BF105" s="1144"/>
      <c r="BG105" s="1144" t="n">
        <f aca="false">IF($BG$77,$C105*BQ$5+$D105*BQ$6+$E105*BQ$7,"N")</f>
        <v>8250</v>
      </c>
      <c r="BH105" s="1144" t="n">
        <f aca="false">IF($BH$77,$C105*BT$5+$D105*BT$6+$E105*BT$7,"N")</f>
        <v>8250</v>
      </c>
      <c r="BI105" s="1144" t="n">
        <f aca="false">IF($BI$77,$C105*BW$5+$D105*BW$6+$E105*BW$7,"N")</f>
        <v>8250</v>
      </c>
      <c r="BJ105" s="1144" t="n">
        <f aca="false">IF($BJ$77,$C105*BZ$5+$D105*BZ$6+$E105*BZ$7,"N")</f>
        <v>8250</v>
      </c>
      <c r="BL105" s="1144" t="n">
        <f aca="false">MIN(BG105:BK105)</f>
        <v>8250</v>
      </c>
      <c r="BM105" s="247" t="n">
        <f aca="false">MATCH(BL105,BG105:BK105,0)</f>
        <v>1</v>
      </c>
      <c r="BN105" s="1144" t="n">
        <f aca="false">+IF(BO105&gt;1,(IF(BM105=1,(MATCH(BL105,BH105:BK105,0)+1),IF(BM105=2,(MATCH(BL105,BI105:BK105,0)+2),IF(BM105=2,(MATCH(BL105,BJ105:BK105,0)+3),4)))),"")</f>
        <v>2</v>
      </c>
      <c r="BO105" s="1144" t="n">
        <f aca="false">COUNTIF(BG105:BK105,BL105)</f>
        <v>4</v>
      </c>
      <c r="BP105" s="1144" t="str">
        <f aca="false">+IF(BN105="",BM105,CONCATENATE(BM105,",",BN105))</f>
        <v>1,2</v>
      </c>
      <c r="BY105" s="5"/>
      <c r="BZ105" s="5"/>
    </row>
    <row r="106" s="1137" customFormat="true" ht="12.75" hidden="true" customHeight="false" outlineLevel="0" collapsed="false">
      <c r="B106" s="5" t="n">
        <v>29</v>
      </c>
      <c r="C106" s="1144" t="n">
        <v>65</v>
      </c>
      <c r="D106" s="1144" t="n">
        <v>35</v>
      </c>
      <c r="E106" s="1144" t="n">
        <v>0</v>
      </c>
      <c r="F106" s="1144" t="n">
        <f aca="false">IF($F$77,$C106*P$5+$D106*P$6+$E106*P$7,"N")</f>
        <v>3.72963936778238</v>
      </c>
      <c r="G106" s="1144" t="n">
        <f aca="false">IF($G$77,$C106*S$5+$D106*S$6+$E106*S$7,"N")</f>
        <v>38.3905690757533</v>
      </c>
      <c r="H106" s="1144" t="n">
        <f aca="false">IF($H$77,$C106*V$5+$D106*V$6+$E106*V$7,"N")</f>
        <v>38.5812090076603</v>
      </c>
      <c r="I106" s="1144" t="n">
        <f aca="false">IF($I$77,$C106*Y$5+$D106*Y$6+$E106*Y$7,"N")</f>
        <v>0.596838003669005</v>
      </c>
      <c r="J106" s="1144"/>
      <c r="K106" s="1144" t="n">
        <f aca="false">MIN(F106:J106)</f>
        <v>0.596838003669005</v>
      </c>
      <c r="L106" s="247" t="n">
        <f aca="false">MATCH(K106,F106:J106,0)</f>
        <v>4</v>
      </c>
      <c r="M106" s="1144" t="str">
        <f aca="false">+IF(N106&gt;1,(IF(L106=1,(MATCH(K106,G106:J106,0)+1),IF(L106=2,(MATCH(K106,H106:J106,0)+2),IF(L106=2,(MATCH(K106,I106:J106,0)+3),4)))),"")</f>
        <v/>
      </c>
      <c r="N106" s="1144" t="n">
        <f aca="false">COUNTIF(F106:J106,K106)</f>
        <v>1</v>
      </c>
      <c r="O106" s="1144" t="n">
        <f aca="false">+IF(M106="",L106,CONCATENATE(L106,",",M106))</f>
        <v>4</v>
      </c>
      <c r="P106" s="1144"/>
      <c r="Q106" s="1144"/>
      <c r="R106" s="1144"/>
      <c r="S106" s="1144"/>
      <c r="T106" s="1144"/>
      <c r="U106" s="1144"/>
      <c r="V106" s="1144"/>
      <c r="W106" s="1144"/>
      <c r="X106" s="5"/>
      <c r="Y106" s="5"/>
      <c r="BC106" s="5" t="n">
        <v>29</v>
      </c>
      <c r="BD106" s="1144"/>
      <c r="BE106" s="1144"/>
      <c r="BF106" s="1144"/>
      <c r="BG106" s="1144" t="n">
        <f aca="false">IF($BG$77,$C106*BQ$5+$D106*BQ$6+$E106*BQ$7,"N")</f>
        <v>7305.55555555556</v>
      </c>
      <c r="BH106" s="1144" t="n">
        <f aca="false">IF($BH$77,$C106*BT$5+$D106*BT$6+$E106*BT$7,"N")</f>
        <v>7694.44444444444</v>
      </c>
      <c r="BI106" s="1144" t="n">
        <f aca="false">IF($BI$77,$C106*BW$5+$D106*BW$6+$E106*BW$7,"N")</f>
        <v>7888.88888888889</v>
      </c>
      <c r="BJ106" s="1144" t="n">
        <f aca="false">IF($BJ$77,$C106*BZ$5+$D106*BZ$6+$E106*BZ$7,"N")</f>
        <v>7888.88888888889</v>
      </c>
      <c r="BK106" s="1144"/>
      <c r="BL106" s="1144" t="n">
        <f aca="false">MIN(BG106:BK106)</f>
        <v>7305.55555555556</v>
      </c>
      <c r="BM106" s="247" t="n">
        <f aca="false">MATCH(BL106,BG106:BK106,0)</f>
        <v>1</v>
      </c>
      <c r="BN106" s="1144" t="str">
        <f aca="false">+IF(BO106&gt;1,(IF(BM106=1,(MATCH(BL106,BH106:BK106,0)+1),IF(BM106=2,(MATCH(BL106,BI106:BK106,0)+2),IF(BM106=2,(MATCH(BL106,BJ106:BK106,0)+3),4)))),"")</f>
        <v/>
      </c>
      <c r="BO106" s="1144" t="n">
        <f aca="false">COUNTIF(BG106:BK106,BL106)</f>
        <v>1</v>
      </c>
      <c r="BP106" s="1144" t="n">
        <f aca="false">+IF(BN106="",BM106,CONCATENATE(BM106,",",BN106))</f>
        <v>1</v>
      </c>
      <c r="BQ106" s="1144"/>
      <c r="BR106" s="1144"/>
      <c r="BS106" s="1144"/>
      <c r="BT106" s="1144"/>
      <c r="BU106" s="1144"/>
      <c r="BV106" s="1144"/>
      <c r="BW106" s="1144"/>
      <c r="BX106" s="1144"/>
      <c r="BY106" s="5"/>
      <c r="BZ106" s="5"/>
    </row>
    <row r="107" s="1137" customFormat="true" ht="12.75" hidden="true" customHeight="false" outlineLevel="0" collapsed="false">
      <c r="B107" s="5" t="n">
        <v>30</v>
      </c>
      <c r="C107" s="1144" t="n">
        <v>65</v>
      </c>
      <c r="D107" s="1144" t="n">
        <v>30</v>
      </c>
      <c r="E107" s="1144" t="n">
        <v>5</v>
      </c>
      <c r="F107" s="1144" t="n">
        <f aca="false">IF($F$77,$C107*P$5+$D107*P$6+$E107*P$7,"N")</f>
        <v>3.33036765055575</v>
      </c>
      <c r="G107" s="1144" t="n">
        <f aca="false">IF($G$77,$C107*S$5+$D107*S$6+$E107*S$7,"N")</f>
        <v>33.0426953400943</v>
      </c>
      <c r="H107" s="1144" t="n">
        <f aca="false">IF($H$77,$C107*V$5+$D107*V$6+$E107*V$7,"N")</f>
        <v>33.2631152416252</v>
      </c>
      <c r="I107" s="1144" t="n">
        <f aca="false">IF($I$77,$C107*Y$5+$D107*Y$6+$E107*Y$7,"N")</f>
        <v>0.683726284997697</v>
      </c>
      <c r="J107" s="1144"/>
      <c r="K107" s="1144" t="n">
        <f aca="false">MIN(F107:J107)</f>
        <v>0.683726284997697</v>
      </c>
      <c r="L107" s="247" t="n">
        <f aca="false">MATCH(K107,F107:J107,0)</f>
        <v>4</v>
      </c>
      <c r="M107" s="1144" t="str">
        <f aca="false">+IF(N107&gt;1,(IF(L107=1,(MATCH(K107,G107:J107,0)+1),IF(L107=2,(MATCH(K107,H107:J107,0)+2),IF(L107=2,(MATCH(K107,I107:J107,0)+3),4)))),"")</f>
        <v/>
      </c>
      <c r="N107" s="1144" t="n">
        <f aca="false">COUNTIF(F107:J107,K107)</f>
        <v>1</v>
      </c>
      <c r="O107" s="1144" t="n">
        <f aca="false">+IF(M107="",L107,CONCATENATE(L107,",",M107))</f>
        <v>4</v>
      </c>
      <c r="P107" s="1144"/>
      <c r="Q107" s="1144"/>
      <c r="R107" s="1144"/>
      <c r="S107" s="1144"/>
      <c r="T107" s="1144"/>
      <c r="U107" s="1144"/>
      <c r="V107" s="1144"/>
      <c r="W107" s="1144"/>
      <c r="X107" s="5"/>
      <c r="Y107" s="5"/>
      <c r="BC107" s="5" t="n">
        <v>30</v>
      </c>
      <c r="BD107" s="1144"/>
      <c r="BE107" s="1144"/>
      <c r="BF107" s="1144"/>
      <c r="BG107" s="1144" t="n">
        <f aca="false">IF($BG$77,$C107*BQ$5+$D107*BQ$6+$E107*BQ$7,"N")</f>
        <v>7458.33333333333</v>
      </c>
      <c r="BH107" s="1144" t="n">
        <f aca="false">IF($BH$77,$C107*BT$5+$D107*BT$6+$E107*BT$7,"N")</f>
        <v>7791.66666666667</v>
      </c>
      <c r="BI107" s="1144" t="n">
        <f aca="false">IF($BI$77,$C107*BW$5+$D107*BW$6+$E107*BW$7,"N")</f>
        <v>7958.33333333333</v>
      </c>
      <c r="BJ107" s="1144" t="n">
        <f aca="false">IF($BJ$77,$C107*BZ$5+$D107*BZ$6+$E107*BZ$7,"N")</f>
        <v>7958.33333333333</v>
      </c>
      <c r="BK107" s="1144"/>
      <c r="BL107" s="1144" t="n">
        <f aca="false">MIN(BG107:BK107)</f>
        <v>7458.33333333333</v>
      </c>
      <c r="BM107" s="247" t="n">
        <f aca="false">MATCH(BL107,BG107:BK107,0)</f>
        <v>1</v>
      </c>
      <c r="BN107" s="1144" t="str">
        <f aca="false">+IF(BO107&gt;1,(IF(BM107=1,(MATCH(BL107,BH107:BK107,0)+1),IF(BM107=2,(MATCH(BL107,BI107:BK107,0)+2),IF(BM107=2,(MATCH(BL107,BJ107:BK107,0)+3),4)))),"")</f>
        <v/>
      </c>
      <c r="BO107" s="1144" t="n">
        <f aca="false">COUNTIF(BG107:BK107,BL107)</f>
        <v>1</v>
      </c>
      <c r="BP107" s="1144" t="n">
        <f aca="false">+IF(BN107="",BM107,CONCATENATE(BM107,",",BN107))</f>
        <v>1</v>
      </c>
      <c r="BQ107" s="1144"/>
      <c r="BR107" s="1144"/>
      <c r="BS107" s="1144"/>
      <c r="BT107" s="1144"/>
      <c r="BU107" s="1144"/>
      <c r="BV107" s="1144"/>
      <c r="BW107" s="1144"/>
      <c r="BX107" s="1144"/>
      <c r="BY107" s="5"/>
      <c r="BZ107" s="5"/>
    </row>
    <row r="108" customFormat="false" ht="12.75" hidden="true" customHeight="false" outlineLevel="0" collapsed="false">
      <c r="B108" s="5" t="n">
        <v>31</v>
      </c>
      <c r="C108" s="1144" t="n">
        <v>65</v>
      </c>
      <c r="D108" s="1144" t="n">
        <v>25</v>
      </c>
      <c r="E108" s="1144" t="n">
        <v>10</v>
      </c>
      <c r="F108" s="1144" t="n">
        <f aca="false">IF($F$77,$C108*P$5+$D108*P$6+$E108*P$7,"N")</f>
        <v>2.93109593332911</v>
      </c>
      <c r="G108" s="1144" t="n">
        <f aca="false">IF($G$77,$C108*S$5+$D108*S$6+$E108*S$7,"N")</f>
        <v>27.6948216044353</v>
      </c>
      <c r="H108" s="1144" t="n">
        <f aca="false">IF($H$77,$C108*V$5+$D108*V$6+$E108*V$7,"N")</f>
        <v>27.9450214755901</v>
      </c>
      <c r="I108" s="1144" t="n">
        <f aca="false">IF($I$77,$C108*Y$5+$D108*Y$6+$E108*Y$7,"N")</f>
        <v>0.77061456632639</v>
      </c>
      <c r="K108" s="1144" t="n">
        <f aca="false">MIN(F108:J108)</f>
        <v>0.77061456632639</v>
      </c>
      <c r="L108" s="247" t="n">
        <f aca="false">MATCH(K108,F108:J108,0)</f>
        <v>4</v>
      </c>
      <c r="M108" s="1144" t="str">
        <f aca="false">+IF(N108&gt;1,(IF(L108=1,(MATCH(K108,G108:J108,0)+1),IF(L108=2,(MATCH(K108,H108:J108,0)+2),IF(L108=2,(MATCH(K108,I108:J108,0)+3),4)))),"")</f>
        <v/>
      </c>
      <c r="N108" s="1144" t="n">
        <f aca="false">COUNTIF(F108:J108,K108)</f>
        <v>1</v>
      </c>
      <c r="O108" s="1144" t="n">
        <f aca="false">+IF(M108="",L108,CONCATENATE(L108,",",M108))</f>
        <v>4</v>
      </c>
      <c r="X108" s="5"/>
      <c r="Y108" s="5"/>
      <c r="BC108" s="5" t="n">
        <v>31</v>
      </c>
      <c r="BD108" s="1144"/>
      <c r="BE108" s="1144"/>
      <c r="BF108" s="1144"/>
      <c r="BG108" s="1144" t="n">
        <f aca="false">IF($BG$77,$C108*BQ$5+$D108*BQ$6+$E108*BQ$7,"N")</f>
        <v>7611.11111111111</v>
      </c>
      <c r="BH108" s="1144" t="n">
        <f aca="false">IF($BH$77,$C108*BT$5+$D108*BT$6+$E108*BT$7,"N")</f>
        <v>7888.88888888889</v>
      </c>
      <c r="BI108" s="1144" t="n">
        <f aca="false">IF($BI$77,$C108*BW$5+$D108*BW$6+$E108*BW$7,"N")</f>
        <v>8027.77777777778</v>
      </c>
      <c r="BJ108" s="1144" t="n">
        <f aca="false">IF($BJ$77,$C108*BZ$5+$D108*BZ$6+$E108*BZ$7,"N")</f>
        <v>8027.77777777778</v>
      </c>
      <c r="BL108" s="1144" t="n">
        <f aca="false">MIN(BG108:BK108)</f>
        <v>7611.11111111111</v>
      </c>
      <c r="BM108" s="247" t="n">
        <f aca="false">MATCH(BL108,BG108:BK108,0)</f>
        <v>1</v>
      </c>
      <c r="BN108" s="1144" t="str">
        <f aca="false">+IF(BO108&gt;1,(IF(BM108=1,(MATCH(BL108,BH108:BK108,0)+1),IF(BM108=2,(MATCH(BL108,BI108:BK108,0)+2),IF(BM108=2,(MATCH(BL108,BJ108:BK108,0)+3),4)))),"")</f>
        <v/>
      </c>
      <c r="BO108" s="1144" t="n">
        <f aca="false">COUNTIF(BG108:BK108,BL108)</f>
        <v>1</v>
      </c>
      <c r="BP108" s="1144" t="n">
        <f aca="false">+IF(BN108="",BM108,CONCATENATE(BM108,",",BN108))</f>
        <v>1</v>
      </c>
      <c r="BY108" s="5"/>
      <c r="BZ108" s="5"/>
    </row>
    <row r="109" customFormat="false" ht="12.75" hidden="true" customHeight="false" outlineLevel="0" collapsed="false">
      <c r="B109" s="5" t="n">
        <v>32</v>
      </c>
      <c r="C109" s="1144" t="n">
        <v>65</v>
      </c>
      <c r="D109" s="1144" t="n">
        <v>20</v>
      </c>
      <c r="E109" s="1144" t="n">
        <v>15</v>
      </c>
      <c r="F109" s="1144" t="n">
        <f aca="false">IF($F$77,$C109*P$5+$D109*P$6+$E109*P$7,"N")</f>
        <v>2.53182421610248</v>
      </c>
      <c r="G109" s="1144" t="n">
        <f aca="false">IF($G$77,$C109*S$5+$D109*S$6+$E109*S$7,"N")</f>
        <v>22.3469478687763</v>
      </c>
      <c r="H109" s="1144" t="n">
        <f aca="false">IF($H$77,$C109*V$5+$D109*V$6+$E109*V$7,"N")</f>
        <v>22.626927709555</v>
      </c>
      <c r="I109" s="1144" t="n">
        <f aca="false">IF($I$77,$C109*Y$5+$D109*Y$6+$E109*Y$7,"N")</f>
        <v>0.857502847655082</v>
      </c>
      <c r="K109" s="1144" t="n">
        <f aca="false">MIN(F109:J109)</f>
        <v>0.857502847655082</v>
      </c>
      <c r="L109" s="247" t="n">
        <f aca="false">MATCH(K109,F109:J109,0)</f>
        <v>4</v>
      </c>
      <c r="M109" s="1144" t="str">
        <f aca="false">+IF(N109&gt;1,(IF(L109=1,(MATCH(K109,G109:J109,0)+1),IF(L109=2,(MATCH(K109,H109:J109,0)+2),IF(L109=2,(MATCH(K109,I109:J109,0)+3),4)))),"")</f>
        <v/>
      </c>
      <c r="N109" s="1144" t="n">
        <f aca="false">COUNTIF(F109:J109,K109)</f>
        <v>1</v>
      </c>
      <c r="O109" s="1144" t="n">
        <f aca="false">+IF(M109="",L109,CONCATENATE(L109,",",M109))</f>
        <v>4</v>
      </c>
      <c r="X109" s="5"/>
      <c r="Y109" s="5"/>
      <c r="BC109" s="5" t="n">
        <v>32</v>
      </c>
      <c r="BD109" s="1144"/>
      <c r="BE109" s="1144"/>
      <c r="BF109" s="1144"/>
      <c r="BG109" s="1144" t="n">
        <f aca="false">IF($BG$77,$C109*BQ$5+$D109*BQ$6+$E109*BQ$7,"N")</f>
        <v>7763.88888888889</v>
      </c>
      <c r="BH109" s="1144" t="n">
        <f aca="false">IF($BH$77,$C109*BT$5+$D109*BT$6+$E109*BT$7,"N")</f>
        <v>7986.11111111111</v>
      </c>
      <c r="BI109" s="1144" t="n">
        <f aca="false">IF($BI$77,$C109*BW$5+$D109*BW$6+$E109*BW$7,"N")</f>
        <v>8097.22222222222</v>
      </c>
      <c r="BJ109" s="1144" t="n">
        <f aca="false">IF($BJ$77,$C109*BZ$5+$D109*BZ$6+$E109*BZ$7,"N")</f>
        <v>8097.22222222222</v>
      </c>
      <c r="BL109" s="1144" t="n">
        <f aca="false">MIN(BG109:BK109)</f>
        <v>7763.88888888889</v>
      </c>
      <c r="BM109" s="247" t="n">
        <f aca="false">MATCH(BL109,BG109:BK109,0)</f>
        <v>1</v>
      </c>
      <c r="BN109" s="1144" t="str">
        <f aca="false">+IF(BO109&gt;1,(IF(BM109=1,(MATCH(BL109,BH109:BK109,0)+1),IF(BM109=2,(MATCH(BL109,BI109:BK109,0)+2),IF(BM109=2,(MATCH(BL109,BJ109:BK109,0)+3),4)))),"")</f>
        <v/>
      </c>
      <c r="BO109" s="1144" t="n">
        <f aca="false">COUNTIF(BG109:BK109,BL109)</f>
        <v>1</v>
      </c>
      <c r="BP109" s="1144" t="n">
        <f aca="false">+IF(BN109="",BM109,CONCATENATE(BM109,",",BN109))</f>
        <v>1</v>
      </c>
      <c r="BY109" s="5"/>
      <c r="BZ109" s="5"/>
    </row>
    <row r="110" customFormat="false" ht="12.75" hidden="true" customHeight="false" outlineLevel="0" collapsed="false">
      <c r="B110" s="5" t="n">
        <v>33</v>
      </c>
      <c r="C110" s="1144" t="n">
        <v>65</v>
      </c>
      <c r="D110" s="1144" t="n">
        <v>15</v>
      </c>
      <c r="E110" s="1144" t="n">
        <v>20</v>
      </c>
      <c r="F110" s="1144" t="n">
        <f aca="false">IF($F$77,$C110*P$5+$D110*P$6+$E110*P$7,"N")</f>
        <v>2.13255249887585</v>
      </c>
      <c r="G110" s="1144" t="n">
        <f aca="false">IF($G$77,$C110*S$5+$D110*S$6+$E110*S$7,"N")</f>
        <v>16.9990741331173</v>
      </c>
      <c r="H110" s="1144" t="n">
        <f aca="false">IF($H$77,$C110*V$5+$D110*V$6+$E110*V$7,"N")</f>
        <v>17.3088339435199</v>
      </c>
      <c r="I110" s="1144" t="n">
        <f aca="false">IF($I$77,$C110*Y$5+$D110*Y$6+$E110*Y$7,"N")</f>
        <v>0.944391128983775</v>
      </c>
      <c r="K110" s="1144" t="n">
        <f aca="false">MIN(F110:J110)</f>
        <v>0.944391128983775</v>
      </c>
      <c r="L110" s="247" t="n">
        <f aca="false">MATCH(K110,F110:J110,0)</f>
        <v>4</v>
      </c>
      <c r="M110" s="1144" t="str">
        <f aca="false">+IF(N110&gt;1,(IF(L110=1,(MATCH(K110,G110:J110,0)+1),IF(L110=2,(MATCH(K110,H110:J110,0)+2),IF(L110=2,(MATCH(K110,I110:J110,0)+3),4)))),"")</f>
        <v/>
      </c>
      <c r="N110" s="1144" t="n">
        <f aca="false">COUNTIF(F110:J110,K110)</f>
        <v>1</v>
      </c>
      <c r="O110" s="1144" t="n">
        <f aca="false">+IF(M110="",L110,CONCATENATE(L110,",",M110))</f>
        <v>4</v>
      </c>
      <c r="X110" s="5"/>
      <c r="Y110" s="5"/>
      <c r="BC110" s="5" t="n">
        <v>33</v>
      </c>
      <c r="BD110" s="1144"/>
      <c r="BE110" s="1144"/>
      <c r="BF110" s="1144"/>
      <c r="BG110" s="1144" t="n">
        <f aca="false">IF($BG$77,$C110*BQ$5+$D110*BQ$6+$E110*BQ$7,"N")</f>
        <v>7916.66666666667</v>
      </c>
      <c r="BH110" s="1144" t="n">
        <f aca="false">IF($BH$77,$C110*BT$5+$D110*BT$6+$E110*BT$7,"N")</f>
        <v>8083.33333333333</v>
      </c>
      <c r="BI110" s="1144" t="n">
        <f aca="false">IF($BI$77,$C110*BW$5+$D110*BW$6+$E110*BW$7,"N")</f>
        <v>8166.66666666667</v>
      </c>
      <c r="BJ110" s="1144" t="n">
        <f aca="false">IF($BJ$77,$C110*BZ$5+$D110*BZ$6+$E110*BZ$7,"N")</f>
        <v>8166.66666666667</v>
      </c>
      <c r="BL110" s="1144" t="n">
        <f aca="false">MIN(BG110:BK110)</f>
        <v>7916.66666666667</v>
      </c>
      <c r="BM110" s="247" t="n">
        <f aca="false">MATCH(BL110,BG110:BK110,0)</f>
        <v>1</v>
      </c>
      <c r="BN110" s="1144" t="str">
        <f aca="false">+IF(BO110&gt;1,(IF(BM110=1,(MATCH(BL110,BH110:BK110,0)+1),IF(BM110=2,(MATCH(BL110,BI110:BK110,0)+2),IF(BM110=2,(MATCH(BL110,BJ110:BK110,0)+3),4)))),"")</f>
        <v/>
      </c>
      <c r="BO110" s="1144" t="n">
        <f aca="false">COUNTIF(BG110:BK110,BL110)</f>
        <v>1</v>
      </c>
      <c r="BP110" s="1144" t="n">
        <f aca="false">+IF(BN110="",BM110,CONCATENATE(BM110,",",BN110))</f>
        <v>1</v>
      </c>
      <c r="BY110" s="5"/>
      <c r="BZ110" s="5"/>
    </row>
    <row r="111" customFormat="false" ht="12.75" hidden="true" customHeight="false" outlineLevel="0" collapsed="false">
      <c r="B111" s="5" t="n">
        <v>34</v>
      </c>
      <c r="C111" s="1144" t="n">
        <v>65</v>
      </c>
      <c r="D111" s="1144" t="n">
        <v>10</v>
      </c>
      <c r="E111" s="1144" t="n">
        <v>25</v>
      </c>
      <c r="F111" s="1144" t="n">
        <f aca="false">IF($F$77,$C111*P$5+$D111*P$6+$E111*P$7,"N")</f>
        <v>1.73328078164922</v>
      </c>
      <c r="G111" s="1144" t="n">
        <f aca="false">IF($G$77,$C111*S$5+$D111*S$6+$E111*S$7,"N")</f>
        <v>11.6512003974584</v>
      </c>
      <c r="H111" s="1144" t="n">
        <f aca="false">IF($H$77,$C111*V$5+$D111*V$6+$E111*V$7,"N")</f>
        <v>11.9907401774847</v>
      </c>
      <c r="I111" s="1144" t="n">
        <f aca="false">IF($I$77,$C111*Y$5+$D111*Y$6+$E111*Y$7,"N")</f>
        <v>1.03127941031247</v>
      </c>
      <c r="K111" s="1144" t="n">
        <f aca="false">MIN(F111:J111)</f>
        <v>1.03127941031247</v>
      </c>
      <c r="L111" s="247" t="n">
        <f aca="false">MATCH(K111,F111:J111,0)</f>
        <v>4</v>
      </c>
      <c r="M111" s="1144" t="str">
        <f aca="false">+IF(N111&gt;1,(IF(L111=1,(MATCH(K111,G111:J111,0)+1),IF(L111=2,(MATCH(K111,H111:J111,0)+2),IF(L111=2,(MATCH(K111,I111:J111,0)+3),4)))),"")</f>
        <v/>
      </c>
      <c r="N111" s="1144" t="n">
        <f aca="false">COUNTIF(F111:J111,K111)</f>
        <v>1</v>
      </c>
      <c r="O111" s="1144" t="n">
        <f aca="false">+IF(M111="",L111,CONCATENATE(L111,",",M111))</f>
        <v>4</v>
      </c>
      <c r="X111" s="5"/>
      <c r="Y111" s="5"/>
      <c r="BC111" s="5" t="n">
        <v>34</v>
      </c>
      <c r="BD111" s="1144"/>
      <c r="BE111" s="1144"/>
      <c r="BF111" s="1144"/>
      <c r="BG111" s="1144" t="n">
        <f aca="false">IF($BG$77,$C111*BQ$5+$D111*BQ$6+$E111*BQ$7,"N")</f>
        <v>8069.44444444444</v>
      </c>
      <c r="BH111" s="1144" t="n">
        <f aca="false">IF($BH$77,$C111*BT$5+$D111*BT$6+$E111*BT$7,"N")</f>
        <v>8180.55555555556</v>
      </c>
      <c r="BI111" s="1144" t="n">
        <f aca="false">IF($BI$77,$C111*BW$5+$D111*BW$6+$E111*BW$7,"N")</f>
        <v>8236.11111111111</v>
      </c>
      <c r="BJ111" s="1144" t="n">
        <f aca="false">IF($BJ$77,$C111*BZ$5+$D111*BZ$6+$E111*BZ$7,"N")</f>
        <v>8236.11111111111</v>
      </c>
      <c r="BL111" s="1144" t="n">
        <f aca="false">MIN(BG111:BK111)</f>
        <v>8069.44444444444</v>
      </c>
      <c r="BM111" s="247" t="n">
        <f aca="false">MATCH(BL111,BG111:BK111,0)</f>
        <v>1</v>
      </c>
      <c r="BN111" s="1144" t="str">
        <f aca="false">+IF(BO111&gt;1,(IF(BM111=1,(MATCH(BL111,BH111:BK111,0)+1),IF(BM111=2,(MATCH(BL111,BI111:BK111,0)+2),IF(BM111=2,(MATCH(BL111,BJ111:BK111,0)+3),4)))),"")</f>
        <v/>
      </c>
      <c r="BO111" s="1144" t="n">
        <f aca="false">COUNTIF(BG111:BK111,BL111)</f>
        <v>1</v>
      </c>
      <c r="BP111" s="1144" t="n">
        <f aca="false">+IF(BN111="",BM111,CONCATENATE(BM111,",",BN111))</f>
        <v>1</v>
      </c>
      <c r="BY111" s="5"/>
      <c r="BZ111" s="5"/>
    </row>
    <row r="112" customFormat="false" ht="12.75" hidden="true" customHeight="false" outlineLevel="0" collapsed="false">
      <c r="B112" s="5" t="n">
        <v>35</v>
      </c>
      <c r="C112" s="1144" t="n">
        <v>65</v>
      </c>
      <c r="D112" s="1144" t="n">
        <v>5</v>
      </c>
      <c r="E112" s="1144" t="n">
        <v>30</v>
      </c>
      <c r="F112" s="1144" t="n">
        <f aca="false">IF($F$77,$C112*P$5+$D112*P$6+$E112*P$7,"N")</f>
        <v>1.33400906442259</v>
      </c>
      <c r="G112" s="1144" t="n">
        <f aca="false">IF($G$77,$C112*S$5+$D112*S$6+$E112*S$7,"N")</f>
        <v>6.30332666179938</v>
      </c>
      <c r="H112" s="1144" t="n">
        <f aca="false">IF($H$77,$C112*V$5+$D112*V$6+$E112*V$7,"N")</f>
        <v>6.67264641144962</v>
      </c>
      <c r="I112" s="1144" t="n">
        <f aca="false">IF($I$77,$C112*Y$5+$D112*Y$6+$E112*Y$7,"N")</f>
        <v>1.11816769164116</v>
      </c>
      <c r="K112" s="1144" t="n">
        <f aca="false">MIN(F112:J112)</f>
        <v>1.11816769164116</v>
      </c>
      <c r="L112" s="247" t="n">
        <f aca="false">MATCH(K112,F112:J112,0)</f>
        <v>4</v>
      </c>
      <c r="M112" s="1144" t="str">
        <f aca="false">+IF(N112&gt;1,(IF(L112=1,(MATCH(K112,G112:J112,0)+1),IF(L112=2,(MATCH(K112,H112:J112,0)+2),IF(L112=2,(MATCH(K112,I112:J112,0)+3),4)))),"")</f>
        <v/>
      </c>
      <c r="N112" s="1144" t="n">
        <f aca="false">COUNTIF(F112:J112,K112)</f>
        <v>1</v>
      </c>
      <c r="O112" s="1144" t="n">
        <f aca="false">+IF(M112="",L112,CONCATENATE(L112,",",M112))</f>
        <v>4</v>
      </c>
      <c r="X112" s="5"/>
      <c r="Y112" s="5"/>
      <c r="BC112" s="5" t="n">
        <v>35</v>
      </c>
      <c r="BD112" s="1144"/>
      <c r="BE112" s="1144"/>
      <c r="BF112" s="1144"/>
      <c r="BG112" s="1144" t="n">
        <f aca="false">IF($BG$77,$C112*BQ$5+$D112*BQ$6+$E112*BQ$7,"N")</f>
        <v>8222.22222222222</v>
      </c>
      <c r="BH112" s="1144" t="n">
        <f aca="false">IF($BH$77,$C112*BT$5+$D112*BT$6+$E112*BT$7,"N")</f>
        <v>8277.77777777778</v>
      </c>
      <c r="BI112" s="1144" t="n">
        <f aca="false">IF($BI$77,$C112*BW$5+$D112*BW$6+$E112*BW$7,"N")</f>
        <v>8305.55555555556</v>
      </c>
      <c r="BJ112" s="1144" t="n">
        <f aca="false">IF($BJ$77,$C112*BZ$5+$D112*BZ$6+$E112*BZ$7,"N")</f>
        <v>8305.55555555556</v>
      </c>
      <c r="BL112" s="1144" t="n">
        <f aca="false">MIN(BG112:BK112)</f>
        <v>8222.22222222222</v>
      </c>
      <c r="BM112" s="247" t="n">
        <f aca="false">MATCH(BL112,BG112:BK112,0)</f>
        <v>1</v>
      </c>
      <c r="BN112" s="1144" t="str">
        <f aca="false">+IF(BO112&gt;1,(IF(BM112=1,(MATCH(BL112,BH112:BK112,0)+1),IF(BM112=2,(MATCH(BL112,BI112:BK112,0)+2),IF(BM112=2,(MATCH(BL112,BJ112:BK112,0)+3),4)))),"")</f>
        <v/>
      </c>
      <c r="BO112" s="1144" t="n">
        <f aca="false">COUNTIF(BG112:BK112,BL112)</f>
        <v>1</v>
      </c>
      <c r="BP112" s="1144" t="n">
        <f aca="false">+IF(BN112="",BM112,CONCATENATE(BM112,",",BN112))</f>
        <v>1</v>
      </c>
      <c r="BY112" s="5"/>
      <c r="BZ112" s="5"/>
    </row>
    <row r="113" customFormat="false" ht="12.75" hidden="true" customHeight="false" outlineLevel="0" collapsed="false">
      <c r="B113" s="5" t="n">
        <v>36</v>
      </c>
      <c r="C113" s="1144" t="n">
        <v>65</v>
      </c>
      <c r="D113" s="1144" t="n">
        <v>0</v>
      </c>
      <c r="E113" s="1144" t="n">
        <v>35</v>
      </c>
      <c r="F113" s="1144" t="n">
        <f aca="false">IF($F$77,$C113*P$5+$D113*P$6+$E113*P$7,"N")</f>
        <v>0.934737347195958</v>
      </c>
      <c r="G113" s="1144" t="n">
        <f aca="false">IF($G$77,$C113*S$5+$D113*S$6+$E113*S$7,"N")</f>
        <v>0.955452926140398</v>
      </c>
      <c r="H113" s="1144" t="n">
        <f aca="false">IF($H$77,$C113*V$5+$D113*V$6+$E113*V$7,"N")</f>
        <v>1.35455264541451</v>
      </c>
      <c r="I113" s="1144" t="n">
        <f aca="false">IF($I$77,$C113*Y$5+$D113*Y$6+$E113*Y$7,"N")</f>
        <v>1.20505597296985</v>
      </c>
      <c r="K113" s="1144" t="n">
        <f aca="false">MIN(F113:J113)</f>
        <v>0.934737347195958</v>
      </c>
      <c r="L113" s="247" t="n">
        <f aca="false">MATCH(K113,F113:J113,0)</f>
        <v>1</v>
      </c>
      <c r="M113" s="1144" t="str">
        <f aca="false">+IF(N113&gt;1,(IF(L113=1,(MATCH(K113,G113:J113,0)+1),IF(L113=2,(MATCH(K113,H113:J113,0)+2),IF(L113=2,(MATCH(K113,I113:J113,0)+3),4)))),"")</f>
        <v/>
      </c>
      <c r="N113" s="1144" t="n">
        <f aca="false">COUNTIF(F113:J113,K113)</f>
        <v>1</v>
      </c>
      <c r="O113" s="1144" t="n">
        <f aca="false">+IF(M113="",L113,CONCATENATE(L113,",",M113))</f>
        <v>1</v>
      </c>
      <c r="X113" s="5"/>
      <c r="Y113" s="5"/>
      <c r="BC113" s="5" t="n">
        <v>36</v>
      </c>
      <c r="BD113" s="1144"/>
      <c r="BE113" s="1144"/>
      <c r="BF113" s="1144"/>
      <c r="BG113" s="1144" t="n">
        <f aca="false">IF($BG$77,$C113*BQ$5+$D113*BQ$6+$E113*BQ$7,"N")</f>
        <v>8375</v>
      </c>
      <c r="BH113" s="1144" t="n">
        <f aca="false">IF($BH$77,$C113*BT$5+$D113*BT$6+$E113*BT$7,"N")</f>
        <v>8375</v>
      </c>
      <c r="BI113" s="1144" t="n">
        <f aca="false">IF($BI$77,$C113*BW$5+$D113*BW$6+$E113*BW$7,"N")</f>
        <v>8375</v>
      </c>
      <c r="BJ113" s="1144" t="n">
        <f aca="false">IF($BJ$77,$C113*BZ$5+$D113*BZ$6+$E113*BZ$7,"N")</f>
        <v>8375</v>
      </c>
      <c r="BL113" s="1144" t="n">
        <f aca="false">MIN(BG113:BK113)</f>
        <v>8375</v>
      </c>
      <c r="BM113" s="247" t="n">
        <f aca="false">MATCH(BL113,BG113:BK113,0)</f>
        <v>1</v>
      </c>
      <c r="BN113" s="1144" t="n">
        <f aca="false">+IF(BO113&gt;1,(IF(BM113=1,(MATCH(BL113,BH113:BK113,0)+1),IF(BM113=2,(MATCH(BL113,BI113:BK113,0)+2),IF(BM113=2,(MATCH(BL113,BJ113:BK113,0)+3),4)))),"")</f>
        <v>2</v>
      </c>
      <c r="BO113" s="1144" t="n">
        <f aca="false">COUNTIF(BG113:BK113,BL113)</f>
        <v>4</v>
      </c>
      <c r="BP113" s="1144" t="str">
        <f aca="false">+IF(BN113="",BM113,CONCATENATE(BM113,",",BN113))</f>
        <v>1,2</v>
      </c>
      <c r="BY113" s="5"/>
      <c r="BZ113" s="5"/>
    </row>
    <row r="114" customFormat="false" ht="12.75" hidden="true" customHeight="false" outlineLevel="0" collapsed="false">
      <c r="B114" s="5" t="n">
        <v>37</v>
      </c>
      <c r="C114" s="1144" t="n">
        <v>60</v>
      </c>
      <c r="D114" s="1144" t="n">
        <v>40</v>
      </c>
      <c r="E114" s="1144" t="n">
        <v>0</v>
      </c>
      <c r="F114" s="1144" t="n">
        <f aca="false">IF($F$77,$C114*P$5+$D114*P$6+$E114*P$7,"N")</f>
        <v>4.17543544473059</v>
      </c>
      <c r="G114" s="1144" t="n">
        <f aca="false">IF($G$77,$C114*S$5+$D114*S$6+$E114*S$7,"N")</f>
        <v>43.7534046081906</v>
      </c>
      <c r="H114" s="1144" t="n">
        <f aca="false">IF($H$77,$C114*V$5+$D114*V$6+$E114*V$7,"N")</f>
        <v>43.9361393664116</v>
      </c>
      <c r="I114" s="1144" t="n">
        <f aca="false">IF($I$77,$C114*Y$5+$D114*Y$6+$E114*Y$7,"N")</f>
        <v>0.574891189871011</v>
      </c>
      <c r="K114" s="1144" t="n">
        <f aca="false">MIN(F114:J114)</f>
        <v>0.574891189871011</v>
      </c>
      <c r="L114" s="247" t="n">
        <f aca="false">MATCH(K114,F114:J114,0)</f>
        <v>4</v>
      </c>
      <c r="M114" s="1144" t="str">
        <f aca="false">+IF(N114&gt;1,(IF(L114=1,(MATCH(K114,G114:J114,0)+1),IF(L114=2,(MATCH(K114,H114:J114,0)+2),IF(L114=2,(MATCH(K114,I114:J114,0)+3),4)))),"")</f>
        <v/>
      </c>
      <c r="N114" s="1144" t="n">
        <f aca="false">COUNTIF(F114:J114,K114)</f>
        <v>1</v>
      </c>
      <c r="O114" s="1144" t="n">
        <f aca="false">+IF(M114="",L114,CONCATENATE(L114,",",M114))</f>
        <v>4</v>
      </c>
      <c r="X114" s="5"/>
      <c r="Y114" s="5"/>
      <c r="BC114" s="5" t="n">
        <v>37</v>
      </c>
      <c r="BD114" s="1144"/>
      <c r="BE114" s="1144"/>
      <c r="BF114" s="1144"/>
      <c r="BG114" s="1144" t="n">
        <f aca="false">IF($BG$77,$C114*BQ$5+$D114*BQ$6+$E114*BQ$7,"N")</f>
        <v>7277.77777777778</v>
      </c>
      <c r="BH114" s="1144" t="n">
        <f aca="false">IF($BH$77,$C114*BT$5+$D114*BT$6+$E114*BT$7,"N")</f>
        <v>7722.22222222222</v>
      </c>
      <c r="BI114" s="1144" t="n">
        <f aca="false">IF($BI$77,$C114*BW$5+$D114*BW$6+$E114*BW$7,"N")</f>
        <v>7944.44444444444</v>
      </c>
      <c r="BJ114" s="1144" t="n">
        <f aca="false">IF($BJ$77,$C114*BZ$5+$D114*BZ$6+$E114*BZ$7,"N")</f>
        <v>7944.44444444444</v>
      </c>
      <c r="BL114" s="1144" t="n">
        <f aca="false">MIN(BG114:BK114)</f>
        <v>7277.77777777778</v>
      </c>
      <c r="BM114" s="247" t="n">
        <f aca="false">MATCH(BL114,BG114:BK114,0)</f>
        <v>1</v>
      </c>
      <c r="BN114" s="1144" t="str">
        <f aca="false">+IF(BO114&gt;1,(IF(BM114=1,(MATCH(BL114,BH114:BK114,0)+1),IF(BM114=2,(MATCH(BL114,BI114:BK114,0)+2),IF(BM114=2,(MATCH(BL114,BJ114:BK114,0)+3),4)))),"")</f>
        <v/>
      </c>
      <c r="BO114" s="1144" t="n">
        <f aca="false">COUNTIF(BG114:BK114,BL114)</f>
        <v>1</v>
      </c>
      <c r="BP114" s="1144" t="n">
        <f aca="false">+IF(BN114="",BM114,CONCATENATE(BM114,",",BN114))</f>
        <v>1</v>
      </c>
      <c r="BY114" s="5"/>
      <c r="BZ114" s="5"/>
    </row>
    <row r="115" customFormat="false" ht="12.75" hidden="true" customHeight="false" outlineLevel="0" collapsed="false">
      <c r="B115" s="5" t="n">
        <v>38</v>
      </c>
      <c r="C115" s="1144" t="n">
        <v>60</v>
      </c>
      <c r="D115" s="1144" t="n">
        <v>35</v>
      </c>
      <c r="E115" s="1144" t="n">
        <v>5</v>
      </c>
      <c r="F115" s="1144" t="n">
        <f aca="false">IF($F$77,$C115*P$5+$D115*P$6+$E115*P$7,"N")</f>
        <v>3.77616372750396</v>
      </c>
      <c r="G115" s="1144" t="n">
        <f aca="false">IF($G$77,$C115*S$5+$D115*S$6+$E115*S$7,"N")</f>
        <v>38.4055308725316</v>
      </c>
      <c r="H115" s="1144" t="n">
        <f aca="false">IF($H$77,$C115*V$5+$D115*V$6+$E115*V$7,"N")</f>
        <v>38.6180456003765</v>
      </c>
      <c r="I115" s="1144" t="n">
        <f aca="false">IF($I$77,$C115*Y$5+$D115*Y$6+$E115*Y$7,"N")</f>
        <v>0.661779471199704</v>
      </c>
      <c r="K115" s="1144" t="n">
        <f aca="false">MIN(F115:J115)</f>
        <v>0.661779471199704</v>
      </c>
      <c r="L115" s="247" t="n">
        <f aca="false">MATCH(K115,F115:J115,0)</f>
        <v>4</v>
      </c>
      <c r="M115" s="1144" t="str">
        <f aca="false">+IF(N115&gt;1,(IF(L115=1,(MATCH(K115,G115:J115,0)+1),IF(L115=2,(MATCH(K115,H115:J115,0)+2),IF(L115=2,(MATCH(K115,I115:J115,0)+3),4)))),"")</f>
        <v/>
      </c>
      <c r="N115" s="1144" t="n">
        <f aca="false">COUNTIF(F115:J115,K115)</f>
        <v>1</v>
      </c>
      <c r="O115" s="1144" t="n">
        <f aca="false">+IF(M115="",L115,CONCATENATE(L115,",",M115))</f>
        <v>4</v>
      </c>
      <c r="X115" s="5"/>
      <c r="Y115" s="5"/>
      <c r="BC115" s="5" t="n">
        <v>38</v>
      </c>
      <c r="BD115" s="1144"/>
      <c r="BE115" s="1144"/>
      <c r="BF115" s="1144"/>
      <c r="BG115" s="1144" t="n">
        <f aca="false">IF($BG$77,$C115*BQ$5+$D115*BQ$6+$E115*BQ$7,"N")</f>
        <v>7430.55555555556</v>
      </c>
      <c r="BH115" s="1144" t="n">
        <f aca="false">IF($BH$77,$C115*BT$5+$D115*BT$6+$E115*BT$7,"N")</f>
        <v>7819.44444444444</v>
      </c>
      <c r="BI115" s="1144" t="n">
        <f aca="false">IF($BI$77,$C115*BW$5+$D115*BW$6+$E115*BW$7,"N")</f>
        <v>8013.88888888889</v>
      </c>
      <c r="BJ115" s="1144" t="n">
        <f aca="false">IF($BJ$77,$C115*BZ$5+$D115*BZ$6+$E115*BZ$7,"N")</f>
        <v>8013.88888888889</v>
      </c>
      <c r="BL115" s="1144" t="n">
        <f aca="false">MIN(BG115:BK115)</f>
        <v>7430.55555555556</v>
      </c>
      <c r="BM115" s="247" t="n">
        <f aca="false">MATCH(BL115,BG115:BK115,0)</f>
        <v>1</v>
      </c>
      <c r="BN115" s="1144" t="str">
        <f aca="false">+IF(BO115&gt;1,(IF(BM115=1,(MATCH(BL115,BH115:BK115,0)+1),IF(BM115=2,(MATCH(BL115,BI115:BK115,0)+2),IF(BM115=2,(MATCH(BL115,BJ115:BK115,0)+3),4)))),"")</f>
        <v/>
      </c>
      <c r="BO115" s="1144" t="n">
        <f aca="false">COUNTIF(BG115:BK115,BL115)</f>
        <v>1</v>
      </c>
      <c r="BP115" s="1144" t="n">
        <f aca="false">+IF(BN115="",BM115,CONCATENATE(BM115,",",BN115))</f>
        <v>1</v>
      </c>
      <c r="BY115" s="5"/>
      <c r="BZ115" s="5"/>
    </row>
    <row r="116" customFormat="false" ht="12.75" hidden="true" customHeight="false" outlineLevel="0" collapsed="false">
      <c r="B116" s="5" t="n">
        <v>39</v>
      </c>
      <c r="C116" s="1144" t="n">
        <v>60</v>
      </c>
      <c r="D116" s="1144" t="n">
        <v>30</v>
      </c>
      <c r="E116" s="1144" t="n">
        <v>10</v>
      </c>
      <c r="F116" s="1144" t="n">
        <f aca="false">IF($F$77,$C116*P$5+$D116*P$6+$E116*P$7,"N")</f>
        <v>3.37689201027733</v>
      </c>
      <c r="G116" s="1144" t="n">
        <f aca="false">IF($G$77,$C116*S$5+$D116*S$6+$E116*S$7,"N")</f>
        <v>33.0576571368726</v>
      </c>
      <c r="H116" s="1144" t="n">
        <f aca="false">IF($H$77,$C116*V$5+$D116*V$6+$E116*V$7,"N")</f>
        <v>33.2999518343414</v>
      </c>
      <c r="I116" s="1144" t="n">
        <f aca="false">IF($I$77,$C116*Y$5+$D116*Y$6+$E116*Y$7,"N")</f>
        <v>0.748667752528396</v>
      </c>
      <c r="K116" s="1144" t="n">
        <f aca="false">MIN(F116:J116)</f>
        <v>0.748667752528396</v>
      </c>
      <c r="L116" s="247" t="n">
        <f aca="false">MATCH(K116,F116:J116,0)</f>
        <v>4</v>
      </c>
      <c r="M116" s="1144" t="str">
        <f aca="false">+IF(N116&gt;1,(IF(L116=1,(MATCH(K116,G116:J116,0)+1),IF(L116=2,(MATCH(K116,H116:J116,0)+2),IF(L116=2,(MATCH(K116,I116:J116,0)+3),4)))),"")</f>
        <v/>
      </c>
      <c r="N116" s="1144" t="n">
        <f aca="false">COUNTIF(F116:J116,K116)</f>
        <v>1</v>
      </c>
      <c r="O116" s="1144" t="n">
        <f aca="false">+IF(M116="",L116,CONCATENATE(L116,",",M116))</f>
        <v>4</v>
      </c>
      <c r="X116" s="5"/>
      <c r="Y116" s="5"/>
      <c r="BC116" s="5" t="n">
        <v>39</v>
      </c>
      <c r="BD116" s="1144"/>
      <c r="BE116" s="1144"/>
      <c r="BF116" s="1144"/>
      <c r="BG116" s="1144" t="n">
        <f aca="false">IF($BG$77,$C116*BQ$5+$D116*BQ$6+$E116*BQ$7,"N")</f>
        <v>7583.33333333333</v>
      </c>
      <c r="BH116" s="1144" t="n">
        <f aca="false">IF($BH$77,$C116*BT$5+$D116*BT$6+$E116*BT$7,"N")</f>
        <v>7916.66666666667</v>
      </c>
      <c r="BI116" s="1144" t="n">
        <f aca="false">IF($BI$77,$C116*BW$5+$D116*BW$6+$E116*BW$7,"N")</f>
        <v>8083.33333333333</v>
      </c>
      <c r="BJ116" s="1144" t="n">
        <f aca="false">IF($BJ$77,$C116*BZ$5+$D116*BZ$6+$E116*BZ$7,"N")</f>
        <v>8083.33333333333</v>
      </c>
      <c r="BL116" s="1144" t="n">
        <f aca="false">MIN(BG116:BK116)</f>
        <v>7583.33333333333</v>
      </c>
      <c r="BM116" s="247" t="n">
        <f aca="false">MATCH(BL116,BG116:BK116,0)</f>
        <v>1</v>
      </c>
      <c r="BN116" s="1144" t="str">
        <f aca="false">+IF(BO116&gt;1,(IF(BM116=1,(MATCH(BL116,BH116:BK116,0)+1),IF(BM116=2,(MATCH(BL116,BI116:BK116,0)+2),IF(BM116=2,(MATCH(BL116,BJ116:BK116,0)+3),4)))),"")</f>
        <v/>
      </c>
      <c r="BO116" s="1144" t="n">
        <f aca="false">COUNTIF(BG116:BK116,BL116)</f>
        <v>1</v>
      </c>
      <c r="BP116" s="1144" t="n">
        <f aca="false">+IF(BN116="",BM116,CONCATENATE(BM116,",",BN116))</f>
        <v>1</v>
      </c>
      <c r="BY116" s="5"/>
      <c r="BZ116" s="5"/>
    </row>
    <row r="117" customFormat="false" ht="12.75" hidden="true" customHeight="false" outlineLevel="0" collapsed="false">
      <c r="B117" s="5" t="n">
        <v>40</v>
      </c>
      <c r="C117" s="1144" t="n">
        <v>60</v>
      </c>
      <c r="D117" s="1144" t="n">
        <v>25</v>
      </c>
      <c r="E117" s="1144" t="n">
        <v>15</v>
      </c>
      <c r="F117" s="1144" t="n">
        <f aca="false">IF($F$77,$C117*P$5+$D117*P$6+$E117*P$7,"N")</f>
        <v>2.9776202930507</v>
      </c>
      <c r="G117" s="1144" t="n">
        <f aca="false">IF($G$77,$C117*S$5+$D117*S$6+$E117*S$7,"N")</f>
        <v>27.7097834012136</v>
      </c>
      <c r="H117" s="1144" t="n">
        <f aca="false">IF($H$77,$C117*V$5+$D117*V$6+$E117*V$7,"N")</f>
        <v>27.9818580683063</v>
      </c>
      <c r="I117" s="1144" t="n">
        <f aca="false">IF($I$77,$C117*Y$5+$D117*Y$6+$E117*Y$7,"N")</f>
        <v>0.835556033857089</v>
      </c>
      <c r="K117" s="1144" t="n">
        <f aca="false">MIN(F117:J117)</f>
        <v>0.835556033857089</v>
      </c>
      <c r="L117" s="247" t="n">
        <f aca="false">MATCH(K117,F117:J117,0)</f>
        <v>4</v>
      </c>
      <c r="M117" s="1144" t="str">
        <f aca="false">+IF(N117&gt;1,(IF(L117=1,(MATCH(K117,G117:J117,0)+1),IF(L117=2,(MATCH(K117,H117:J117,0)+2),IF(L117=2,(MATCH(K117,I117:J117,0)+3),4)))),"")</f>
        <v/>
      </c>
      <c r="N117" s="1144" t="n">
        <f aca="false">COUNTIF(F117:J117,K117)</f>
        <v>1</v>
      </c>
      <c r="O117" s="1144" t="n">
        <f aca="false">+IF(M117="",L117,CONCATENATE(L117,",",M117))</f>
        <v>4</v>
      </c>
      <c r="X117" s="5"/>
      <c r="Y117" s="5"/>
      <c r="BC117" s="5" t="n">
        <v>40</v>
      </c>
      <c r="BD117" s="1144"/>
      <c r="BE117" s="1144"/>
      <c r="BF117" s="1144"/>
      <c r="BG117" s="1144" t="n">
        <f aca="false">IF($BG$77,$C117*BQ$5+$D117*BQ$6+$E117*BQ$7,"N")</f>
        <v>7736.11111111111</v>
      </c>
      <c r="BH117" s="1144" t="n">
        <f aca="false">IF($BH$77,$C117*BT$5+$D117*BT$6+$E117*BT$7,"N")</f>
        <v>8013.88888888889</v>
      </c>
      <c r="BI117" s="1144" t="n">
        <f aca="false">IF($BI$77,$C117*BW$5+$D117*BW$6+$E117*BW$7,"N")</f>
        <v>8152.77777777778</v>
      </c>
      <c r="BJ117" s="1144" t="n">
        <f aca="false">IF($BJ$77,$C117*BZ$5+$D117*BZ$6+$E117*BZ$7,"N")</f>
        <v>8152.77777777778</v>
      </c>
      <c r="BL117" s="1144" t="n">
        <f aca="false">MIN(BG117:BK117)</f>
        <v>7736.11111111111</v>
      </c>
      <c r="BM117" s="247" t="n">
        <f aca="false">MATCH(BL117,BG117:BK117,0)</f>
        <v>1</v>
      </c>
      <c r="BN117" s="1144" t="str">
        <f aca="false">+IF(BO117&gt;1,(IF(BM117=1,(MATCH(BL117,BH117:BK117,0)+1),IF(BM117=2,(MATCH(BL117,BI117:BK117,0)+2),IF(BM117=2,(MATCH(BL117,BJ117:BK117,0)+3),4)))),"")</f>
        <v/>
      </c>
      <c r="BO117" s="1144" t="n">
        <f aca="false">COUNTIF(BG117:BK117,BL117)</f>
        <v>1</v>
      </c>
      <c r="BP117" s="1144" t="n">
        <f aca="false">+IF(BN117="",BM117,CONCATENATE(BM117,",",BN117))</f>
        <v>1</v>
      </c>
      <c r="BY117" s="5"/>
      <c r="BZ117" s="5"/>
    </row>
    <row r="118" customFormat="false" ht="12.75" hidden="true" customHeight="false" outlineLevel="0" collapsed="false">
      <c r="B118" s="5" t="n">
        <v>41</v>
      </c>
      <c r="C118" s="1144" t="n">
        <v>60</v>
      </c>
      <c r="D118" s="1144" t="n">
        <v>20</v>
      </c>
      <c r="E118" s="1144" t="n">
        <v>20</v>
      </c>
      <c r="F118" s="1144" t="n">
        <f aca="false">IF($F$77,$C118*P$5+$D118*P$6+$E118*P$7,"N")</f>
        <v>2.57834857582407</v>
      </c>
      <c r="G118" s="1144" t="n">
        <f aca="false">IF($G$77,$C118*S$5+$D118*S$6+$E118*S$7,"N")</f>
        <v>22.3619096655547</v>
      </c>
      <c r="H118" s="1144" t="n">
        <f aca="false">IF($H$77,$C118*V$5+$D118*V$6+$E118*V$7,"N")</f>
        <v>22.6637643022711</v>
      </c>
      <c r="I118" s="1144" t="n">
        <f aca="false">IF($I$77,$C118*Y$5+$D118*Y$6+$E118*Y$7,"N")</f>
        <v>0.922444315185781</v>
      </c>
      <c r="K118" s="1144" t="n">
        <f aca="false">MIN(F118:J118)</f>
        <v>0.922444315185781</v>
      </c>
      <c r="L118" s="247" t="n">
        <f aca="false">MATCH(K118,F118:J118,0)</f>
        <v>4</v>
      </c>
      <c r="M118" s="1144" t="str">
        <f aca="false">+IF(N118&gt;1,(IF(L118=1,(MATCH(K118,G118:J118,0)+1),IF(L118=2,(MATCH(K118,H118:J118,0)+2),IF(L118=2,(MATCH(K118,I118:J118,0)+3),4)))),"")</f>
        <v/>
      </c>
      <c r="N118" s="1144" t="n">
        <f aca="false">COUNTIF(F118:J118,K118)</f>
        <v>1</v>
      </c>
      <c r="O118" s="1144" t="n">
        <f aca="false">+IF(M118="",L118,CONCATENATE(L118,",",M118))</f>
        <v>4</v>
      </c>
      <c r="X118" s="5"/>
      <c r="Y118" s="5"/>
      <c r="BC118" s="5" t="n">
        <v>41</v>
      </c>
      <c r="BD118" s="1144"/>
      <c r="BE118" s="1144"/>
      <c r="BF118" s="1144"/>
      <c r="BG118" s="1144" t="n">
        <f aca="false">IF($BG$77,$C118*BQ$5+$D118*BQ$6+$E118*BQ$7,"N")</f>
        <v>7888.88888888889</v>
      </c>
      <c r="BH118" s="1144" t="n">
        <f aca="false">IF($BH$77,$C118*BT$5+$D118*BT$6+$E118*BT$7,"N")</f>
        <v>8111.11111111111</v>
      </c>
      <c r="BI118" s="1144" t="n">
        <f aca="false">IF($BI$77,$C118*BW$5+$D118*BW$6+$E118*BW$7,"N")</f>
        <v>8222.22222222222</v>
      </c>
      <c r="BJ118" s="1144" t="n">
        <f aca="false">IF($BJ$77,$C118*BZ$5+$D118*BZ$6+$E118*BZ$7,"N")</f>
        <v>8222.22222222222</v>
      </c>
      <c r="BL118" s="1144" t="n">
        <f aca="false">MIN(BG118:BK118)</f>
        <v>7888.88888888889</v>
      </c>
      <c r="BM118" s="247" t="n">
        <f aca="false">MATCH(BL118,BG118:BK118,0)</f>
        <v>1</v>
      </c>
      <c r="BN118" s="1144" t="str">
        <f aca="false">+IF(BO118&gt;1,(IF(BM118=1,(MATCH(BL118,BH118:BK118,0)+1),IF(BM118=2,(MATCH(BL118,BI118:BK118,0)+2),IF(BM118=2,(MATCH(BL118,BJ118:BK118,0)+3),4)))),"")</f>
        <v/>
      </c>
      <c r="BO118" s="1144" t="n">
        <f aca="false">COUNTIF(BG118:BK118,BL118)</f>
        <v>1</v>
      </c>
      <c r="BP118" s="1144" t="n">
        <f aca="false">+IF(BN118="",BM118,CONCATENATE(BM118,",",BN118))</f>
        <v>1</v>
      </c>
      <c r="BY118" s="5"/>
      <c r="BZ118" s="5"/>
    </row>
    <row r="119" customFormat="false" ht="12.75" hidden="true" customHeight="false" outlineLevel="0" collapsed="false">
      <c r="B119" s="5" t="n">
        <v>42</v>
      </c>
      <c r="C119" s="1144" t="n">
        <v>60</v>
      </c>
      <c r="D119" s="1144" t="n">
        <v>15</v>
      </c>
      <c r="E119" s="1144" t="n">
        <v>25</v>
      </c>
      <c r="F119" s="1144" t="n">
        <f aca="false">IF($F$77,$C119*P$5+$D119*P$6+$E119*P$7,"N")</f>
        <v>2.17907685859743</v>
      </c>
      <c r="G119" s="1144" t="n">
        <f aca="false">IF($G$77,$C119*S$5+$D119*S$6+$E119*S$7,"N")</f>
        <v>17.0140359298957</v>
      </c>
      <c r="H119" s="1144" t="n">
        <f aca="false">IF($H$77,$C119*V$5+$D119*V$6+$E119*V$7,"N")</f>
        <v>17.345670536236</v>
      </c>
      <c r="I119" s="1144" t="n">
        <f aca="false">IF($I$77,$C119*Y$5+$D119*Y$6+$E119*Y$7,"N")</f>
        <v>1.00933259651447</v>
      </c>
      <c r="K119" s="1144" t="n">
        <f aca="false">MIN(F119:J119)</f>
        <v>1.00933259651447</v>
      </c>
      <c r="L119" s="247" t="n">
        <f aca="false">MATCH(K119,F119:J119,0)</f>
        <v>4</v>
      </c>
      <c r="M119" s="1144" t="str">
        <f aca="false">+IF(N119&gt;1,(IF(L119=1,(MATCH(K119,G119:J119,0)+1),IF(L119=2,(MATCH(K119,H119:J119,0)+2),IF(L119=2,(MATCH(K119,I119:J119,0)+3),4)))),"")</f>
        <v/>
      </c>
      <c r="N119" s="1144" t="n">
        <f aca="false">COUNTIF(F119:J119,K119)</f>
        <v>1</v>
      </c>
      <c r="O119" s="1144" t="n">
        <f aca="false">+IF(M119="",L119,CONCATENATE(L119,",",M119))</f>
        <v>4</v>
      </c>
      <c r="X119" s="5"/>
      <c r="Y119" s="5"/>
      <c r="BC119" s="5" t="n">
        <v>42</v>
      </c>
      <c r="BD119" s="1144"/>
      <c r="BE119" s="1144"/>
      <c r="BF119" s="1144"/>
      <c r="BG119" s="1144" t="n">
        <f aca="false">IF($BG$77,$C119*BQ$5+$D119*BQ$6+$E119*BQ$7,"N")</f>
        <v>8041.66666666667</v>
      </c>
      <c r="BH119" s="1144" t="n">
        <f aca="false">IF($BH$77,$C119*BT$5+$D119*BT$6+$E119*BT$7,"N")</f>
        <v>8208.33333333333</v>
      </c>
      <c r="BI119" s="1144" t="n">
        <f aca="false">IF($BI$77,$C119*BW$5+$D119*BW$6+$E119*BW$7,"N")</f>
        <v>8291.66666666667</v>
      </c>
      <c r="BJ119" s="1144" t="n">
        <f aca="false">IF($BJ$77,$C119*BZ$5+$D119*BZ$6+$E119*BZ$7,"N")</f>
        <v>8291.66666666667</v>
      </c>
      <c r="BL119" s="1144" t="n">
        <f aca="false">MIN(BG119:BK119)</f>
        <v>8041.66666666667</v>
      </c>
      <c r="BM119" s="247" t="n">
        <f aca="false">MATCH(BL119,BG119:BK119,0)</f>
        <v>1</v>
      </c>
      <c r="BN119" s="1144" t="str">
        <f aca="false">+IF(BO119&gt;1,(IF(BM119=1,(MATCH(BL119,BH119:BK119,0)+1),IF(BM119=2,(MATCH(BL119,BI119:BK119,0)+2),IF(BM119=2,(MATCH(BL119,BJ119:BK119,0)+3),4)))),"")</f>
        <v/>
      </c>
      <c r="BO119" s="1144" t="n">
        <f aca="false">COUNTIF(BG119:BK119,BL119)</f>
        <v>1</v>
      </c>
      <c r="BP119" s="1144" t="n">
        <f aca="false">+IF(BN119="",BM119,CONCATENATE(BM119,",",BN119))</f>
        <v>1</v>
      </c>
      <c r="BY119" s="5"/>
      <c r="BZ119" s="5"/>
    </row>
    <row r="120" customFormat="false" ht="12.75" hidden="true" customHeight="false" outlineLevel="0" collapsed="false">
      <c r="B120" s="5" t="n">
        <v>43</v>
      </c>
      <c r="C120" s="1144" t="n">
        <v>60</v>
      </c>
      <c r="D120" s="1144" t="n">
        <v>10</v>
      </c>
      <c r="E120" s="1144" t="n">
        <v>30</v>
      </c>
      <c r="F120" s="1144" t="n">
        <f aca="false">IF($F$77,$C120*P$5+$D120*P$6+$E120*P$7,"N")</f>
        <v>1.7798051413708</v>
      </c>
      <c r="G120" s="1144" t="n">
        <f aca="false">IF($G$77,$C120*S$5+$D120*S$6+$E120*S$7,"N")</f>
        <v>11.6661621942367</v>
      </c>
      <c r="H120" s="1144" t="n">
        <f aca="false">IF($H$77,$C120*V$5+$D120*V$6+$E120*V$7,"N")</f>
        <v>12.0275767702009</v>
      </c>
      <c r="I120" s="1144" t="n">
        <f aca="false">IF($I$77,$C120*Y$5+$D120*Y$6+$E120*Y$7,"N")</f>
        <v>1.09622087784317</v>
      </c>
      <c r="K120" s="1144" t="n">
        <f aca="false">MIN(F120:J120)</f>
        <v>1.09622087784317</v>
      </c>
      <c r="L120" s="247" t="n">
        <f aca="false">MATCH(K120,F120:J120,0)</f>
        <v>4</v>
      </c>
      <c r="M120" s="1144" t="str">
        <f aca="false">+IF(N120&gt;1,(IF(L120=1,(MATCH(K120,G120:J120,0)+1),IF(L120=2,(MATCH(K120,H120:J120,0)+2),IF(L120=2,(MATCH(K120,I120:J120,0)+3),4)))),"")</f>
        <v/>
      </c>
      <c r="N120" s="1144" t="n">
        <f aca="false">COUNTIF(F120:J120,K120)</f>
        <v>1</v>
      </c>
      <c r="O120" s="1144" t="n">
        <f aca="false">+IF(M120="",L120,CONCATENATE(L120,",",M120))</f>
        <v>4</v>
      </c>
      <c r="X120" s="5"/>
      <c r="Y120" s="5"/>
      <c r="BC120" s="5" t="n">
        <v>43</v>
      </c>
      <c r="BD120" s="1144"/>
      <c r="BE120" s="1144"/>
      <c r="BF120" s="1144"/>
      <c r="BG120" s="1144" t="n">
        <f aca="false">IF($BG$77,$C120*BQ$5+$D120*BQ$6+$E120*BQ$7,"N")</f>
        <v>8194.44444444444</v>
      </c>
      <c r="BH120" s="1144" t="n">
        <f aca="false">IF($BH$77,$C120*BT$5+$D120*BT$6+$E120*BT$7,"N")</f>
        <v>8305.55555555556</v>
      </c>
      <c r="BI120" s="1144" t="n">
        <f aca="false">IF($BI$77,$C120*BW$5+$D120*BW$6+$E120*BW$7,"N")</f>
        <v>8361.11111111111</v>
      </c>
      <c r="BJ120" s="1144" t="n">
        <f aca="false">IF($BJ$77,$C120*BZ$5+$D120*BZ$6+$E120*BZ$7,"N")</f>
        <v>8361.11111111111</v>
      </c>
      <c r="BL120" s="1144" t="n">
        <f aca="false">MIN(BG120:BK120)</f>
        <v>8194.44444444444</v>
      </c>
      <c r="BM120" s="247" t="n">
        <f aca="false">MATCH(BL120,BG120:BK120,0)</f>
        <v>1</v>
      </c>
      <c r="BN120" s="1144" t="str">
        <f aca="false">+IF(BO120&gt;1,(IF(BM120=1,(MATCH(BL120,BH120:BK120,0)+1),IF(BM120=2,(MATCH(BL120,BI120:BK120,0)+2),IF(BM120=2,(MATCH(BL120,BJ120:BK120,0)+3),4)))),"")</f>
        <v/>
      </c>
      <c r="BO120" s="1144" t="n">
        <f aca="false">COUNTIF(BG120:BK120,BL120)</f>
        <v>1</v>
      </c>
      <c r="BP120" s="1144" t="n">
        <f aca="false">+IF(BN120="",BM120,CONCATENATE(BM120,",",BN120))</f>
        <v>1</v>
      </c>
      <c r="BY120" s="5"/>
      <c r="BZ120" s="5"/>
    </row>
    <row r="121" customFormat="false" ht="12.75" hidden="true" customHeight="false" outlineLevel="0" collapsed="false">
      <c r="B121" s="5" t="n">
        <v>44</v>
      </c>
      <c r="C121" s="1144" t="n">
        <v>60</v>
      </c>
      <c r="D121" s="1144" t="n">
        <v>5</v>
      </c>
      <c r="E121" s="1144" t="n">
        <v>35</v>
      </c>
      <c r="F121" s="1144" t="n">
        <f aca="false">IF($F$77,$C121*P$5+$D121*P$6+$E121*P$7,"N")</f>
        <v>1.38053342414417</v>
      </c>
      <c r="G121" s="1144" t="n">
        <f aca="false">IF($G$77,$C121*S$5+$D121*S$6+$E121*S$7,"N")</f>
        <v>6.31828845857771</v>
      </c>
      <c r="H121" s="1144" t="n">
        <f aca="false">IF($H$77,$C121*V$5+$D121*V$6+$E121*V$7,"N")</f>
        <v>6.7094830041658</v>
      </c>
      <c r="I121" s="1144" t="n">
        <f aca="false">IF($I$77,$C121*Y$5+$D121*Y$6+$E121*Y$7,"N")</f>
        <v>1.18310915917186</v>
      </c>
      <c r="K121" s="1144" t="n">
        <f aca="false">MIN(F121:J121)</f>
        <v>1.18310915917186</v>
      </c>
      <c r="L121" s="247" t="n">
        <f aca="false">MATCH(K121,F121:J121,0)</f>
        <v>4</v>
      </c>
      <c r="M121" s="1144" t="str">
        <f aca="false">+IF(N121&gt;1,(IF(L121=1,(MATCH(K121,G121:J121,0)+1),IF(L121=2,(MATCH(K121,H121:J121,0)+2),IF(L121=2,(MATCH(K121,I121:J121,0)+3),4)))),"")</f>
        <v/>
      </c>
      <c r="N121" s="1144" t="n">
        <f aca="false">COUNTIF(F121:J121,K121)</f>
        <v>1</v>
      </c>
      <c r="O121" s="1144" t="n">
        <f aca="false">+IF(M121="",L121,CONCATENATE(L121,",",M121))</f>
        <v>4</v>
      </c>
      <c r="X121" s="5"/>
      <c r="Y121" s="5"/>
      <c r="BC121" s="5" t="n">
        <v>44</v>
      </c>
      <c r="BD121" s="1144"/>
      <c r="BE121" s="1144"/>
      <c r="BF121" s="1144"/>
      <c r="BG121" s="1144" t="n">
        <f aca="false">IF($BG$77,$C121*BQ$5+$D121*BQ$6+$E121*BQ$7,"N")</f>
        <v>8347.22222222222</v>
      </c>
      <c r="BH121" s="1144" t="n">
        <f aca="false">IF($BH$77,$C121*BT$5+$D121*BT$6+$E121*BT$7,"N")</f>
        <v>8402.77777777778</v>
      </c>
      <c r="BI121" s="1144" t="n">
        <f aca="false">IF($BI$77,$C121*BW$5+$D121*BW$6+$E121*BW$7,"N")</f>
        <v>8430.55555555556</v>
      </c>
      <c r="BJ121" s="1144" t="n">
        <f aca="false">IF($BJ$77,$C121*BZ$5+$D121*BZ$6+$E121*BZ$7,"N")</f>
        <v>8430.55555555556</v>
      </c>
      <c r="BL121" s="1144" t="n">
        <f aca="false">MIN(BG121:BK121)</f>
        <v>8347.22222222222</v>
      </c>
      <c r="BM121" s="247" t="n">
        <f aca="false">MATCH(BL121,BG121:BK121,0)</f>
        <v>1</v>
      </c>
      <c r="BN121" s="1144" t="str">
        <f aca="false">+IF(BO121&gt;1,(IF(BM121=1,(MATCH(BL121,BH121:BK121,0)+1),IF(BM121=2,(MATCH(BL121,BI121:BK121,0)+2),IF(BM121=2,(MATCH(BL121,BJ121:BK121,0)+3),4)))),"")</f>
        <v/>
      </c>
      <c r="BO121" s="1144" t="n">
        <f aca="false">COUNTIF(BG121:BK121,BL121)</f>
        <v>1</v>
      </c>
      <c r="BP121" s="1144" t="n">
        <f aca="false">+IF(BN121="",BM121,CONCATENATE(BM121,",",BN121))</f>
        <v>1</v>
      </c>
      <c r="BY121" s="5"/>
      <c r="BZ121" s="5"/>
    </row>
    <row r="122" customFormat="false" ht="12.75" hidden="true" customHeight="false" outlineLevel="0" collapsed="false">
      <c r="B122" s="5" t="n">
        <v>45</v>
      </c>
      <c r="C122" s="1144" t="n">
        <v>60</v>
      </c>
      <c r="D122" s="1144" t="n">
        <v>0</v>
      </c>
      <c r="E122" s="1144" t="n">
        <v>40</v>
      </c>
      <c r="F122" s="1144" t="n">
        <f aca="false">IF($F$77,$C122*P$5+$D122*P$6+$E122*P$7,"N")</f>
        <v>0.981261706917541</v>
      </c>
      <c r="G122" s="1144" t="n">
        <f aca="false">IF($G$77,$C122*S$5+$D122*S$6+$E122*S$7,"N")</f>
        <v>0.970414722918724</v>
      </c>
      <c r="H122" s="1144" t="n">
        <f aca="false">IF($H$77,$C122*V$5+$D122*V$6+$E122*V$7,"N")</f>
        <v>1.39138923813068</v>
      </c>
      <c r="I122" s="1144" t="n">
        <f aca="false">IF($I$77,$C122*Y$5+$D122*Y$6+$E122*Y$7,"N")</f>
        <v>1.26999744050055</v>
      </c>
      <c r="K122" s="1144" t="n">
        <f aca="false">MIN(F122:J122)</f>
        <v>0.970414722918724</v>
      </c>
      <c r="L122" s="247" t="n">
        <f aca="false">MATCH(K122,F122:J122,0)</f>
        <v>2</v>
      </c>
      <c r="M122" s="1144" t="str">
        <f aca="false">+IF(N122&gt;1,(IF(L122=1,(MATCH(K122,G122:J122,0)+1),IF(L122=2,(MATCH(K122,H122:J122,0)+2),IF(L122=2,(MATCH(K122,I122:J122,0)+3),4)))),"")</f>
        <v/>
      </c>
      <c r="N122" s="1144" t="n">
        <f aca="false">COUNTIF(F122:J122,K122)</f>
        <v>1</v>
      </c>
      <c r="O122" s="1144" t="n">
        <f aca="false">+IF(M122="",L122,CONCATENATE(L122,",",M122))</f>
        <v>2</v>
      </c>
      <c r="X122" s="5"/>
      <c r="Y122" s="5"/>
      <c r="BC122" s="5" t="n">
        <v>45</v>
      </c>
      <c r="BD122" s="1144"/>
      <c r="BE122" s="1144"/>
      <c r="BF122" s="1144"/>
      <c r="BG122" s="1144" t="n">
        <f aca="false">IF($BG$77,$C122*BQ$5+$D122*BQ$6+$E122*BQ$7,"N")</f>
        <v>8500</v>
      </c>
      <c r="BH122" s="1144" t="n">
        <f aca="false">IF($BH$77,$C122*BT$5+$D122*BT$6+$E122*BT$7,"N")</f>
        <v>8500</v>
      </c>
      <c r="BI122" s="1144" t="n">
        <f aca="false">IF($BI$77,$C122*BW$5+$D122*BW$6+$E122*BW$7,"N")</f>
        <v>8500</v>
      </c>
      <c r="BJ122" s="1144" t="n">
        <f aca="false">IF($BJ$77,$C122*BZ$5+$D122*BZ$6+$E122*BZ$7,"N")</f>
        <v>8500</v>
      </c>
      <c r="BL122" s="1144" t="n">
        <f aca="false">MIN(BG122:BK122)</f>
        <v>8500</v>
      </c>
      <c r="BM122" s="247" t="n">
        <f aca="false">MATCH(BL122,BG122:BK122,0)</f>
        <v>1</v>
      </c>
      <c r="BN122" s="1144" t="n">
        <f aca="false">+IF(BO122&gt;1,(IF(BM122=1,(MATCH(BL122,BH122:BK122,0)+1),IF(BM122=2,(MATCH(BL122,BI122:BK122,0)+2),IF(BM122=2,(MATCH(BL122,BJ122:BK122,0)+3),4)))),"")</f>
        <v>2</v>
      </c>
      <c r="BO122" s="1144" t="n">
        <f aca="false">COUNTIF(BG122:BK122,BL122)</f>
        <v>4</v>
      </c>
      <c r="BP122" s="1144" t="str">
        <f aca="false">+IF(BN122="",BM122,CONCATENATE(BM122,",",BN122))</f>
        <v>1,2</v>
      </c>
      <c r="BY122" s="5"/>
      <c r="BZ122" s="5"/>
    </row>
    <row r="123" customFormat="false" ht="12.75" hidden="true" customHeight="false" outlineLevel="0" collapsed="false">
      <c r="B123" s="5" t="n">
        <v>46</v>
      </c>
      <c r="C123" s="1144" t="n">
        <v>55</v>
      </c>
      <c r="D123" s="1144" t="n">
        <v>45</v>
      </c>
      <c r="E123" s="1144" t="n">
        <v>0</v>
      </c>
      <c r="F123" s="1144" t="n">
        <f aca="false">IF($F$77,$C123*P$5+$D123*P$6+$E123*P$7,"N")</f>
        <v>4.62123152167881</v>
      </c>
      <c r="G123" s="1144" t="n">
        <f aca="false">IF($G$77,$C123*S$5+$D123*S$6+$E123*S$7,"N")</f>
        <v>49.1162401406279</v>
      </c>
      <c r="H123" s="1144" t="n">
        <f aca="false">IF($H$77,$C123*V$5+$D123*V$6+$E123*V$7,"N")</f>
        <v>49.2910697251629</v>
      </c>
      <c r="I123" s="1144" t="n">
        <f aca="false">IF($I$77,$C123*Y$5+$D123*Y$6+$E123*Y$7,"N")</f>
        <v>0.552944376073018</v>
      </c>
      <c r="K123" s="1144" t="n">
        <f aca="false">MIN(F123:J123)</f>
        <v>0.552944376073018</v>
      </c>
      <c r="L123" s="247" t="n">
        <f aca="false">MATCH(K123,F123:J123,0)</f>
        <v>4</v>
      </c>
      <c r="M123" s="1144" t="str">
        <f aca="false">+IF(N123&gt;1,(IF(L123=1,(MATCH(K123,G123:J123,0)+1),IF(L123=2,(MATCH(K123,H123:J123,0)+2),IF(L123=2,(MATCH(K123,I123:J123,0)+3),4)))),"")</f>
        <v/>
      </c>
      <c r="N123" s="1144" t="n">
        <f aca="false">COUNTIF(F123:J123,K123)</f>
        <v>1</v>
      </c>
      <c r="O123" s="1144" t="n">
        <f aca="false">+IF(M123="",L123,CONCATENATE(L123,",",M123))</f>
        <v>4</v>
      </c>
      <c r="X123" s="5"/>
      <c r="Y123" s="5"/>
      <c r="BC123" s="5" t="n">
        <v>46</v>
      </c>
      <c r="BD123" s="1144"/>
      <c r="BE123" s="1144"/>
      <c r="BF123" s="1144"/>
      <c r="BG123" s="1144" t="n">
        <f aca="false">IF($BG$77,$C123*BQ$5+$D123*BQ$6+$E123*BQ$7,"N")</f>
        <v>7250</v>
      </c>
      <c r="BH123" s="1144" t="n">
        <f aca="false">IF($BH$77,$C123*BT$5+$D123*BT$6+$E123*BT$7,"N")</f>
        <v>7750</v>
      </c>
      <c r="BI123" s="1144" t="n">
        <f aca="false">IF($BI$77,$C123*BW$5+$D123*BW$6+$E123*BW$7,"N")</f>
        <v>8000</v>
      </c>
      <c r="BJ123" s="1144" t="n">
        <f aca="false">IF($BJ$77,$C123*BZ$5+$D123*BZ$6+$E123*BZ$7,"N")</f>
        <v>8000</v>
      </c>
      <c r="BL123" s="1144" t="n">
        <f aca="false">MIN(BG123:BK123)</f>
        <v>7250</v>
      </c>
      <c r="BM123" s="247" t="n">
        <f aca="false">MATCH(BL123,BG123:BK123,0)</f>
        <v>1</v>
      </c>
      <c r="BN123" s="1144" t="str">
        <f aca="false">+IF(BO123&gt;1,(IF(BM123=1,(MATCH(BL123,BH123:BK123,0)+1),IF(BM123=2,(MATCH(BL123,BI123:BK123,0)+2),IF(BM123=2,(MATCH(BL123,BJ123:BK123,0)+3),4)))),"")</f>
        <v/>
      </c>
      <c r="BO123" s="1144" t="n">
        <f aca="false">COUNTIF(BG123:BK123,BL123)</f>
        <v>1</v>
      </c>
      <c r="BP123" s="1144" t="n">
        <f aca="false">+IF(BN123="",BM123,CONCATENATE(BM123,",",BN123))</f>
        <v>1</v>
      </c>
      <c r="BY123" s="5"/>
      <c r="BZ123" s="5"/>
    </row>
    <row r="124" customFormat="false" ht="12.75" hidden="true" customHeight="false" outlineLevel="0" collapsed="false">
      <c r="B124" s="5" t="n">
        <v>47</v>
      </c>
      <c r="C124" s="1144" t="n">
        <v>55</v>
      </c>
      <c r="D124" s="1144" t="n">
        <v>40</v>
      </c>
      <c r="E124" s="1144" t="n">
        <v>5</v>
      </c>
      <c r="F124" s="1144" t="n">
        <f aca="false">IF($F$77,$C124*P$5+$D124*P$6+$E124*P$7,"N")</f>
        <v>4.22195980445217</v>
      </c>
      <c r="G124" s="1144" t="n">
        <f aca="false">IF($G$77,$C124*S$5+$D124*S$6+$E124*S$7,"N")</f>
        <v>43.7683664049689</v>
      </c>
      <c r="H124" s="1144" t="n">
        <f aca="false">IF($H$77,$C124*V$5+$D124*V$6+$E124*V$7,"N")</f>
        <v>43.9729759591278</v>
      </c>
      <c r="I124" s="1144" t="n">
        <f aca="false">IF($I$77,$C124*Y$5+$D124*Y$6+$E124*Y$7,"N")</f>
        <v>0.63983265740171</v>
      </c>
      <c r="K124" s="1144" t="n">
        <f aca="false">MIN(F124:J124)</f>
        <v>0.63983265740171</v>
      </c>
      <c r="L124" s="247" t="n">
        <f aca="false">MATCH(K124,F124:J124,0)</f>
        <v>4</v>
      </c>
      <c r="M124" s="1144" t="str">
        <f aca="false">+IF(N124&gt;1,(IF(L124=1,(MATCH(K124,G124:J124,0)+1),IF(L124=2,(MATCH(K124,H124:J124,0)+2),IF(L124=2,(MATCH(K124,I124:J124,0)+3),4)))),"")</f>
        <v/>
      </c>
      <c r="N124" s="1144" t="n">
        <f aca="false">COUNTIF(F124:J124,K124)</f>
        <v>1</v>
      </c>
      <c r="O124" s="1144" t="n">
        <f aca="false">+IF(M124="",L124,CONCATENATE(L124,",",M124))</f>
        <v>4</v>
      </c>
      <c r="X124" s="5"/>
      <c r="Y124" s="5"/>
      <c r="BC124" s="5" t="n">
        <v>47</v>
      </c>
      <c r="BD124" s="1144"/>
      <c r="BE124" s="1144"/>
      <c r="BF124" s="1144"/>
      <c r="BG124" s="1144" t="n">
        <f aca="false">IF($BG$77,$C124*BQ$5+$D124*BQ$6+$E124*BQ$7,"N")</f>
        <v>7402.77777777778</v>
      </c>
      <c r="BH124" s="1144" t="n">
        <f aca="false">IF($BH$77,$C124*BT$5+$D124*BT$6+$E124*BT$7,"N")</f>
        <v>7847.22222222222</v>
      </c>
      <c r="BI124" s="1144" t="n">
        <f aca="false">IF($BI$77,$C124*BW$5+$D124*BW$6+$E124*BW$7,"N")</f>
        <v>8069.44444444444</v>
      </c>
      <c r="BJ124" s="1144" t="n">
        <f aca="false">IF($BJ$77,$C124*BZ$5+$D124*BZ$6+$E124*BZ$7,"N")</f>
        <v>8069.44444444444</v>
      </c>
      <c r="BL124" s="1144" t="n">
        <f aca="false">MIN(BG124:BK124)</f>
        <v>7402.77777777778</v>
      </c>
      <c r="BM124" s="247" t="n">
        <f aca="false">MATCH(BL124,BG124:BK124,0)</f>
        <v>1</v>
      </c>
      <c r="BN124" s="1144" t="str">
        <f aca="false">+IF(BO124&gt;1,(IF(BM124=1,(MATCH(BL124,BH124:BK124,0)+1),IF(BM124=2,(MATCH(BL124,BI124:BK124,0)+2),IF(BM124=2,(MATCH(BL124,BJ124:BK124,0)+3),4)))),"")</f>
        <v/>
      </c>
      <c r="BO124" s="1144" t="n">
        <f aca="false">COUNTIF(BG124:BK124,BL124)</f>
        <v>1</v>
      </c>
      <c r="BP124" s="1144" t="n">
        <f aca="false">+IF(BN124="",BM124,CONCATENATE(BM124,",",BN124))</f>
        <v>1</v>
      </c>
      <c r="BY124" s="5"/>
      <c r="BZ124" s="5"/>
    </row>
    <row r="125" customFormat="false" ht="12.75" hidden="true" customHeight="false" outlineLevel="0" collapsed="false">
      <c r="B125" s="5" t="n">
        <v>48</v>
      </c>
      <c r="C125" s="1144" t="n">
        <v>55</v>
      </c>
      <c r="D125" s="1144" t="n">
        <v>35</v>
      </c>
      <c r="E125" s="1144" t="n">
        <v>10</v>
      </c>
      <c r="F125" s="1144" t="n">
        <f aca="false">IF($F$77,$C125*P$5+$D125*P$6+$E125*P$7,"N")</f>
        <v>3.82268808722554</v>
      </c>
      <c r="G125" s="1144" t="n">
        <f aca="false">IF($G$77,$C125*S$5+$D125*S$6+$E125*S$7,"N")</f>
        <v>38.4204926693099</v>
      </c>
      <c r="H125" s="1144" t="n">
        <f aca="false">IF($H$77,$C125*V$5+$D125*V$6+$E125*V$7,"N")</f>
        <v>38.6548821930927</v>
      </c>
      <c r="I125" s="1144" t="n">
        <f aca="false">IF($I$77,$C125*Y$5+$D125*Y$6+$E125*Y$7,"N")</f>
        <v>0.726720938730403</v>
      </c>
      <c r="K125" s="1144" t="n">
        <f aca="false">MIN(F125:J125)</f>
        <v>0.726720938730403</v>
      </c>
      <c r="L125" s="247" t="n">
        <f aca="false">MATCH(K125,F125:J125,0)</f>
        <v>4</v>
      </c>
      <c r="M125" s="1144" t="str">
        <f aca="false">+IF(N125&gt;1,(IF(L125=1,(MATCH(K125,G125:J125,0)+1),IF(L125=2,(MATCH(K125,H125:J125,0)+2),IF(L125=2,(MATCH(K125,I125:J125,0)+3),4)))),"")</f>
        <v/>
      </c>
      <c r="N125" s="1144" t="n">
        <f aca="false">COUNTIF(F125:J125,K125)</f>
        <v>1</v>
      </c>
      <c r="O125" s="1144" t="n">
        <f aca="false">+IF(M125="",L125,CONCATENATE(L125,",",M125))</f>
        <v>4</v>
      </c>
      <c r="X125" s="5"/>
      <c r="Y125" s="5"/>
      <c r="BC125" s="5" t="n">
        <v>48</v>
      </c>
      <c r="BD125" s="1144"/>
      <c r="BE125" s="1144"/>
      <c r="BF125" s="1144"/>
      <c r="BG125" s="1144" t="n">
        <f aca="false">IF($BG$77,$C125*BQ$5+$D125*BQ$6+$E125*BQ$7,"N")</f>
        <v>7555.55555555556</v>
      </c>
      <c r="BH125" s="1144" t="n">
        <f aca="false">IF($BH$77,$C125*BT$5+$D125*BT$6+$E125*BT$7,"N")</f>
        <v>7944.44444444444</v>
      </c>
      <c r="BI125" s="1144" t="n">
        <f aca="false">IF($BI$77,$C125*BW$5+$D125*BW$6+$E125*BW$7,"N")</f>
        <v>8138.88888888889</v>
      </c>
      <c r="BJ125" s="1144" t="n">
        <f aca="false">IF($BJ$77,$C125*BZ$5+$D125*BZ$6+$E125*BZ$7,"N")</f>
        <v>8138.88888888889</v>
      </c>
      <c r="BL125" s="1144" t="n">
        <f aca="false">MIN(BG125:BK125)</f>
        <v>7555.55555555556</v>
      </c>
      <c r="BM125" s="247" t="n">
        <f aca="false">MATCH(BL125,BG125:BK125,0)</f>
        <v>1</v>
      </c>
      <c r="BN125" s="1144" t="str">
        <f aca="false">+IF(BO125&gt;1,(IF(BM125=1,(MATCH(BL125,BH125:BK125,0)+1),IF(BM125=2,(MATCH(BL125,BI125:BK125,0)+2),IF(BM125=2,(MATCH(BL125,BJ125:BK125,0)+3),4)))),"")</f>
        <v/>
      </c>
      <c r="BO125" s="1144" t="n">
        <f aca="false">COUNTIF(BG125:BK125,BL125)</f>
        <v>1</v>
      </c>
      <c r="BP125" s="1144" t="n">
        <f aca="false">+IF(BN125="",BM125,CONCATENATE(BM125,",",BN125))</f>
        <v>1</v>
      </c>
      <c r="BY125" s="5"/>
      <c r="BZ125" s="5"/>
    </row>
    <row r="126" customFormat="false" ht="12.75" hidden="true" customHeight="false" outlineLevel="0" collapsed="false">
      <c r="B126" s="5" t="n">
        <v>49</v>
      </c>
      <c r="C126" s="1144" t="n">
        <v>55</v>
      </c>
      <c r="D126" s="1144" t="n">
        <v>30</v>
      </c>
      <c r="E126" s="1144" t="n">
        <v>15</v>
      </c>
      <c r="F126" s="1144" t="n">
        <f aca="false">IF($F$77,$C126*P$5+$D126*P$6+$E126*P$7,"N")</f>
        <v>3.42341636999891</v>
      </c>
      <c r="G126" s="1144" t="n">
        <f aca="false">IF($G$77,$C126*S$5+$D126*S$6+$E126*S$7,"N")</f>
        <v>33.072618933651</v>
      </c>
      <c r="H126" s="1144" t="n">
        <f aca="false">IF($H$77,$C126*V$5+$D126*V$6+$E126*V$7,"N")</f>
        <v>33.3367884270576</v>
      </c>
      <c r="I126" s="1144" t="n">
        <f aca="false">IF($I$77,$C126*Y$5+$D126*Y$6+$E126*Y$7,"N")</f>
        <v>0.813609220059095</v>
      </c>
      <c r="K126" s="1144" t="n">
        <f aca="false">MIN(F126:J126)</f>
        <v>0.813609220059095</v>
      </c>
      <c r="L126" s="247" t="n">
        <f aca="false">MATCH(K126,F126:J126,0)</f>
        <v>4</v>
      </c>
      <c r="M126" s="1144" t="str">
        <f aca="false">+IF(N126&gt;1,(IF(L126=1,(MATCH(K126,G126:J126,0)+1),IF(L126=2,(MATCH(K126,H126:J126,0)+2),IF(L126=2,(MATCH(K126,I126:J126,0)+3),4)))),"")</f>
        <v/>
      </c>
      <c r="N126" s="1144" t="n">
        <f aca="false">COUNTIF(F126:J126,K126)</f>
        <v>1</v>
      </c>
      <c r="O126" s="1144" t="n">
        <f aca="false">+IF(M126="",L126,CONCATENATE(L126,",",M126))</f>
        <v>4</v>
      </c>
      <c r="X126" s="5"/>
      <c r="Y126" s="5"/>
      <c r="BC126" s="5" t="n">
        <v>49</v>
      </c>
      <c r="BD126" s="1144"/>
      <c r="BE126" s="1144"/>
      <c r="BF126" s="1144"/>
      <c r="BG126" s="1144" t="n">
        <f aca="false">IF($BG$77,$C126*BQ$5+$D126*BQ$6+$E126*BQ$7,"N")</f>
        <v>7708.33333333333</v>
      </c>
      <c r="BH126" s="1144" t="n">
        <f aca="false">IF($BH$77,$C126*BT$5+$D126*BT$6+$E126*BT$7,"N")</f>
        <v>8041.66666666667</v>
      </c>
      <c r="BI126" s="1144" t="n">
        <f aca="false">IF($BI$77,$C126*BW$5+$D126*BW$6+$E126*BW$7,"N")</f>
        <v>8208.33333333333</v>
      </c>
      <c r="BJ126" s="1144" t="n">
        <f aca="false">IF($BJ$77,$C126*BZ$5+$D126*BZ$6+$E126*BZ$7,"N")</f>
        <v>8208.33333333333</v>
      </c>
      <c r="BL126" s="1144" t="n">
        <f aca="false">MIN(BG126:BK126)</f>
        <v>7708.33333333333</v>
      </c>
      <c r="BM126" s="247" t="n">
        <f aca="false">MATCH(BL126,BG126:BK126,0)</f>
        <v>1</v>
      </c>
      <c r="BN126" s="1144" t="str">
        <f aca="false">+IF(BO126&gt;1,(IF(BM126=1,(MATCH(BL126,BH126:BK126,0)+1),IF(BM126=2,(MATCH(BL126,BI126:BK126,0)+2),IF(BM126=2,(MATCH(BL126,BJ126:BK126,0)+3),4)))),"")</f>
        <v/>
      </c>
      <c r="BO126" s="1144" t="n">
        <f aca="false">COUNTIF(BG126:BK126,BL126)</f>
        <v>1</v>
      </c>
      <c r="BP126" s="1144" t="n">
        <f aca="false">+IF(BN126="",BM126,CONCATENATE(BM126,",",BN126))</f>
        <v>1</v>
      </c>
      <c r="BY126" s="5"/>
      <c r="BZ126" s="5"/>
    </row>
    <row r="127" customFormat="false" ht="12.75" hidden="true" customHeight="false" outlineLevel="0" collapsed="false">
      <c r="B127" s="5" t="n">
        <v>50</v>
      </c>
      <c r="C127" s="1144" t="n">
        <v>55</v>
      </c>
      <c r="D127" s="1144" t="n">
        <v>25</v>
      </c>
      <c r="E127" s="1144" t="n">
        <v>20</v>
      </c>
      <c r="F127" s="1144" t="n">
        <f aca="false">IF($F$77,$C127*P$5+$D127*P$6+$E127*P$7,"N")</f>
        <v>3.02414465277228</v>
      </c>
      <c r="G127" s="1144" t="n">
        <f aca="false">IF($G$77,$C127*S$5+$D127*S$6+$E127*S$7,"N")</f>
        <v>27.724745197992</v>
      </c>
      <c r="H127" s="1144" t="n">
        <f aca="false">IF($H$77,$C127*V$5+$D127*V$6+$E127*V$7,"N")</f>
        <v>28.0186946610224</v>
      </c>
      <c r="I127" s="1144" t="n">
        <f aca="false">IF($I$77,$C127*Y$5+$D127*Y$6+$E127*Y$7,"N")</f>
        <v>0.900497501387788</v>
      </c>
      <c r="K127" s="1144" t="n">
        <f aca="false">MIN(F127:J127)</f>
        <v>0.900497501387788</v>
      </c>
      <c r="L127" s="247" t="n">
        <f aca="false">MATCH(K127,F127:J127,0)</f>
        <v>4</v>
      </c>
      <c r="M127" s="1144" t="str">
        <f aca="false">+IF(N127&gt;1,(IF(L127=1,(MATCH(K127,G127:J127,0)+1),IF(L127=2,(MATCH(K127,H127:J127,0)+2),IF(L127=2,(MATCH(K127,I127:J127,0)+3),4)))),"")</f>
        <v/>
      </c>
      <c r="N127" s="1144" t="n">
        <f aca="false">COUNTIF(F127:J127,K127)</f>
        <v>1</v>
      </c>
      <c r="O127" s="1144" t="n">
        <f aca="false">+IF(M127="",L127,CONCATENATE(L127,",",M127))</f>
        <v>4</v>
      </c>
      <c r="X127" s="5"/>
      <c r="Y127" s="5"/>
      <c r="BC127" s="5" t="n">
        <v>50</v>
      </c>
      <c r="BD127" s="1144"/>
      <c r="BE127" s="1144"/>
      <c r="BF127" s="1144"/>
      <c r="BG127" s="1144" t="n">
        <f aca="false">IF($BG$77,$C127*BQ$5+$D127*BQ$6+$E127*BQ$7,"N")</f>
        <v>7861.11111111111</v>
      </c>
      <c r="BH127" s="1144" t="n">
        <f aca="false">IF($BH$77,$C127*BT$5+$D127*BT$6+$E127*BT$7,"N")</f>
        <v>8138.88888888889</v>
      </c>
      <c r="BI127" s="1144" t="n">
        <f aca="false">IF($BI$77,$C127*BW$5+$D127*BW$6+$E127*BW$7,"N")</f>
        <v>8277.77777777778</v>
      </c>
      <c r="BJ127" s="1144" t="n">
        <f aca="false">IF($BJ$77,$C127*BZ$5+$D127*BZ$6+$E127*BZ$7,"N")</f>
        <v>8277.77777777778</v>
      </c>
      <c r="BL127" s="1144" t="n">
        <f aca="false">MIN(BG127:BK127)</f>
        <v>7861.11111111111</v>
      </c>
      <c r="BM127" s="247" t="n">
        <f aca="false">MATCH(BL127,BG127:BK127,0)</f>
        <v>1</v>
      </c>
      <c r="BN127" s="1144" t="str">
        <f aca="false">+IF(BO127&gt;1,(IF(BM127=1,(MATCH(BL127,BH127:BK127,0)+1),IF(BM127=2,(MATCH(BL127,BI127:BK127,0)+2),IF(BM127=2,(MATCH(BL127,BJ127:BK127,0)+3),4)))),"")</f>
        <v/>
      </c>
      <c r="BO127" s="1144" t="n">
        <f aca="false">COUNTIF(BG127:BK127,BL127)</f>
        <v>1</v>
      </c>
      <c r="BP127" s="1144" t="n">
        <f aca="false">+IF(BN127="",BM127,CONCATENATE(BM127,",",BN127))</f>
        <v>1</v>
      </c>
      <c r="BY127" s="5"/>
      <c r="BZ127" s="5"/>
    </row>
    <row r="128" customFormat="false" ht="12.75" hidden="true" customHeight="false" outlineLevel="0" collapsed="false">
      <c r="B128" s="5" t="n">
        <v>51</v>
      </c>
      <c r="C128" s="1144" t="n">
        <v>55</v>
      </c>
      <c r="D128" s="1144" t="n">
        <v>20</v>
      </c>
      <c r="E128" s="1144" t="n">
        <v>25</v>
      </c>
      <c r="F128" s="1144" t="n">
        <f aca="false">IF($F$77,$C128*P$5+$D128*P$6+$E128*P$7,"N")</f>
        <v>2.62487293554565</v>
      </c>
      <c r="G128" s="1144" t="n">
        <f aca="false">IF($G$77,$C128*S$5+$D128*S$6+$E128*S$7,"N")</f>
        <v>22.376871462333</v>
      </c>
      <c r="H128" s="1144" t="n">
        <f aca="false">IF($H$77,$C128*V$5+$D128*V$6+$E128*V$7,"N")</f>
        <v>22.7006008949873</v>
      </c>
      <c r="I128" s="1144" t="n">
        <f aca="false">IF($I$77,$C128*Y$5+$D128*Y$6+$E128*Y$7,"N")</f>
        <v>0.98738578271648</v>
      </c>
      <c r="K128" s="1144" t="n">
        <f aca="false">MIN(F128:J128)</f>
        <v>0.98738578271648</v>
      </c>
      <c r="L128" s="247" t="n">
        <f aca="false">MATCH(K128,F128:J128,0)</f>
        <v>4</v>
      </c>
      <c r="M128" s="1144" t="str">
        <f aca="false">+IF(N128&gt;1,(IF(L128=1,(MATCH(K128,G128:J128,0)+1),IF(L128=2,(MATCH(K128,H128:J128,0)+2),IF(L128=2,(MATCH(K128,I128:J128,0)+3),4)))),"")</f>
        <v/>
      </c>
      <c r="N128" s="1144" t="n">
        <f aca="false">COUNTIF(F128:J128,K128)</f>
        <v>1</v>
      </c>
      <c r="O128" s="1144" t="n">
        <f aca="false">+IF(M128="",L128,CONCATENATE(L128,",",M128))</f>
        <v>4</v>
      </c>
      <c r="X128" s="5"/>
      <c r="Y128" s="5"/>
      <c r="BC128" s="5" t="n">
        <v>51</v>
      </c>
      <c r="BD128" s="1144"/>
      <c r="BE128" s="1144"/>
      <c r="BF128" s="1144"/>
      <c r="BG128" s="1144" t="n">
        <f aca="false">IF($BG$77,$C128*BQ$5+$D128*BQ$6+$E128*BQ$7,"N")</f>
        <v>8013.88888888889</v>
      </c>
      <c r="BH128" s="1144" t="n">
        <f aca="false">IF($BH$77,$C128*BT$5+$D128*BT$6+$E128*BT$7,"N")</f>
        <v>8236.11111111111</v>
      </c>
      <c r="BI128" s="1144" t="n">
        <f aca="false">IF($BI$77,$C128*BW$5+$D128*BW$6+$E128*BW$7,"N")</f>
        <v>8347.22222222222</v>
      </c>
      <c r="BJ128" s="1144" t="n">
        <f aca="false">IF($BJ$77,$C128*BZ$5+$D128*BZ$6+$E128*BZ$7,"N")</f>
        <v>8347.22222222222</v>
      </c>
      <c r="BL128" s="1144" t="n">
        <f aca="false">MIN(BG128:BK128)</f>
        <v>8013.88888888889</v>
      </c>
      <c r="BM128" s="247" t="n">
        <f aca="false">MATCH(BL128,BG128:BK128,0)</f>
        <v>1</v>
      </c>
      <c r="BN128" s="1144" t="str">
        <f aca="false">+IF(BO128&gt;1,(IF(BM128=1,(MATCH(BL128,BH128:BK128,0)+1),IF(BM128=2,(MATCH(BL128,BI128:BK128,0)+2),IF(BM128=2,(MATCH(BL128,BJ128:BK128,0)+3),4)))),"")</f>
        <v/>
      </c>
      <c r="BO128" s="1144" t="n">
        <f aca="false">COUNTIF(BG128:BK128,BL128)</f>
        <v>1</v>
      </c>
      <c r="BP128" s="1144" t="n">
        <f aca="false">+IF(BN128="",BM128,CONCATENATE(BM128,",",BN128))</f>
        <v>1</v>
      </c>
      <c r="BY128" s="5"/>
      <c r="BZ128" s="5"/>
    </row>
    <row r="129" customFormat="false" ht="12.75" hidden="true" customHeight="false" outlineLevel="0" collapsed="false">
      <c r="B129" s="5" t="n">
        <v>52</v>
      </c>
      <c r="C129" s="1144" t="n">
        <v>55</v>
      </c>
      <c r="D129" s="1144" t="n">
        <v>15</v>
      </c>
      <c r="E129" s="1144" t="n">
        <v>30</v>
      </c>
      <c r="F129" s="1144" t="n">
        <f aca="false">IF($F$77,$C129*P$5+$D129*P$6+$E129*P$7,"N")</f>
        <v>2.22560121831902</v>
      </c>
      <c r="G129" s="1144" t="n">
        <f aca="false">IF($G$77,$C129*S$5+$D129*S$6+$E129*S$7,"N")</f>
        <v>17.028997726674</v>
      </c>
      <c r="H129" s="1144" t="n">
        <f aca="false">IF($H$77,$C129*V$5+$D129*V$6+$E129*V$7,"N")</f>
        <v>17.3825071289522</v>
      </c>
      <c r="I129" s="1144" t="n">
        <f aca="false">IF($I$77,$C129*Y$5+$D129*Y$6+$E129*Y$7,"N")</f>
        <v>1.07427406404517</v>
      </c>
      <c r="K129" s="1144" t="n">
        <f aca="false">MIN(F129:J129)</f>
        <v>1.07427406404517</v>
      </c>
      <c r="L129" s="247" t="n">
        <f aca="false">MATCH(K129,F129:J129,0)</f>
        <v>4</v>
      </c>
      <c r="M129" s="1144" t="str">
        <f aca="false">+IF(N129&gt;1,(IF(L129=1,(MATCH(K129,G129:J129,0)+1),IF(L129=2,(MATCH(K129,H129:J129,0)+2),IF(L129=2,(MATCH(K129,I129:J129,0)+3),4)))),"")</f>
        <v/>
      </c>
      <c r="N129" s="1144" t="n">
        <f aca="false">COUNTIF(F129:J129,K129)</f>
        <v>1</v>
      </c>
      <c r="O129" s="1144" t="n">
        <f aca="false">+IF(M129="",L129,CONCATENATE(L129,",",M129))</f>
        <v>4</v>
      </c>
      <c r="X129" s="5"/>
      <c r="Y129" s="5"/>
      <c r="BC129" s="5" t="n">
        <v>52</v>
      </c>
      <c r="BD129" s="1144"/>
      <c r="BE129" s="1144"/>
      <c r="BF129" s="1144"/>
      <c r="BG129" s="1144" t="n">
        <f aca="false">IF($BG$77,$C129*BQ$5+$D129*BQ$6+$E129*BQ$7,"N")</f>
        <v>8166.66666666667</v>
      </c>
      <c r="BH129" s="1144" t="n">
        <f aca="false">IF($BH$77,$C129*BT$5+$D129*BT$6+$E129*BT$7,"N")</f>
        <v>8333.33333333333</v>
      </c>
      <c r="BI129" s="1144" t="n">
        <f aca="false">IF($BI$77,$C129*BW$5+$D129*BW$6+$E129*BW$7,"N")</f>
        <v>8416.66666666667</v>
      </c>
      <c r="BJ129" s="1144" t="n">
        <f aca="false">IF($BJ$77,$C129*BZ$5+$D129*BZ$6+$E129*BZ$7,"N")</f>
        <v>8416.66666666667</v>
      </c>
      <c r="BL129" s="1144" t="n">
        <f aca="false">MIN(BG129:BK129)</f>
        <v>8166.66666666667</v>
      </c>
      <c r="BM129" s="247" t="n">
        <f aca="false">MATCH(BL129,BG129:BK129,0)</f>
        <v>1</v>
      </c>
      <c r="BN129" s="1144" t="str">
        <f aca="false">+IF(BO129&gt;1,(IF(BM129=1,(MATCH(BL129,BH129:BK129,0)+1),IF(BM129=2,(MATCH(BL129,BI129:BK129,0)+2),IF(BM129=2,(MATCH(BL129,BJ129:BK129,0)+3),4)))),"")</f>
        <v/>
      </c>
      <c r="BO129" s="1144" t="n">
        <f aca="false">COUNTIF(BG129:BK129,BL129)</f>
        <v>1</v>
      </c>
      <c r="BP129" s="1144" t="n">
        <f aca="false">+IF(BN129="",BM129,CONCATENATE(BM129,",",BN129))</f>
        <v>1</v>
      </c>
      <c r="BY129" s="5"/>
      <c r="BZ129" s="5"/>
    </row>
    <row r="130" customFormat="false" ht="12.75" hidden="true" customHeight="false" outlineLevel="0" collapsed="false">
      <c r="B130" s="5" t="n">
        <v>53</v>
      </c>
      <c r="C130" s="1144" t="n">
        <v>55</v>
      </c>
      <c r="D130" s="1144" t="n">
        <v>10</v>
      </c>
      <c r="E130" s="1144" t="n">
        <v>35</v>
      </c>
      <c r="F130" s="1144" t="n">
        <f aca="false">IF($F$77,$C130*P$5+$D130*P$6+$E130*P$7,"N")</f>
        <v>1.82632950109239</v>
      </c>
      <c r="G130" s="1144" t="n">
        <f aca="false">IF($G$77,$C130*S$5+$D130*S$6+$E130*S$7,"N")</f>
        <v>11.681123991015</v>
      </c>
      <c r="H130" s="1144" t="n">
        <f aca="false">IF($H$77,$C130*V$5+$D130*V$6+$E130*V$7,"N")</f>
        <v>12.0644133629171</v>
      </c>
      <c r="I130" s="1144" t="n">
        <f aca="false">IF($I$77,$C130*Y$5+$D130*Y$6+$E130*Y$7,"N")</f>
        <v>1.16116234537387</v>
      </c>
      <c r="K130" s="1144" t="n">
        <f aca="false">MIN(F130:J130)</f>
        <v>1.16116234537387</v>
      </c>
      <c r="L130" s="247" t="n">
        <f aca="false">MATCH(K130,F130:J130,0)</f>
        <v>4</v>
      </c>
      <c r="M130" s="1144" t="str">
        <f aca="false">+IF(N130&gt;1,(IF(L130=1,(MATCH(K130,G130:J130,0)+1),IF(L130=2,(MATCH(K130,H130:J130,0)+2),IF(L130=2,(MATCH(K130,I130:J130,0)+3),4)))),"")</f>
        <v/>
      </c>
      <c r="N130" s="1144" t="n">
        <f aca="false">COUNTIF(F130:J130,K130)</f>
        <v>1</v>
      </c>
      <c r="O130" s="1144" t="n">
        <f aca="false">+IF(M130="",L130,CONCATENATE(L130,",",M130))</f>
        <v>4</v>
      </c>
      <c r="X130" s="5"/>
      <c r="Y130" s="5"/>
      <c r="BC130" s="5" t="n">
        <v>53</v>
      </c>
      <c r="BD130" s="1144"/>
      <c r="BE130" s="1144"/>
      <c r="BF130" s="1144"/>
      <c r="BG130" s="1144" t="n">
        <f aca="false">IF($BG$77,$C130*BQ$5+$D130*BQ$6+$E130*BQ$7,"N")</f>
        <v>8319.44444444444</v>
      </c>
      <c r="BH130" s="1144" t="n">
        <f aca="false">IF($BH$77,$C130*BT$5+$D130*BT$6+$E130*BT$7,"N")</f>
        <v>8430.55555555556</v>
      </c>
      <c r="BI130" s="1144" t="n">
        <f aca="false">IF($BI$77,$C130*BW$5+$D130*BW$6+$E130*BW$7,"N")</f>
        <v>8486.11111111111</v>
      </c>
      <c r="BJ130" s="1144" t="n">
        <f aca="false">IF($BJ$77,$C130*BZ$5+$D130*BZ$6+$E130*BZ$7,"N")</f>
        <v>8486.11111111111</v>
      </c>
      <c r="BL130" s="1144" t="n">
        <f aca="false">MIN(BG130:BK130)</f>
        <v>8319.44444444444</v>
      </c>
      <c r="BM130" s="247" t="n">
        <f aca="false">MATCH(BL130,BG130:BK130,0)</f>
        <v>1</v>
      </c>
      <c r="BN130" s="1144" t="str">
        <f aca="false">+IF(BO130&gt;1,(IF(BM130=1,(MATCH(BL130,BH130:BK130,0)+1),IF(BM130=2,(MATCH(BL130,BI130:BK130,0)+2),IF(BM130=2,(MATCH(BL130,BJ130:BK130,0)+3),4)))),"")</f>
        <v/>
      </c>
      <c r="BO130" s="1144" t="n">
        <f aca="false">COUNTIF(BG130:BK130,BL130)</f>
        <v>1</v>
      </c>
      <c r="BP130" s="1144" t="n">
        <f aca="false">+IF(BN130="",BM130,CONCATENATE(BM130,",",BN130))</f>
        <v>1</v>
      </c>
      <c r="BY130" s="5"/>
      <c r="BZ130" s="5"/>
    </row>
    <row r="131" customFormat="false" ht="12.75" hidden="true" customHeight="false" outlineLevel="0" collapsed="false">
      <c r="B131" s="5" t="n">
        <v>54</v>
      </c>
      <c r="C131" s="1144" t="n">
        <v>55</v>
      </c>
      <c r="D131" s="1144" t="n">
        <v>5</v>
      </c>
      <c r="E131" s="1144" t="n">
        <v>40</v>
      </c>
      <c r="F131" s="1144" t="n">
        <f aca="false">IF($F$77,$C131*P$5+$D131*P$6+$E131*P$7,"N")</f>
        <v>1.42705778386576</v>
      </c>
      <c r="G131" s="1144" t="n">
        <f aca="false">IF($G$77,$C131*S$5+$D131*S$6+$E131*S$7,"N")</f>
        <v>6.33325025535603</v>
      </c>
      <c r="H131" s="1144" t="n">
        <f aca="false">IF($H$77,$C131*V$5+$D131*V$6+$E131*V$7,"N")</f>
        <v>6.74631959688197</v>
      </c>
      <c r="I131" s="1144" t="n">
        <f aca="false">IF($I$77,$C131*Y$5+$D131*Y$6+$E131*Y$7,"N")</f>
        <v>1.24805062670256</v>
      </c>
      <c r="K131" s="1144" t="n">
        <f aca="false">MIN(F131:J131)</f>
        <v>1.24805062670256</v>
      </c>
      <c r="L131" s="247" t="n">
        <f aca="false">MATCH(K131,F131:J131,0)</f>
        <v>4</v>
      </c>
      <c r="M131" s="1144" t="str">
        <f aca="false">+IF(N131&gt;1,(IF(L131=1,(MATCH(K131,G131:J131,0)+1),IF(L131=2,(MATCH(K131,H131:J131,0)+2),IF(L131=2,(MATCH(K131,I131:J131,0)+3),4)))),"")</f>
        <v/>
      </c>
      <c r="N131" s="1144" t="n">
        <f aca="false">COUNTIF(F131:J131,K131)</f>
        <v>1</v>
      </c>
      <c r="O131" s="1144" t="n">
        <f aca="false">+IF(M131="",L131,CONCATENATE(L131,",",M131))</f>
        <v>4</v>
      </c>
      <c r="X131" s="5"/>
      <c r="Y131" s="5"/>
      <c r="BC131" s="5" t="n">
        <v>54</v>
      </c>
      <c r="BD131" s="1144"/>
      <c r="BE131" s="1144"/>
      <c r="BF131" s="1144"/>
      <c r="BG131" s="1144" t="n">
        <f aca="false">IF($BG$77,$C131*BQ$5+$D131*BQ$6+$E131*BQ$7,"N")</f>
        <v>8472.22222222222</v>
      </c>
      <c r="BH131" s="1144" t="n">
        <f aca="false">IF($BH$77,$C131*BT$5+$D131*BT$6+$E131*BT$7,"N")</f>
        <v>8527.77777777778</v>
      </c>
      <c r="BI131" s="1144" t="n">
        <f aca="false">IF($BI$77,$C131*BW$5+$D131*BW$6+$E131*BW$7,"N")</f>
        <v>8555.55555555556</v>
      </c>
      <c r="BJ131" s="1144" t="n">
        <f aca="false">IF($BJ$77,$C131*BZ$5+$D131*BZ$6+$E131*BZ$7,"N")</f>
        <v>8555.55555555556</v>
      </c>
      <c r="BL131" s="1144" t="n">
        <f aca="false">MIN(BG131:BK131)</f>
        <v>8472.22222222222</v>
      </c>
      <c r="BM131" s="247" t="n">
        <f aca="false">MATCH(BL131,BG131:BK131,0)</f>
        <v>1</v>
      </c>
      <c r="BN131" s="1144" t="str">
        <f aca="false">+IF(BO131&gt;1,(IF(BM131=1,(MATCH(BL131,BH131:BK131,0)+1),IF(BM131=2,(MATCH(BL131,BI131:BK131,0)+2),IF(BM131=2,(MATCH(BL131,BJ131:BK131,0)+3),4)))),"")</f>
        <v/>
      </c>
      <c r="BO131" s="1144" t="n">
        <f aca="false">COUNTIF(BG131:BK131,BL131)</f>
        <v>1</v>
      </c>
      <c r="BP131" s="1144" t="n">
        <f aca="false">+IF(BN131="",BM131,CONCATENATE(BM131,",",BN131))</f>
        <v>1</v>
      </c>
      <c r="BY131" s="5"/>
      <c r="BZ131" s="5"/>
    </row>
    <row r="132" customFormat="false" ht="12.75" hidden="true" customHeight="false" outlineLevel="0" collapsed="false">
      <c r="B132" s="5" t="n">
        <v>55</v>
      </c>
      <c r="C132" s="1144" t="n">
        <v>55</v>
      </c>
      <c r="D132" s="1144" t="n">
        <v>0</v>
      </c>
      <c r="E132" s="1144" t="n">
        <v>45</v>
      </c>
      <c r="F132" s="1144" t="n">
        <f aca="false">IF($F$77,$C132*P$5+$D132*P$6+$E132*P$7,"N")</f>
        <v>1.02778606663912</v>
      </c>
      <c r="G132" s="1144" t="n">
        <f aca="false">IF($G$77,$C132*S$5+$D132*S$6+$E132*S$7,"N")</f>
        <v>0.985376519697049</v>
      </c>
      <c r="H132" s="1144" t="n">
        <f aca="false">IF($H$77,$C132*V$5+$D132*V$6+$E132*V$7,"N")</f>
        <v>1.42822583084686</v>
      </c>
      <c r="I132" s="1144" t="n">
        <f aca="false">IF($I$77,$C132*Y$5+$D132*Y$6+$E132*Y$7,"N")</f>
        <v>1.33493890803125</v>
      </c>
      <c r="K132" s="1144" t="n">
        <f aca="false">MIN(F132:J132)</f>
        <v>0.985376519697049</v>
      </c>
      <c r="L132" s="247" t="n">
        <f aca="false">MATCH(K132,F132:J132,0)</f>
        <v>2</v>
      </c>
      <c r="M132" s="1144" t="str">
        <f aca="false">+IF(N132&gt;1,(IF(L132=1,(MATCH(K132,G132:J132,0)+1),IF(L132=2,(MATCH(K132,H132:J132,0)+2),IF(L132=2,(MATCH(K132,I132:J132,0)+3),4)))),"")</f>
        <v/>
      </c>
      <c r="N132" s="1144" t="n">
        <f aca="false">COUNTIF(F132:J132,K132)</f>
        <v>1</v>
      </c>
      <c r="O132" s="1144" t="n">
        <f aca="false">+IF(M132="",L132,CONCATENATE(L132,",",M132))</f>
        <v>2</v>
      </c>
      <c r="X132" s="5"/>
      <c r="Y132" s="5"/>
      <c r="BC132" s="5" t="n">
        <v>55</v>
      </c>
      <c r="BD132" s="1144"/>
      <c r="BE132" s="1144"/>
      <c r="BF132" s="1144"/>
      <c r="BG132" s="1144" t="n">
        <f aca="false">IF($BG$77,$C132*BQ$5+$D132*BQ$6+$E132*BQ$7,"N")</f>
        <v>8625</v>
      </c>
      <c r="BH132" s="1144" t="n">
        <f aca="false">IF($BH$77,$C132*BT$5+$D132*BT$6+$E132*BT$7,"N")</f>
        <v>8625</v>
      </c>
      <c r="BI132" s="1144" t="n">
        <f aca="false">IF($BI$77,$C132*BW$5+$D132*BW$6+$E132*BW$7,"N")</f>
        <v>8625</v>
      </c>
      <c r="BJ132" s="1144" t="n">
        <f aca="false">IF($BJ$77,$C132*BZ$5+$D132*BZ$6+$E132*BZ$7,"N")</f>
        <v>8625</v>
      </c>
      <c r="BL132" s="1144" t="n">
        <f aca="false">MIN(BG132:BK132)</f>
        <v>8625</v>
      </c>
      <c r="BM132" s="247" t="n">
        <f aca="false">MATCH(BL132,BG132:BK132,0)</f>
        <v>1</v>
      </c>
      <c r="BN132" s="1144" t="n">
        <f aca="false">+IF(BO132&gt;1,(IF(BM132=1,(MATCH(BL132,BH132:BK132,0)+1),IF(BM132=2,(MATCH(BL132,BI132:BK132,0)+2),IF(BM132=2,(MATCH(BL132,BJ132:BK132,0)+3),4)))),"")</f>
        <v>2</v>
      </c>
      <c r="BO132" s="1144" t="n">
        <f aca="false">COUNTIF(BG132:BK132,BL132)</f>
        <v>4</v>
      </c>
      <c r="BP132" s="1144" t="str">
        <f aca="false">+IF(BN132="",BM132,CONCATENATE(BM132,",",BN132))</f>
        <v>1,2</v>
      </c>
      <c r="BY132" s="5"/>
      <c r="BZ132" s="5"/>
    </row>
    <row r="133" customFormat="false" ht="12.75" hidden="true" customHeight="false" outlineLevel="0" collapsed="false">
      <c r="B133" s="5" t="n">
        <v>56</v>
      </c>
      <c r="C133" s="1144" t="n">
        <v>50</v>
      </c>
      <c r="D133" s="1144" t="n">
        <v>50</v>
      </c>
      <c r="E133" s="1144" t="n">
        <v>0</v>
      </c>
      <c r="F133" s="1144" t="n">
        <f aca="false">IF($F$77,$C133*P$5+$D133*P$6+$E133*P$7,"N")</f>
        <v>5.06702759862702</v>
      </c>
      <c r="G133" s="1144" t="n">
        <f aca="false">IF($G$77,$C133*S$5+$D133*S$6+$E133*S$7,"N")</f>
        <v>54.4790756730652</v>
      </c>
      <c r="H133" s="1144" t="n">
        <f aca="false">IF($H$77,$C133*V$5+$D133*V$6+$E133*V$7,"N")</f>
        <v>54.6460000839142</v>
      </c>
      <c r="I133" s="1144" t="n">
        <f aca="false">IF($I$77,$C133*Y$5+$D133*Y$6+$E133*Y$7,"N")</f>
        <v>0.530997562275024</v>
      </c>
      <c r="K133" s="1144" t="n">
        <f aca="false">MIN(F133:J133)</f>
        <v>0.530997562275024</v>
      </c>
      <c r="L133" s="247" t="n">
        <f aca="false">MATCH(K133,F133:J133,0)</f>
        <v>4</v>
      </c>
      <c r="M133" s="1144" t="str">
        <f aca="false">+IF(N133&gt;1,(IF(L133=1,(MATCH(K133,G133:J133,0)+1),IF(L133=2,(MATCH(K133,H133:J133,0)+2),IF(L133=2,(MATCH(K133,I133:J133,0)+3),4)))),"")</f>
        <v/>
      </c>
      <c r="N133" s="1144" t="n">
        <f aca="false">COUNTIF(F133:J133,K133)</f>
        <v>1</v>
      </c>
      <c r="O133" s="1144" t="n">
        <f aca="false">+IF(M133="",L133,CONCATENATE(L133,",",M133))</f>
        <v>4</v>
      </c>
      <c r="X133" s="5"/>
      <c r="Y133" s="5"/>
      <c r="BC133" s="5" t="n">
        <v>56</v>
      </c>
      <c r="BD133" s="1144"/>
      <c r="BE133" s="1144"/>
      <c r="BF133" s="1144"/>
      <c r="BG133" s="1144" t="n">
        <f aca="false">IF($BG$77,$C133*BQ$5+$D133*BQ$6+$E133*BQ$7,"N")</f>
        <v>7222.22222222222</v>
      </c>
      <c r="BH133" s="1144" t="n">
        <f aca="false">IF($BH$77,$C133*BT$5+$D133*BT$6+$E133*BT$7,"N")</f>
        <v>7777.77777777778</v>
      </c>
      <c r="BI133" s="1144" t="n">
        <f aca="false">IF($BI$77,$C133*BW$5+$D133*BW$6+$E133*BW$7,"N")</f>
        <v>8055.55555555556</v>
      </c>
      <c r="BJ133" s="1144" t="n">
        <f aca="false">IF($BJ$77,$C133*BZ$5+$D133*BZ$6+$E133*BZ$7,"N")</f>
        <v>8055.55555555556</v>
      </c>
      <c r="BL133" s="1144" t="n">
        <f aca="false">MIN(BG133:BK133)</f>
        <v>7222.22222222222</v>
      </c>
      <c r="BM133" s="247" t="n">
        <f aca="false">MATCH(BL133,BG133:BK133,0)</f>
        <v>1</v>
      </c>
      <c r="BN133" s="1144" t="str">
        <f aca="false">+IF(BO133&gt;1,(IF(BM133=1,(MATCH(BL133,BH133:BK133,0)+1),IF(BM133=2,(MATCH(BL133,BI133:BK133,0)+2),IF(BM133=2,(MATCH(BL133,BJ133:BK133,0)+3),4)))),"")</f>
        <v/>
      </c>
      <c r="BO133" s="1144" t="n">
        <f aca="false">COUNTIF(BG133:BK133,BL133)</f>
        <v>1</v>
      </c>
      <c r="BP133" s="1144" t="n">
        <f aca="false">+IF(BN133="",BM133,CONCATENATE(BM133,",",BN133))</f>
        <v>1</v>
      </c>
      <c r="BY133" s="5"/>
      <c r="BZ133" s="5"/>
    </row>
    <row r="134" customFormat="false" ht="12.75" hidden="true" customHeight="false" outlineLevel="0" collapsed="false">
      <c r="B134" s="5" t="n">
        <v>57</v>
      </c>
      <c r="C134" s="1144" t="n">
        <v>50</v>
      </c>
      <c r="D134" s="1144" t="n">
        <v>45</v>
      </c>
      <c r="E134" s="1144" t="n">
        <v>5</v>
      </c>
      <c r="F134" s="1144" t="n">
        <f aca="false">IF($F$77,$C134*P$5+$D134*P$6+$E134*P$7,"N")</f>
        <v>4.66775588140039</v>
      </c>
      <c r="G134" s="1144" t="n">
        <f aca="false">IF($G$77,$C134*S$5+$D134*S$6+$E134*S$7,"N")</f>
        <v>49.1312019374062</v>
      </c>
      <c r="H134" s="1144" t="n">
        <f aca="false">IF($H$77,$C134*V$5+$D134*V$6+$E134*V$7,"N")</f>
        <v>49.3279063178791</v>
      </c>
      <c r="I134" s="1144" t="n">
        <f aca="false">IF($I$77,$C134*Y$5+$D134*Y$6+$E134*Y$7,"N")</f>
        <v>0.617885843603717</v>
      </c>
      <c r="K134" s="1144" t="n">
        <f aca="false">MIN(F134:J134)</f>
        <v>0.617885843603717</v>
      </c>
      <c r="L134" s="247" t="n">
        <f aca="false">MATCH(K134,F134:J134,0)</f>
        <v>4</v>
      </c>
      <c r="M134" s="1144" t="str">
        <f aca="false">+IF(N134&gt;1,(IF(L134=1,(MATCH(K134,G134:J134,0)+1),IF(L134=2,(MATCH(K134,H134:J134,0)+2),IF(L134=2,(MATCH(K134,I134:J134,0)+3),4)))),"")</f>
        <v/>
      </c>
      <c r="N134" s="1144" t="n">
        <f aca="false">COUNTIF(F134:J134,K134)</f>
        <v>1</v>
      </c>
      <c r="O134" s="1144" t="n">
        <f aca="false">+IF(M134="",L134,CONCATENATE(L134,",",M134))</f>
        <v>4</v>
      </c>
      <c r="X134" s="5"/>
      <c r="Y134" s="5"/>
      <c r="BC134" s="5" t="n">
        <v>57</v>
      </c>
      <c r="BD134" s="1144"/>
      <c r="BE134" s="1144"/>
      <c r="BF134" s="1144"/>
      <c r="BG134" s="1144" t="n">
        <f aca="false">IF($BG$77,$C134*BQ$5+$D134*BQ$6+$E134*BQ$7,"N")</f>
        <v>7375</v>
      </c>
      <c r="BH134" s="1144" t="n">
        <f aca="false">IF($BH$77,$C134*BT$5+$D134*BT$6+$E134*BT$7,"N")</f>
        <v>7875</v>
      </c>
      <c r="BI134" s="1144" t="n">
        <f aca="false">IF($BI$77,$C134*BW$5+$D134*BW$6+$E134*BW$7,"N")</f>
        <v>8125</v>
      </c>
      <c r="BJ134" s="1144" t="n">
        <f aca="false">IF($BJ$77,$C134*BZ$5+$D134*BZ$6+$E134*BZ$7,"N")</f>
        <v>8125</v>
      </c>
      <c r="BL134" s="1144" t="n">
        <f aca="false">MIN(BG134:BK134)</f>
        <v>7375</v>
      </c>
      <c r="BM134" s="247" t="n">
        <f aca="false">MATCH(BL134,BG134:BK134,0)</f>
        <v>1</v>
      </c>
      <c r="BN134" s="1144" t="str">
        <f aca="false">+IF(BO134&gt;1,(IF(BM134=1,(MATCH(BL134,BH134:BK134,0)+1),IF(BM134=2,(MATCH(BL134,BI134:BK134,0)+2),IF(BM134=2,(MATCH(BL134,BJ134:BK134,0)+3),4)))),"")</f>
        <v/>
      </c>
      <c r="BO134" s="1144" t="n">
        <f aca="false">COUNTIF(BG134:BK134,BL134)</f>
        <v>1</v>
      </c>
      <c r="BP134" s="1144" t="n">
        <f aca="false">+IF(BN134="",BM134,CONCATENATE(BM134,",",BN134))</f>
        <v>1</v>
      </c>
      <c r="BY134" s="5"/>
      <c r="BZ134" s="5"/>
    </row>
    <row r="135" customFormat="false" ht="12.75" hidden="true" customHeight="false" outlineLevel="0" collapsed="false">
      <c r="B135" s="5" t="n">
        <v>58</v>
      </c>
      <c r="C135" s="1144" t="n">
        <v>50</v>
      </c>
      <c r="D135" s="1144" t="n">
        <v>40</v>
      </c>
      <c r="E135" s="1144" t="n">
        <v>10</v>
      </c>
      <c r="F135" s="1144" t="n">
        <f aca="false">IF($F$77,$C135*P$5+$D135*P$6+$E135*P$7,"N")</f>
        <v>4.26848416417376</v>
      </c>
      <c r="G135" s="1144" t="n">
        <f aca="false">IF($G$77,$C135*S$5+$D135*S$6+$E135*S$7,"N")</f>
        <v>43.7833282017472</v>
      </c>
      <c r="H135" s="1144" t="n">
        <f aca="false">IF($H$77,$C135*V$5+$D135*V$6+$E135*V$7,"N")</f>
        <v>44.009812551844</v>
      </c>
      <c r="I135" s="1144" t="n">
        <f aca="false">IF($I$77,$C135*Y$5+$D135*Y$6+$E135*Y$7,"N")</f>
        <v>0.704774124932409</v>
      </c>
      <c r="K135" s="1144" t="n">
        <f aca="false">MIN(F135:J135)</f>
        <v>0.704774124932409</v>
      </c>
      <c r="L135" s="247" t="n">
        <f aca="false">MATCH(K135,F135:J135,0)</f>
        <v>4</v>
      </c>
      <c r="M135" s="1144" t="str">
        <f aca="false">+IF(N135&gt;1,(IF(L135=1,(MATCH(K135,G135:J135,0)+1),IF(L135=2,(MATCH(K135,H135:J135,0)+2),IF(L135=2,(MATCH(K135,I135:J135,0)+3),4)))),"")</f>
        <v/>
      </c>
      <c r="N135" s="1144" t="n">
        <f aca="false">COUNTIF(F135:J135,K135)</f>
        <v>1</v>
      </c>
      <c r="O135" s="1144" t="n">
        <f aca="false">+IF(M135="",L135,CONCATENATE(L135,",",M135))</f>
        <v>4</v>
      </c>
      <c r="X135" s="5"/>
      <c r="Y135" s="5"/>
      <c r="BC135" s="5" t="n">
        <v>58</v>
      </c>
      <c r="BD135" s="1144"/>
      <c r="BE135" s="1144"/>
      <c r="BF135" s="1144"/>
      <c r="BG135" s="1144" t="n">
        <f aca="false">IF($BG$77,$C135*BQ$5+$D135*BQ$6+$E135*BQ$7,"N")</f>
        <v>7527.77777777778</v>
      </c>
      <c r="BH135" s="1144" t="n">
        <f aca="false">IF($BH$77,$C135*BT$5+$D135*BT$6+$E135*BT$7,"N")</f>
        <v>7972.22222222222</v>
      </c>
      <c r="BI135" s="1144" t="n">
        <f aca="false">IF($BI$77,$C135*BW$5+$D135*BW$6+$E135*BW$7,"N")</f>
        <v>8194.44444444444</v>
      </c>
      <c r="BJ135" s="1144" t="n">
        <f aca="false">IF($BJ$77,$C135*BZ$5+$D135*BZ$6+$E135*BZ$7,"N")</f>
        <v>8194.44444444444</v>
      </c>
      <c r="BL135" s="1144" t="n">
        <f aca="false">MIN(BG135:BK135)</f>
        <v>7527.77777777778</v>
      </c>
      <c r="BM135" s="247" t="n">
        <f aca="false">MATCH(BL135,BG135:BK135,0)</f>
        <v>1</v>
      </c>
      <c r="BN135" s="1144" t="str">
        <f aca="false">+IF(BO135&gt;1,(IF(BM135=1,(MATCH(BL135,BH135:BK135,0)+1),IF(BM135=2,(MATCH(BL135,BI135:BK135,0)+2),IF(BM135=2,(MATCH(BL135,BJ135:BK135,0)+3),4)))),"")</f>
        <v/>
      </c>
      <c r="BO135" s="1144" t="n">
        <f aca="false">COUNTIF(BG135:BK135,BL135)</f>
        <v>1</v>
      </c>
      <c r="BP135" s="1144" t="n">
        <f aca="false">+IF(BN135="",BM135,CONCATENATE(BM135,",",BN135))</f>
        <v>1</v>
      </c>
      <c r="BY135" s="5"/>
      <c r="BZ135" s="5"/>
    </row>
    <row r="136" customFormat="false" ht="12.75" hidden="true" customHeight="false" outlineLevel="0" collapsed="false">
      <c r="B136" s="5" t="n">
        <v>59</v>
      </c>
      <c r="C136" s="1144" t="n">
        <v>50</v>
      </c>
      <c r="D136" s="1144" t="n">
        <v>35</v>
      </c>
      <c r="E136" s="1144" t="n">
        <v>15</v>
      </c>
      <c r="F136" s="1144" t="n">
        <f aca="false">IF($F$77,$C136*P$5+$D136*P$6+$E136*P$7,"N")</f>
        <v>3.86921244694713</v>
      </c>
      <c r="G136" s="1144" t="n">
        <f aca="false">IF($G$77,$C136*S$5+$D136*S$6+$E136*S$7,"N")</f>
        <v>38.4354544660883</v>
      </c>
      <c r="H136" s="1144" t="n">
        <f aca="false">IF($H$77,$C136*V$5+$D136*V$6+$E136*V$7,"N")</f>
        <v>38.6917187858088</v>
      </c>
      <c r="I136" s="1144" t="n">
        <f aca="false">IF($I$77,$C136*Y$5+$D136*Y$6+$E136*Y$7,"N")</f>
        <v>0.791662406261102</v>
      </c>
      <c r="K136" s="1144" t="n">
        <f aca="false">MIN(F136:J136)</f>
        <v>0.791662406261102</v>
      </c>
      <c r="L136" s="247" t="n">
        <f aca="false">MATCH(K136,F136:J136,0)</f>
        <v>4</v>
      </c>
      <c r="M136" s="1144" t="str">
        <f aca="false">+IF(N136&gt;1,(IF(L136=1,(MATCH(K136,G136:J136,0)+1),IF(L136=2,(MATCH(K136,H136:J136,0)+2),IF(L136=2,(MATCH(K136,I136:J136,0)+3),4)))),"")</f>
        <v/>
      </c>
      <c r="N136" s="1144" t="n">
        <f aca="false">COUNTIF(F136:J136,K136)</f>
        <v>1</v>
      </c>
      <c r="O136" s="1144" t="n">
        <f aca="false">+IF(M136="",L136,CONCATENATE(L136,",",M136))</f>
        <v>4</v>
      </c>
      <c r="X136" s="5"/>
      <c r="Y136" s="5"/>
      <c r="BC136" s="5" t="n">
        <v>59</v>
      </c>
      <c r="BD136" s="1144"/>
      <c r="BE136" s="1144"/>
      <c r="BF136" s="1144"/>
      <c r="BG136" s="1144" t="n">
        <f aca="false">IF($BG$77,$C136*BQ$5+$D136*BQ$6+$E136*BQ$7,"N")</f>
        <v>7680.55555555556</v>
      </c>
      <c r="BH136" s="1144" t="n">
        <f aca="false">IF($BH$77,$C136*BT$5+$D136*BT$6+$E136*BT$7,"N")</f>
        <v>8069.44444444444</v>
      </c>
      <c r="BI136" s="1144" t="n">
        <f aca="false">IF($BI$77,$C136*BW$5+$D136*BW$6+$E136*BW$7,"N")</f>
        <v>8263.88888888889</v>
      </c>
      <c r="BJ136" s="1144" t="n">
        <f aca="false">IF($BJ$77,$C136*BZ$5+$D136*BZ$6+$E136*BZ$7,"N")</f>
        <v>8263.88888888889</v>
      </c>
      <c r="BL136" s="1144" t="n">
        <f aca="false">MIN(BG136:BK136)</f>
        <v>7680.55555555556</v>
      </c>
      <c r="BM136" s="247" t="n">
        <f aca="false">MATCH(BL136,BG136:BK136,0)</f>
        <v>1</v>
      </c>
      <c r="BN136" s="1144" t="str">
        <f aca="false">+IF(BO136&gt;1,(IF(BM136=1,(MATCH(BL136,BH136:BK136,0)+1),IF(BM136=2,(MATCH(BL136,BI136:BK136,0)+2),IF(BM136=2,(MATCH(BL136,BJ136:BK136,0)+3),4)))),"")</f>
        <v/>
      </c>
      <c r="BO136" s="1144" t="n">
        <f aca="false">COUNTIF(BG136:BK136,BL136)</f>
        <v>1</v>
      </c>
      <c r="BP136" s="1144" t="n">
        <f aca="false">+IF(BN136="",BM136,CONCATENATE(BM136,",",BN136))</f>
        <v>1</v>
      </c>
      <c r="BY136" s="5"/>
      <c r="BZ136" s="5"/>
    </row>
    <row r="137" customFormat="false" ht="12.75" hidden="true" customHeight="false" outlineLevel="0" collapsed="false">
      <c r="B137" s="5" t="n">
        <v>60</v>
      </c>
      <c r="C137" s="1144" t="n">
        <v>50</v>
      </c>
      <c r="D137" s="1144" t="n">
        <v>30</v>
      </c>
      <c r="E137" s="1144" t="n">
        <v>20</v>
      </c>
      <c r="F137" s="1144" t="n">
        <f aca="false">IF($F$77,$C137*P$5+$D137*P$6+$E137*P$7,"N")</f>
        <v>3.46994072972049</v>
      </c>
      <c r="G137" s="1144" t="n">
        <f aca="false">IF($G$77,$C137*S$5+$D137*S$6+$E137*S$7,"N")</f>
        <v>33.0875807304293</v>
      </c>
      <c r="H137" s="1144" t="n">
        <f aca="false">IF($H$77,$C137*V$5+$D137*V$6+$E137*V$7,"N")</f>
        <v>33.3736250197737</v>
      </c>
      <c r="I137" s="1144" t="n">
        <f aca="false">IF($I$77,$C137*Y$5+$D137*Y$6+$E137*Y$7,"N")</f>
        <v>0.878550687589794</v>
      </c>
      <c r="K137" s="1144" t="n">
        <f aca="false">MIN(F137:J137)</f>
        <v>0.878550687589794</v>
      </c>
      <c r="L137" s="247" t="n">
        <f aca="false">MATCH(K137,F137:J137,0)</f>
        <v>4</v>
      </c>
      <c r="M137" s="1144" t="str">
        <f aca="false">+IF(N137&gt;1,(IF(L137=1,(MATCH(K137,G137:J137,0)+1),IF(L137=2,(MATCH(K137,H137:J137,0)+2),IF(L137=2,(MATCH(K137,I137:J137,0)+3),4)))),"")</f>
        <v/>
      </c>
      <c r="N137" s="1144" t="n">
        <f aca="false">COUNTIF(F137:J137,K137)</f>
        <v>1</v>
      </c>
      <c r="O137" s="1144" t="n">
        <f aca="false">+IF(M137="",L137,CONCATENATE(L137,",",M137))</f>
        <v>4</v>
      </c>
      <c r="X137" s="5"/>
      <c r="Y137" s="5"/>
      <c r="BC137" s="5" t="n">
        <v>60</v>
      </c>
      <c r="BD137" s="1144"/>
      <c r="BE137" s="1144"/>
      <c r="BF137" s="1144"/>
      <c r="BG137" s="1144" t="n">
        <f aca="false">IF($BG$77,$C137*BQ$5+$D137*BQ$6+$E137*BQ$7,"N")</f>
        <v>7833.33333333333</v>
      </c>
      <c r="BH137" s="1144" t="n">
        <f aca="false">IF($BH$77,$C137*BT$5+$D137*BT$6+$E137*BT$7,"N")</f>
        <v>8166.66666666667</v>
      </c>
      <c r="BI137" s="1144" t="n">
        <f aca="false">IF($BI$77,$C137*BW$5+$D137*BW$6+$E137*BW$7,"N")</f>
        <v>8333.33333333333</v>
      </c>
      <c r="BJ137" s="1144" t="n">
        <f aca="false">IF($BJ$77,$C137*BZ$5+$D137*BZ$6+$E137*BZ$7,"N")</f>
        <v>8333.33333333333</v>
      </c>
      <c r="BL137" s="1144" t="n">
        <f aca="false">MIN(BG137:BK137)</f>
        <v>7833.33333333333</v>
      </c>
      <c r="BM137" s="247" t="n">
        <f aca="false">MATCH(BL137,BG137:BK137,0)</f>
        <v>1</v>
      </c>
      <c r="BN137" s="1144" t="str">
        <f aca="false">+IF(BO137&gt;1,(IF(BM137=1,(MATCH(BL137,BH137:BK137,0)+1),IF(BM137=2,(MATCH(BL137,BI137:BK137,0)+2),IF(BM137=2,(MATCH(BL137,BJ137:BK137,0)+3),4)))),"")</f>
        <v/>
      </c>
      <c r="BO137" s="1144" t="n">
        <f aca="false">COUNTIF(BG137:BK137,BL137)</f>
        <v>1</v>
      </c>
      <c r="BP137" s="1144" t="n">
        <f aca="false">+IF(BN137="",BM137,CONCATENATE(BM137,",",BN137))</f>
        <v>1</v>
      </c>
      <c r="BY137" s="5"/>
      <c r="BZ137" s="5"/>
    </row>
    <row r="138" customFormat="false" ht="12.75" hidden="true" customHeight="false" outlineLevel="0" collapsed="false">
      <c r="B138" s="5" t="n">
        <v>61</v>
      </c>
      <c r="C138" s="1144" t="n">
        <v>50</v>
      </c>
      <c r="D138" s="1144" t="n">
        <v>25</v>
      </c>
      <c r="E138" s="1144" t="n">
        <v>25</v>
      </c>
      <c r="F138" s="1144" t="n">
        <f aca="false">IF($F$77,$C138*P$5+$D138*P$6+$E138*P$7,"N")</f>
        <v>3.07066901249386</v>
      </c>
      <c r="G138" s="1144" t="n">
        <f aca="false">IF($G$77,$C138*S$5+$D138*S$6+$E138*S$7,"N")</f>
        <v>27.7397069947703</v>
      </c>
      <c r="H138" s="1144" t="n">
        <f aca="false">IF($H$77,$C138*V$5+$D138*V$6+$E138*V$7,"N")</f>
        <v>28.0555312537386</v>
      </c>
      <c r="I138" s="1144" t="n">
        <f aca="false">IF($I$77,$C138*Y$5+$D138*Y$6+$E138*Y$7,"N")</f>
        <v>0.965438968918487</v>
      </c>
      <c r="K138" s="1144" t="n">
        <f aca="false">MIN(F138:J138)</f>
        <v>0.965438968918487</v>
      </c>
      <c r="L138" s="247" t="n">
        <f aca="false">MATCH(K138,F138:J138,0)</f>
        <v>4</v>
      </c>
      <c r="M138" s="1144" t="str">
        <f aca="false">+IF(N138&gt;1,(IF(L138=1,(MATCH(K138,G138:J138,0)+1),IF(L138=2,(MATCH(K138,H138:J138,0)+2),IF(L138=2,(MATCH(K138,I138:J138,0)+3),4)))),"")</f>
        <v/>
      </c>
      <c r="N138" s="1144" t="n">
        <f aca="false">COUNTIF(F138:J138,K138)</f>
        <v>1</v>
      </c>
      <c r="O138" s="1144" t="n">
        <f aca="false">+IF(M138="",L138,CONCATENATE(L138,",",M138))</f>
        <v>4</v>
      </c>
      <c r="X138" s="5"/>
      <c r="Y138" s="5"/>
      <c r="BC138" s="5" t="n">
        <v>61</v>
      </c>
      <c r="BD138" s="1144"/>
      <c r="BE138" s="1144"/>
      <c r="BF138" s="1144"/>
      <c r="BG138" s="1144" t="n">
        <f aca="false">IF($BG$77,$C138*BQ$5+$D138*BQ$6+$E138*BQ$7,"N")</f>
        <v>7986.11111111111</v>
      </c>
      <c r="BH138" s="1144" t="n">
        <f aca="false">IF($BH$77,$C138*BT$5+$D138*BT$6+$E138*BT$7,"N")</f>
        <v>8263.88888888889</v>
      </c>
      <c r="BI138" s="1144" t="n">
        <f aca="false">IF($BI$77,$C138*BW$5+$D138*BW$6+$E138*BW$7,"N")</f>
        <v>8402.77777777778</v>
      </c>
      <c r="BJ138" s="1144" t="n">
        <f aca="false">IF($BJ$77,$C138*BZ$5+$D138*BZ$6+$E138*BZ$7,"N")</f>
        <v>8402.77777777778</v>
      </c>
      <c r="BL138" s="1144" t="n">
        <f aca="false">MIN(BG138:BK138)</f>
        <v>7986.11111111111</v>
      </c>
      <c r="BM138" s="247" t="n">
        <f aca="false">MATCH(BL138,BG138:BK138,0)</f>
        <v>1</v>
      </c>
      <c r="BN138" s="1144" t="str">
        <f aca="false">+IF(BO138&gt;1,(IF(BM138=1,(MATCH(BL138,BH138:BK138,0)+1),IF(BM138=2,(MATCH(BL138,BI138:BK138,0)+2),IF(BM138=2,(MATCH(BL138,BJ138:BK138,0)+3),4)))),"")</f>
        <v/>
      </c>
      <c r="BO138" s="1144" t="n">
        <f aca="false">COUNTIF(BG138:BK138,BL138)</f>
        <v>1</v>
      </c>
      <c r="BP138" s="1144" t="n">
        <f aca="false">+IF(BN138="",BM138,CONCATENATE(BM138,",",BN138))</f>
        <v>1</v>
      </c>
      <c r="BY138" s="5"/>
      <c r="BZ138" s="5"/>
    </row>
    <row r="139" customFormat="false" ht="12.75" hidden="true" customHeight="false" outlineLevel="0" collapsed="false">
      <c r="B139" s="5" t="n">
        <v>62</v>
      </c>
      <c r="C139" s="1144" t="n">
        <v>50</v>
      </c>
      <c r="D139" s="1144" t="n">
        <v>20</v>
      </c>
      <c r="E139" s="1144" t="n">
        <v>30</v>
      </c>
      <c r="F139" s="1144" t="n">
        <f aca="false">IF($F$77,$C139*P$5+$D139*P$6+$E139*P$7,"N")</f>
        <v>2.67139729526723</v>
      </c>
      <c r="G139" s="1144" t="n">
        <f aca="false">IF($G$77,$C139*S$5+$D139*S$6+$E139*S$7,"N")</f>
        <v>22.3918332591113</v>
      </c>
      <c r="H139" s="1144" t="n">
        <f aca="false">IF($H$77,$C139*V$5+$D139*V$6+$E139*V$7,"N")</f>
        <v>22.7374374877035</v>
      </c>
      <c r="I139" s="1144" t="n">
        <f aca="false">IF($I$77,$C139*Y$5+$D139*Y$6+$E139*Y$7,"N")</f>
        <v>1.05232725024718</v>
      </c>
      <c r="K139" s="1144" t="n">
        <f aca="false">MIN(F139:J139)</f>
        <v>1.05232725024718</v>
      </c>
      <c r="L139" s="247" t="n">
        <f aca="false">MATCH(K139,F139:J139,0)</f>
        <v>4</v>
      </c>
      <c r="M139" s="1144" t="str">
        <f aca="false">+IF(N139&gt;1,(IF(L139=1,(MATCH(K139,G139:J139,0)+1),IF(L139=2,(MATCH(K139,H139:J139,0)+2),IF(L139=2,(MATCH(K139,I139:J139,0)+3),4)))),"")</f>
        <v/>
      </c>
      <c r="N139" s="1144" t="n">
        <f aca="false">COUNTIF(F139:J139,K139)</f>
        <v>1</v>
      </c>
      <c r="O139" s="1144" t="n">
        <f aca="false">+IF(M139="",L139,CONCATENATE(L139,",",M139))</f>
        <v>4</v>
      </c>
      <c r="X139" s="5"/>
      <c r="Y139" s="5"/>
      <c r="BC139" s="5" t="n">
        <v>62</v>
      </c>
      <c r="BD139" s="1144"/>
      <c r="BE139" s="1144"/>
      <c r="BF139" s="1144"/>
      <c r="BG139" s="1144" t="n">
        <f aca="false">IF($BG$77,$C139*BQ$5+$D139*BQ$6+$E139*BQ$7,"N")</f>
        <v>8138.88888888889</v>
      </c>
      <c r="BH139" s="1144" t="n">
        <f aca="false">IF($BH$77,$C139*BT$5+$D139*BT$6+$E139*BT$7,"N")</f>
        <v>8361.11111111111</v>
      </c>
      <c r="BI139" s="1144" t="n">
        <f aca="false">IF($BI$77,$C139*BW$5+$D139*BW$6+$E139*BW$7,"N")</f>
        <v>8472.22222222222</v>
      </c>
      <c r="BJ139" s="1144" t="n">
        <f aca="false">IF($BJ$77,$C139*BZ$5+$D139*BZ$6+$E139*BZ$7,"N")</f>
        <v>8472.22222222222</v>
      </c>
      <c r="BL139" s="1144" t="n">
        <f aca="false">MIN(BG139:BK139)</f>
        <v>8138.88888888889</v>
      </c>
      <c r="BM139" s="247" t="n">
        <f aca="false">MATCH(BL139,BG139:BK139,0)</f>
        <v>1</v>
      </c>
      <c r="BN139" s="1144" t="str">
        <f aca="false">+IF(BO139&gt;1,(IF(BM139=1,(MATCH(BL139,BH139:BK139,0)+1),IF(BM139=2,(MATCH(BL139,BI139:BK139,0)+2),IF(BM139=2,(MATCH(BL139,BJ139:BK139,0)+3),4)))),"")</f>
        <v/>
      </c>
      <c r="BO139" s="1144" t="n">
        <f aca="false">COUNTIF(BG139:BK139,BL139)</f>
        <v>1</v>
      </c>
      <c r="BP139" s="1144" t="n">
        <f aca="false">+IF(BN139="",BM139,CONCATENATE(BM139,",",BN139))</f>
        <v>1</v>
      </c>
      <c r="BY139" s="5"/>
      <c r="BZ139" s="5"/>
    </row>
    <row r="140" customFormat="false" ht="12.75" hidden="true" customHeight="false" outlineLevel="0" collapsed="false">
      <c r="B140" s="5" t="n">
        <v>63</v>
      </c>
      <c r="C140" s="1144" t="n">
        <v>50</v>
      </c>
      <c r="D140" s="1144" t="n">
        <v>15</v>
      </c>
      <c r="E140" s="1144" t="n">
        <v>35</v>
      </c>
      <c r="F140" s="1144" t="n">
        <f aca="false">IF($F$77,$C140*P$5+$D140*P$6+$E140*P$7,"N")</f>
        <v>2.2721255780406</v>
      </c>
      <c r="G140" s="1144" t="n">
        <f aca="false">IF($G$77,$C140*S$5+$D140*S$6+$E140*S$7,"N")</f>
        <v>17.0439595234523</v>
      </c>
      <c r="H140" s="1144" t="n">
        <f aca="false">IF($H$77,$C140*V$5+$D140*V$6+$E140*V$7,"N")</f>
        <v>17.4193437216684</v>
      </c>
      <c r="I140" s="1144" t="n">
        <f aca="false">IF($I$77,$C140*Y$5+$D140*Y$6+$E140*Y$7,"N")</f>
        <v>1.13921553157587</v>
      </c>
      <c r="K140" s="1144" t="n">
        <f aca="false">MIN(F140:J140)</f>
        <v>1.13921553157587</v>
      </c>
      <c r="L140" s="247" t="n">
        <f aca="false">MATCH(K140,F140:J140,0)</f>
        <v>4</v>
      </c>
      <c r="M140" s="1144" t="str">
        <f aca="false">+IF(N140&gt;1,(IF(L140=1,(MATCH(K140,G140:J140,0)+1),IF(L140=2,(MATCH(K140,H140:J140,0)+2),IF(L140=2,(MATCH(K140,I140:J140,0)+3),4)))),"")</f>
        <v/>
      </c>
      <c r="N140" s="1144" t="n">
        <f aca="false">COUNTIF(F140:J140,K140)</f>
        <v>1</v>
      </c>
      <c r="O140" s="1144" t="n">
        <f aca="false">+IF(M140="",L140,CONCATENATE(L140,",",M140))</f>
        <v>4</v>
      </c>
      <c r="X140" s="5"/>
      <c r="Y140" s="5"/>
      <c r="BC140" s="5" t="n">
        <v>63</v>
      </c>
      <c r="BD140" s="1144"/>
      <c r="BE140" s="1144"/>
      <c r="BF140" s="1144"/>
      <c r="BG140" s="1144" t="n">
        <f aca="false">IF($BG$77,$C140*BQ$5+$D140*BQ$6+$E140*BQ$7,"N")</f>
        <v>8291.66666666667</v>
      </c>
      <c r="BH140" s="1144" t="n">
        <f aca="false">IF($BH$77,$C140*BT$5+$D140*BT$6+$E140*BT$7,"N")</f>
        <v>8458.33333333333</v>
      </c>
      <c r="BI140" s="1144" t="n">
        <f aca="false">IF($BI$77,$C140*BW$5+$D140*BW$6+$E140*BW$7,"N")</f>
        <v>8541.66666666667</v>
      </c>
      <c r="BJ140" s="1144" t="n">
        <f aca="false">IF($BJ$77,$C140*BZ$5+$D140*BZ$6+$E140*BZ$7,"N")</f>
        <v>8541.66666666667</v>
      </c>
      <c r="BL140" s="1144" t="n">
        <f aca="false">MIN(BG140:BK140)</f>
        <v>8291.66666666667</v>
      </c>
      <c r="BM140" s="247" t="n">
        <f aca="false">MATCH(BL140,BG140:BK140,0)</f>
        <v>1</v>
      </c>
      <c r="BN140" s="1144" t="str">
        <f aca="false">+IF(BO140&gt;1,(IF(BM140=1,(MATCH(BL140,BH140:BK140,0)+1),IF(BM140=2,(MATCH(BL140,BI140:BK140,0)+2),IF(BM140=2,(MATCH(BL140,BJ140:BK140,0)+3),4)))),"")</f>
        <v/>
      </c>
      <c r="BO140" s="1144" t="n">
        <f aca="false">COUNTIF(BG140:BK140,BL140)</f>
        <v>1</v>
      </c>
      <c r="BP140" s="1144" t="n">
        <f aca="false">+IF(BN140="",BM140,CONCATENATE(BM140,",",BN140))</f>
        <v>1</v>
      </c>
      <c r="BY140" s="5"/>
      <c r="BZ140" s="5"/>
    </row>
    <row r="141" customFormat="false" ht="12.75" hidden="true" customHeight="false" outlineLevel="0" collapsed="false">
      <c r="B141" s="5" t="n">
        <v>64</v>
      </c>
      <c r="C141" s="1144" t="n">
        <v>50</v>
      </c>
      <c r="D141" s="1144" t="n">
        <v>10</v>
      </c>
      <c r="E141" s="1144" t="n">
        <v>40</v>
      </c>
      <c r="F141" s="1144" t="n">
        <f aca="false">IF($F$77,$C141*P$5+$D141*P$6+$E141*P$7,"N")</f>
        <v>1.87285386081397</v>
      </c>
      <c r="G141" s="1144" t="n">
        <f aca="false">IF($G$77,$C141*S$5+$D141*S$6+$E141*S$7,"N")</f>
        <v>11.6960857877933</v>
      </c>
      <c r="H141" s="1144" t="n">
        <f aca="false">IF($H$77,$C141*V$5+$D141*V$6+$E141*V$7,"N")</f>
        <v>12.1012499556333</v>
      </c>
      <c r="I141" s="1144" t="n">
        <f aca="false">IF($I$77,$C141*Y$5+$D141*Y$6+$E141*Y$7,"N")</f>
        <v>1.22610381290456</v>
      </c>
      <c r="K141" s="1144" t="n">
        <f aca="false">MIN(F141:J141)</f>
        <v>1.22610381290456</v>
      </c>
      <c r="L141" s="247" t="n">
        <f aca="false">MATCH(K141,F141:J141,0)</f>
        <v>4</v>
      </c>
      <c r="M141" s="1144" t="str">
        <f aca="false">+IF(N141&gt;1,(IF(L141=1,(MATCH(K141,G141:J141,0)+1),IF(L141=2,(MATCH(K141,H141:J141,0)+2),IF(L141=2,(MATCH(K141,I141:J141,0)+3),4)))),"")</f>
        <v/>
      </c>
      <c r="N141" s="1144" t="n">
        <f aca="false">COUNTIF(F141:J141,K141)</f>
        <v>1</v>
      </c>
      <c r="O141" s="1144" t="n">
        <f aca="false">+IF(M141="",L141,CONCATENATE(L141,",",M141))</f>
        <v>4</v>
      </c>
      <c r="X141" s="5"/>
      <c r="Y141" s="5"/>
      <c r="BC141" s="5" t="n">
        <v>64</v>
      </c>
      <c r="BD141" s="1144"/>
      <c r="BE141" s="1144"/>
      <c r="BF141" s="1144"/>
      <c r="BG141" s="1144" t="n">
        <f aca="false">IF($BG$77,$C141*BQ$5+$D141*BQ$6+$E141*BQ$7,"N")</f>
        <v>8444.44444444444</v>
      </c>
      <c r="BH141" s="1144" t="n">
        <f aca="false">IF($BH$77,$C141*BT$5+$D141*BT$6+$E141*BT$7,"N")</f>
        <v>8555.55555555556</v>
      </c>
      <c r="BI141" s="1144" t="n">
        <f aca="false">IF($BI$77,$C141*BW$5+$D141*BW$6+$E141*BW$7,"N")</f>
        <v>8611.11111111111</v>
      </c>
      <c r="BJ141" s="1144" t="n">
        <f aca="false">IF($BJ$77,$C141*BZ$5+$D141*BZ$6+$E141*BZ$7,"N")</f>
        <v>8611.11111111111</v>
      </c>
      <c r="BL141" s="1144" t="n">
        <f aca="false">MIN(BG141:BK141)</f>
        <v>8444.44444444444</v>
      </c>
      <c r="BM141" s="247" t="n">
        <f aca="false">MATCH(BL141,BG141:BK141,0)</f>
        <v>1</v>
      </c>
      <c r="BN141" s="1144" t="str">
        <f aca="false">+IF(BO141&gt;1,(IF(BM141=1,(MATCH(BL141,BH141:BK141,0)+1),IF(BM141=2,(MATCH(BL141,BI141:BK141,0)+2),IF(BM141=2,(MATCH(BL141,BJ141:BK141,0)+3),4)))),"")</f>
        <v/>
      </c>
      <c r="BO141" s="1144" t="n">
        <f aca="false">COUNTIF(BG141:BK141,BL141)</f>
        <v>1</v>
      </c>
      <c r="BP141" s="1144" t="n">
        <f aca="false">+IF(BN141="",BM141,CONCATENATE(BM141,",",BN141))</f>
        <v>1</v>
      </c>
      <c r="BY141" s="5"/>
      <c r="BZ141" s="5"/>
    </row>
    <row r="142" customFormat="false" ht="12.75" hidden="true" customHeight="false" outlineLevel="0" collapsed="false">
      <c r="B142" s="5" t="n">
        <v>65</v>
      </c>
      <c r="C142" s="1144" t="n">
        <v>50</v>
      </c>
      <c r="D142" s="1144" t="n">
        <v>5</v>
      </c>
      <c r="E142" s="1144" t="n">
        <v>45</v>
      </c>
      <c r="F142" s="1144" t="n">
        <f aca="false">IF($F$77,$C142*P$5+$D142*P$6+$E142*P$7,"N")</f>
        <v>1.47358214358734</v>
      </c>
      <c r="G142" s="1144" t="n">
        <f aca="false">IF($G$77,$C142*S$5+$D142*S$6+$E142*S$7,"N")</f>
        <v>6.34821205213436</v>
      </c>
      <c r="H142" s="1144" t="n">
        <f aca="false">IF($H$77,$C142*V$5+$D142*V$6+$E142*V$7,"N")</f>
        <v>6.78315618959815</v>
      </c>
      <c r="I142" s="1144" t="n">
        <f aca="false">IF($I$77,$C142*Y$5+$D142*Y$6+$E142*Y$7,"N")</f>
        <v>1.31299209423326</v>
      </c>
      <c r="K142" s="1144" t="n">
        <f aca="false">MIN(F142:J142)</f>
        <v>1.31299209423326</v>
      </c>
      <c r="L142" s="247" t="n">
        <f aca="false">MATCH(K142,F142:J142,0)</f>
        <v>4</v>
      </c>
      <c r="M142" s="1144" t="str">
        <f aca="false">+IF(N142&gt;1,(IF(L142=1,(MATCH(K142,G142:J142,0)+1),IF(L142=2,(MATCH(K142,H142:J142,0)+2),IF(L142=2,(MATCH(K142,I142:J142,0)+3),4)))),"")</f>
        <v/>
      </c>
      <c r="N142" s="1144" t="n">
        <f aca="false">COUNTIF(F142:J142,K142)</f>
        <v>1</v>
      </c>
      <c r="O142" s="1144" t="n">
        <f aca="false">+IF(M142="",L142,CONCATENATE(L142,",",M142))</f>
        <v>4</v>
      </c>
      <c r="X142" s="5"/>
      <c r="Y142" s="5"/>
      <c r="BC142" s="5" t="n">
        <v>65</v>
      </c>
      <c r="BD142" s="1144"/>
      <c r="BE142" s="1144"/>
      <c r="BF142" s="1144"/>
      <c r="BG142" s="1144" t="n">
        <f aca="false">IF($BG$77,$C142*BQ$5+$D142*BQ$6+$E142*BQ$7,"N")</f>
        <v>8597.22222222222</v>
      </c>
      <c r="BH142" s="1144" t="n">
        <f aca="false">IF($BH$77,$C142*BT$5+$D142*BT$6+$E142*BT$7,"N")</f>
        <v>8652.77777777778</v>
      </c>
      <c r="BI142" s="1144" t="n">
        <f aca="false">IF($BI$77,$C142*BW$5+$D142*BW$6+$E142*BW$7,"N")</f>
        <v>8680.55555555556</v>
      </c>
      <c r="BJ142" s="1144" t="n">
        <f aca="false">IF($BJ$77,$C142*BZ$5+$D142*BZ$6+$E142*BZ$7,"N")</f>
        <v>8680.55555555556</v>
      </c>
      <c r="BL142" s="1144" t="n">
        <f aca="false">MIN(BG142:BK142)</f>
        <v>8597.22222222222</v>
      </c>
      <c r="BM142" s="247" t="n">
        <f aca="false">MATCH(BL142,BG142:BK142,0)</f>
        <v>1</v>
      </c>
      <c r="BN142" s="1144" t="str">
        <f aca="false">+IF(BO142&gt;1,(IF(BM142=1,(MATCH(BL142,BH142:BK142,0)+1),IF(BM142=2,(MATCH(BL142,BI142:BK142,0)+2),IF(BM142=2,(MATCH(BL142,BJ142:BK142,0)+3),4)))),"")</f>
        <v/>
      </c>
      <c r="BO142" s="1144" t="n">
        <f aca="false">COUNTIF(BG142:BK142,BL142)</f>
        <v>1</v>
      </c>
      <c r="BP142" s="1144" t="n">
        <f aca="false">+IF(BN142="",BM142,CONCATENATE(BM142,",",BN142))</f>
        <v>1</v>
      </c>
      <c r="BY142" s="5"/>
      <c r="BZ142" s="5"/>
    </row>
    <row r="143" customFormat="false" ht="12.75" hidden="true" customHeight="false" outlineLevel="0" collapsed="false">
      <c r="B143" s="5" t="n">
        <v>66</v>
      </c>
      <c r="C143" s="1144" t="n">
        <v>50</v>
      </c>
      <c r="D143" s="1144" t="n">
        <v>0</v>
      </c>
      <c r="E143" s="1144" t="n">
        <v>50</v>
      </c>
      <c r="F143" s="1144" t="n">
        <f aca="false">IF($F$77,$C143*P$5+$D143*P$6+$E143*P$7,"N")</f>
        <v>1.07431042636071</v>
      </c>
      <c r="G143" s="1144" t="n">
        <f aca="false">IF($G$77,$C143*S$5+$D143*S$6+$E143*S$7,"N")</f>
        <v>1.00033831647538</v>
      </c>
      <c r="H143" s="1144" t="n">
        <f aca="false">IF($H$77,$C143*V$5+$D143*V$6+$E143*V$7,"N")</f>
        <v>1.46506242356303</v>
      </c>
      <c r="I143" s="1144" t="n">
        <f aca="false">IF($I$77,$C143*Y$5+$D143*Y$6+$E143*Y$7,"N")</f>
        <v>1.39988037556195</v>
      </c>
      <c r="K143" s="1144" t="n">
        <f aca="false">MIN(F143:J143)</f>
        <v>1.00033831647538</v>
      </c>
      <c r="L143" s="247" t="n">
        <f aca="false">MATCH(K143,F143:J143,0)</f>
        <v>2</v>
      </c>
      <c r="M143" s="1144" t="str">
        <f aca="false">+IF(N143&gt;1,(IF(L143=1,(MATCH(K143,G143:J143,0)+1),IF(L143=2,(MATCH(K143,H143:J143,0)+2),IF(L143=2,(MATCH(K143,I143:J143,0)+3),4)))),"")</f>
        <v/>
      </c>
      <c r="N143" s="1144" t="n">
        <f aca="false">COUNTIF(F143:J143,K143)</f>
        <v>1</v>
      </c>
      <c r="O143" s="1144" t="n">
        <f aca="false">+IF(M143="",L143,CONCATENATE(L143,",",M143))</f>
        <v>2</v>
      </c>
      <c r="X143" s="5"/>
      <c r="Y143" s="5"/>
      <c r="BC143" s="5" t="n">
        <v>66</v>
      </c>
      <c r="BD143" s="1144"/>
      <c r="BE143" s="1144"/>
      <c r="BF143" s="1144"/>
      <c r="BG143" s="1144" t="n">
        <f aca="false">IF($BG$77,$C143*BQ$5+$D143*BQ$6+$E143*BQ$7,"N")</f>
        <v>8750</v>
      </c>
      <c r="BH143" s="1144" t="n">
        <f aca="false">IF($BH$77,$C143*BT$5+$D143*BT$6+$E143*BT$7,"N")</f>
        <v>8750</v>
      </c>
      <c r="BI143" s="1144" t="n">
        <f aca="false">IF($BI$77,$C143*BW$5+$D143*BW$6+$E143*BW$7,"N")</f>
        <v>8750</v>
      </c>
      <c r="BJ143" s="1144" t="n">
        <f aca="false">IF($BJ$77,$C143*BZ$5+$D143*BZ$6+$E143*BZ$7,"N")</f>
        <v>8750</v>
      </c>
      <c r="BL143" s="1144" t="n">
        <f aca="false">MIN(BG143:BK143)</f>
        <v>8750</v>
      </c>
      <c r="BM143" s="247" t="n">
        <f aca="false">MATCH(BL143,BG143:BK143,0)</f>
        <v>1</v>
      </c>
      <c r="BN143" s="1144" t="n">
        <f aca="false">+IF(BO143&gt;1,(IF(BM143=1,(MATCH(BL143,BH143:BK143,0)+1),IF(BM143=2,(MATCH(BL143,BI143:BK143,0)+2),IF(BM143=2,(MATCH(BL143,BJ143:BK143,0)+3),4)))),"")</f>
        <v>2</v>
      </c>
      <c r="BO143" s="1144" t="n">
        <f aca="false">COUNTIF(BG143:BK143,BL143)</f>
        <v>4</v>
      </c>
      <c r="BP143" s="1144" t="str">
        <f aca="false">+IF(BN143="",BM143,CONCATENATE(BM143,",",BN143))</f>
        <v>1,2</v>
      </c>
      <c r="BY143" s="5"/>
      <c r="BZ143" s="5"/>
    </row>
    <row r="144" customFormat="false" ht="12.75" hidden="true" customHeight="false" outlineLevel="0" collapsed="false">
      <c r="B144" s="5" t="n">
        <v>67</v>
      </c>
      <c r="C144" s="1144" t="n">
        <v>45</v>
      </c>
      <c r="D144" s="1144" t="n">
        <v>55</v>
      </c>
      <c r="E144" s="1144" t="n">
        <v>0</v>
      </c>
      <c r="F144" s="1144" t="n">
        <f aca="false">IF($F$77,$C144*P$5+$D144*P$6+$E144*P$7,"N")</f>
        <v>5.51282367557523</v>
      </c>
      <c r="G144" s="1144" t="n">
        <f aca="false">IF($G$77,$C144*S$5+$D144*S$6+$E144*S$7,"N")</f>
        <v>59.8419112055025</v>
      </c>
      <c r="H144" s="1144" t="n">
        <f aca="false">IF($H$77,$C144*V$5+$D144*V$6+$E144*V$7,"N")</f>
        <v>60.0009304426655</v>
      </c>
      <c r="I144" s="1144" t="n">
        <f aca="false">IF($I$77,$C144*Y$5+$D144*Y$6+$E144*Y$7,"N")</f>
        <v>0.509050748477031</v>
      </c>
      <c r="K144" s="1144" t="n">
        <f aca="false">MIN(F144:J144)</f>
        <v>0.509050748477031</v>
      </c>
      <c r="L144" s="247" t="n">
        <f aca="false">MATCH(K144,F144:J144,0)</f>
        <v>4</v>
      </c>
      <c r="M144" s="1144" t="str">
        <f aca="false">+IF(N144&gt;1,(IF(L144=1,(MATCH(K144,G144:J144,0)+1),IF(L144=2,(MATCH(K144,H144:J144,0)+2),IF(L144=2,(MATCH(K144,I144:J144,0)+3),4)))),"")</f>
        <v/>
      </c>
      <c r="N144" s="1144" t="n">
        <f aca="false">COUNTIF(F144:J144,K144)</f>
        <v>1</v>
      </c>
      <c r="O144" s="1144" t="n">
        <f aca="false">+IF(M144="",L144,CONCATENATE(L144,",",M144))</f>
        <v>4</v>
      </c>
      <c r="X144" s="5"/>
      <c r="Y144" s="5"/>
      <c r="BC144" s="5" t="n">
        <v>67</v>
      </c>
      <c r="BD144" s="1144"/>
      <c r="BE144" s="1144"/>
      <c r="BF144" s="1144"/>
      <c r="BG144" s="1144" t="n">
        <f aca="false">IF($BG$77,$C144*BQ$5+$D144*BQ$6+$E144*BQ$7,"N")</f>
        <v>7194.44444444444</v>
      </c>
      <c r="BH144" s="1144" t="n">
        <f aca="false">IF($BH$77,$C144*BT$5+$D144*BT$6+$E144*BT$7,"N")</f>
        <v>7805.55555555556</v>
      </c>
      <c r="BI144" s="1144" t="n">
        <f aca="false">IF($BI$77,$C144*BW$5+$D144*BW$6+$E144*BW$7,"N")</f>
        <v>8111.11111111111</v>
      </c>
      <c r="BJ144" s="1144" t="n">
        <f aca="false">IF($BJ$77,$C144*BZ$5+$D144*BZ$6+$E144*BZ$7,"N")</f>
        <v>8111.11111111111</v>
      </c>
      <c r="BL144" s="1144" t="n">
        <f aca="false">MIN(BG144:BK144)</f>
        <v>7194.44444444444</v>
      </c>
      <c r="BM144" s="247" t="n">
        <f aca="false">MATCH(BL144,BG144:BK144,0)</f>
        <v>1</v>
      </c>
      <c r="BN144" s="1144" t="str">
        <f aca="false">+IF(BO144&gt;1,(IF(BM144=1,(MATCH(BL144,BH144:BK144,0)+1),IF(BM144=2,(MATCH(BL144,BI144:BK144,0)+2),IF(BM144=2,(MATCH(BL144,BJ144:BK144,0)+3),4)))),"")</f>
        <v/>
      </c>
      <c r="BO144" s="1144" t="n">
        <f aca="false">COUNTIF(BG144:BK144,BL144)</f>
        <v>1</v>
      </c>
      <c r="BP144" s="1144" t="n">
        <f aca="false">+IF(BN144="",BM144,CONCATENATE(BM144,",",BN144))</f>
        <v>1</v>
      </c>
      <c r="BY144" s="5"/>
      <c r="BZ144" s="5"/>
    </row>
    <row r="145" customFormat="false" ht="12.75" hidden="true" customHeight="false" outlineLevel="0" collapsed="false">
      <c r="B145" s="5" t="n">
        <v>68</v>
      </c>
      <c r="C145" s="1144" t="n">
        <v>45</v>
      </c>
      <c r="D145" s="1144" t="n">
        <v>50</v>
      </c>
      <c r="E145" s="1144" t="n">
        <v>5</v>
      </c>
      <c r="F145" s="1144" t="n">
        <f aca="false">IF($F$77,$C145*P$5+$D145*P$6+$E145*P$7,"N")</f>
        <v>5.1135519583486</v>
      </c>
      <c r="G145" s="1144" t="n">
        <f aca="false">IF($G$77,$C145*S$5+$D145*S$6+$E145*S$7,"N")</f>
        <v>54.4940374698435</v>
      </c>
      <c r="H145" s="1144" t="n">
        <f aca="false">IF($H$77,$C145*V$5+$D145*V$6+$E145*V$7,"N")</f>
        <v>54.6828366766304</v>
      </c>
      <c r="I145" s="1144" t="n">
        <f aca="false">IF($I$77,$C145*Y$5+$D145*Y$6+$E145*Y$7,"N")</f>
        <v>0.595939029805723</v>
      </c>
      <c r="K145" s="1144" t="n">
        <f aca="false">MIN(F145:J145)</f>
        <v>0.595939029805723</v>
      </c>
      <c r="L145" s="247" t="n">
        <f aca="false">MATCH(K145,F145:J145,0)</f>
        <v>4</v>
      </c>
      <c r="M145" s="1144" t="str">
        <f aca="false">+IF(N145&gt;1,(IF(L145=1,(MATCH(K145,G145:J145,0)+1),IF(L145=2,(MATCH(K145,H145:J145,0)+2),IF(L145=2,(MATCH(K145,I145:J145,0)+3),4)))),"")</f>
        <v/>
      </c>
      <c r="N145" s="1144" t="n">
        <f aca="false">COUNTIF(F145:J145,K145)</f>
        <v>1</v>
      </c>
      <c r="O145" s="1144" t="n">
        <f aca="false">+IF(M145="",L145,CONCATENATE(L145,",",M145))</f>
        <v>4</v>
      </c>
      <c r="X145" s="5"/>
      <c r="Y145" s="5"/>
      <c r="BC145" s="5" t="n">
        <v>68</v>
      </c>
      <c r="BD145" s="1144"/>
      <c r="BE145" s="1144"/>
      <c r="BF145" s="1144"/>
      <c r="BG145" s="1144" t="n">
        <f aca="false">IF($BG$77,$C145*BQ$5+$D145*BQ$6+$E145*BQ$7,"N")</f>
        <v>7347.22222222222</v>
      </c>
      <c r="BH145" s="1144" t="n">
        <f aca="false">IF($BH$77,$C145*BT$5+$D145*BT$6+$E145*BT$7,"N")</f>
        <v>7902.77777777778</v>
      </c>
      <c r="BI145" s="1144" t="n">
        <f aca="false">IF($BI$77,$C145*BW$5+$D145*BW$6+$E145*BW$7,"N")</f>
        <v>8180.55555555556</v>
      </c>
      <c r="BJ145" s="1144" t="n">
        <f aca="false">IF($BJ$77,$C145*BZ$5+$D145*BZ$6+$E145*BZ$7,"N")</f>
        <v>8180.55555555556</v>
      </c>
      <c r="BL145" s="1144" t="n">
        <f aca="false">MIN(BG145:BK145)</f>
        <v>7347.22222222222</v>
      </c>
      <c r="BM145" s="247" t="n">
        <f aca="false">MATCH(BL145,BG145:BK145,0)</f>
        <v>1</v>
      </c>
      <c r="BN145" s="1144" t="str">
        <f aca="false">+IF(BO145&gt;1,(IF(BM145=1,(MATCH(BL145,BH145:BK145,0)+1),IF(BM145=2,(MATCH(BL145,BI145:BK145,0)+2),IF(BM145=2,(MATCH(BL145,BJ145:BK145,0)+3),4)))),"")</f>
        <v/>
      </c>
      <c r="BO145" s="1144" t="n">
        <f aca="false">COUNTIF(BG145:BK145,BL145)</f>
        <v>1</v>
      </c>
      <c r="BP145" s="1144" t="n">
        <f aca="false">+IF(BN145="",BM145,CONCATENATE(BM145,",",BN145))</f>
        <v>1</v>
      </c>
      <c r="BY145" s="5"/>
      <c r="BZ145" s="5"/>
    </row>
    <row r="146" customFormat="false" ht="12.75" hidden="true" customHeight="false" outlineLevel="0" collapsed="false">
      <c r="B146" s="5" t="n">
        <v>69</v>
      </c>
      <c r="C146" s="1144" t="n">
        <v>45</v>
      </c>
      <c r="D146" s="1144" t="n">
        <v>45</v>
      </c>
      <c r="E146" s="1144" t="n">
        <v>10</v>
      </c>
      <c r="F146" s="1144" t="n">
        <f aca="false">IF($F$77,$C146*P$5+$D146*P$6+$E146*P$7,"N")</f>
        <v>4.71428024112197</v>
      </c>
      <c r="G146" s="1144" t="n">
        <f aca="false">IF($G$77,$C146*S$5+$D146*S$6+$E146*S$7,"N")</f>
        <v>49.1461637341846</v>
      </c>
      <c r="H146" s="1144" t="n">
        <f aca="false">IF($H$77,$C146*V$5+$D146*V$6+$E146*V$7,"N")</f>
        <v>49.3647429105953</v>
      </c>
      <c r="I146" s="1144" t="n">
        <f aca="false">IF($I$77,$C146*Y$5+$D146*Y$6+$E146*Y$7,"N")</f>
        <v>0.682827311134416</v>
      </c>
      <c r="K146" s="1144" t="n">
        <f aca="false">MIN(F146:J146)</f>
        <v>0.682827311134416</v>
      </c>
      <c r="L146" s="247" t="n">
        <f aca="false">MATCH(K146,F146:J146,0)</f>
        <v>4</v>
      </c>
      <c r="M146" s="1144" t="str">
        <f aca="false">+IF(N146&gt;1,(IF(L146=1,(MATCH(K146,G146:J146,0)+1),IF(L146=2,(MATCH(K146,H146:J146,0)+2),IF(L146=2,(MATCH(K146,I146:J146,0)+3),4)))),"")</f>
        <v/>
      </c>
      <c r="N146" s="1144" t="n">
        <f aca="false">COUNTIF(F146:J146,K146)</f>
        <v>1</v>
      </c>
      <c r="O146" s="1144" t="n">
        <f aca="false">+IF(M146="",L146,CONCATENATE(L146,",",M146))</f>
        <v>4</v>
      </c>
      <c r="X146" s="5"/>
      <c r="Y146" s="5"/>
      <c r="BC146" s="5" t="n">
        <v>69</v>
      </c>
      <c r="BD146" s="1144"/>
      <c r="BE146" s="1144"/>
      <c r="BF146" s="1144"/>
      <c r="BG146" s="1144" t="n">
        <f aca="false">IF($BG$77,$C146*BQ$5+$D146*BQ$6+$E146*BQ$7,"N")</f>
        <v>7500</v>
      </c>
      <c r="BH146" s="1144" t="n">
        <f aca="false">IF($BH$77,$C146*BT$5+$D146*BT$6+$E146*BT$7,"N")</f>
        <v>8000</v>
      </c>
      <c r="BI146" s="1144" t="n">
        <f aca="false">IF($BI$77,$C146*BW$5+$D146*BW$6+$E146*BW$7,"N")</f>
        <v>8250</v>
      </c>
      <c r="BJ146" s="1144" t="n">
        <f aca="false">IF($BJ$77,$C146*BZ$5+$D146*BZ$6+$E146*BZ$7,"N")</f>
        <v>8250</v>
      </c>
      <c r="BL146" s="1144" t="n">
        <f aca="false">MIN(BG146:BK146)</f>
        <v>7500</v>
      </c>
      <c r="BM146" s="247" t="n">
        <f aca="false">MATCH(BL146,BG146:BK146,0)</f>
        <v>1</v>
      </c>
      <c r="BN146" s="1144" t="str">
        <f aca="false">+IF(BO146&gt;1,(IF(BM146=1,(MATCH(BL146,BH146:BK146,0)+1),IF(BM146=2,(MATCH(BL146,BI146:BK146,0)+2),IF(BM146=2,(MATCH(BL146,BJ146:BK146,0)+3),4)))),"")</f>
        <v/>
      </c>
      <c r="BO146" s="1144" t="n">
        <f aca="false">COUNTIF(BG146:BK146,BL146)</f>
        <v>1</v>
      </c>
      <c r="BP146" s="1144" t="n">
        <f aca="false">+IF(BN146="",BM146,CONCATENATE(BM146,",",BN146))</f>
        <v>1</v>
      </c>
      <c r="BY146" s="5"/>
      <c r="BZ146" s="5"/>
    </row>
    <row r="147" customFormat="false" ht="12.75" hidden="true" customHeight="false" outlineLevel="0" collapsed="false">
      <c r="B147" s="5" t="n">
        <v>70</v>
      </c>
      <c r="C147" s="1144" t="n">
        <v>45</v>
      </c>
      <c r="D147" s="1144" t="n">
        <v>40</v>
      </c>
      <c r="E147" s="1144" t="n">
        <v>15</v>
      </c>
      <c r="F147" s="1144" t="n">
        <f aca="false">IF($F$77,$C147*P$5+$D147*P$6+$E147*P$7,"N")</f>
        <v>4.31500852389534</v>
      </c>
      <c r="G147" s="1144" t="n">
        <f aca="false">IF($G$77,$C147*S$5+$D147*S$6+$E147*S$7,"N")</f>
        <v>43.7982899985256</v>
      </c>
      <c r="H147" s="1144" t="n">
        <f aca="false">IF($H$77,$C147*V$5+$D147*V$6+$E147*V$7,"N")</f>
        <v>44.0466491445601</v>
      </c>
      <c r="I147" s="1144" t="n">
        <f aca="false">IF($I$77,$C147*Y$5+$D147*Y$6+$E147*Y$7,"N")</f>
        <v>0.769715592463108</v>
      </c>
      <c r="K147" s="1144" t="n">
        <f aca="false">MIN(F147:J147)</f>
        <v>0.769715592463108</v>
      </c>
      <c r="L147" s="247" t="n">
        <f aca="false">MATCH(K147,F147:J147,0)</f>
        <v>4</v>
      </c>
      <c r="M147" s="1144" t="str">
        <f aca="false">+IF(N147&gt;1,(IF(L147=1,(MATCH(K147,G147:J147,0)+1),IF(L147=2,(MATCH(K147,H147:J147,0)+2),IF(L147=2,(MATCH(K147,I147:J147,0)+3),4)))),"")</f>
        <v/>
      </c>
      <c r="N147" s="1144" t="n">
        <f aca="false">COUNTIF(F147:J147,K147)</f>
        <v>1</v>
      </c>
      <c r="O147" s="1144" t="n">
        <f aca="false">+IF(M147="",L147,CONCATENATE(L147,",",M147))</f>
        <v>4</v>
      </c>
      <c r="X147" s="5"/>
      <c r="Y147" s="5"/>
      <c r="BC147" s="5" t="n">
        <v>70</v>
      </c>
      <c r="BD147" s="1144"/>
      <c r="BE147" s="1144"/>
      <c r="BF147" s="1144"/>
      <c r="BG147" s="1144" t="n">
        <f aca="false">IF($BG$77,$C147*BQ$5+$D147*BQ$6+$E147*BQ$7,"N")</f>
        <v>7652.77777777778</v>
      </c>
      <c r="BH147" s="1144" t="n">
        <f aca="false">IF($BH$77,$C147*BT$5+$D147*BT$6+$E147*BT$7,"N")</f>
        <v>8097.22222222222</v>
      </c>
      <c r="BI147" s="1144" t="n">
        <f aca="false">IF($BI$77,$C147*BW$5+$D147*BW$6+$E147*BW$7,"N")</f>
        <v>8319.44444444444</v>
      </c>
      <c r="BJ147" s="1144" t="n">
        <f aca="false">IF($BJ$77,$C147*BZ$5+$D147*BZ$6+$E147*BZ$7,"N")</f>
        <v>8319.44444444444</v>
      </c>
      <c r="BL147" s="1144" t="n">
        <f aca="false">MIN(BG147:BK147)</f>
        <v>7652.77777777778</v>
      </c>
      <c r="BM147" s="247" t="n">
        <f aca="false">MATCH(BL147,BG147:BK147,0)</f>
        <v>1</v>
      </c>
      <c r="BN147" s="1144" t="str">
        <f aca="false">+IF(BO147&gt;1,(IF(BM147=1,(MATCH(BL147,BH147:BK147,0)+1),IF(BM147=2,(MATCH(BL147,BI147:BK147,0)+2),IF(BM147=2,(MATCH(BL147,BJ147:BK147,0)+3),4)))),"")</f>
        <v/>
      </c>
      <c r="BO147" s="1144" t="n">
        <f aca="false">COUNTIF(BG147:BK147,BL147)</f>
        <v>1</v>
      </c>
      <c r="BP147" s="1144" t="n">
        <f aca="false">+IF(BN147="",BM147,CONCATENATE(BM147,",",BN147))</f>
        <v>1</v>
      </c>
      <c r="BY147" s="5"/>
      <c r="BZ147" s="5"/>
    </row>
    <row r="148" customFormat="false" ht="12.75" hidden="true" customHeight="false" outlineLevel="0" collapsed="false">
      <c r="B148" s="5" t="n">
        <v>71</v>
      </c>
      <c r="C148" s="1144" t="n">
        <v>45</v>
      </c>
      <c r="D148" s="1144" t="n">
        <v>35</v>
      </c>
      <c r="E148" s="1144" t="n">
        <v>20</v>
      </c>
      <c r="F148" s="1144" t="n">
        <f aca="false">IF($F$77,$C148*P$5+$D148*P$6+$E148*P$7,"N")</f>
        <v>3.91573680666871</v>
      </c>
      <c r="G148" s="1144" t="n">
        <f aca="false">IF($G$77,$C148*S$5+$D148*S$6+$E148*S$7,"N")</f>
        <v>38.4504162628666</v>
      </c>
      <c r="H148" s="1144" t="n">
        <f aca="false">IF($H$77,$C148*V$5+$D148*V$6+$E148*V$7,"N")</f>
        <v>38.728555378525</v>
      </c>
      <c r="I148" s="1144" t="n">
        <f aca="false">IF($I$77,$C148*Y$5+$D148*Y$6+$E148*Y$7,"N")</f>
        <v>0.856603873791801</v>
      </c>
      <c r="K148" s="1144" t="n">
        <f aca="false">MIN(F148:J148)</f>
        <v>0.856603873791801</v>
      </c>
      <c r="L148" s="247" t="n">
        <f aca="false">MATCH(K148,F148:J148,0)</f>
        <v>4</v>
      </c>
      <c r="M148" s="1144" t="str">
        <f aca="false">+IF(N148&gt;1,(IF(L148=1,(MATCH(K148,G148:J148,0)+1),IF(L148=2,(MATCH(K148,H148:J148,0)+2),IF(L148=2,(MATCH(K148,I148:J148,0)+3),4)))),"")</f>
        <v/>
      </c>
      <c r="N148" s="1144" t="n">
        <f aca="false">COUNTIF(F148:J148,K148)</f>
        <v>1</v>
      </c>
      <c r="O148" s="1144" t="n">
        <f aca="false">+IF(M148="",L148,CONCATENATE(L148,",",M148))</f>
        <v>4</v>
      </c>
      <c r="X148" s="5"/>
      <c r="Y148" s="5"/>
      <c r="BC148" s="5" t="n">
        <v>71</v>
      </c>
      <c r="BD148" s="1144"/>
      <c r="BE148" s="1144"/>
      <c r="BF148" s="1144"/>
      <c r="BG148" s="1144" t="n">
        <f aca="false">IF($BG$77,$C148*BQ$5+$D148*BQ$6+$E148*BQ$7,"N")</f>
        <v>7805.55555555556</v>
      </c>
      <c r="BH148" s="1144" t="n">
        <f aca="false">IF($BH$77,$C148*BT$5+$D148*BT$6+$E148*BT$7,"N")</f>
        <v>8194.44444444444</v>
      </c>
      <c r="BI148" s="1144" t="n">
        <f aca="false">IF($BI$77,$C148*BW$5+$D148*BW$6+$E148*BW$7,"N")</f>
        <v>8388.88888888889</v>
      </c>
      <c r="BJ148" s="1144" t="n">
        <f aca="false">IF($BJ$77,$C148*BZ$5+$D148*BZ$6+$E148*BZ$7,"N")</f>
        <v>8388.88888888889</v>
      </c>
      <c r="BL148" s="1144" t="n">
        <f aca="false">MIN(BG148:BK148)</f>
        <v>7805.55555555556</v>
      </c>
      <c r="BM148" s="247" t="n">
        <f aca="false">MATCH(BL148,BG148:BK148,0)</f>
        <v>1</v>
      </c>
      <c r="BN148" s="1144" t="str">
        <f aca="false">+IF(BO148&gt;1,(IF(BM148=1,(MATCH(BL148,BH148:BK148,0)+1),IF(BM148=2,(MATCH(BL148,BI148:BK148,0)+2),IF(BM148=2,(MATCH(BL148,BJ148:BK148,0)+3),4)))),"")</f>
        <v/>
      </c>
      <c r="BO148" s="1144" t="n">
        <f aca="false">COUNTIF(BG148:BK148,BL148)</f>
        <v>1</v>
      </c>
      <c r="BP148" s="1144" t="n">
        <f aca="false">+IF(BN148="",BM148,CONCATENATE(BM148,",",BN148))</f>
        <v>1</v>
      </c>
      <c r="BY148" s="5"/>
      <c r="BZ148" s="5"/>
    </row>
    <row r="149" customFormat="false" ht="12.75" hidden="true" customHeight="false" outlineLevel="0" collapsed="false">
      <c r="B149" s="5" t="n">
        <v>72</v>
      </c>
      <c r="C149" s="1144" t="n">
        <v>45</v>
      </c>
      <c r="D149" s="1144" t="n">
        <v>30</v>
      </c>
      <c r="E149" s="1144" t="n">
        <v>25</v>
      </c>
      <c r="F149" s="1144" t="n">
        <f aca="false">IF($F$77,$C149*P$5+$D149*P$6+$E149*P$7,"N")</f>
        <v>3.51646508944208</v>
      </c>
      <c r="G149" s="1144" t="n">
        <f aca="false">IF($G$77,$C149*S$5+$D149*S$6+$E149*S$7,"N")</f>
        <v>33.1025425272076</v>
      </c>
      <c r="H149" s="1144" t="n">
        <f aca="false">IF($H$77,$C149*V$5+$D149*V$6+$E149*V$7,"N")</f>
        <v>33.4104616124899</v>
      </c>
      <c r="I149" s="1144" t="n">
        <f aca="false">IF($I$77,$C149*Y$5+$D149*Y$6+$E149*Y$7,"N")</f>
        <v>0.943492155120493</v>
      </c>
      <c r="K149" s="1144" t="n">
        <f aca="false">MIN(F149:J149)</f>
        <v>0.943492155120493</v>
      </c>
      <c r="L149" s="247" t="n">
        <f aca="false">MATCH(K149,F149:J149,0)</f>
        <v>4</v>
      </c>
      <c r="M149" s="1144" t="str">
        <f aca="false">+IF(N149&gt;1,(IF(L149=1,(MATCH(K149,G149:J149,0)+1),IF(L149=2,(MATCH(K149,H149:J149,0)+2),IF(L149=2,(MATCH(K149,I149:J149,0)+3),4)))),"")</f>
        <v/>
      </c>
      <c r="N149" s="1144" t="n">
        <f aca="false">COUNTIF(F149:J149,K149)</f>
        <v>1</v>
      </c>
      <c r="O149" s="1144" t="n">
        <f aca="false">+IF(M149="",L149,CONCATENATE(L149,",",M149))</f>
        <v>4</v>
      </c>
      <c r="X149" s="5"/>
      <c r="Y149" s="5"/>
      <c r="BC149" s="5" t="n">
        <v>72</v>
      </c>
      <c r="BD149" s="1144"/>
      <c r="BE149" s="1144"/>
      <c r="BF149" s="1144"/>
      <c r="BG149" s="1144" t="n">
        <f aca="false">IF($BG$77,$C149*BQ$5+$D149*BQ$6+$E149*BQ$7,"N")</f>
        <v>7958.33333333333</v>
      </c>
      <c r="BH149" s="1144" t="n">
        <f aca="false">IF($BH$77,$C149*BT$5+$D149*BT$6+$E149*BT$7,"N")</f>
        <v>8291.66666666667</v>
      </c>
      <c r="BI149" s="1144" t="n">
        <f aca="false">IF($BI$77,$C149*BW$5+$D149*BW$6+$E149*BW$7,"N")</f>
        <v>8458.33333333333</v>
      </c>
      <c r="BJ149" s="1144" t="n">
        <f aca="false">IF($BJ$77,$C149*BZ$5+$D149*BZ$6+$E149*BZ$7,"N")</f>
        <v>8458.33333333333</v>
      </c>
      <c r="BL149" s="1144" t="n">
        <f aca="false">MIN(BG149:BK149)</f>
        <v>7958.33333333333</v>
      </c>
      <c r="BM149" s="247" t="n">
        <f aca="false">MATCH(BL149,BG149:BK149,0)</f>
        <v>1</v>
      </c>
      <c r="BN149" s="1144" t="str">
        <f aca="false">+IF(BO149&gt;1,(IF(BM149=1,(MATCH(BL149,BH149:BK149,0)+1),IF(BM149=2,(MATCH(BL149,BI149:BK149,0)+2),IF(BM149=2,(MATCH(BL149,BJ149:BK149,0)+3),4)))),"")</f>
        <v/>
      </c>
      <c r="BO149" s="1144" t="n">
        <f aca="false">COUNTIF(BG149:BK149,BL149)</f>
        <v>1</v>
      </c>
      <c r="BP149" s="1144" t="n">
        <f aca="false">+IF(BN149="",BM149,CONCATENATE(BM149,",",BN149))</f>
        <v>1</v>
      </c>
      <c r="BY149" s="5"/>
      <c r="BZ149" s="5"/>
    </row>
    <row r="150" customFormat="false" ht="12.75" hidden="true" customHeight="false" outlineLevel="0" collapsed="false">
      <c r="B150" s="5" t="n">
        <v>73</v>
      </c>
      <c r="C150" s="1144" t="n">
        <v>45</v>
      </c>
      <c r="D150" s="1144" t="n">
        <v>25</v>
      </c>
      <c r="E150" s="1144" t="n">
        <v>30</v>
      </c>
      <c r="F150" s="1144" t="n">
        <f aca="false">IF($F$77,$C150*P$5+$D150*P$6+$E150*P$7,"N")</f>
        <v>3.11719337221545</v>
      </c>
      <c r="G150" s="1144" t="n">
        <f aca="false">IF($G$77,$C150*S$5+$D150*S$6+$E150*S$7,"N")</f>
        <v>27.7546687915486</v>
      </c>
      <c r="H150" s="1144" t="n">
        <f aca="false">IF($H$77,$C150*V$5+$D150*V$6+$E150*V$7,"N")</f>
        <v>28.0923678464548</v>
      </c>
      <c r="I150" s="1144" t="n">
        <f aca="false">IF($I$77,$C150*Y$5+$D150*Y$6+$E150*Y$7,"N")</f>
        <v>1.03038043644919</v>
      </c>
      <c r="K150" s="1144" t="n">
        <f aca="false">MIN(F150:J150)</f>
        <v>1.03038043644919</v>
      </c>
      <c r="L150" s="247" t="n">
        <f aca="false">MATCH(K150,F150:J150,0)</f>
        <v>4</v>
      </c>
      <c r="M150" s="1144" t="str">
        <f aca="false">+IF(N150&gt;1,(IF(L150=1,(MATCH(K150,G150:J150,0)+1),IF(L150=2,(MATCH(K150,H150:J150,0)+2),IF(L150=2,(MATCH(K150,I150:J150,0)+3),4)))),"")</f>
        <v/>
      </c>
      <c r="N150" s="1144" t="n">
        <f aca="false">COUNTIF(F150:J150,K150)</f>
        <v>1</v>
      </c>
      <c r="O150" s="1144" t="n">
        <f aca="false">+IF(M150="",L150,CONCATENATE(L150,",",M150))</f>
        <v>4</v>
      </c>
      <c r="X150" s="5"/>
      <c r="Y150" s="5"/>
      <c r="BC150" s="5" t="n">
        <v>73</v>
      </c>
      <c r="BD150" s="1144"/>
      <c r="BE150" s="1144"/>
      <c r="BF150" s="1144"/>
      <c r="BG150" s="1144" t="n">
        <f aca="false">IF($BG$77,$C150*BQ$5+$D150*BQ$6+$E150*BQ$7,"N")</f>
        <v>8111.11111111111</v>
      </c>
      <c r="BH150" s="1144" t="n">
        <f aca="false">IF($BH$77,$C150*BT$5+$D150*BT$6+$E150*BT$7,"N")</f>
        <v>8388.88888888889</v>
      </c>
      <c r="BI150" s="1144" t="n">
        <f aca="false">IF($BI$77,$C150*BW$5+$D150*BW$6+$E150*BW$7,"N")</f>
        <v>8527.77777777778</v>
      </c>
      <c r="BJ150" s="1144" t="n">
        <f aca="false">IF($BJ$77,$C150*BZ$5+$D150*BZ$6+$E150*BZ$7,"N")</f>
        <v>8527.77777777778</v>
      </c>
      <c r="BL150" s="1144" t="n">
        <f aca="false">MIN(BG150:BK150)</f>
        <v>8111.11111111111</v>
      </c>
      <c r="BM150" s="247" t="n">
        <f aca="false">MATCH(BL150,BG150:BK150,0)</f>
        <v>1</v>
      </c>
      <c r="BN150" s="1144" t="str">
        <f aca="false">+IF(BO150&gt;1,(IF(BM150=1,(MATCH(BL150,BH150:BK150,0)+1),IF(BM150=2,(MATCH(BL150,BI150:BK150,0)+2),IF(BM150=2,(MATCH(BL150,BJ150:BK150,0)+3),4)))),"")</f>
        <v/>
      </c>
      <c r="BO150" s="1144" t="n">
        <f aca="false">COUNTIF(BG150:BK150,BL150)</f>
        <v>1</v>
      </c>
      <c r="BP150" s="1144" t="n">
        <f aca="false">+IF(BN150="",BM150,CONCATENATE(BM150,",",BN150))</f>
        <v>1</v>
      </c>
      <c r="BY150" s="5"/>
      <c r="BZ150" s="5"/>
    </row>
    <row r="151" customFormat="false" ht="12.75" hidden="true" customHeight="false" outlineLevel="0" collapsed="false">
      <c r="B151" s="5" t="n">
        <v>74</v>
      </c>
      <c r="C151" s="1144" t="n">
        <v>45</v>
      </c>
      <c r="D151" s="1144" t="n">
        <v>20</v>
      </c>
      <c r="E151" s="1144" t="n">
        <v>35</v>
      </c>
      <c r="F151" s="1144" t="n">
        <f aca="false">IF($F$77,$C151*P$5+$D151*P$6+$E151*P$7,"N")</f>
        <v>2.71792165498881</v>
      </c>
      <c r="G151" s="1144" t="n">
        <f aca="false">IF($G$77,$C151*S$5+$D151*S$6+$E151*S$7,"N")</f>
        <v>22.4067950558896</v>
      </c>
      <c r="H151" s="1144" t="n">
        <f aca="false">IF($H$77,$C151*V$5+$D151*V$6+$E151*V$7,"N")</f>
        <v>22.7742740804197</v>
      </c>
      <c r="I151" s="1144" t="n">
        <f aca="false">IF($I$77,$C151*Y$5+$D151*Y$6+$E151*Y$7,"N")</f>
        <v>1.11726871777788</v>
      </c>
      <c r="K151" s="1144" t="n">
        <f aca="false">MIN(F151:J151)</f>
        <v>1.11726871777788</v>
      </c>
      <c r="L151" s="247" t="n">
        <f aca="false">MATCH(K151,F151:J151,0)</f>
        <v>4</v>
      </c>
      <c r="M151" s="1144" t="str">
        <f aca="false">+IF(N151&gt;1,(IF(L151=1,(MATCH(K151,G151:J151,0)+1),IF(L151=2,(MATCH(K151,H151:J151,0)+2),IF(L151=2,(MATCH(K151,I151:J151,0)+3),4)))),"")</f>
        <v/>
      </c>
      <c r="N151" s="1144" t="n">
        <f aca="false">COUNTIF(F151:J151,K151)</f>
        <v>1</v>
      </c>
      <c r="O151" s="1144" t="n">
        <f aca="false">+IF(M151="",L151,CONCATENATE(L151,",",M151))</f>
        <v>4</v>
      </c>
      <c r="X151" s="5"/>
      <c r="Y151" s="5"/>
      <c r="BC151" s="5" t="n">
        <v>74</v>
      </c>
      <c r="BD151" s="1144"/>
      <c r="BE151" s="1144"/>
      <c r="BF151" s="1144"/>
      <c r="BG151" s="1144" t="n">
        <f aca="false">IF($BG$77,$C151*BQ$5+$D151*BQ$6+$E151*BQ$7,"N")</f>
        <v>8263.88888888889</v>
      </c>
      <c r="BH151" s="1144" t="n">
        <f aca="false">IF($BH$77,$C151*BT$5+$D151*BT$6+$E151*BT$7,"N")</f>
        <v>8486.11111111111</v>
      </c>
      <c r="BI151" s="1144" t="n">
        <f aca="false">IF($BI$77,$C151*BW$5+$D151*BW$6+$E151*BW$7,"N")</f>
        <v>8597.22222222222</v>
      </c>
      <c r="BJ151" s="1144" t="n">
        <f aca="false">IF($BJ$77,$C151*BZ$5+$D151*BZ$6+$E151*BZ$7,"N")</f>
        <v>8597.22222222222</v>
      </c>
      <c r="BL151" s="1144" t="n">
        <f aca="false">MIN(BG151:BK151)</f>
        <v>8263.88888888889</v>
      </c>
      <c r="BM151" s="247" t="n">
        <f aca="false">MATCH(BL151,BG151:BK151,0)</f>
        <v>1</v>
      </c>
      <c r="BN151" s="1144" t="str">
        <f aca="false">+IF(BO151&gt;1,(IF(BM151=1,(MATCH(BL151,BH151:BK151,0)+1),IF(BM151=2,(MATCH(BL151,BI151:BK151,0)+2),IF(BM151=2,(MATCH(BL151,BJ151:BK151,0)+3),4)))),"")</f>
        <v/>
      </c>
      <c r="BO151" s="1144" t="n">
        <f aca="false">COUNTIF(BG151:BK151,BL151)</f>
        <v>1</v>
      </c>
      <c r="BP151" s="1144" t="n">
        <f aca="false">+IF(BN151="",BM151,CONCATENATE(BM151,",",BN151))</f>
        <v>1</v>
      </c>
      <c r="BY151" s="5"/>
      <c r="BZ151" s="5"/>
    </row>
    <row r="152" customFormat="false" ht="12.75" hidden="true" customHeight="false" outlineLevel="0" collapsed="false">
      <c r="B152" s="5" t="n">
        <v>75</v>
      </c>
      <c r="C152" s="1144" t="n">
        <v>45</v>
      </c>
      <c r="D152" s="1144" t="n">
        <v>15</v>
      </c>
      <c r="E152" s="1144" t="n">
        <v>40</v>
      </c>
      <c r="F152" s="1144" t="n">
        <f aca="false">IF($F$77,$C152*P$5+$D152*P$6+$E152*P$7,"N")</f>
        <v>2.31864993776218</v>
      </c>
      <c r="G152" s="1144" t="n">
        <f aca="false">IF($G$77,$C152*S$5+$D152*S$6+$E152*S$7,"N")</f>
        <v>17.0589213202307</v>
      </c>
      <c r="H152" s="1144" t="n">
        <f aca="false">IF($H$77,$C152*V$5+$D152*V$6+$E152*V$7,"N")</f>
        <v>17.4561803143846</v>
      </c>
      <c r="I152" s="1144" t="n">
        <f aca="false">IF($I$77,$C152*Y$5+$D152*Y$6+$E152*Y$7,"N")</f>
        <v>1.20415699910657</v>
      </c>
      <c r="K152" s="1144" t="n">
        <f aca="false">MIN(F152:J152)</f>
        <v>1.20415699910657</v>
      </c>
      <c r="L152" s="247" t="n">
        <f aca="false">MATCH(K152,F152:J152,0)</f>
        <v>4</v>
      </c>
      <c r="M152" s="1144" t="str">
        <f aca="false">+IF(N152&gt;1,(IF(L152=1,(MATCH(K152,G152:J152,0)+1),IF(L152=2,(MATCH(K152,H152:J152,0)+2),IF(L152=2,(MATCH(K152,I152:J152,0)+3),4)))),"")</f>
        <v/>
      </c>
      <c r="N152" s="1144" t="n">
        <f aca="false">COUNTIF(F152:J152,K152)</f>
        <v>1</v>
      </c>
      <c r="O152" s="1144" t="n">
        <f aca="false">+IF(M152="",L152,CONCATENATE(L152,",",M152))</f>
        <v>4</v>
      </c>
      <c r="X152" s="5"/>
      <c r="Y152" s="5"/>
      <c r="BC152" s="5" t="n">
        <v>75</v>
      </c>
      <c r="BD152" s="1144"/>
      <c r="BE152" s="1144"/>
      <c r="BF152" s="1144"/>
      <c r="BG152" s="1144" t="n">
        <f aca="false">IF($BG$77,$C152*BQ$5+$D152*BQ$6+$E152*BQ$7,"N")</f>
        <v>8416.66666666667</v>
      </c>
      <c r="BH152" s="1144" t="n">
        <f aca="false">IF($BH$77,$C152*BT$5+$D152*BT$6+$E152*BT$7,"N")</f>
        <v>8583.33333333333</v>
      </c>
      <c r="BI152" s="1144" t="n">
        <f aca="false">IF($BI$77,$C152*BW$5+$D152*BW$6+$E152*BW$7,"N")</f>
        <v>8666.66666666667</v>
      </c>
      <c r="BJ152" s="1144" t="n">
        <f aca="false">IF($BJ$77,$C152*BZ$5+$D152*BZ$6+$E152*BZ$7,"N")</f>
        <v>8666.66666666667</v>
      </c>
      <c r="BL152" s="1144" t="n">
        <f aca="false">MIN(BG152:BK152)</f>
        <v>8416.66666666667</v>
      </c>
      <c r="BM152" s="247" t="n">
        <f aca="false">MATCH(BL152,BG152:BK152,0)</f>
        <v>1</v>
      </c>
      <c r="BN152" s="1144" t="str">
        <f aca="false">+IF(BO152&gt;1,(IF(BM152=1,(MATCH(BL152,BH152:BK152,0)+1),IF(BM152=2,(MATCH(BL152,BI152:BK152,0)+2),IF(BM152=2,(MATCH(BL152,BJ152:BK152,0)+3),4)))),"")</f>
        <v/>
      </c>
      <c r="BO152" s="1144" t="n">
        <f aca="false">COUNTIF(BG152:BK152,BL152)</f>
        <v>1</v>
      </c>
      <c r="BP152" s="1144" t="n">
        <f aca="false">+IF(BN152="",BM152,CONCATENATE(BM152,",",BN152))</f>
        <v>1</v>
      </c>
      <c r="BY152" s="5"/>
      <c r="BZ152" s="5"/>
    </row>
    <row r="153" customFormat="false" ht="12.75" hidden="true" customHeight="false" outlineLevel="0" collapsed="false">
      <c r="B153" s="5" t="n">
        <v>76</v>
      </c>
      <c r="C153" s="1144" t="n">
        <v>45</v>
      </c>
      <c r="D153" s="1144" t="n">
        <v>10</v>
      </c>
      <c r="E153" s="1144" t="n">
        <v>45</v>
      </c>
      <c r="F153" s="1144" t="n">
        <f aca="false">IF($F$77,$C153*P$5+$D153*P$6+$E153*P$7,"N")</f>
        <v>1.91937822053555</v>
      </c>
      <c r="G153" s="1144" t="n">
        <f aca="false">IF($G$77,$C153*S$5+$D153*S$6+$E153*S$7,"N")</f>
        <v>11.7110475845717</v>
      </c>
      <c r="H153" s="1144" t="n">
        <f aca="false">IF($H$77,$C153*V$5+$D153*V$6+$E153*V$7,"N")</f>
        <v>12.1380865483494</v>
      </c>
      <c r="I153" s="1144" t="n">
        <f aca="false">IF($I$77,$C153*Y$5+$D153*Y$6+$E153*Y$7,"N")</f>
        <v>1.29104528043526</v>
      </c>
      <c r="K153" s="1144" t="n">
        <f aca="false">MIN(F153:J153)</f>
        <v>1.29104528043526</v>
      </c>
      <c r="L153" s="247" t="n">
        <f aca="false">MATCH(K153,F153:J153,0)</f>
        <v>4</v>
      </c>
      <c r="M153" s="1144" t="str">
        <f aca="false">+IF(N153&gt;1,(IF(L153=1,(MATCH(K153,G153:J153,0)+1),IF(L153=2,(MATCH(K153,H153:J153,0)+2),IF(L153=2,(MATCH(K153,I153:J153,0)+3),4)))),"")</f>
        <v/>
      </c>
      <c r="N153" s="1144" t="n">
        <f aca="false">COUNTIF(F153:J153,K153)</f>
        <v>1</v>
      </c>
      <c r="O153" s="1144" t="n">
        <f aca="false">+IF(M153="",L153,CONCATENATE(L153,",",M153))</f>
        <v>4</v>
      </c>
      <c r="X153" s="5"/>
      <c r="Y153" s="5"/>
      <c r="BC153" s="5" t="n">
        <v>76</v>
      </c>
      <c r="BD153" s="1144"/>
      <c r="BE153" s="1144"/>
      <c r="BF153" s="1144"/>
      <c r="BG153" s="1144" t="n">
        <f aca="false">IF($BG$77,$C153*BQ$5+$D153*BQ$6+$E153*BQ$7,"N")</f>
        <v>8569.44444444444</v>
      </c>
      <c r="BH153" s="1144" t="n">
        <f aca="false">IF($BH$77,$C153*BT$5+$D153*BT$6+$E153*BT$7,"N")</f>
        <v>8680.55555555556</v>
      </c>
      <c r="BI153" s="1144" t="n">
        <f aca="false">IF($BI$77,$C153*BW$5+$D153*BW$6+$E153*BW$7,"N")</f>
        <v>8736.11111111111</v>
      </c>
      <c r="BJ153" s="1144" t="n">
        <f aca="false">IF($BJ$77,$C153*BZ$5+$D153*BZ$6+$E153*BZ$7,"N")</f>
        <v>8736.11111111111</v>
      </c>
      <c r="BL153" s="1144" t="n">
        <f aca="false">MIN(BG153:BK153)</f>
        <v>8569.44444444444</v>
      </c>
      <c r="BM153" s="247" t="n">
        <f aca="false">MATCH(BL153,BG153:BK153,0)</f>
        <v>1</v>
      </c>
      <c r="BN153" s="1144" t="str">
        <f aca="false">+IF(BO153&gt;1,(IF(BM153=1,(MATCH(BL153,BH153:BK153,0)+1),IF(BM153=2,(MATCH(BL153,BI153:BK153,0)+2),IF(BM153=2,(MATCH(BL153,BJ153:BK153,0)+3),4)))),"")</f>
        <v/>
      </c>
      <c r="BO153" s="1144" t="n">
        <f aca="false">COUNTIF(BG153:BK153,BL153)</f>
        <v>1</v>
      </c>
      <c r="BP153" s="1144" t="n">
        <f aca="false">+IF(BN153="",BM153,CONCATENATE(BM153,",",BN153))</f>
        <v>1</v>
      </c>
      <c r="BY153" s="5"/>
      <c r="BZ153" s="5"/>
    </row>
    <row r="154" customFormat="false" ht="12.75" hidden="true" customHeight="false" outlineLevel="0" collapsed="false">
      <c r="B154" s="5" t="n">
        <v>77</v>
      </c>
      <c r="C154" s="1144" t="n">
        <v>45</v>
      </c>
      <c r="D154" s="1144" t="n">
        <v>5</v>
      </c>
      <c r="E154" s="1144" t="n">
        <v>50</v>
      </c>
      <c r="F154" s="1144" t="n">
        <f aca="false">IF($F$77,$C154*P$5+$D154*P$6+$E154*P$7,"N")</f>
        <v>1.52010650330892</v>
      </c>
      <c r="G154" s="1144" t="n">
        <f aca="false">IF($G$77,$C154*S$5+$D154*S$6+$E154*S$7,"N")</f>
        <v>6.36317384891268</v>
      </c>
      <c r="H154" s="1144" t="n">
        <f aca="false">IF($H$77,$C154*V$5+$D154*V$6+$E154*V$7,"N")</f>
        <v>6.81999278231432</v>
      </c>
      <c r="I154" s="1144" t="n">
        <f aca="false">IF($I$77,$C154*Y$5+$D154*Y$6+$E154*Y$7,"N")</f>
        <v>1.37793356176396</v>
      </c>
      <c r="K154" s="1144" t="n">
        <f aca="false">MIN(F154:J154)</f>
        <v>1.37793356176396</v>
      </c>
      <c r="L154" s="247" t="n">
        <f aca="false">MATCH(K154,F154:J154,0)</f>
        <v>4</v>
      </c>
      <c r="M154" s="1144" t="str">
        <f aca="false">+IF(N154&gt;1,(IF(L154=1,(MATCH(K154,G154:J154,0)+1),IF(L154=2,(MATCH(K154,H154:J154,0)+2),IF(L154=2,(MATCH(K154,I154:J154,0)+3),4)))),"")</f>
        <v/>
      </c>
      <c r="N154" s="1144" t="n">
        <f aca="false">COUNTIF(F154:J154,K154)</f>
        <v>1</v>
      </c>
      <c r="O154" s="1144" t="n">
        <f aca="false">+IF(M154="",L154,CONCATENATE(L154,",",M154))</f>
        <v>4</v>
      </c>
      <c r="X154" s="5"/>
      <c r="Y154" s="5"/>
      <c r="BC154" s="5" t="n">
        <v>77</v>
      </c>
      <c r="BD154" s="1144"/>
      <c r="BE154" s="1144"/>
      <c r="BF154" s="1144"/>
      <c r="BG154" s="1144" t="n">
        <f aca="false">IF($BG$77,$C154*BQ$5+$D154*BQ$6+$E154*BQ$7,"N")</f>
        <v>8722.22222222222</v>
      </c>
      <c r="BH154" s="1144" t="n">
        <f aca="false">IF($BH$77,$C154*BT$5+$D154*BT$6+$E154*BT$7,"N")</f>
        <v>8777.77777777778</v>
      </c>
      <c r="BI154" s="1144" t="n">
        <f aca="false">IF($BI$77,$C154*BW$5+$D154*BW$6+$E154*BW$7,"N")</f>
        <v>8805.55555555556</v>
      </c>
      <c r="BJ154" s="1144" t="n">
        <f aca="false">IF($BJ$77,$C154*BZ$5+$D154*BZ$6+$E154*BZ$7,"N")</f>
        <v>8805.55555555556</v>
      </c>
      <c r="BL154" s="1144" t="n">
        <f aca="false">MIN(BG154:BK154)</f>
        <v>8722.22222222222</v>
      </c>
      <c r="BM154" s="247" t="n">
        <f aca="false">MATCH(BL154,BG154:BK154,0)</f>
        <v>1</v>
      </c>
      <c r="BN154" s="1144" t="str">
        <f aca="false">+IF(BO154&gt;1,(IF(BM154=1,(MATCH(BL154,BH154:BK154,0)+1),IF(BM154=2,(MATCH(BL154,BI154:BK154,0)+2),IF(BM154=2,(MATCH(BL154,BJ154:BK154,0)+3),4)))),"")</f>
        <v/>
      </c>
      <c r="BO154" s="1144" t="n">
        <f aca="false">COUNTIF(BG154:BK154,BL154)</f>
        <v>1</v>
      </c>
      <c r="BP154" s="1144" t="n">
        <f aca="false">+IF(BN154="",BM154,CONCATENATE(BM154,",",BN154))</f>
        <v>1</v>
      </c>
      <c r="BY154" s="5"/>
      <c r="BZ154" s="5"/>
    </row>
    <row r="155" customFormat="false" ht="12.75" hidden="true" customHeight="false" outlineLevel="0" collapsed="false">
      <c r="B155" s="5" t="n">
        <v>78</v>
      </c>
      <c r="C155" s="1144" t="n">
        <v>45</v>
      </c>
      <c r="D155" s="1144" t="n">
        <v>0</v>
      </c>
      <c r="E155" s="1144" t="n">
        <v>55</v>
      </c>
      <c r="F155" s="1144" t="n">
        <f aca="false">IF($F$77,$C155*P$5+$D155*P$6+$E155*P$7,"N")</f>
        <v>1.12083478608229</v>
      </c>
      <c r="G155" s="1144" t="n">
        <f aca="false">IF($G$77,$C155*S$5+$D155*S$6+$E155*S$7,"N")</f>
        <v>1.0153001132537</v>
      </c>
      <c r="H155" s="1144" t="n">
        <f aca="false">IF($H$77,$C155*V$5+$D155*V$6+$E155*V$7,"N")</f>
        <v>1.5018990162792</v>
      </c>
      <c r="I155" s="1144" t="n">
        <f aca="false">IF($I$77,$C155*Y$5+$D155*Y$6+$E155*Y$7,"N")</f>
        <v>1.46482184309265</v>
      </c>
      <c r="K155" s="1144" t="n">
        <f aca="false">MIN(F155:J155)</f>
        <v>1.0153001132537</v>
      </c>
      <c r="L155" s="247" t="n">
        <f aca="false">MATCH(K155,F155:J155,0)</f>
        <v>2</v>
      </c>
      <c r="M155" s="1144" t="str">
        <f aca="false">+IF(N155&gt;1,(IF(L155=1,(MATCH(K155,G155:J155,0)+1),IF(L155=2,(MATCH(K155,H155:J155,0)+2),IF(L155=2,(MATCH(K155,I155:J155,0)+3),4)))),"")</f>
        <v/>
      </c>
      <c r="N155" s="1144" t="n">
        <f aca="false">COUNTIF(F155:J155,K155)</f>
        <v>1</v>
      </c>
      <c r="O155" s="1144" t="n">
        <f aca="false">+IF(M155="",L155,CONCATENATE(L155,",",M155))</f>
        <v>2</v>
      </c>
      <c r="X155" s="5"/>
      <c r="Y155" s="5"/>
      <c r="BC155" s="5" t="n">
        <v>78</v>
      </c>
      <c r="BD155" s="1144"/>
      <c r="BE155" s="1144"/>
      <c r="BF155" s="1144"/>
      <c r="BG155" s="1144" t="n">
        <f aca="false">IF($BG$77,$C155*BQ$5+$D155*BQ$6+$E155*BQ$7,"N")</f>
        <v>8875</v>
      </c>
      <c r="BH155" s="1144" t="n">
        <f aca="false">IF($BH$77,$C155*BT$5+$D155*BT$6+$E155*BT$7,"N")</f>
        <v>8875</v>
      </c>
      <c r="BI155" s="1144" t="n">
        <f aca="false">IF($BI$77,$C155*BW$5+$D155*BW$6+$E155*BW$7,"N")</f>
        <v>8875</v>
      </c>
      <c r="BJ155" s="1144" t="n">
        <f aca="false">IF($BJ$77,$C155*BZ$5+$D155*BZ$6+$E155*BZ$7,"N")</f>
        <v>8875</v>
      </c>
      <c r="BL155" s="1144" t="n">
        <f aca="false">MIN(BG155:BK155)</f>
        <v>8875</v>
      </c>
      <c r="BM155" s="247" t="n">
        <f aca="false">MATCH(BL155,BG155:BK155,0)</f>
        <v>1</v>
      </c>
      <c r="BN155" s="1144" t="n">
        <f aca="false">+IF(BO155&gt;1,(IF(BM155=1,(MATCH(BL155,BH155:BK155,0)+1),IF(BM155=2,(MATCH(BL155,BI155:BK155,0)+2),IF(BM155=2,(MATCH(BL155,BJ155:BK155,0)+3),4)))),"")</f>
        <v>2</v>
      </c>
      <c r="BO155" s="1144" t="n">
        <f aca="false">COUNTIF(BG155:BK155,BL155)</f>
        <v>4</v>
      </c>
      <c r="BP155" s="1144" t="str">
        <f aca="false">+IF(BN155="",BM155,CONCATENATE(BM155,",",BN155))</f>
        <v>1,2</v>
      </c>
      <c r="BY155" s="5"/>
      <c r="BZ155" s="5"/>
    </row>
    <row r="156" customFormat="false" ht="12.75" hidden="true" customHeight="false" outlineLevel="0" collapsed="false">
      <c r="B156" s="5" t="n">
        <v>79</v>
      </c>
      <c r="C156" s="1144" t="n">
        <v>40</v>
      </c>
      <c r="D156" s="1144" t="n">
        <v>60</v>
      </c>
      <c r="E156" s="1144" t="n">
        <v>0</v>
      </c>
      <c r="F156" s="1144" t="n">
        <f aca="false">IF($F$77,$C156*P$5+$D156*P$6+$E156*P$7,"N")</f>
        <v>5.95861975252345</v>
      </c>
      <c r="G156" s="1144" t="n">
        <f aca="false">IF($G$77,$C156*S$5+$D156*S$6+$E156*S$7,"N")</f>
        <v>65.2047467379398</v>
      </c>
      <c r="H156" s="1144" t="n">
        <f aca="false">IF($H$77,$C156*V$5+$D156*V$6+$E156*V$7,"N")</f>
        <v>65.3558608014168</v>
      </c>
      <c r="I156" s="1144" t="n">
        <f aca="false">IF($I$77,$C156*Y$5+$D156*Y$6+$E156*Y$7,"N")</f>
        <v>0.487103934679037</v>
      </c>
      <c r="K156" s="1144" t="n">
        <f aca="false">MIN(F156:J156)</f>
        <v>0.487103934679037</v>
      </c>
      <c r="L156" s="247" t="n">
        <f aca="false">MATCH(K156,F156:J156,0)</f>
        <v>4</v>
      </c>
      <c r="M156" s="1144" t="str">
        <f aca="false">+IF(N156&gt;1,(IF(L156=1,(MATCH(K156,G156:J156,0)+1),IF(L156=2,(MATCH(K156,H156:J156,0)+2),IF(L156=2,(MATCH(K156,I156:J156,0)+3),4)))),"")</f>
        <v/>
      </c>
      <c r="N156" s="1144" t="n">
        <f aca="false">COUNTIF(F156:J156,K156)</f>
        <v>1</v>
      </c>
      <c r="O156" s="1144" t="n">
        <f aca="false">+IF(M156="",L156,CONCATENATE(L156,",",M156))</f>
        <v>4</v>
      </c>
      <c r="X156" s="5"/>
      <c r="Y156" s="5"/>
      <c r="BC156" s="5" t="n">
        <v>79</v>
      </c>
      <c r="BD156" s="1144"/>
      <c r="BE156" s="1144"/>
      <c r="BF156" s="1144"/>
      <c r="BG156" s="1144" t="n">
        <f aca="false">IF($BG$77,$C156*BQ$5+$D156*BQ$6+$E156*BQ$7,"N")</f>
        <v>7166.66666666667</v>
      </c>
      <c r="BH156" s="1144" t="n">
        <f aca="false">IF($BH$77,$C156*BT$5+$D156*BT$6+$E156*BT$7,"N")</f>
        <v>7833.33333333333</v>
      </c>
      <c r="BI156" s="1144" t="n">
        <f aca="false">IF($BI$77,$C156*BW$5+$D156*BW$6+$E156*BW$7,"N")</f>
        <v>8166.66666666667</v>
      </c>
      <c r="BJ156" s="1144" t="n">
        <f aca="false">IF($BJ$77,$C156*BZ$5+$D156*BZ$6+$E156*BZ$7,"N")</f>
        <v>8166.66666666667</v>
      </c>
      <c r="BL156" s="1144" t="n">
        <f aca="false">MIN(BG156:BK156)</f>
        <v>7166.66666666667</v>
      </c>
      <c r="BM156" s="247" t="n">
        <f aca="false">MATCH(BL156,BG156:BK156,0)</f>
        <v>1</v>
      </c>
      <c r="BN156" s="1144" t="str">
        <f aca="false">+IF(BO156&gt;1,(IF(BM156=1,(MATCH(BL156,BH156:BK156,0)+1),IF(BM156=2,(MATCH(BL156,BI156:BK156,0)+2),IF(BM156=2,(MATCH(BL156,BJ156:BK156,0)+3),4)))),"")</f>
        <v/>
      </c>
      <c r="BO156" s="1144" t="n">
        <f aca="false">COUNTIF(BG156:BK156,BL156)</f>
        <v>1</v>
      </c>
      <c r="BP156" s="1144" t="n">
        <f aca="false">+IF(BN156="",BM156,CONCATENATE(BM156,",",BN156))</f>
        <v>1</v>
      </c>
      <c r="BY156" s="5"/>
      <c r="BZ156" s="5"/>
    </row>
    <row r="157" customFormat="false" ht="12.75" hidden="true" customHeight="false" outlineLevel="0" collapsed="false">
      <c r="B157" s="5" t="n">
        <v>80</v>
      </c>
      <c r="C157" s="1144" t="n">
        <v>40</v>
      </c>
      <c r="D157" s="1144" t="n">
        <v>55</v>
      </c>
      <c r="E157" s="1144" t="n">
        <v>5</v>
      </c>
      <c r="F157" s="1144" t="n">
        <f aca="false">IF($F$77,$C157*P$5+$D157*P$6+$E157*P$7,"N")</f>
        <v>5.55934803529682</v>
      </c>
      <c r="G157" s="1144" t="n">
        <f aca="false">IF($G$77,$C157*S$5+$D157*S$6+$E157*S$7,"N")</f>
        <v>59.8568730022808</v>
      </c>
      <c r="H157" s="1144" t="n">
        <f aca="false">IF($H$77,$C157*V$5+$D157*V$6+$E157*V$7,"N")</f>
        <v>60.0377670353817</v>
      </c>
      <c r="I157" s="1144" t="n">
        <f aca="false">IF($I$77,$C157*Y$5+$D157*Y$6+$E157*Y$7,"N")</f>
        <v>0.57399221600773</v>
      </c>
      <c r="K157" s="1144" t="n">
        <f aca="false">MIN(F157:J157)</f>
        <v>0.57399221600773</v>
      </c>
      <c r="L157" s="247" t="n">
        <f aca="false">MATCH(K157,F157:J157,0)</f>
        <v>4</v>
      </c>
      <c r="M157" s="1144" t="str">
        <f aca="false">+IF(N157&gt;1,(IF(L157=1,(MATCH(K157,G157:J157,0)+1),IF(L157=2,(MATCH(K157,H157:J157,0)+2),IF(L157=2,(MATCH(K157,I157:J157,0)+3),4)))),"")</f>
        <v/>
      </c>
      <c r="N157" s="1144" t="n">
        <f aca="false">COUNTIF(F157:J157,K157)</f>
        <v>1</v>
      </c>
      <c r="O157" s="1144" t="n">
        <f aca="false">+IF(M157="",L157,CONCATENATE(L157,",",M157))</f>
        <v>4</v>
      </c>
      <c r="X157" s="5"/>
      <c r="Y157" s="5"/>
      <c r="BC157" s="5" t="n">
        <v>80</v>
      </c>
      <c r="BD157" s="1144"/>
      <c r="BE157" s="1144"/>
      <c r="BF157" s="1144"/>
      <c r="BG157" s="1144" t="n">
        <f aca="false">IF($BG$77,$C157*BQ$5+$D157*BQ$6+$E157*BQ$7,"N")</f>
        <v>7319.44444444444</v>
      </c>
      <c r="BH157" s="1144" t="n">
        <f aca="false">IF($BH$77,$C157*BT$5+$D157*BT$6+$E157*BT$7,"N")</f>
        <v>7930.55555555556</v>
      </c>
      <c r="BI157" s="1144" t="n">
        <f aca="false">IF($BI$77,$C157*BW$5+$D157*BW$6+$E157*BW$7,"N")</f>
        <v>8236.11111111111</v>
      </c>
      <c r="BJ157" s="1144" t="n">
        <f aca="false">IF($BJ$77,$C157*BZ$5+$D157*BZ$6+$E157*BZ$7,"N")</f>
        <v>8236.11111111111</v>
      </c>
      <c r="BL157" s="1144" t="n">
        <f aca="false">MIN(BG157:BK157)</f>
        <v>7319.44444444444</v>
      </c>
      <c r="BM157" s="247" t="n">
        <f aca="false">MATCH(BL157,BG157:BK157,0)</f>
        <v>1</v>
      </c>
      <c r="BN157" s="1144" t="str">
        <f aca="false">+IF(BO157&gt;1,(IF(BM157=1,(MATCH(BL157,BH157:BK157,0)+1),IF(BM157=2,(MATCH(BL157,BI157:BK157,0)+2),IF(BM157=2,(MATCH(BL157,BJ157:BK157,0)+3),4)))),"")</f>
        <v/>
      </c>
      <c r="BO157" s="1144" t="n">
        <f aca="false">COUNTIF(BG157:BK157,BL157)</f>
        <v>1</v>
      </c>
      <c r="BP157" s="1144" t="n">
        <f aca="false">+IF(BN157="",BM157,CONCATENATE(BM157,",",BN157))</f>
        <v>1</v>
      </c>
      <c r="BY157" s="5"/>
      <c r="BZ157" s="5"/>
    </row>
    <row r="158" customFormat="false" ht="12.75" hidden="true" customHeight="false" outlineLevel="0" collapsed="false">
      <c r="B158" s="5" t="n">
        <v>81</v>
      </c>
      <c r="C158" s="1144" t="n">
        <v>40</v>
      </c>
      <c r="D158" s="1144" t="n">
        <v>50</v>
      </c>
      <c r="E158" s="1144" t="n">
        <v>10</v>
      </c>
      <c r="F158" s="1144" t="n">
        <f aca="false">IF($F$77,$C158*P$5+$D158*P$6+$E158*P$7,"N")</f>
        <v>5.16007631807019</v>
      </c>
      <c r="G158" s="1144" t="n">
        <f aca="false">IF($G$77,$C158*S$5+$D158*S$6+$E158*S$7,"N")</f>
        <v>54.5089992666219</v>
      </c>
      <c r="H158" s="1144" t="n">
        <f aca="false">IF($H$77,$C158*V$5+$D158*V$6+$E158*V$7,"N")</f>
        <v>54.7196732693465</v>
      </c>
      <c r="I158" s="1144" t="n">
        <f aca="false">IF($I$77,$C158*Y$5+$D158*Y$6+$E158*Y$7,"N")</f>
        <v>0.660880497336422</v>
      </c>
      <c r="K158" s="1144" t="n">
        <f aca="false">MIN(F158:J158)</f>
        <v>0.660880497336422</v>
      </c>
      <c r="L158" s="247" t="n">
        <f aca="false">MATCH(K158,F158:J158,0)</f>
        <v>4</v>
      </c>
      <c r="M158" s="1144" t="str">
        <f aca="false">+IF(N158&gt;1,(IF(L158=1,(MATCH(K158,G158:J158,0)+1),IF(L158=2,(MATCH(K158,H158:J158,0)+2),IF(L158=2,(MATCH(K158,I158:J158,0)+3),4)))),"")</f>
        <v/>
      </c>
      <c r="N158" s="1144" t="n">
        <f aca="false">COUNTIF(F158:J158,K158)</f>
        <v>1</v>
      </c>
      <c r="O158" s="1144" t="n">
        <f aca="false">+IF(M158="",L158,CONCATENATE(L158,",",M158))</f>
        <v>4</v>
      </c>
      <c r="X158" s="5"/>
      <c r="Y158" s="5"/>
      <c r="BC158" s="5" t="n">
        <v>81</v>
      </c>
      <c r="BD158" s="1144"/>
      <c r="BE158" s="1144"/>
      <c r="BF158" s="1144"/>
      <c r="BG158" s="1144" t="n">
        <f aca="false">IF($BG$77,$C158*BQ$5+$D158*BQ$6+$E158*BQ$7,"N")</f>
        <v>7472.22222222222</v>
      </c>
      <c r="BH158" s="1144" t="n">
        <f aca="false">IF($BH$77,$C158*BT$5+$D158*BT$6+$E158*BT$7,"N")</f>
        <v>8027.77777777778</v>
      </c>
      <c r="BI158" s="1144" t="n">
        <f aca="false">IF($BI$77,$C158*BW$5+$D158*BW$6+$E158*BW$7,"N")</f>
        <v>8305.55555555556</v>
      </c>
      <c r="BJ158" s="1144" t="n">
        <f aca="false">IF($BJ$77,$C158*BZ$5+$D158*BZ$6+$E158*BZ$7,"N")</f>
        <v>8305.55555555556</v>
      </c>
      <c r="BL158" s="1144" t="n">
        <f aca="false">MIN(BG158:BK158)</f>
        <v>7472.22222222222</v>
      </c>
      <c r="BM158" s="247" t="n">
        <f aca="false">MATCH(BL158,BG158:BK158,0)</f>
        <v>1</v>
      </c>
      <c r="BN158" s="1144" t="str">
        <f aca="false">+IF(BO158&gt;1,(IF(BM158=1,(MATCH(BL158,BH158:BK158,0)+1),IF(BM158=2,(MATCH(BL158,BI158:BK158,0)+2),IF(BM158=2,(MATCH(BL158,BJ158:BK158,0)+3),4)))),"")</f>
        <v/>
      </c>
      <c r="BO158" s="1144" t="n">
        <f aca="false">COUNTIF(BG158:BK158,BL158)</f>
        <v>1</v>
      </c>
      <c r="BP158" s="1144" t="n">
        <f aca="false">+IF(BN158="",BM158,CONCATENATE(BM158,",",BN158))</f>
        <v>1</v>
      </c>
      <c r="BY158" s="5"/>
      <c r="BZ158" s="5"/>
    </row>
    <row r="159" customFormat="false" ht="12.75" hidden="true" customHeight="false" outlineLevel="0" collapsed="false">
      <c r="B159" s="5" t="n">
        <v>82</v>
      </c>
      <c r="C159" s="1144" t="n">
        <v>40</v>
      </c>
      <c r="D159" s="1144" t="n">
        <v>45</v>
      </c>
      <c r="E159" s="1144" t="n">
        <v>15</v>
      </c>
      <c r="F159" s="1144" t="n">
        <f aca="false">IF($F$77,$C159*P$5+$D159*P$6+$E159*P$7,"N")</f>
        <v>4.76080460084355</v>
      </c>
      <c r="G159" s="1144" t="n">
        <f aca="false">IF($G$77,$C159*S$5+$D159*S$6+$E159*S$7,"N")</f>
        <v>49.1611255309629</v>
      </c>
      <c r="H159" s="1144" t="n">
        <f aca="false">IF($H$77,$C159*V$5+$D159*V$6+$E159*V$7,"N")</f>
        <v>49.4015795033114</v>
      </c>
      <c r="I159" s="1144" t="n">
        <f aca="false">IF($I$77,$C159*Y$5+$D159*Y$6+$E159*Y$7,"N")</f>
        <v>0.747768778665115</v>
      </c>
      <c r="K159" s="1144" t="n">
        <f aca="false">MIN(F159:J159)</f>
        <v>0.747768778665115</v>
      </c>
      <c r="L159" s="247" t="n">
        <f aca="false">MATCH(K159,F159:J159,0)</f>
        <v>4</v>
      </c>
      <c r="M159" s="1144" t="str">
        <f aca="false">+IF(N159&gt;1,(IF(L159=1,(MATCH(K159,G159:J159,0)+1),IF(L159=2,(MATCH(K159,H159:J159,0)+2),IF(L159=2,(MATCH(K159,I159:J159,0)+3),4)))),"")</f>
        <v/>
      </c>
      <c r="N159" s="1144" t="n">
        <f aca="false">COUNTIF(F159:J159,K159)</f>
        <v>1</v>
      </c>
      <c r="O159" s="1144" t="n">
        <f aca="false">+IF(M159="",L159,CONCATENATE(L159,",",M159))</f>
        <v>4</v>
      </c>
      <c r="X159" s="5"/>
      <c r="Y159" s="5"/>
      <c r="BC159" s="5" t="n">
        <v>82</v>
      </c>
      <c r="BD159" s="1144"/>
      <c r="BE159" s="1144"/>
      <c r="BF159" s="1144"/>
      <c r="BG159" s="1144" t="n">
        <f aca="false">IF($BG$77,$C159*BQ$5+$D159*BQ$6+$E159*BQ$7,"N")</f>
        <v>7625</v>
      </c>
      <c r="BH159" s="1144" t="n">
        <f aca="false">IF($BH$77,$C159*BT$5+$D159*BT$6+$E159*BT$7,"N")</f>
        <v>8125</v>
      </c>
      <c r="BI159" s="1144" t="n">
        <f aca="false">IF($BI$77,$C159*BW$5+$D159*BW$6+$E159*BW$7,"N")</f>
        <v>8375</v>
      </c>
      <c r="BJ159" s="1144" t="n">
        <f aca="false">IF($BJ$77,$C159*BZ$5+$D159*BZ$6+$E159*BZ$7,"N")</f>
        <v>8375</v>
      </c>
      <c r="BL159" s="1144" t="n">
        <f aca="false">MIN(BG159:BK159)</f>
        <v>7625</v>
      </c>
      <c r="BM159" s="247" t="n">
        <f aca="false">MATCH(BL159,BG159:BK159,0)</f>
        <v>1</v>
      </c>
      <c r="BN159" s="1144" t="str">
        <f aca="false">+IF(BO159&gt;1,(IF(BM159=1,(MATCH(BL159,BH159:BK159,0)+1),IF(BM159=2,(MATCH(BL159,BI159:BK159,0)+2),IF(BM159=2,(MATCH(BL159,BJ159:BK159,0)+3),4)))),"")</f>
        <v/>
      </c>
      <c r="BO159" s="1144" t="n">
        <f aca="false">COUNTIF(BG159:BK159,BL159)</f>
        <v>1</v>
      </c>
      <c r="BP159" s="1144" t="n">
        <f aca="false">+IF(BN159="",BM159,CONCATENATE(BM159,",",BN159))</f>
        <v>1</v>
      </c>
      <c r="BY159" s="5"/>
      <c r="BZ159" s="5"/>
    </row>
    <row r="160" customFormat="false" ht="12.75" hidden="true" customHeight="false" outlineLevel="0" collapsed="false">
      <c r="B160" s="5" t="n">
        <v>83</v>
      </c>
      <c r="C160" s="1144" t="n">
        <v>40</v>
      </c>
      <c r="D160" s="1144" t="n">
        <v>40</v>
      </c>
      <c r="E160" s="1144" t="n">
        <v>20</v>
      </c>
      <c r="F160" s="1144" t="n">
        <f aca="false">IF($F$77,$C160*P$5+$D160*P$6+$E160*P$7,"N")</f>
        <v>4.36153288361692</v>
      </c>
      <c r="G160" s="1144" t="n">
        <f aca="false">IF($G$77,$C160*S$5+$D160*S$6+$E160*S$7,"N")</f>
        <v>43.8132517953039</v>
      </c>
      <c r="H160" s="1144" t="n">
        <f aca="false">IF($H$77,$C160*V$5+$D160*V$6+$E160*V$7,"N")</f>
        <v>44.0834857372763</v>
      </c>
      <c r="I160" s="1144" t="n">
        <f aca="false">IF($I$77,$C160*Y$5+$D160*Y$6+$E160*Y$7,"N")</f>
        <v>0.834657059993807</v>
      </c>
      <c r="K160" s="1144" t="n">
        <f aca="false">MIN(F160:J160)</f>
        <v>0.834657059993807</v>
      </c>
      <c r="L160" s="247" t="n">
        <f aca="false">MATCH(K160,F160:J160,0)</f>
        <v>4</v>
      </c>
      <c r="M160" s="1144" t="str">
        <f aca="false">+IF(N160&gt;1,(IF(L160=1,(MATCH(K160,G160:J160,0)+1),IF(L160=2,(MATCH(K160,H160:J160,0)+2),IF(L160=2,(MATCH(K160,I160:J160,0)+3),4)))),"")</f>
        <v/>
      </c>
      <c r="N160" s="1144" t="n">
        <f aca="false">COUNTIF(F160:J160,K160)</f>
        <v>1</v>
      </c>
      <c r="O160" s="1144" t="n">
        <f aca="false">+IF(M160="",L160,CONCATENATE(L160,",",M160))</f>
        <v>4</v>
      </c>
      <c r="X160" s="5"/>
      <c r="Y160" s="5"/>
      <c r="BC160" s="5" t="n">
        <v>83</v>
      </c>
      <c r="BD160" s="1144"/>
      <c r="BE160" s="1144"/>
      <c r="BF160" s="1144"/>
      <c r="BG160" s="1144" t="n">
        <f aca="false">IF($BG$77,$C160*BQ$5+$D160*BQ$6+$E160*BQ$7,"N")</f>
        <v>7777.77777777778</v>
      </c>
      <c r="BH160" s="1144" t="n">
        <f aca="false">IF($BH$77,$C160*BT$5+$D160*BT$6+$E160*BT$7,"N")</f>
        <v>8222.22222222222</v>
      </c>
      <c r="BI160" s="1144" t="n">
        <f aca="false">IF($BI$77,$C160*BW$5+$D160*BW$6+$E160*BW$7,"N")</f>
        <v>8444.44444444444</v>
      </c>
      <c r="BJ160" s="1144" t="n">
        <f aca="false">IF($BJ$77,$C160*BZ$5+$D160*BZ$6+$E160*BZ$7,"N")</f>
        <v>8444.44444444444</v>
      </c>
      <c r="BL160" s="1144" t="n">
        <f aca="false">MIN(BG160:BK160)</f>
        <v>7777.77777777778</v>
      </c>
      <c r="BM160" s="247" t="n">
        <f aca="false">MATCH(BL160,BG160:BK160,0)</f>
        <v>1</v>
      </c>
      <c r="BN160" s="1144" t="str">
        <f aca="false">+IF(BO160&gt;1,(IF(BM160=1,(MATCH(BL160,BH160:BK160,0)+1),IF(BM160=2,(MATCH(BL160,BI160:BK160,0)+2),IF(BM160=2,(MATCH(BL160,BJ160:BK160,0)+3),4)))),"")</f>
        <v/>
      </c>
      <c r="BO160" s="1144" t="n">
        <f aca="false">COUNTIF(BG160:BK160,BL160)</f>
        <v>1</v>
      </c>
      <c r="BP160" s="1144" t="n">
        <f aca="false">+IF(BN160="",BM160,CONCATENATE(BM160,",",BN160))</f>
        <v>1</v>
      </c>
      <c r="BY160" s="5"/>
      <c r="BZ160" s="5"/>
    </row>
    <row r="161" customFormat="false" ht="12.75" hidden="true" customHeight="false" outlineLevel="0" collapsed="false">
      <c r="B161" s="5" t="n">
        <v>84</v>
      </c>
      <c r="C161" s="1144" t="n">
        <v>40</v>
      </c>
      <c r="D161" s="1144" t="n">
        <v>35</v>
      </c>
      <c r="E161" s="1144" t="n">
        <v>25</v>
      </c>
      <c r="F161" s="1144" t="n">
        <f aca="false">IF($F$77,$C161*P$5+$D161*P$6+$E161*P$7,"N")</f>
        <v>3.96226116639029</v>
      </c>
      <c r="G161" s="1144" t="n">
        <f aca="false">IF($G$77,$C161*S$5+$D161*S$6+$E161*S$7,"N")</f>
        <v>38.4653780596449</v>
      </c>
      <c r="H161" s="1144" t="n">
        <f aca="false">IF($H$77,$C161*V$5+$D161*V$6+$E161*V$7,"N")</f>
        <v>38.7653919712412</v>
      </c>
      <c r="I161" s="1144" t="n">
        <f aca="false">IF($I$77,$C161*Y$5+$D161*Y$6+$E161*Y$7,"N")</f>
        <v>0.9215453413225</v>
      </c>
      <c r="K161" s="1144" t="n">
        <f aca="false">MIN(F161:J161)</f>
        <v>0.9215453413225</v>
      </c>
      <c r="L161" s="247" t="n">
        <f aca="false">MATCH(K161,F161:J161,0)</f>
        <v>4</v>
      </c>
      <c r="M161" s="1144" t="str">
        <f aca="false">+IF(N161&gt;1,(IF(L161=1,(MATCH(K161,G161:J161,0)+1),IF(L161=2,(MATCH(K161,H161:J161,0)+2),IF(L161=2,(MATCH(K161,I161:J161,0)+3),4)))),"")</f>
        <v/>
      </c>
      <c r="N161" s="1144" t="n">
        <f aca="false">COUNTIF(F161:J161,K161)</f>
        <v>1</v>
      </c>
      <c r="O161" s="1144" t="n">
        <f aca="false">+IF(M161="",L161,CONCATENATE(L161,",",M161))</f>
        <v>4</v>
      </c>
      <c r="X161" s="5"/>
      <c r="Y161" s="5"/>
      <c r="BC161" s="5" t="n">
        <v>84</v>
      </c>
      <c r="BD161" s="1144"/>
      <c r="BE161" s="1144"/>
      <c r="BF161" s="1144"/>
      <c r="BG161" s="1144" t="n">
        <f aca="false">IF($BG$77,$C161*BQ$5+$D161*BQ$6+$E161*BQ$7,"N")</f>
        <v>7930.55555555556</v>
      </c>
      <c r="BH161" s="1144" t="n">
        <f aca="false">IF($BH$77,$C161*BT$5+$D161*BT$6+$E161*BT$7,"N")</f>
        <v>8319.44444444444</v>
      </c>
      <c r="BI161" s="1144" t="n">
        <f aca="false">IF($BI$77,$C161*BW$5+$D161*BW$6+$E161*BW$7,"N")</f>
        <v>8513.88888888889</v>
      </c>
      <c r="BJ161" s="1144" t="n">
        <f aca="false">IF($BJ$77,$C161*BZ$5+$D161*BZ$6+$E161*BZ$7,"N")</f>
        <v>8513.88888888889</v>
      </c>
      <c r="BL161" s="1144" t="n">
        <f aca="false">MIN(BG161:BK161)</f>
        <v>7930.55555555556</v>
      </c>
      <c r="BM161" s="247" t="n">
        <f aca="false">MATCH(BL161,BG161:BK161,0)</f>
        <v>1</v>
      </c>
      <c r="BN161" s="1144" t="str">
        <f aca="false">+IF(BO161&gt;1,(IF(BM161=1,(MATCH(BL161,BH161:BK161,0)+1),IF(BM161=2,(MATCH(BL161,BI161:BK161,0)+2),IF(BM161=2,(MATCH(BL161,BJ161:BK161,0)+3),4)))),"")</f>
        <v/>
      </c>
      <c r="BO161" s="1144" t="n">
        <f aca="false">COUNTIF(BG161:BK161,BL161)</f>
        <v>1</v>
      </c>
      <c r="BP161" s="1144" t="n">
        <f aca="false">+IF(BN161="",BM161,CONCATENATE(BM161,",",BN161))</f>
        <v>1</v>
      </c>
      <c r="BY161" s="5"/>
      <c r="BZ161" s="5"/>
    </row>
    <row r="162" customFormat="false" ht="12.75" hidden="true" customHeight="false" outlineLevel="0" collapsed="false">
      <c r="B162" s="5" t="n">
        <v>85</v>
      </c>
      <c r="C162" s="1144" t="n">
        <v>40</v>
      </c>
      <c r="D162" s="1144" t="n">
        <v>30</v>
      </c>
      <c r="E162" s="1144" t="n">
        <v>30</v>
      </c>
      <c r="F162" s="1144" t="n">
        <f aca="false">IF($F$77,$C162*P$5+$D162*P$6+$E162*P$7,"N")</f>
        <v>3.56298944916366</v>
      </c>
      <c r="G162" s="1144" t="n">
        <f aca="false">IF($G$77,$C162*S$5+$D162*S$6+$E162*S$7,"N")</f>
        <v>33.1175043239859</v>
      </c>
      <c r="H162" s="1144" t="n">
        <f aca="false">IF($H$77,$C162*V$5+$D162*V$6+$E162*V$7,"N")</f>
        <v>33.4472982052061</v>
      </c>
      <c r="I162" s="1144" t="n">
        <f aca="false">IF($I$77,$C162*Y$5+$D162*Y$6+$E162*Y$7,"N")</f>
        <v>1.00843362265119</v>
      </c>
      <c r="K162" s="1144" t="n">
        <f aca="false">MIN(F162:J162)</f>
        <v>1.00843362265119</v>
      </c>
      <c r="L162" s="247" t="n">
        <f aca="false">MATCH(K162,F162:J162,0)</f>
        <v>4</v>
      </c>
      <c r="M162" s="1144" t="str">
        <f aca="false">+IF(N162&gt;1,(IF(L162=1,(MATCH(K162,G162:J162,0)+1),IF(L162=2,(MATCH(K162,H162:J162,0)+2),IF(L162=2,(MATCH(K162,I162:J162,0)+3),4)))),"")</f>
        <v/>
      </c>
      <c r="N162" s="1144" t="n">
        <f aca="false">COUNTIF(F162:J162,K162)</f>
        <v>1</v>
      </c>
      <c r="O162" s="1144" t="n">
        <f aca="false">+IF(M162="",L162,CONCATENATE(L162,",",M162))</f>
        <v>4</v>
      </c>
      <c r="X162" s="5"/>
      <c r="Y162" s="5"/>
      <c r="BC162" s="5" t="n">
        <v>85</v>
      </c>
      <c r="BD162" s="1144"/>
      <c r="BE162" s="1144"/>
      <c r="BF162" s="1144"/>
      <c r="BG162" s="1144" t="n">
        <f aca="false">IF($BG$77,$C162*BQ$5+$D162*BQ$6+$E162*BQ$7,"N")</f>
        <v>8083.33333333333</v>
      </c>
      <c r="BH162" s="1144" t="n">
        <f aca="false">IF($BH$77,$C162*BT$5+$D162*BT$6+$E162*BT$7,"N")</f>
        <v>8416.66666666667</v>
      </c>
      <c r="BI162" s="1144" t="n">
        <f aca="false">IF($BI$77,$C162*BW$5+$D162*BW$6+$E162*BW$7,"N")</f>
        <v>8583.33333333333</v>
      </c>
      <c r="BJ162" s="1144" t="n">
        <f aca="false">IF($BJ$77,$C162*BZ$5+$D162*BZ$6+$E162*BZ$7,"N")</f>
        <v>8583.33333333333</v>
      </c>
      <c r="BL162" s="1144" t="n">
        <f aca="false">MIN(BG162:BK162)</f>
        <v>8083.33333333333</v>
      </c>
      <c r="BM162" s="247" t="n">
        <f aca="false">MATCH(BL162,BG162:BK162,0)</f>
        <v>1</v>
      </c>
      <c r="BN162" s="1144" t="str">
        <f aca="false">+IF(BO162&gt;1,(IF(BM162=1,(MATCH(BL162,BH162:BK162,0)+1),IF(BM162=2,(MATCH(BL162,BI162:BK162,0)+2),IF(BM162=2,(MATCH(BL162,BJ162:BK162,0)+3),4)))),"")</f>
        <v/>
      </c>
      <c r="BO162" s="1144" t="n">
        <f aca="false">COUNTIF(BG162:BK162,BL162)</f>
        <v>1</v>
      </c>
      <c r="BP162" s="1144" t="n">
        <f aca="false">+IF(BN162="",BM162,CONCATENATE(BM162,",",BN162))</f>
        <v>1</v>
      </c>
      <c r="BY162" s="5"/>
      <c r="BZ162" s="5"/>
    </row>
    <row r="163" customFormat="false" ht="12.75" hidden="true" customHeight="false" outlineLevel="0" collapsed="false">
      <c r="B163" s="5" t="n">
        <v>86</v>
      </c>
      <c r="C163" s="1144" t="n">
        <v>40</v>
      </c>
      <c r="D163" s="1144" t="n">
        <v>25</v>
      </c>
      <c r="E163" s="1144" t="n">
        <v>35</v>
      </c>
      <c r="F163" s="1144" t="n">
        <f aca="false">IF($F$77,$C163*P$5+$D163*P$6+$E163*P$7,"N")</f>
        <v>3.16371773193703</v>
      </c>
      <c r="G163" s="1144" t="n">
        <f aca="false">IF($G$77,$C163*S$5+$D163*S$6+$E163*S$7,"N")</f>
        <v>27.7696305883269</v>
      </c>
      <c r="H163" s="1144" t="n">
        <f aca="false">IF($H$77,$C163*V$5+$D163*V$6+$E163*V$7,"N")</f>
        <v>28.129204439171</v>
      </c>
      <c r="I163" s="1144" t="n">
        <f aca="false">IF($I$77,$C163*Y$5+$D163*Y$6+$E163*Y$7,"N")</f>
        <v>1.09532190397988</v>
      </c>
      <c r="K163" s="1144" t="n">
        <f aca="false">MIN(F163:J163)</f>
        <v>1.09532190397988</v>
      </c>
      <c r="L163" s="247" t="n">
        <f aca="false">MATCH(K163,F163:J163,0)</f>
        <v>4</v>
      </c>
      <c r="M163" s="1144" t="str">
        <f aca="false">+IF(N163&gt;1,(IF(L163=1,(MATCH(K163,G163:J163,0)+1),IF(L163=2,(MATCH(K163,H163:J163,0)+2),IF(L163=2,(MATCH(K163,I163:J163,0)+3),4)))),"")</f>
        <v/>
      </c>
      <c r="N163" s="1144" t="n">
        <f aca="false">COUNTIF(F163:J163,K163)</f>
        <v>1</v>
      </c>
      <c r="O163" s="1144" t="n">
        <f aca="false">+IF(M163="",L163,CONCATENATE(L163,",",M163))</f>
        <v>4</v>
      </c>
      <c r="X163" s="5"/>
      <c r="Y163" s="5"/>
      <c r="BC163" s="5" t="n">
        <v>86</v>
      </c>
      <c r="BD163" s="1144"/>
      <c r="BE163" s="1144"/>
      <c r="BF163" s="1144"/>
      <c r="BG163" s="1144" t="n">
        <f aca="false">IF($BG$77,$C163*BQ$5+$D163*BQ$6+$E163*BQ$7,"N")</f>
        <v>8236.11111111111</v>
      </c>
      <c r="BH163" s="1144" t="n">
        <f aca="false">IF($BH$77,$C163*BT$5+$D163*BT$6+$E163*BT$7,"N")</f>
        <v>8513.88888888889</v>
      </c>
      <c r="BI163" s="1144" t="n">
        <f aca="false">IF($BI$77,$C163*BW$5+$D163*BW$6+$E163*BW$7,"N")</f>
        <v>8652.77777777778</v>
      </c>
      <c r="BJ163" s="1144" t="n">
        <f aca="false">IF($BJ$77,$C163*BZ$5+$D163*BZ$6+$E163*BZ$7,"N")</f>
        <v>8652.77777777778</v>
      </c>
      <c r="BL163" s="1144" t="n">
        <f aca="false">MIN(BG163:BK163)</f>
        <v>8236.11111111111</v>
      </c>
      <c r="BM163" s="247" t="n">
        <f aca="false">MATCH(BL163,BG163:BK163,0)</f>
        <v>1</v>
      </c>
      <c r="BN163" s="1144" t="str">
        <f aca="false">+IF(BO163&gt;1,(IF(BM163=1,(MATCH(BL163,BH163:BK163,0)+1),IF(BM163=2,(MATCH(BL163,BI163:BK163,0)+2),IF(BM163=2,(MATCH(BL163,BJ163:BK163,0)+3),4)))),"")</f>
        <v/>
      </c>
      <c r="BO163" s="1144" t="n">
        <f aca="false">COUNTIF(BG163:BK163,BL163)</f>
        <v>1</v>
      </c>
      <c r="BP163" s="1144" t="n">
        <f aca="false">+IF(BN163="",BM163,CONCATENATE(BM163,",",BN163))</f>
        <v>1</v>
      </c>
      <c r="BY163" s="5"/>
      <c r="BZ163" s="5"/>
    </row>
    <row r="164" customFormat="false" ht="12.75" hidden="true" customHeight="false" outlineLevel="0" collapsed="false">
      <c r="B164" s="5" t="n">
        <v>87</v>
      </c>
      <c r="C164" s="1144" t="n">
        <v>40</v>
      </c>
      <c r="D164" s="1144" t="n">
        <v>20</v>
      </c>
      <c r="E164" s="1144" t="n">
        <v>40</v>
      </c>
      <c r="F164" s="1144" t="n">
        <f aca="false">IF($F$77,$C164*P$5+$D164*P$6+$E164*P$7,"N")</f>
        <v>2.7644460147104</v>
      </c>
      <c r="G164" s="1144" t="n">
        <f aca="false">IF($G$77,$C164*S$5+$D164*S$6+$E164*S$7,"N")</f>
        <v>22.421756852668</v>
      </c>
      <c r="H164" s="1144" t="n">
        <f aca="false">IF($H$77,$C164*V$5+$D164*V$6+$E164*V$7,"N")</f>
        <v>22.8111106731358</v>
      </c>
      <c r="I164" s="1144" t="n">
        <f aca="false">IF($I$77,$C164*Y$5+$D164*Y$6+$E164*Y$7,"N")</f>
        <v>1.18221018530858</v>
      </c>
      <c r="K164" s="1144" t="n">
        <f aca="false">MIN(F164:J164)</f>
        <v>1.18221018530858</v>
      </c>
      <c r="L164" s="247" t="n">
        <f aca="false">MATCH(K164,F164:J164,0)</f>
        <v>4</v>
      </c>
      <c r="M164" s="1144" t="str">
        <f aca="false">+IF(N164&gt;1,(IF(L164=1,(MATCH(K164,G164:J164,0)+1),IF(L164=2,(MATCH(K164,H164:J164,0)+2),IF(L164=2,(MATCH(K164,I164:J164,0)+3),4)))),"")</f>
        <v/>
      </c>
      <c r="N164" s="1144" t="n">
        <f aca="false">COUNTIF(F164:J164,K164)</f>
        <v>1</v>
      </c>
      <c r="O164" s="1144" t="n">
        <f aca="false">+IF(M164="",L164,CONCATENATE(L164,",",M164))</f>
        <v>4</v>
      </c>
      <c r="X164" s="5"/>
      <c r="Y164" s="5"/>
      <c r="BC164" s="5" t="n">
        <v>87</v>
      </c>
      <c r="BD164" s="1144"/>
      <c r="BE164" s="1144"/>
      <c r="BF164" s="1144"/>
      <c r="BG164" s="1144" t="n">
        <f aca="false">IF($BG$77,$C164*BQ$5+$D164*BQ$6+$E164*BQ$7,"N")</f>
        <v>8388.88888888889</v>
      </c>
      <c r="BH164" s="1144" t="n">
        <f aca="false">IF($BH$77,$C164*BT$5+$D164*BT$6+$E164*BT$7,"N")</f>
        <v>8611.11111111111</v>
      </c>
      <c r="BI164" s="1144" t="n">
        <f aca="false">IF($BI$77,$C164*BW$5+$D164*BW$6+$E164*BW$7,"N")</f>
        <v>8722.22222222222</v>
      </c>
      <c r="BJ164" s="1144" t="n">
        <f aca="false">IF($BJ$77,$C164*BZ$5+$D164*BZ$6+$E164*BZ$7,"N")</f>
        <v>8722.22222222222</v>
      </c>
      <c r="BL164" s="1144" t="n">
        <f aca="false">MIN(BG164:BK164)</f>
        <v>8388.88888888889</v>
      </c>
      <c r="BM164" s="247" t="n">
        <f aca="false">MATCH(BL164,BG164:BK164,0)</f>
        <v>1</v>
      </c>
      <c r="BN164" s="1144" t="str">
        <f aca="false">+IF(BO164&gt;1,(IF(BM164=1,(MATCH(BL164,BH164:BK164,0)+1),IF(BM164=2,(MATCH(BL164,BI164:BK164,0)+2),IF(BM164=2,(MATCH(BL164,BJ164:BK164,0)+3),4)))),"")</f>
        <v/>
      </c>
      <c r="BO164" s="1144" t="n">
        <f aca="false">COUNTIF(BG164:BK164,BL164)</f>
        <v>1</v>
      </c>
      <c r="BP164" s="1144" t="n">
        <f aca="false">+IF(BN164="",BM164,CONCATENATE(BM164,",",BN164))</f>
        <v>1</v>
      </c>
      <c r="BY164" s="5"/>
      <c r="BZ164" s="5"/>
    </row>
    <row r="165" customFormat="false" ht="12.75" hidden="true" customHeight="false" outlineLevel="0" collapsed="false">
      <c r="B165" s="5" t="n">
        <v>88</v>
      </c>
      <c r="C165" s="1144" t="n">
        <v>40</v>
      </c>
      <c r="D165" s="1144" t="n">
        <v>15</v>
      </c>
      <c r="E165" s="1144" t="n">
        <v>45</v>
      </c>
      <c r="F165" s="1144" t="n">
        <f aca="false">IF($F$77,$C165*P$5+$D165*P$6+$E165*P$7,"N")</f>
        <v>2.36517429748377</v>
      </c>
      <c r="G165" s="1144" t="n">
        <f aca="false">IF($G$77,$C165*S$5+$D165*S$6+$E165*S$7,"N")</f>
        <v>17.073883117009</v>
      </c>
      <c r="H165" s="1144" t="n">
        <f aca="false">IF($H$77,$C165*V$5+$D165*V$6+$E165*V$7,"N")</f>
        <v>17.4930169071007</v>
      </c>
      <c r="I165" s="1144" t="n">
        <f aca="false">IF($I$77,$C165*Y$5+$D165*Y$6+$E165*Y$7,"N")</f>
        <v>1.26909846663727</v>
      </c>
      <c r="K165" s="1144" t="n">
        <f aca="false">MIN(F165:J165)</f>
        <v>1.26909846663727</v>
      </c>
      <c r="L165" s="247" t="n">
        <f aca="false">MATCH(K165,F165:J165,0)</f>
        <v>4</v>
      </c>
      <c r="M165" s="1144" t="str">
        <f aca="false">+IF(N165&gt;1,(IF(L165=1,(MATCH(K165,G165:J165,0)+1),IF(L165=2,(MATCH(K165,H165:J165,0)+2),IF(L165=2,(MATCH(K165,I165:J165,0)+3),4)))),"")</f>
        <v/>
      </c>
      <c r="N165" s="1144" t="n">
        <f aca="false">COUNTIF(F165:J165,K165)</f>
        <v>1</v>
      </c>
      <c r="O165" s="1144" t="n">
        <f aca="false">+IF(M165="",L165,CONCATENATE(L165,",",M165))</f>
        <v>4</v>
      </c>
      <c r="X165" s="5"/>
      <c r="Y165" s="5"/>
      <c r="BC165" s="5" t="n">
        <v>88</v>
      </c>
      <c r="BD165" s="1144"/>
      <c r="BE165" s="1144"/>
      <c r="BF165" s="1144"/>
      <c r="BG165" s="1144" t="n">
        <f aca="false">IF($BG$77,$C165*BQ$5+$D165*BQ$6+$E165*BQ$7,"N")</f>
        <v>8541.66666666667</v>
      </c>
      <c r="BH165" s="1144" t="n">
        <f aca="false">IF($BH$77,$C165*BT$5+$D165*BT$6+$E165*BT$7,"N")</f>
        <v>8708.33333333333</v>
      </c>
      <c r="BI165" s="1144" t="n">
        <f aca="false">IF($BI$77,$C165*BW$5+$D165*BW$6+$E165*BW$7,"N")</f>
        <v>8791.66666666667</v>
      </c>
      <c r="BJ165" s="1144" t="n">
        <f aca="false">IF($BJ$77,$C165*BZ$5+$D165*BZ$6+$E165*BZ$7,"N")</f>
        <v>8791.66666666667</v>
      </c>
      <c r="BL165" s="1144" t="n">
        <f aca="false">MIN(BG165:BK165)</f>
        <v>8541.66666666667</v>
      </c>
      <c r="BM165" s="247" t="n">
        <f aca="false">MATCH(BL165,BG165:BK165,0)</f>
        <v>1</v>
      </c>
      <c r="BN165" s="1144" t="str">
        <f aca="false">+IF(BO165&gt;1,(IF(BM165=1,(MATCH(BL165,BH165:BK165,0)+1),IF(BM165=2,(MATCH(BL165,BI165:BK165,0)+2),IF(BM165=2,(MATCH(BL165,BJ165:BK165,0)+3),4)))),"")</f>
        <v/>
      </c>
      <c r="BO165" s="1144" t="n">
        <f aca="false">COUNTIF(BG165:BK165,BL165)</f>
        <v>1</v>
      </c>
      <c r="BP165" s="1144" t="n">
        <f aca="false">+IF(BN165="",BM165,CONCATENATE(BM165,",",BN165))</f>
        <v>1</v>
      </c>
      <c r="BY165" s="5"/>
      <c r="BZ165" s="5"/>
    </row>
    <row r="166" customFormat="false" ht="12.75" hidden="true" customHeight="false" outlineLevel="0" collapsed="false">
      <c r="B166" s="5" t="n">
        <v>89</v>
      </c>
      <c r="C166" s="1144" t="n">
        <v>40</v>
      </c>
      <c r="D166" s="1144" t="n">
        <v>10</v>
      </c>
      <c r="E166" s="1144" t="n">
        <v>50</v>
      </c>
      <c r="F166" s="1144" t="n">
        <f aca="false">IF($F$77,$C166*P$5+$D166*P$6+$E166*P$7,"N")</f>
        <v>1.96590258025714</v>
      </c>
      <c r="G166" s="1144" t="n">
        <f aca="false">IF($G$77,$C166*S$5+$D166*S$6+$E166*S$7,"N")</f>
        <v>11.72600938135</v>
      </c>
      <c r="H166" s="1144" t="n">
        <f aca="false">IF($H$77,$C166*V$5+$D166*V$6+$E166*V$7,"N")</f>
        <v>12.1749231410656</v>
      </c>
      <c r="I166" s="1144" t="n">
        <f aca="false">IF($I$77,$C166*Y$5+$D166*Y$6+$E166*Y$7,"N")</f>
        <v>1.35598674796596</v>
      </c>
      <c r="K166" s="1144" t="n">
        <f aca="false">MIN(F166:J166)</f>
        <v>1.35598674796596</v>
      </c>
      <c r="L166" s="247" t="n">
        <f aca="false">MATCH(K166,F166:J166,0)</f>
        <v>4</v>
      </c>
      <c r="M166" s="1144" t="str">
        <f aca="false">+IF(N166&gt;1,(IF(L166=1,(MATCH(K166,G166:J166,0)+1),IF(L166=2,(MATCH(K166,H166:J166,0)+2),IF(L166=2,(MATCH(K166,I166:J166,0)+3),4)))),"")</f>
        <v/>
      </c>
      <c r="N166" s="1144" t="n">
        <f aca="false">COUNTIF(F166:J166,K166)</f>
        <v>1</v>
      </c>
      <c r="O166" s="1144" t="n">
        <f aca="false">+IF(M166="",L166,CONCATENATE(L166,",",M166))</f>
        <v>4</v>
      </c>
      <c r="X166" s="5"/>
      <c r="Y166" s="5"/>
      <c r="BC166" s="5" t="n">
        <v>89</v>
      </c>
      <c r="BD166" s="1144"/>
      <c r="BE166" s="1144"/>
      <c r="BF166" s="1144"/>
      <c r="BG166" s="1144" t="n">
        <f aca="false">IF($BG$77,$C166*BQ$5+$D166*BQ$6+$E166*BQ$7,"N")</f>
        <v>8694.44444444444</v>
      </c>
      <c r="BH166" s="1144" t="n">
        <f aca="false">IF($BH$77,$C166*BT$5+$D166*BT$6+$E166*BT$7,"N")</f>
        <v>8805.55555555556</v>
      </c>
      <c r="BI166" s="1144" t="n">
        <f aca="false">IF($BI$77,$C166*BW$5+$D166*BW$6+$E166*BW$7,"N")</f>
        <v>8861.11111111111</v>
      </c>
      <c r="BJ166" s="1144" t="n">
        <f aca="false">IF($BJ$77,$C166*BZ$5+$D166*BZ$6+$E166*BZ$7,"N")</f>
        <v>8861.11111111111</v>
      </c>
      <c r="BL166" s="1144" t="n">
        <f aca="false">MIN(BG166:BK166)</f>
        <v>8694.44444444444</v>
      </c>
      <c r="BM166" s="247" t="n">
        <f aca="false">MATCH(BL166,BG166:BK166,0)</f>
        <v>1</v>
      </c>
      <c r="BN166" s="1144" t="str">
        <f aca="false">+IF(BO166&gt;1,(IF(BM166=1,(MATCH(BL166,BH166:BK166,0)+1),IF(BM166=2,(MATCH(BL166,BI166:BK166,0)+2),IF(BM166=2,(MATCH(BL166,BJ166:BK166,0)+3),4)))),"")</f>
        <v/>
      </c>
      <c r="BO166" s="1144" t="n">
        <f aca="false">COUNTIF(BG166:BK166,BL166)</f>
        <v>1</v>
      </c>
      <c r="BP166" s="1144" t="n">
        <f aca="false">+IF(BN166="",BM166,CONCATENATE(BM166,",",BN166))</f>
        <v>1</v>
      </c>
      <c r="BY166" s="5"/>
      <c r="BZ166" s="5"/>
    </row>
    <row r="167" customFormat="false" ht="12.75" hidden="true" customHeight="false" outlineLevel="0" collapsed="false">
      <c r="B167" s="5" t="n">
        <v>90</v>
      </c>
      <c r="C167" s="1144" t="n">
        <v>40</v>
      </c>
      <c r="D167" s="1144" t="n">
        <v>5</v>
      </c>
      <c r="E167" s="1144" t="n">
        <v>55</v>
      </c>
      <c r="F167" s="1144" t="n">
        <f aca="false">IF($F$77,$C167*P$5+$D167*P$6+$E167*P$7,"N")</f>
        <v>1.5666308630305</v>
      </c>
      <c r="G167" s="1144" t="n">
        <f aca="false">IF($G$77,$C167*S$5+$D167*S$6+$E167*S$7,"N")</f>
        <v>6.37813564569101</v>
      </c>
      <c r="H167" s="1144" t="n">
        <f aca="false">IF($H$77,$C167*V$5+$D167*V$6+$E167*V$7,"N")</f>
        <v>6.8568293750305</v>
      </c>
      <c r="I167" s="1144" t="n">
        <f aca="false">IF($I$77,$C167*Y$5+$D167*Y$6+$E167*Y$7,"N")</f>
        <v>1.44287502929465</v>
      </c>
      <c r="K167" s="1144" t="n">
        <f aca="false">MIN(F167:J167)</f>
        <v>1.44287502929465</v>
      </c>
      <c r="L167" s="247" t="n">
        <f aca="false">MATCH(K167,F167:J167,0)</f>
        <v>4</v>
      </c>
      <c r="M167" s="1144" t="str">
        <f aca="false">+IF(N167&gt;1,(IF(L167=1,(MATCH(K167,G167:J167,0)+1),IF(L167=2,(MATCH(K167,H167:J167,0)+2),IF(L167=2,(MATCH(K167,I167:J167,0)+3),4)))),"")</f>
        <v/>
      </c>
      <c r="N167" s="1144" t="n">
        <f aca="false">COUNTIF(F167:J167,K167)</f>
        <v>1</v>
      </c>
      <c r="O167" s="1144" t="n">
        <f aca="false">+IF(M167="",L167,CONCATENATE(L167,",",M167))</f>
        <v>4</v>
      </c>
      <c r="X167" s="5"/>
      <c r="Y167" s="5"/>
      <c r="BC167" s="5" t="n">
        <v>90</v>
      </c>
      <c r="BD167" s="1144"/>
      <c r="BE167" s="1144"/>
      <c r="BF167" s="1144"/>
      <c r="BG167" s="1144" t="n">
        <f aca="false">IF($BG$77,$C167*BQ$5+$D167*BQ$6+$E167*BQ$7,"N")</f>
        <v>8847.22222222222</v>
      </c>
      <c r="BH167" s="1144" t="n">
        <f aca="false">IF($BH$77,$C167*BT$5+$D167*BT$6+$E167*BT$7,"N")</f>
        <v>8902.77777777778</v>
      </c>
      <c r="BI167" s="1144" t="n">
        <f aca="false">IF($BI$77,$C167*BW$5+$D167*BW$6+$E167*BW$7,"N")</f>
        <v>8930.55555555556</v>
      </c>
      <c r="BJ167" s="1144" t="n">
        <f aca="false">IF($BJ$77,$C167*BZ$5+$D167*BZ$6+$E167*BZ$7,"N")</f>
        <v>8930.55555555556</v>
      </c>
      <c r="BL167" s="1144" t="n">
        <f aca="false">MIN(BG167:BK167)</f>
        <v>8847.22222222222</v>
      </c>
      <c r="BM167" s="247" t="n">
        <f aca="false">MATCH(BL167,BG167:BK167,0)</f>
        <v>1</v>
      </c>
      <c r="BN167" s="1144" t="str">
        <f aca="false">+IF(BO167&gt;1,(IF(BM167=1,(MATCH(BL167,BH167:BK167,0)+1),IF(BM167=2,(MATCH(BL167,BI167:BK167,0)+2),IF(BM167=2,(MATCH(BL167,BJ167:BK167,0)+3),4)))),"")</f>
        <v/>
      </c>
      <c r="BO167" s="1144" t="n">
        <f aca="false">COUNTIF(BG167:BK167,BL167)</f>
        <v>1</v>
      </c>
      <c r="BP167" s="1144" t="n">
        <f aca="false">+IF(BN167="",BM167,CONCATENATE(BM167,",",BN167))</f>
        <v>1</v>
      </c>
      <c r="BY167" s="5"/>
      <c r="BZ167" s="5"/>
    </row>
    <row r="168" customFormat="false" ht="12.75" hidden="true" customHeight="false" outlineLevel="0" collapsed="false">
      <c r="B168" s="5" t="n">
        <v>91</v>
      </c>
      <c r="C168" s="1144" t="n">
        <v>40</v>
      </c>
      <c r="D168" s="1144" t="n">
        <v>0</v>
      </c>
      <c r="E168" s="1144" t="n">
        <v>60</v>
      </c>
      <c r="F168" s="1144" t="n">
        <f aca="false">IF($F$77,$C168*P$5+$D168*P$6+$E168*P$7,"N")</f>
        <v>1.16735914580387</v>
      </c>
      <c r="G168" s="1144" t="n">
        <f aca="false">IF($G$77,$C168*S$5+$D168*S$6+$E168*S$7,"N")</f>
        <v>1.03026191003203</v>
      </c>
      <c r="H168" s="1144" t="n">
        <f aca="false">IF($H$77,$C168*V$5+$D168*V$6+$E168*V$7,"N")</f>
        <v>1.53873560899538</v>
      </c>
      <c r="I168" s="1144" t="n">
        <f aca="false">IF($I$77,$C168*Y$5+$D168*Y$6+$E168*Y$7,"N")</f>
        <v>1.52976331062335</v>
      </c>
      <c r="K168" s="1144" t="n">
        <f aca="false">MIN(F168:J168)</f>
        <v>1.03026191003203</v>
      </c>
      <c r="L168" s="247" t="n">
        <f aca="false">MATCH(K168,F168:J168,0)</f>
        <v>2</v>
      </c>
      <c r="M168" s="1144" t="str">
        <f aca="false">+IF(N168&gt;1,(IF(L168=1,(MATCH(K168,G168:J168,0)+1),IF(L168=2,(MATCH(K168,H168:J168,0)+2),IF(L168=2,(MATCH(K168,I168:J168,0)+3),4)))),"")</f>
        <v/>
      </c>
      <c r="N168" s="1144" t="n">
        <f aca="false">COUNTIF(F168:J168,K168)</f>
        <v>1</v>
      </c>
      <c r="O168" s="1144" t="n">
        <f aca="false">+IF(M168="",L168,CONCATENATE(L168,",",M168))</f>
        <v>2</v>
      </c>
      <c r="X168" s="5"/>
      <c r="Y168" s="5"/>
      <c r="BC168" s="5" t="n">
        <v>91</v>
      </c>
      <c r="BD168" s="1144"/>
      <c r="BE168" s="1144"/>
      <c r="BF168" s="1144"/>
      <c r="BG168" s="1144" t="n">
        <f aca="false">IF($BG$77,$C168*BQ$5+$D168*BQ$6+$E168*BQ$7,"N")</f>
        <v>9000</v>
      </c>
      <c r="BH168" s="1144" t="n">
        <f aca="false">IF($BH$77,$C168*BT$5+$D168*BT$6+$E168*BT$7,"N")</f>
        <v>9000</v>
      </c>
      <c r="BI168" s="1144" t="n">
        <f aca="false">IF($BI$77,$C168*BW$5+$D168*BW$6+$E168*BW$7,"N")</f>
        <v>9000</v>
      </c>
      <c r="BJ168" s="1144" t="n">
        <f aca="false">IF($BJ$77,$C168*BZ$5+$D168*BZ$6+$E168*BZ$7,"N")</f>
        <v>9000</v>
      </c>
      <c r="BL168" s="1144" t="n">
        <f aca="false">MIN(BG168:BK168)</f>
        <v>9000</v>
      </c>
      <c r="BM168" s="247" t="n">
        <f aca="false">MATCH(BL168,BG168:BK168,0)</f>
        <v>1</v>
      </c>
      <c r="BN168" s="1144" t="n">
        <f aca="false">+IF(BO168&gt;1,(IF(BM168=1,(MATCH(BL168,BH168:BK168,0)+1),IF(BM168=2,(MATCH(BL168,BI168:BK168,0)+2),IF(BM168=2,(MATCH(BL168,BJ168:BK168,0)+3),4)))),"")</f>
        <v>2</v>
      </c>
      <c r="BO168" s="1144" t="n">
        <f aca="false">COUNTIF(BG168:BK168,BL168)</f>
        <v>4</v>
      </c>
      <c r="BP168" s="1144" t="str">
        <f aca="false">+IF(BN168="",BM168,CONCATENATE(BM168,",",BN168))</f>
        <v>1,2</v>
      </c>
      <c r="BY168" s="5"/>
      <c r="BZ168" s="5"/>
    </row>
    <row r="169" customFormat="false" ht="12.75" hidden="true" customHeight="false" outlineLevel="0" collapsed="false">
      <c r="B169" s="5" t="n">
        <v>92</v>
      </c>
      <c r="C169" s="1144" t="n">
        <v>35</v>
      </c>
      <c r="D169" s="1144" t="n">
        <v>65</v>
      </c>
      <c r="E169" s="1144" t="n">
        <v>0</v>
      </c>
      <c r="F169" s="1144" t="n">
        <f aca="false">IF($F$77,$C169*P$5+$D169*P$6+$E169*P$7,"N")</f>
        <v>6.40441582947166</v>
      </c>
      <c r="G169" s="1144" t="n">
        <f aca="false">IF($G$77,$C169*S$5+$D169*S$6+$E169*S$7,"N")</f>
        <v>70.5675822703771</v>
      </c>
      <c r="H169" s="1144" t="n">
        <f aca="false">IF($H$77,$C169*V$5+$D169*V$6+$E169*V$7,"N")</f>
        <v>70.7107911601681</v>
      </c>
      <c r="I169" s="1144" t="n">
        <f aca="false">IF($I$77,$C169*Y$5+$D169*Y$6+$E169*Y$7,"N")</f>
        <v>0.465157120881044</v>
      </c>
      <c r="K169" s="1144" t="n">
        <f aca="false">MIN(F169:J169)</f>
        <v>0.465157120881044</v>
      </c>
      <c r="L169" s="247" t="n">
        <f aca="false">MATCH(K169,F169:J169,0)</f>
        <v>4</v>
      </c>
      <c r="M169" s="1144" t="str">
        <f aca="false">+IF(N169&gt;1,(IF(L169=1,(MATCH(K169,G169:J169,0)+1),IF(L169=2,(MATCH(K169,H169:J169,0)+2),IF(L169=2,(MATCH(K169,I169:J169,0)+3),4)))),"")</f>
        <v/>
      </c>
      <c r="N169" s="1144" t="n">
        <f aca="false">COUNTIF(F169:J169,K169)</f>
        <v>1</v>
      </c>
      <c r="O169" s="1144" t="n">
        <f aca="false">+IF(M169="",L169,CONCATENATE(L169,",",M169))</f>
        <v>4</v>
      </c>
      <c r="X169" s="5"/>
      <c r="Y169" s="5"/>
      <c r="BC169" s="5" t="n">
        <v>92</v>
      </c>
      <c r="BD169" s="1144"/>
      <c r="BE169" s="1144"/>
      <c r="BF169" s="1144"/>
      <c r="BG169" s="1144" t="n">
        <f aca="false">IF($BG$77,$C169*BQ$5+$D169*BQ$6+$E169*BQ$7,"N")</f>
        <v>7138.88888888889</v>
      </c>
      <c r="BH169" s="1144" t="n">
        <f aca="false">IF($BH$77,$C169*BT$5+$D169*BT$6+$E169*BT$7,"N")</f>
        <v>7861.11111111111</v>
      </c>
      <c r="BI169" s="1144" t="n">
        <f aca="false">IF($BI$77,$C169*BW$5+$D169*BW$6+$E169*BW$7,"N")</f>
        <v>8222.22222222222</v>
      </c>
      <c r="BJ169" s="1144" t="n">
        <f aca="false">IF($BJ$77,$C169*BZ$5+$D169*BZ$6+$E169*BZ$7,"N")</f>
        <v>8222.22222222222</v>
      </c>
      <c r="BL169" s="1144" t="n">
        <f aca="false">MIN(BG169:BK169)</f>
        <v>7138.88888888889</v>
      </c>
      <c r="BM169" s="247" t="n">
        <f aca="false">MATCH(BL169,BG169:BK169,0)</f>
        <v>1</v>
      </c>
      <c r="BN169" s="1144" t="str">
        <f aca="false">+IF(BO169&gt;1,(IF(BM169=1,(MATCH(BL169,BH169:BK169,0)+1),IF(BM169=2,(MATCH(BL169,BI169:BK169,0)+2),IF(BM169=2,(MATCH(BL169,BJ169:BK169,0)+3),4)))),"")</f>
        <v/>
      </c>
      <c r="BO169" s="1144" t="n">
        <f aca="false">COUNTIF(BG169:BK169,BL169)</f>
        <v>1</v>
      </c>
      <c r="BP169" s="1144" t="n">
        <f aca="false">+IF(BN169="",BM169,CONCATENATE(BM169,",",BN169))</f>
        <v>1</v>
      </c>
      <c r="BY169" s="5"/>
      <c r="BZ169" s="5"/>
    </row>
    <row r="170" customFormat="false" ht="12.75" hidden="true" customHeight="false" outlineLevel="0" collapsed="false">
      <c r="B170" s="5" t="n">
        <v>93</v>
      </c>
      <c r="C170" s="1144" t="n">
        <v>35</v>
      </c>
      <c r="D170" s="1144" t="n">
        <v>60</v>
      </c>
      <c r="E170" s="1144" t="n">
        <v>5</v>
      </c>
      <c r="F170" s="1144" t="n">
        <f aca="false">IF($F$77,$C170*P$5+$D170*P$6+$E170*P$7,"N")</f>
        <v>6.00514411224503</v>
      </c>
      <c r="G170" s="1144" t="n">
        <f aca="false">IF($G$77,$C170*S$5+$D170*S$6+$E170*S$7,"N")</f>
        <v>65.2197085347182</v>
      </c>
      <c r="H170" s="1144" t="n">
        <f aca="false">IF($H$77,$C170*V$5+$D170*V$6+$E170*V$7,"N")</f>
        <v>65.3926973941329</v>
      </c>
      <c r="I170" s="1144" t="n">
        <f aca="false">IF($I$77,$C170*Y$5+$D170*Y$6+$E170*Y$7,"N")</f>
        <v>0.552045402209736</v>
      </c>
      <c r="K170" s="1144" t="n">
        <f aca="false">MIN(F170:J170)</f>
        <v>0.552045402209736</v>
      </c>
      <c r="L170" s="247" t="n">
        <f aca="false">MATCH(K170,F170:J170,0)</f>
        <v>4</v>
      </c>
      <c r="M170" s="1144" t="str">
        <f aca="false">+IF(N170&gt;1,(IF(L170=1,(MATCH(K170,G170:J170,0)+1),IF(L170=2,(MATCH(K170,H170:J170,0)+2),IF(L170=2,(MATCH(K170,I170:J170,0)+3),4)))),"")</f>
        <v/>
      </c>
      <c r="N170" s="1144" t="n">
        <f aca="false">COUNTIF(F170:J170,K170)</f>
        <v>1</v>
      </c>
      <c r="O170" s="1144" t="n">
        <f aca="false">+IF(M170="",L170,CONCATENATE(L170,",",M170))</f>
        <v>4</v>
      </c>
      <c r="X170" s="5"/>
      <c r="Y170" s="5"/>
      <c r="BC170" s="5" t="n">
        <v>93</v>
      </c>
      <c r="BD170" s="1144"/>
      <c r="BE170" s="1144"/>
      <c r="BF170" s="1144"/>
      <c r="BG170" s="1144" t="n">
        <f aca="false">IF($BG$77,$C170*BQ$5+$D170*BQ$6+$E170*BQ$7,"N")</f>
        <v>7291.66666666667</v>
      </c>
      <c r="BH170" s="1144" t="n">
        <f aca="false">IF($BH$77,$C170*BT$5+$D170*BT$6+$E170*BT$7,"N")</f>
        <v>7958.33333333333</v>
      </c>
      <c r="BI170" s="1144" t="n">
        <f aca="false">IF($BI$77,$C170*BW$5+$D170*BW$6+$E170*BW$7,"N")</f>
        <v>8291.66666666667</v>
      </c>
      <c r="BJ170" s="1144" t="n">
        <f aca="false">IF($BJ$77,$C170*BZ$5+$D170*BZ$6+$E170*BZ$7,"N")</f>
        <v>8291.66666666667</v>
      </c>
      <c r="BL170" s="1144" t="n">
        <f aca="false">MIN(BG170:BK170)</f>
        <v>7291.66666666667</v>
      </c>
      <c r="BM170" s="247" t="n">
        <f aca="false">MATCH(BL170,BG170:BK170,0)</f>
        <v>1</v>
      </c>
      <c r="BN170" s="1144" t="str">
        <f aca="false">+IF(BO170&gt;1,(IF(BM170=1,(MATCH(BL170,BH170:BK170,0)+1),IF(BM170=2,(MATCH(BL170,BI170:BK170,0)+2),IF(BM170=2,(MATCH(BL170,BJ170:BK170,0)+3),4)))),"")</f>
        <v/>
      </c>
      <c r="BO170" s="1144" t="n">
        <f aca="false">COUNTIF(BG170:BK170,BL170)</f>
        <v>1</v>
      </c>
      <c r="BP170" s="1144" t="n">
        <f aca="false">+IF(BN170="",BM170,CONCATENATE(BM170,",",BN170))</f>
        <v>1</v>
      </c>
      <c r="BY170" s="5"/>
      <c r="BZ170" s="5"/>
    </row>
    <row r="171" customFormat="false" ht="12.75" hidden="true" customHeight="false" outlineLevel="0" collapsed="false">
      <c r="B171" s="5" t="n">
        <v>94</v>
      </c>
      <c r="C171" s="1144" t="n">
        <v>35</v>
      </c>
      <c r="D171" s="1144" t="n">
        <v>55</v>
      </c>
      <c r="E171" s="1144" t="n">
        <v>10</v>
      </c>
      <c r="F171" s="1144" t="n">
        <f aca="false">IF($F$77,$C171*P$5+$D171*P$6+$E171*P$7,"N")</f>
        <v>5.6058723950184</v>
      </c>
      <c r="G171" s="1144" t="n">
        <f aca="false">IF($G$77,$C171*S$5+$D171*S$6+$E171*S$7,"N")</f>
        <v>59.8718347990592</v>
      </c>
      <c r="H171" s="1144" t="n">
        <f aca="false">IF($H$77,$C171*V$5+$D171*V$6+$E171*V$7,"N")</f>
        <v>60.0746036280978</v>
      </c>
      <c r="I171" s="1144" t="n">
        <f aca="false">IF($I$77,$C171*Y$5+$D171*Y$6+$E171*Y$7,"N")</f>
        <v>0.638933683538429</v>
      </c>
      <c r="K171" s="1144" t="n">
        <f aca="false">MIN(F171:J171)</f>
        <v>0.638933683538429</v>
      </c>
      <c r="L171" s="247" t="n">
        <f aca="false">MATCH(K171,F171:J171,0)</f>
        <v>4</v>
      </c>
      <c r="M171" s="1144" t="str">
        <f aca="false">+IF(N171&gt;1,(IF(L171=1,(MATCH(K171,G171:J171,0)+1),IF(L171=2,(MATCH(K171,H171:J171,0)+2),IF(L171=2,(MATCH(K171,I171:J171,0)+3),4)))),"")</f>
        <v/>
      </c>
      <c r="N171" s="1144" t="n">
        <f aca="false">COUNTIF(F171:J171,K171)</f>
        <v>1</v>
      </c>
      <c r="O171" s="1144" t="n">
        <f aca="false">+IF(M171="",L171,CONCATENATE(L171,",",M171))</f>
        <v>4</v>
      </c>
      <c r="X171" s="5"/>
      <c r="Y171" s="5"/>
      <c r="BC171" s="5" t="n">
        <v>94</v>
      </c>
      <c r="BD171" s="1144"/>
      <c r="BE171" s="1144"/>
      <c r="BF171" s="1144"/>
      <c r="BG171" s="1144" t="n">
        <f aca="false">IF($BG$77,$C171*BQ$5+$D171*BQ$6+$E171*BQ$7,"N")</f>
        <v>7444.44444444444</v>
      </c>
      <c r="BH171" s="1144" t="n">
        <f aca="false">IF($BH$77,$C171*BT$5+$D171*BT$6+$E171*BT$7,"N")</f>
        <v>8055.55555555556</v>
      </c>
      <c r="BI171" s="1144" t="n">
        <f aca="false">IF($BI$77,$C171*BW$5+$D171*BW$6+$E171*BW$7,"N")</f>
        <v>8361.11111111111</v>
      </c>
      <c r="BJ171" s="1144" t="n">
        <f aca="false">IF($BJ$77,$C171*BZ$5+$D171*BZ$6+$E171*BZ$7,"N")</f>
        <v>8361.11111111111</v>
      </c>
      <c r="BL171" s="1144" t="n">
        <f aca="false">MIN(BG171:BK171)</f>
        <v>7444.44444444444</v>
      </c>
      <c r="BM171" s="247" t="n">
        <f aca="false">MATCH(BL171,BG171:BK171,0)</f>
        <v>1</v>
      </c>
      <c r="BN171" s="1144" t="str">
        <f aca="false">+IF(BO171&gt;1,(IF(BM171=1,(MATCH(BL171,BH171:BK171,0)+1),IF(BM171=2,(MATCH(BL171,BI171:BK171,0)+2),IF(BM171=2,(MATCH(BL171,BJ171:BK171,0)+3),4)))),"")</f>
        <v/>
      </c>
      <c r="BO171" s="1144" t="n">
        <f aca="false">COUNTIF(BG171:BK171,BL171)</f>
        <v>1</v>
      </c>
      <c r="BP171" s="1144" t="n">
        <f aca="false">+IF(BN171="",BM171,CONCATENATE(BM171,",",BN171))</f>
        <v>1</v>
      </c>
      <c r="BY171" s="5"/>
      <c r="BZ171" s="5"/>
    </row>
    <row r="172" customFormat="false" ht="12.75" hidden="true" customHeight="false" outlineLevel="0" collapsed="false">
      <c r="B172" s="5" t="n">
        <v>95</v>
      </c>
      <c r="C172" s="1144" t="n">
        <v>35</v>
      </c>
      <c r="D172" s="1144" t="n">
        <v>50</v>
      </c>
      <c r="E172" s="1144" t="n">
        <v>15</v>
      </c>
      <c r="F172" s="1144" t="n">
        <f aca="false">IF($F$77,$C172*P$5+$D172*P$6+$E172*P$7,"N")</f>
        <v>5.20660067779177</v>
      </c>
      <c r="G172" s="1144" t="n">
        <f aca="false">IF($G$77,$C172*S$5+$D172*S$6+$E172*S$7,"N")</f>
        <v>54.5239610634002</v>
      </c>
      <c r="H172" s="1144" t="n">
        <f aca="false">IF($H$77,$C172*V$5+$D172*V$6+$E172*V$7,"N")</f>
        <v>54.7565098620627</v>
      </c>
      <c r="I172" s="1144" t="n">
        <f aca="false">IF($I$77,$C172*Y$5+$D172*Y$6+$E172*Y$7,"N")</f>
        <v>0.725821964867121</v>
      </c>
      <c r="K172" s="1144" t="n">
        <f aca="false">MIN(F172:J172)</f>
        <v>0.725821964867121</v>
      </c>
      <c r="L172" s="247" t="n">
        <f aca="false">MATCH(K172,F172:J172,0)</f>
        <v>4</v>
      </c>
      <c r="M172" s="1144" t="str">
        <f aca="false">+IF(N172&gt;1,(IF(L172=1,(MATCH(K172,G172:J172,0)+1),IF(L172=2,(MATCH(K172,H172:J172,0)+2),IF(L172=2,(MATCH(K172,I172:J172,0)+3),4)))),"")</f>
        <v/>
      </c>
      <c r="N172" s="1144" t="n">
        <f aca="false">COUNTIF(F172:J172,K172)</f>
        <v>1</v>
      </c>
      <c r="O172" s="1144" t="n">
        <f aca="false">+IF(M172="",L172,CONCATENATE(L172,",",M172))</f>
        <v>4</v>
      </c>
      <c r="X172" s="5"/>
      <c r="Y172" s="5"/>
      <c r="BC172" s="5" t="n">
        <v>95</v>
      </c>
      <c r="BD172" s="1144"/>
      <c r="BE172" s="1144"/>
      <c r="BF172" s="1144"/>
      <c r="BG172" s="1144" t="n">
        <f aca="false">IF($BG$77,$C172*BQ$5+$D172*BQ$6+$E172*BQ$7,"N")</f>
        <v>7597.22222222222</v>
      </c>
      <c r="BH172" s="1144" t="n">
        <f aca="false">IF($BH$77,$C172*BT$5+$D172*BT$6+$E172*BT$7,"N")</f>
        <v>8152.77777777778</v>
      </c>
      <c r="BI172" s="1144" t="n">
        <f aca="false">IF($BI$77,$C172*BW$5+$D172*BW$6+$E172*BW$7,"N")</f>
        <v>8430.55555555556</v>
      </c>
      <c r="BJ172" s="1144" t="n">
        <f aca="false">IF($BJ$77,$C172*BZ$5+$D172*BZ$6+$E172*BZ$7,"N")</f>
        <v>8430.55555555556</v>
      </c>
      <c r="BL172" s="1144" t="n">
        <f aca="false">MIN(BG172:BK172)</f>
        <v>7597.22222222222</v>
      </c>
      <c r="BM172" s="247" t="n">
        <f aca="false">MATCH(BL172,BG172:BK172,0)</f>
        <v>1</v>
      </c>
      <c r="BN172" s="1144" t="str">
        <f aca="false">+IF(BO172&gt;1,(IF(BM172=1,(MATCH(BL172,BH172:BK172,0)+1),IF(BM172=2,(MATCH(BL172,BI172:BK172,0)+2),IF(BM172=2,(MATCH(BL172,BJ172:BK172,0)+3),4)))),"")</f>
        <v/>
      </c>
      <c r="BO172" s="1144" t="n">
        <f aca="false">COUNTIF(BG172:BK172,BL172)</f>
        <v>1</v>
      </c>
      <c r="BP172" s="1144" t="n">
        <f aca="false">+IF(BN172="",BM172,CONCATENATE(BM172,",",BN172))</f>
        <v>1</v>
      </c>
      <c r="BY172" s="5"/>
      <c r="BZ172" s="5"/>
    </row>
    <row r="173" customFormat="false" ht="12.75" hidden="true" customHeight="false" outlineLevel="0" collapsed="false">
      <c r="B173" s="5" t="n">
        <v>96</v>
      </c>
      <c r="C173" s="1144" t="n">
        <v>35</v>
      </c>
      <c r="D173" s="1144" t="n">
        <v>45</v>
      </c>
      <c r="E173" s="1144" t="n">
        <v>20</v>
      </c>
      <c r="F173" s="1144" t="n">
        <f aca="false">IF($F$77,$C173*P$5+$D173*P$6+$E173*P$7,"N")</f>
        <v>4.80732896056514</v>
      </c>
      <c r="G173" s="1144" t="n">
        <f aca="false">IF($G$77,$C173*S$5+$D173*S$6+$E173*S$7,"N")</f>
        <v>49.1760873277412</v>
      </c>
      <c r="H173" s="1144" t="n">
        <f aca="false">IF($H$77,$C173*V$5+$D173*V$6+$E173*V$7,"N")</f>
        <v>49.4384160960276</v>
      </c>
      <c r="I173" s="1144" t="n">
        <f aca="false">IF($I$77,$C173*Y$5+$D173*Y$6+$E173*Y$7,"N")</f>
        <v>0.812710246195814</v>
      </c>
      <c r="K173" s="1144" t="n">
        <f aca="false">MIN(F173:J173)</f>
        <v>0.812710246195814</v>
      </c>
      <c r="L173" s="247" t="n">
        <f aca="false">MATCH(K173,F173:J173,0)</f>
        <v>4</v>
      </c>
      <c r="M173" s="1144" t="str">
        <f aca="false">+IF(N173&gt;1,(IF(L173=1,(MATCH(K173,G173:J173,0)+1),IF(L173=2,(MATCH(K173,H173:J173,0)+2),IF(L173=2,(MATCH(K173,I173:J173,0)+3),4)))),"")</f>
        <v/>
      </c>
      <c r="N173" s="1144" t="n">
        <f aca="false">COUNTIF(F173:J173,K173)</f>
        <v>1</v>
      </c>
      <c r="O173" s="1144" t="n">
        <f aca="false">+IF(M173="",L173,CONCATENATE(L173,",",M173))</f>
        <v>4</v>
      </c>
      <c r="X173" s="5"/>
      <c r="Y173" s="5"/>
      <c r="BC173" s="5" t="n">
        <v>96</v>
      </c>
      <c r="BD173" s="1144"/>
      <c r="BE173" s="1144"/>
      <c r="BF173" s="1144"/>
      <c r="BG173" s="1144" t="n">
        <f aca="false">IF($BG$77,$C173*BQ$5+$D173*BQ$6+$E173*BQ$7,"N")</f>
        <v>7750</v>
      </c>
      <c r="BH173" s="1144" t="n">
        <f aca="false">IF($BH$77,$C173*BT$5+$D173*BT$6+$E173*BT$7,"N")</f>
        <v>8250</v>
      </c>
      <c r="BI173" s="1144" t="n">
        <f aca="false">IF($BI$77,$C173*BW$5+$D173*BW$6+$E173*BW$7,"N")</f>
        <v>8500</v>
      </c>
      <c r="BJ173" s="1144" t="n">
        <f aca="false">IF($BJ$77,$C173*BZ$5+$D173*BZ$6+$E173*BZ$7,"N")</f>
        <v>8500</v>
      </c>
      <c r="BL173" s="1144" t="n">
        <f aca="false">MIN(BG173:BK173)</f>
        <v>7750</v>
      </c>
      <c r="BM173" s="247" t="n">
        <f aca="false">MATCH(BL173,BG173:BK173,0)</f>
        <v>1</v>
      </c>
      <c r="BN173" s="1144" t="str">
        <f aca="false">+IF(BO173&gt;1,(IF(BM173=1,(MATCH(BL173,BH173:BK173,0)+1),IF(BM173=2,(MATCH(BL173,BI173:BK173,0)+2),IF(BM173=2,(MATCH(BL173,BJ173:BK173,0)+3),4)))),"")</f>
        <v/>
      </c>
      <c r="BO173" s="1144" t="n">
        <f aca="false">COUNTIF(BG173:BK173,BL173)</f>
        <v>1</v>
      </c>
      <c r="BP173" s="1144" t="n">
        <f aca="false">+IF(BN173="",BM173,CONCATENATE(BM173,",",BN173))</f>
        <v>1</v>
      </c>
      <c r="BY173" s="5"/>
      <c r="BZ173" s="5"/>
    </row>
    <row r="174" customFormat="false" ht="12.75" hidden="true" customHeight="false" outlineLevel="0" collapsed="false">
      <c r="B174" s="5" t="n">
        <v>97</v>
      </c>
      <c r="C174" s="1144" t="n">
        <v>35</v>
      </c>
      <c r="D174" s="1144" t="n">
        <v>40</v>
      </c>
      <c r="E174" s="1144" t="n">
        <v>25</v>
      </c>
      <c r="F174" s="1144" t="n">
        <f aca="false">IF($F$77,$C174*P$5+$D174*P$6+$E174*P$7,"N")</f>
        <v>4.40805724333851</v>
      </c>
      <c r="G174" s="1144" t="n">
        <f aca="false">IF($G$77,$C174*S$5+$D174*S$6+$E174*S$7,"N")</f>
        <v>43.8282135920822</v>
      </c>
      <c r="H174" s="1144" t="n">
        <f aca="false">IF($H$77,$C174*V$5+$D174*V$6+$E174*V$7,"N")</f>
        <v>44.1203223299925</v>
      </c>
      <c r="I174" s="1144" t="n">
        <f aca="false">IF($I$77,$C174*Y$5+$D174*Y$6+$E174*Y$7,"N")</f>
        <v>0.899598527524506</v>
      </c>
      <c r="K174" s="1144" t="n">
        <f aca="false">MIN(F174:J174)</f>
        <v>0.899598527524506</v>
      </c>
      <c r="L174" s="247" t="n">
        <f aca="false">MATCH(K174,F174:J174,0)</f>
        <v>4</v>
      </c>
      <c r="M174" s="1144" t="str">
        <f aca="false">+IF(N174&gt;1,(IF(L174=1,(MATCH(K174,G174:J174,0)+1),IF(L174=2,(MATCH(K174,H174:J174,0)+2),IF(L174=2,(MATCH(K174,I174:J174,0)+3),4)))),"")</f>
        <v/>
      </c>
      <c r="N174" s="1144" t="n">
        <f aca="false">COUNTIF(F174:J174,K174)</f>
        <v>1</v>
      </c>
      <c r="O174" s="1144" t="n">
        <f aca="false">+IF(M174="",L174,CONCATENATE(L174,",",M174))</f>
        <v>4</v>
      </c>
      <c r="X174" s="5"/>
      <c r="Y174" s="5"/>
      <c r="BC174" s="5" t="n">
        <v>97</v>
      </c>
      <c r="BD174" s="1144"/>
      <c r="BE174" s="1144"/>
      <c r="BF174" s="1144"/>
      <c r="BG174" s="1144" t="n">
        <f aca="false">IF($BG$77,$C174*BQ$5+$D174*BQ$6+$E174*BQ$7,"N")</f>
        <v>7902.77777777778</v>
      </c>
      <c r="BH174" s="1144" t="n">
        <f aca="false">IF($BH$77,$C174*BT$5+$D174*BT$6+$E174*BT$7,"N")</f>
        <v>8347.22222222222</v>
      </c>
      <c r="BI174" s="1144" t="n">
        <f aca="false">IF($BI$77,$C174*BW$5+$D174*BW$6+$E174*BW$7,"N")</f>
        <v>8569.44444444444</v>
      </c>
      <c r="BJ174" s="1144" t="n">
        <f aca="false">IF($BJ$77,$C174*BZ$5+$D174*BZ$6+$E174*BZ$7,"N")</f>
        <v>8569.44444444444</v>
      </c>
      <c r="BL174" s="1144" t="n">
        <f aca="false">MIN(BG174:BK174)</f>
        <v>7902.77777777778</v>
      </c>
      <c r="BM174" s="247" t="n">
        <f aca="false">MATCH(BL174,BG174:BK174,0)</f>
        <v>1</v>
      </c>
      <c r="BN174" s="1144" t="str">
        <f aca="false">+IF(BO174&gt;1,(IF(BM174=1,(MATCH(BL174,BH174:BK174,0)+1),IF(BM174=2,(MATCH(BL174,BI174:BK174,0)+2),IF(BM174=2,(MATCH(BL174,BJ174:BK174,0)+3),4)))),"")</f>
        <v/>
      </c>
      <c r="BO174" s="1144" t="n">
        <f aca="false">COUNTIF(BG174:BK174,BL174)</f>
        <v>1</v>
      </c>
      <c r="BP174" s="1144" t="n">
        <f aca="false">+IF(BN174="",BM174,CONCATENATE(BM174,",",BN174))</f>
        <v>1</v>
      </c>
      <c r="BY174" s="5"/>
      <c r="BZ174" s="5"/>
    </row>
    <row r="175" customFormat="false" ht="12.75" hidden="true" customHeight="false" outlineLevel="0" collapsed="false">
      <c r="B175" s="5" t="n">
        <v>98</v>
      </c>
      <c r="C175" s="1144" t="n">
        <v>35</v>
      </c>
      <c r="D175" s="1144" t="n">
        <v>35</v>
      </c>
      <c r="E175" s="1144" t="n">
        <v>30</v>
      </c>
      <c r="F175" s="1144" t="n">
        <f aca="false">IF($F$77,$C175*P$5+$D175*P$6+$E175*P$7,"N")</f>
        <v>4.00878552611187</v>
      </c>
      <c r="G175" s="1144" t="n">
        <f aca="false">IF($G$77,$C175*S$5+$D175*S$6+$E175*S$7,"N")</f>
        <v>38.4803398564232</v>
      </c>
      <c r="H175" s="1144" t="n">
        <f aca="false">IF($H$77,$C175*V$5+$D175*V$6+$E175*V$7,"N")</f>
        <v>38.8022285639574</v>
      </c>
      <c r="I175" s="1144" t="n">
        <f aca="false">IF($I$77,$C175*Y$5+$D175*Y$6+$E175*Y$7,"N")</f>
        <v>0.986486808853199</v>
      </c>
      <c r="K175" s="1144" t="n">
        <f aca="false">MIN(F175:J175)</f>
        <v>0.986486808853199</v>
      </c>
      <c r="L175" s="247" t="n">
        <f aca="false">MATCH(K175,F175:J175,0)</f>
        <v>4</v>
      </c>
      <c r="M175" s="1144" t="str">
        <f aca="false">+IF(N175&gt;1,(IF(L175=1,(MATCH(K175,G175:J175,0)+1),IF(L175=2,(MATCH(K175,H175:J175,0)+2),IF(L175=2,(MATCH(K175,I175:J175,0)+3),4)))),"")</f>
        <v/>
      </c>
      <c r="N175" s="1144" t="n">
        <f aca="false">COUNTIF(F175:J175,K175)</f>
        <v>1</v>
      </c>
      <c r="O175" s="1144" t="n">
        <f aca="false">+IF(M175="",L175,CONCATENATE(L175,",",M175))</f>
        <v>4</v>
      </c>
      <c r="X175" s="5"/>
      <c r="Y175" s="5"/>
      <c r="BC175" s="5" t="n">
        <v>98</v>
      </c>
      <c r="BD175" s="1144"/>
      <c r="BE175" s="1144"/>
      <c r="BF175" s="1144"/>
      <c r="BG175" s="1144" t="n">
        <f aca="false">IF($BG$77,$C175*BQ$5+$D175*BQ$6+$E175*BQ$7,"N")</f>
        <v>8055.55555555556</v>
      </c>
      <c r="BH175" s="1144" t="n">
        <f aca="false">IF($BH$77,$C175*BT$5+$D175*BT$6+$E175*BT$7,"N")</f>
        <v>8444.44444444444</v>
      </c>
      <c r="BI175" s="1144" t="n">
        <f aca="false">IF($BI$77,$C175*BW$5+$D175*BW$6+$E175*BW$7,"N")</f>
        <v>8638.88888888889</v>
      </c>
      <c r="BJ175" s="1144" t="n">
        <f aca="false">IF($BJ$77,$C175*BZ$5+$D175*BZ$6+$E175*BZ$7,"N")</f>
        <v>8638.88888888889</v>
      </c>
      <c r="BL175" s="1144" t="n">
        <f aca="false">MIN(BG175:BK175)</f>
        <v>8055.55555555556</v>
      </c>
      <c r="BM175" s="247" t="n">
        <f aca="false">MATCH(BL175,BG175:BK175,0)</f>
        <v>1</v>
      </c>
      <c r="BN175" s="1144" t="str">
        <f aca="false">+IF(BO175&gt;1,(IF(BM175=1,(MATCH(BL175,BH175:BK175,0)+1),IF(BM175=2,(MATCH(BL175,BI175:BK175,0)+2),IF(BM175=2,(MATCH(BL175,BJ175:BK175,0)+3),4)))),"")</f>
        <v/>
      </c>
      <c r="BO175" s="1144" t="n">
        <f aca="false">COUNTIF(BG175:BK175,BL175)</f>
        <v>1</v>
      </c>
      <c r="BP175" s="1144" t="n">
        <f aca="false">+IF(BN175="",BM175,CONCATENATE(BM175,",",BN175))</f>
        <v>1</v>
      </c>
      <c r="BY175" s="5"/>
      <c r="BZ175" s="5"/>
    </row>
    <row r="176" customFormat="false" ht="12.75" hidden="true" customHeight="false" outlineLevel="0" collapsed="false">
      <c r="B176" s="5" t="n">
        <v>99</v>
      </c>
      <c r="C176" s="1144" t="n">
        <v>35</v>
      </c>
      <c r="D176" s="1144" t="n">
        <v>30</v>
      </c>
      <c r="E176" s="1144" t="n">
        <v>35</v>
      </c>
      <c r="F176" s="1144" t="n">
        <f aca="false">IF($F$77,$C176*P$5+$D176*P$6+$E176*P$7,"N")</f>
        <v>3.60951380888524</v>
      </c>
      <c r="G176" s="1144" t="n">
        <f aca="false">IF($G$77,$C176*S$5+$D176*S$6+$E176*S$7,"N")</f>
        <v>33.1324661207643</v>
      </c>
      <c r="H176" s="1144" t="n">
        <f aca="false">IF($H$77,$C176*V$5+$D176*V$6+$E176*V$7,"N")</f>
        <v>33.4841347979223</v>
      </c>
      <c r="I176" s="1144" t="n">
        <f aca="false">IF($I$77,$C176*Y$5+$D176*Y$6+$E176*Y$7,"N")</f>
        <v>1.07337509018189</v>
      </c>
      <c r="K176" s="1144" t="n">
        <f aca="false">MIN(F176:J176)</f>
        <v>1.07337509018189</v>
      </c>
      <c r="L176" s="247" t="n">
        <f aca="false">MATCH(K176,F176:J176,0)</f>
        <v>4</v>
      </c>
      <c r="M176" s="1144" t="str">
        <f aca="false">+IF(N176&gt;1,(IF(L176=1,(MATCH(K176,G176:J176,0)+1),IF(L176=2,(MATCH(K176,H176:J176,0)+2),IF(L176=2,(MATCH(K176,I176:J176,0)+3),4)))),"")</f>
        <v/>
      </c>
      <c r="N176" s="1144" t="n">
        <f aca="false">COUNTIF(F176:J176,K176)</f>
        <v>1</v>
      </c>
      <c r="O176" s="1144" t="n">
        <f aca="false">+IF(M176="",L176,CONCATENATE(L176,",",M176))</f>
        <v>4</v>
      </c>
      <c r="X176" s="5"/>
      <c r="Y176" s="5"/>
      <c r="BC176" s="5" t="n">
        <v>99</v>
      </c>
      <c r="BD176" s="1144"/>
      <c r="BE176" s="1144"/>
      <c r="BF176" s="1144"/>
      <c r="BG176" s="1144" t="n">
        <f aca="false">IF($BG$77,$C176*BQ$5+$D176*BQ$6+$E176*BQ$7,"N")</f>
        <v>8208.33333333333</v>
      </c>
      <c r="BH176" s="1144" t="n">
        <f aca="false">IF($BH$77,$C176*BT$5+$D176*BT$6+$E176*BT$7,"N")</f>
        <v>8541.66666666667</v>
      </c>
      <c r="BI176" s="1144" t="n">
        <f aca="false">IF($BI$77,$C176*BW$5+$D176*BW$6+$E176*BW$7,"N")</f>
        <v>8708.33333333333</v>
      </c>
      <c r="BJ176" s="1144" t="n">
        <f aca="false">IF($BJ$77,$C176*BZ$5+$D176*BZ$6+$E176*BZ$7,"N")</f>
        <v>8708.33333333333</v>
      </c>
      <c r="BL176" s="1144" t="n">
        <f aca="false">MIN(BG176:BK176)</f>
        <v>8208.33333333333</v>
      </c>
      <c r="BM176" s="247" t="n">
        <f aca="false">MATCH(BL176,BG176:BK176,0)</f>
        <v>1</v>
      </c>
      <c r="BN176" s="1144" t="str">
        <f aca="false">+IF(BO176&gt;1,(IF(BM176=1,(MATCH(BL176,BH176:BK176,0)+1),IF(BM176=2,(MATCH(BL176,BI176:BK176,0)+2),IF(BM176=2,(MATCH(BL176,BJ176:BK176,0)+3),4)))),"")</f>
        <v/>
      </c>
      <c r="BO176" s="1144" t="n">
        <f aca="false">COUNTIF(BG176:BK176,BL176)</f>
        <v>1</v>
      </c>
      <c r="BP176" s="1144" t="n">
        <f aca="false">+IF(BN176="",BM176,CONCATENATE(BM176,",",BN176))</f>
        <v>1</v>
      </c>
      <c r="BY176" s="5"/>
      <c r="BZ176" s="5"/>
    </row>
    <row r="177" customFormat="false" ht="12.75" hidden="true" customHeight="false" outlineLevel="0" collapsed="false">
      <c r="B177" s="5" t="n">
        <v>100</v>
      </c>
      <c r="C177" s="1144" t="n">
        <v>35</v>
      </c>
      <c r="D177" s="1144" t="n">
        <v>25</v>
      </c>
      <c r="E177" s="1144" t="n">
        <v>40</v>
      </c>
      <c r="F177" s="1144" t="n">
        <f aca="false">IF($F$77,$C177*P$5+$D177*P$6+$E177*P$7,"N")</f>
        <v>3.21024209165861</v>
      </c>
      <c r="G177" s="1144" t="n">
        <f aca="false">IF($G$77,$C177*S$5+$D177*S$6+$E177*S$7,"N")</f>
        <v>27.7845923851053</v>
      </c>
      <c r="H177" s="1144" t="n">
        <f aca="false">IF($H$77,$C177*V$5+$D177*V$6+$E177*V$7,"N")</f>
        <v>28.1660410318871</v>
      </c>
      <c r="I177" s="1144" t="n">
        <f aca="false">IF($I$77,$C177*Y$5+$D177*Y$6+$E177*Y$7,"N")</f>
        <v>1.16026337151058</v>
      </c>
      <c r="K177" s="1144" t="n">
        <f aca="false">MIN(F177:J177)</f>
        <v>1.16026337151058</v>
      </c>
      <c r="L177" s="247" t="n">
        <f aca="false">MATCH(K177,F177:J177,0)</f>
        <v>4</v>
      </c>
      <c r="M177" s="1144" t="str">
        <f aca="false">+IF(N177&gt;1,(IF(L177=1,(MATCH(K177,G177:J177,0)+1),IF(L177=2,(MATCH(K177,H177:J177,0)+2),IF(L177=2,(MATCH(K177,I177:J177,0)+3),4)))),"")</f>
        <v/>
      </c>
      <c r="N177" s="1144" t="n">
        <f aca="false">COUNTIF(F177:J177,K177)</f>
        <v>1</v>
      </c>
      <c r="O177" s="1144" t="n">
        <f aca="false">+IF(M177="",L177,CONCATENATE(L177,",",M177))</f>
        <v>4</v>
      </c>
      <c r="X177" s="5"/>
      <c r="Y177" s="5"/>
      <c r="BC177" s="5" t="n">
        <v>100</v>
      </c>
      <c r="BD177" s="1144"/>
      <c r="BE177" s="1144"/>
      <c r="BF177" s="1144"/>
      <c r="BG177" s="1144" t="n">
        <f aca="false">IF($BG$77,$C177*BQ$5+$D177*BQ$6+$E177*BQ$7,"N")</f>
        <v>8361.11111111111</v>
      </c>
      <c r="BH177" s="1144" t="n">
        <f aca="false">IF($BH$77,$C177*BT$5+$D177*BT$6+$E177*BT$7,"N")</f>
        <v>8638.88888888889</v>
      </c>
      <c r="BI177" s="1144" t="n">
        <f aca="false">IF($BI$77,$C177*BW$5+$D177*BW$6+$E177*BW$7,"N")</f>
        <v>8777.77777777778</v>
      </c>
      <c r="BJ177" s="1144" t="n">
        <f aca="false">IF($BJ$77,$C177*BZ$5+$D177*BZ$6+$E177*BZ$7,"N")</f>
        <v>8777.77777777778</v>
      </c>
      <c r="BL177" s="1144" t="n">
        <f aca="false">MIN(BG177:BK177)</f>
        <v>8361.11111111111</v>
      </c>
      <c r="BM177" s="247" t="n">
        <f aca="false">MATCH(BL177,BG177:BK177,0)</f>
        <v>1</v>
      </c>
      <c r="BN177" s="1144" t="str">
        <f aca="false">+IF(BO177&gt;1,(IF(BM177=1,(MATCH(BL177,BH177:BK177,0)+1),IF(BM177=2,(MATCH(BL177,BI177:BK177,0)+2),IF(BM177=2,(MATCH(BL177,BJ177:BK177,0)+3),4)))),"")</f>
        <v/>
      </c>
      <c r="BO177" s="1144" t="n">
        <f aca="false">COUNTIF(BG177:BK177,BL177)</f>
        <v>1</v>
      </c>
      <c r="BP177" s="1144" t="n">
        <f aca="false">+IF(BN177="",BM177,CONCATENATE(BM177,",",BN177))</f>
        <v>1</v>
      </c>
      <c r="BY177" s="5"/>
      <c r="BZ177" s="5"/>
    </row>
    <row r="178" customFormat="false" ht="12.75" hidden="true" customHeight="false" outlineLevel="0" collapsed="false">
      <c r="B178" s="5" t="n">
        <v>101</v>
      </c>
      <c r="C178" s="1144" t="n">
        <v>35</v>
      </c>
      <c r="D178" s="1144" t="n">
        <v>20</v>
      </c>
      <c r="E178" s="1144" t="n">
        <v>45</v>
      </c>
      <c r="F178" s="1144" t="n">
        <f aca="false">IF($F$77,$C178*P$5+$D178*P$6+$E178*P$7,"N")</f>
        <v>2.81097037443198</v>
      </c>
      <c r="G178" s="1144" t="n">
        <f aca="false">IF($G$77,$C178*S$5+$D178*S$6+$E178*S$7,"N")</f>
        <v>22.4367186494463</v>
      </c>
      <c r="H178" s="1144" t="n">
        <f aca="false">IF($H$77,$C178*V$5+$D178*V$6+$E178*V$7,"N")</f>
        <v>22.847947265852</v>
      </c>
      <c r="I178" s="1144" t="n">
        <f aca="false">IF($I$77,$C178*Y$5+$D178*Y$6+$E178*Y$7,"N")</f>
        <v>1.24715165283928</v>
      </c>
      <c r="K178" s="1144" t="n">
        <f aca="false">MIN(F178:J178)</f>
        <v>1.24715165283928</v>
      </c>
      <c r="L178" s="247" t="n">
        <f aca="false">MATCH(K178,F178:J178,0)</f>
        <v>4</v>
      </c>
      <c r="M178" s="1144" t="str">
        <f aca="false">+IF(N178&gt;1,(IF(L178=1,(MATCH(K178,G178:J178,0)+1),IF(L178=2,(MATCH(K178,H178:J178,0)+2),IF(L178=2,(MATCH(K178,I178:J178,0)+3),4)))),"")</f>
        <v/>
      </c>
      <c r="N178" s="1144" t="n">
        <f aca="false">COUNTIF(F178:J178,K178)</f>
        <v>1</v>
      </c>
      <c r="O178" s="1144" t="n">
        <f aca="false">+IF(M178="",L178,CONCATENATE(L178,",",M178))</f>
        <v>4</v>
      </c>
      <c r="X178" s="5"/>
      <c r="Y178" s="5"/>
      <c r="BC178" s="5" t="n">
        <v>101</v>
      </c>
      <c r="BD178" s="1144"/>
      <c r="BE178" s="1144"/>
      <c r="BF178" s="1144"/>
      <c r="BG178" s="1144" t="n">
        <f aca="false">IF($BG$77,$C178*BQ$5+$D178*BQ$6+$E178*BQ$7,"N")</f>
        <v>8513.88888888889</v>
      </c>
      <c r="BH178" s="1144" t="n">
        <f aca="false">IF($BH$77,$C178*BT$5+$D178*BT$6+$E178*BT$7,"N")</f>
        <v>8736.11111111111</v>
      </c>
      <c r="BI178" s="1144" t="n">
        <f aca="false">IF($BI$77,$C178*BW$5+$D178*BW$6+$E178*BW$7,"N")</f>
        <v>8847.22222222222</v>
      </c>
      <c r="BJ178" s="1144" t="n">
        <f aca="false">IF($BJ$77,$C178*BZ$5+$D178*BZ$6+$E178*BZ$7,"N")</f>
        <v>8847.22222222222</v>
      </c>
      <c r="BL178" s="1144" t="n">
        <f aca="false">MIN(BG178:BK178)</f>
        <v>8513.88888888889</v>
      </c>
      <c r="BM178" s="247" t="n">
        <f aca="false">MATCH(BL178,BG178:BK178,0)</f>
        <v>1</v>
      </c>
      <c r="BN178" s="1144" t="str">
        <f aca="false">+IF(BO178&gt;1,(IF(BM178=1,(MATCH(BL178,BH178:BK178,0)+1),IF(BM178=2,(MATCH(BL178,BI178:BK178,0)+2),IF(BM178=2,(MATCH(BL178,BJ178:BK178,0)+3),4)))),"")</f>
        <v/>
      </c>
      <c r="BO178" s="1144" t="n">
        <f aca="false">COUNTIF(BG178:BK178,BL178)</f>
        <v>1</v>
      </c>
      <c r="BP178" s="1144" t="n">
        <f aca="false">+IF(BN178="",BM178,CONCATENATE(BM178,",",BN178))</f>
        <v>1</v>
      </c>
      <c r="BY178" s="5"/>
      <c r="BZ178" s="5"/>
    </row>
    <row r="179" customFormat="false" ht="12.75" hidden="true" customHeight="false" outlineLevel="0" collapsed="false">
      <c r="B179" s="5" t="n">
        <v>102</v>
      </c>
      <c r="C179" s="1144" t="n">
        <v>35</v>
      </c>
      <c r="D179" s="1144" t="n">
        <v>15</v>
      </c>
      <c r="E179" s="1144" t="n">
        <v>50</v>
      </c>
      <c r="F179" s="1144" t="n">
        <f aca="false">IF($F$77,$C179*P$5+$D179*P$6+$E179*P$7,"N")</f>
        <v>2.41169865720535</v>
      </c>
      <c r="G179" s="1144" t="n">
        <f aca="false">IF($G$77,$C179*S$5+$D179*S$6+$E179*S$7,"N")</f>
        <v>17.0888449137873</v>
      </c>
      <c r="H179" s="1144" t="n">
        <f aca="false">IF($H$77,$C179*V$5+$D179*V$6+$E179*V$7,"N")</f>
        <v>17.5298534998169</v>
      </c>
      <c r="I179" s="1144" t="n">
        <f aca="false">IF($I$77,$C179*Y$5+$D179*Y$6+$E179*Y$7,"N")</f>
        <v>1.33403993416797</v>
      </c>
      <c r="K179" s="1144" t="n">
        <f aca="false">MIN(F179:J179)</f>
        <v>1.33403993416797</v>
      </c>
      <c r="L179" s="247" t="n">
        <f aca="false">MATCH(K179,F179:J179,0)</f>
        <v>4</v>
      </c>
      <c r="M179" s="1144" t="str">
        <f aca="false">+IF(N179&gt;1,(IF(L179=1,(MATCH(K179,G179:J179,0)+1),IF(L179=2,(MATCH(K179,H179:J179,0)+2),IF(L179=2,(MATCH(K179,I179:J179,0)+3),4)))),"")</f>
        <v/>
      </c>
      <c r="N179" s="1144" t="n">
        <f aca="false">COUNTIF(F179:J179,K179)</f>
        <v>1</v>
      </c>
      <c r="O179" s="1144" t="n">
        <f aca="false">+IF(M179="",L179,CONCATENATE(L179,",",M179))</f>
        <v>4</v>
      </c>
      <c r="X179" s="5"/>
      <c r="Y179" s="5"/>
      <c r="BC179" s="5" t="n">
        <v>102</v>
      </c>
      <c r="BD179" s="1144"/>
      <c r="BE179" s="1144"/>
      <c r="BF179" s="1144"/>
      <c r="BG179" s="1144" t="n">
        <f aca="false">IF($BG$77,$C179*BQ$5+$D179*BQ$6+$E179*BQ$7,"N")</f>
        <v>8666.66666666667</v>
      </c>
      <c r="BH179" s="1144" t="n">
        <f aca="false">IF($BH$77,$C179*BT$5+$D179*BT$6+$E179*BT$7,"N")</f>
        <v>8833.33333333333</v>
      </c>
      <c r="BI179" s="1144" t="n">
        <f aca="false">IF($BI$77,$C179*BW$5+$D179*BW$6+$E179*BW$7,"N")</f>
        <v>8916.66666666667</v>
      </c>
      <c r="BJ179" s="1144" t="n">
        <f aca="false">IF($BJ$77,$C179*BZ$5+$D179*BZ$6+$E179*BZ$7,"N")</f>
        <v>8916.66666666667</v>
      </c>
      <c r="BL179" s="1144" t="n">
        <f aca="false">MIN(BG179:BK179)</f>
        <v>8666.66666666667</v>
      </c>
      <c r="BM179" s="247" t="n">
        <f aca="false">MATCH(BL179,BG179:BK179,0)</f>
        <v>1</v>
      </c>
      <c r="BN179" s="1144" t="str">
        <f aca="false">+IF(BO179&gt;1,(IF(BM179=1,(MATCH(BL179,BH179:BK179,0)+1),IF(BM179=2,(MATCH(BL179,BI179:BK179,0)+2),IF(BM179=2,(MATCH(BL179,BJ179:BK179,0)+3),4)))),"")</f>
        <v/>
      </c>
      <c r="BO179" s="1144" t="n">
        <f aca="false">COUNTIF(BG179:BK179,BL179)</f>
        <v>1</v>
      </c>
      <c r="BP179" s="1144" t="n">
        <f aca="false">+IF(BN179="",BM179,CONCATENATE(BM179,",",BN179))</f>
        <v>1</v>
      </c>
      <c r="BY179" s="5"/>
      <c r="BZ179" s="5"/>
    </row>
    <row r="180" customFormat="false" ht="12.75" hidden="true" customHeight="false" outlineLevel="0" collapsed="false">
      <c r="B180" s="5" t="n">
        <v>103</v>
      </c>
      <c r="C180" s="1144" t="n">
        <v>35</v>
      </c>
      <c r="D180" s="1144" t="n">
        <v>10</v>
      </c>
      <c r="E180" s="1144" t="n">
        <v>55</v>
      </c>
      <c r="F180" s="1144" t="n">
        <f aca="false">IF($F$77,$C180*P$5+$D180*P$6+$E180*P$7,"N")</f>
        <v>2.01242693997872</v>
      </c>
      <c r="G180" s="1144" t="n">
        <f aca="false">IF($G$77,$C180*S$5+$D180*S$6+$E180*S$7,"N")</f>
        <v>11.7409711781283</v>
      </c>
      <c r="H180" s="1144" t="n">
        <f aca="false">IF($H$77,$C180*V$5+$D180*V$6+$E180*V$7,"N")</f>
        <v>12.2117597337818</v>
      </c>
      <c r="I180" s="1144" t="n">
        <f aca="false">IF($I$77,$C180*Y$5+$D180*Y$6+$E180*Y$7,"N")</f>
        <v>1.42092821549666</v>
      </c>
      <c r="K180" s="1144" t="n">
        <f aca="false">MIN(F180:J180)</f>
        <v>1.42092821549666</v>
      </c>
      <c r="L180" s="247" t="n">
        <f aca="false">MATCH(K180,F180:J180,0)</f>
        <v>4</v>
      </c>
      <c r="M180" s="1144" t="str">
        <f aca="false">+IF(N180&gt;1,(IF(L180=1,(MATCH(K180,G180:J180,0)+1),IF(L180=2,(MATCH(K180,H180:J180,0)+2),IF(L180=2,(MATCH(K180,I180:J180,0)+3),4)))),"")</f>
        <v/>
      </c>
      <c r="N180" s="1144" t="n">
        <f aca="false">COUNTIF(F180:J180,K180)</f>
        <v>1</v>
      </c>
      <c r="O180" s="1144" t="n">
        <f aca="false">+IF(M180="",L180,CONCATENATE(L180,",",M180))</f>
        <v>4</v>
      </c>
      <c r="X180" s="5"/>
      <c r="Y180" s="5"/>
      <c r="BC180" s="5" t="n">
        <v>103</v>
      </c>
      <c r="BD180" s="1144"/>
      <c r="BE180" s="1144"/>
      <c r="BF180" s="1144"/>
      <c r="BG180" s="1144" t="n">
        <f aca="false">IF($BG$77,$C180*BQ$5+$D180*BQ$6+$E180*BQ$7,"N")</f>
        <v>8819.44444444444</v>
      </c>
      <c r="BH180" s="1144" t="n">
        <f aca="false">IF($BH$77,$C180*BT$5+$D180*BT$6+$E180*BT$7,"N")</f>
        <v>8930.55555555556</v>
      </c>
      <c r="BI180" s="1144" t="n">
        <f aca="false">IF($BI$77,$C180*BW$5+$D180*BW$6+$E180*BW$7,"N")</f>
        <v>8986.11111111111</v>
      </c>
      <c r="BJ180" s="1144" t="n">
        <f aca="false">IF($BJ$77,$C180*BZ$5+$D180*BZ$6+$E180*BZ$7,"N")</f>
        <v>8986.11111111111</v>
      </c>
      <c r="BL180" s="1144" t="n">
        <f aca="false">MIN(BG180:BK180)</f>
        <v>8819.44444444444</v>
      </c>
      <c r="BM180" s="247" t="n">
        <f aca="false">MATCH(BL180,BG180:BK180,0)</f>
        <v>1</v>
      </c>
      <c r="BN180" s="1144" t="str">
        <f aca="false">+IF(BO180&gt;1,(IF(BM180=1,(MATCH(BL180,BH180:BK180,0)+1),IF(BM180=2,(MATCH(BL180,BI180:BK180,0)+2),IF(BM180=2,(MATCH(BL180,BJ180:BK180,0)+3),4)))),"")</f>
        <v/>
      </c>
      <c r="BO180" s="1144" t="n">
        <f aca="false">COUNTIF(BG180:BK180,BL180)</f>
        <v>1</v>
      </c>
      <c r="BP180" s="1144" t="n">
        <f aca="false">+IF(BN180="",BM180,CONCATENATE(BM180,",",BN180))</f>
        <v>1</v>
      </c>
      <c r="BY180" s="5"/>
      <c r="BZ180" s="5"/>
    </row>
    <row r="181" customFormat="false" ht="12.75" hidden="true" customHeight="false" outlineLevel="0" collapsed="false">
      <c r="B181" s="5" t="n">
        <v>104</v>
      </c>
      <c r="C181" s="1144" t="n">
        <v>35</v>
      </c>
      <c r="D181" s="1144" t="n">
        <v>5</v>
      </c>
      <c r="E181" s="1144" t="n">
        <v>60</v>
      </c>
      <c r="F181" s="1144" t="n">
        <f aca="false">IF($F$77,$C181*P$5+$D181*P$6+$E181*P$7,"N")</f>
        <v>1.61315522275209</v>
      </c>
      <c r="G181" s="1144" t="n">
        <f aca="false">IF($G$77,$C181*S$5+$D181*S$6+$E181*S$7,"N")</f>
        <v>6.39309744246934</v>
      </c>
      <c r="H181" s="1144" t="n">
        <f aca="false">IF($H$77,$C181*V$5+$D181*V$6+$E181*V$7,"N")</f>
        <v>6.89366596774667</v>
      </c>
      <c r="I181" s="1144" t="n">
        <f aca="false">IF($I$77,$C181*Y$5+$D181*Y$6+$E181*Y$7,"N")</f>
        <v>1.50781649682535</v>
      </c>
      <c r="K181" s="1144" t="n">
        <f aca="false">MIN(F181:J181)</f>
        <v>1.50781649682535</v>
      </c>
      <c r="L181" s="247" t="n">
        <f aca="false">MATCH(K181,F181:J181,0)</f>
        <v>4</v>
      </c>
      <c r="M181" s="1144" t="str">
        <f aca="false">+IF(N181&gt;1,(IF(L181=1,(MATCH(K181,G181:J181,0)+1),IF(L181=2,(MATCH(K181,H181:J181,0)+2),IF(L181=2,(MATCH(K181,I181:J181,0)+3),4)))),"")</f>
        <v/>
      </c>
      <c r="N181" s="1144" t="n">
        <f aca="false">COUNTIF(F181:J181,K181)</f>
        <v>1</v>
      </c>
      <c r="O181" s="1144" t="n">
        <f aca="false">+IF(M181="",L181,CONCATENATE(L181,",",M181))</f>
        <v>4</v>
      </c>
      <c r="X181" s="5"/>
      <c r="Y181" s="5"/>
      <c r="BC181" s="5" t="n">
        <v>104</v>
      </c>
      <c r="BD181" s="1144"/>
      <c r="BE181" s="1144"/>
      <c r="BF181" s="1144"/>
      <c r="BG181" s="1144" t="n">
        <f aca="false">IF($BG$77,$C181*BQ$5+$D181*BQ$6+$E181*BQ$7,"N")</f>
        <v>8972.22222222222</v>
      </c>
      <c r="BH181" s="1144" t="n">
        <f aca="false">IF($BH$77,$C181*BT$5+$D181*BT$6+$E181*BT$7,"N")</f>
        <v>9027.77777777778</v>
      </c>
      <c r="BI181" s="1144" t="n">
        <f aca="false">IF($BI$77,$C181*BW$5+$D181*BW$6+$E181*BW$7,"N")</f>
        <v>9055.55555555556</v>
      </c>
      <c r="BJ181" s="1144" t="n">
        <f aca="false">IF($BJ$77,$C181*BZ$5+$D181*BZ$6+$E181*BZ$7,"N")</f>
        <v>9055.55555555556</v>
      </c>
      <c r="BL181" s="1144" t="n">
        <f aca="false">MIN(BG181:BK181)</f>
        <v>8972.22222222222</v>
      </c>
      <c r="BM181" s="247" t="n">
        <f aca="false">MATCH(BL181,BG181:BK181,0)</f>
        <v>1</v>
      </c>
      <c r="BN181" s="1144" t="str">
        <f aca="false">+IF(BO181&gt;1,(IF(BM181=1,(MATCH(BL181,BH181:BK181,0)+1),IF(BM181=2,(MATCH(BL181,BI181:BK181,0)+2),IF(BM181=2,(MATCH(BL181,BJ181:BK181,0)+3),4)))),"")</f>
        <v/>
      </c>
      <c r="BO181" s="1144" t="n">
        <f aca="false">COUNTIF(BG181:BK181,BL181)</f>
        <v>1</v>
      </c>
      <c r="BP181" s="1144" t="n">
        <f aca="false">+IF(BN181="",BM181,CONCATENATE(BM181,",",BN181))</f>
        <v>1</v>
      </c>
      <c r="BY181" s="5"/>
      <c r="BZ181" s="5"/>
    </row>
    <row r="182" customFormat="false" ht="12.75" hidden="true" customHeight="false" outlineLevel="0" collapsed="false">
      <c r="B182" s="5" t="n">
        <v>105</v>
      </c>
      <c r="C182" s="1144" t="n">
        <v>35</v>
      </c>
      <c r="D182" s="1144" t="n">
        <v>0</v>
      </c>
      <c r="E182" s="1144" t="n">
        <v>65</v>
      </c>
      <c r="F182" s="1144" t="n">
        <f aca="false">IF($F$77,$C182*P$5+$D182*P$6+$E182*P$7,"N")</f>
        <v>1.21388350552546</v>
      </c>
      <c r="G182" s="1144" t="n">
        <f aca="false">IF($G$77,$C182*S$5+$D182*S$6+$E182*S$7,"N")</f>
        <v>1.04522370681035</v>
      </c>
      <c r="H182" s="1144" t="n">
        <f aca="false">IF($H$77,$C182*V$5+$D182*V$6+$E182*V$7,"N")</f>
        <v>1.57557220171155</v>
      </c>
      <c r="I182" s="1144" t="n">
        <f aca="false">IF($I$77,$C182*Y$5+$D182*Y$6+$E182*Y$7,"N")</f>
        <v>1.59470477815405</v>
      </c>
      <c r="K182" s="1144" t="n">
        <f aca="false">MIN(F182:J182)</f>
        <v>1.04522370681035</v>
      </c>
      <c r="L182" s="247" t="n">
        <f aca="false">MATCH(K182,F182:J182,0)</f>
        <v>2</v>
      </c>
      <c r="M182" s="1144" t="str">
        <f aca="false">+IF(N182&gt;1,(IF(L182=1,(MATCH(K182,G182:J182,0)+1),IF(L182=2,(MATCH(K182,H182:J182,0)+2),IF(L182=2,(MATCH(K182,I182:J182,0)+3),4)))),"")</f>
        <v/>
      </c>
      <c r="N182" s="1144" t="n">
        <f aca="false">COUNTIF(F182:J182,K182)</f>
        <v>1</v>
      </c>
      <c r="O182" s="1144" t="n">
        <f aca="false">+IF(M182="",L182,CONCATENATE(L182,",",M182))</f>
        <v>2</v>
      </c>
      <c r="X182" s="5"/>
      <c r="Y182" s="5"/>
      <c r="BC182" s="5" t="n">
        <v>105</v>
      </c>
      <c r="BD182" s="1144"/>
      <c r="BE182" s="1144"/>
      <c r="BF182" s="1144"/>
      <c r="BG182" s="1144" t="n">
        <f aca="false">IF($BG$77,$C182*BQ$5+$D182*BQ$6+$E182*BQ$7,"N")</f>
        <v>9125</v>
      </c>
      <c r="BH182" s="1144" t="n">
        <f aca="false">IF($BH$77,$C182*BT$5+$D182*BT$6+$E182*BT$7,"N")</f>
        <v>9125</v>
      </c>
      <c r="BI182" s="1144" t="n">
        <f aca="false">IF($BI$77,$C182*BW$5+$D182*BW$6+$E182*BW$7,"N")</f>
        <v>9125</v>
      </c>
      <c r="BJ182" s="1144" t="n">
        <f aca="false">IF($BJ$77,$C182*BZ$5+$D182*BZ$6+$E182*BZ$7,"N")</f>
        <v>9125</v>
      </c>
      <c r="BL182" s="1144" t="n">
        <f aca="false">MIN(BG182:BK182)</f>
        <v>9125</v>
      </c>
      <c r="BM182" s="247" t="n">
        <f aca="false">MATCH(BL182,BG182:BK182,0)</f>
        <v>1</v>
      </c>
      <c r="BN182" s="1144" t="n">
        <f aca="false">+IF(BO182&gt;1,(IF(BM182=1,(MATCH(BL182,BH182:BK182,0)+1),IF(BM182=2,(MATCH(BL182,BI182:BK182,0)+2),IF(BM182=2,(MATCH(BL182,BJ182:BK182,0)+3),4)))),"")</f>
        <v>2</v>
      </c>
      <c r="BO182" s="1144" t="n">
        <f aca="false">COUNTIF(BG182:BK182,BL182)</f>
        <v>4</v>
      </c>
      <c r="BP182" s="1144" t="str">
        <f aca="false">+IF(BN182="",BM182,CONCATENATE(BM182,",",BN182))</f>
        <v>1,2</v>
      </c>
      <c r="BY182" s="5"/>
      <c r="BZ182" s="5"/>
    </row>
    <row r="183" customFormat="false" ht="12.75" hidden="true" customHeight="false" outlineLevel="0" collapsed="false">
      <c r="B183" s="5" t="n">
        <v>106</v>
      </c>
      <c r="C183" s="1144" t="n">
        <v>30</v>
      </c>
      <c r="D183" s="1144" t="n">
        <v>70</v>
      </c>
      <c r="E183" s="1144" t="n">
        <v>0</v>
      </c>
      <c r="F183" s="1144" t="n">
        <f aca="false">IF($F$77,$C183*P$5+$D183*P$6+$E183*P$7,"N")</f>
        <v>6.85021190641988</v>
      </c>
      <c r="G183" s="1144" t="n">
        <f aca="false">IF($G$77,$C183*S$5+$D183*S$6+$E183*S$7,"N")</f>
        <v>75.9304178028145</v>
      </c>
      <c r="H183" s="1144" t="n">
        <f aca="false">IF($H$77,$C183*V$5+$D183*V$6+$E183*V$7,"N")</f>
        <v>76.0657215189194</v>
      </c>
      <c r="I183" s="1144" t="n">
        <f aca="false">IF($I$77,$C183*Y$5+$D183*Y$6+$E183*Y$7,"N")</f>
        <v>0.44321030708305</v>
      </c>
      <c r="K183" s="1144" t="n">
        <f aca="false">MIN(F183:J183)</f>
        <v>0.44321030708305</v>
      </c>
      <c r="L183" s="247" t="n">
        <f aca="false">MATCH(K183,F183:J183,0)</f>
        <v>4</v>
      </c>
      <c r="M183" s="1144" t="str">
        <f aca="false">+IF(N183&gt;1,(IF(L183=1,(MATCH(K183,G183:J183,0)+1),IF(L183=2,(MATCH(K183,H183:J183,0)+2),IF(L183=2,(MATCH(K183,I183:J183,0)+3),4)))),"")</f>
        <v/>
      </c>
      <c r="N183" s="1144" t="n">
        <f aca="false">COUNTIF(F183:J183,K183)</f>
        <v>1</v>
      </c>
      <c r="O183" s="1144" t="n">
        <f aca="false">+IF(M183="",L183,CONCATENATE(L183,",",M183))</f>
        <v>4</v>
      </c>
      <c r="X183" s="5"/>
      <c r="Y183" s="5"/>
      <c r="BC183" s="5" t="n">
        <v>106</v>
      </c>
      <c r="BD183" s="1144"/>
      <c r="BE183" s="1144"/>
      <c r="BF183" s="1144"/>
      <c r="BG183" s="1144" t="n">
        <f aca="false">IF($BG$77,$C183*BQ$5+$D183*BQ$6+$E183*BQ$7,"N")</f>
        <v>7111.11111111111</v>
      </c>
      <c r="BH183" s="1144" t="n">
        <f aca="false">IF($BH$77,$C183*BT$5+$D183*BT$6+$E183*BT$7,"N")</f>
        <v>7888.88888888889</v>
      </c>
      <c r="BI183" s="1144" t="n">
        <f aca="false">IF($BI$77,$C183*BW$5+$D183*BW$6+$E183*BW$7,"N")</f>
        <v>8277.77777777778</v>
      </c>
      <c r="BJ183" s="1144" t="n">
        <f aca="false">IF($BJ$77,$C183*BZ$5+$D183*BZ$6+$E183*BZ$7,"N")</f>
        <v>8277.77777777778</v>
      </c>
      <c r="BL183" s="1144" t="n">
        <f aca="false">MIN(BG183:BK183)</f>
        <v>7111.11111111111</v>
      </c>
      <c r="BM183" s="247" t="n">
        <f aca="false">MATCH(BL183,BG183:BK183,0)</f>
        <v>1</v>
      </c>
      <c r="BN183" s="1144" t="str">
        <f aca="false">+IF(BO183&gt;1,(IF(BM183=1,(MATCH(BL183,BH183:BK183,0)+1),IF(BM183=2,(MATCH(BL183,BI183:BK183,0)+2),IF(BM183=2,(MATCH(BL183,BJ183:BK183,0)+3),4)))),"")</f>
        <v/>
      </c>
      <c r="BO183" s="1144" t="n">
        <f aca="false">COUNTIF(BG183:BK183,BL183)</f>
        <v>1</v>
      </c>
      <c r="BP183" s="1144" t="n">
        <f aca="false">+IF(BN183="",BM183,CONCATENATE(BM183,",",BN183))</f>
        <v>1</v>
      </c>
      <c r="BY183" s="5"/>
      <c r="BZ183" s="5"/>
    </row>
    <row r="184" customFormat="false" ht="12.75" hidden="true" customHeight="false" outlineLevel="0" collapsed="false">
      <c r="B184" s="5" t="n">
        <v>107</v>
      </c>
      <c r="C184" s="1144" t="n">
        <v>30</v>
      </c>
      <c r="D184" s="1144" t="n">
        <v>65</v>
      </c>
      <c r="E184" s="1144" t="n">
        <v>5</v>
      </c>
      <c r="F184" s="1144" t="n">
        <f aca="false">IF($F$77,$C184*P$5+$D184*P$6+$E184*P$7,"N")</f>
        <v>6.45094018919324</v>
      </c>
      <c r="G184" s="1144" t="n">
        <f aca="false">IF($G$77,$C184*S$5+$D184*S$6+$E184*S$7,"N")</f>
        <v>70.5825440671555</v>
      </c>
      <c r="H184" s="1144" t="n">
        <f aca="false">IF($H$77,$C184*V$5+$D184*V$6+$E184*V$7,"N")</f>
        <v>70.7476277528842</v>
      </c>
      <c r="I184" s="1144" t="n">
        <f aca="false">IF($I$77,$C184*Y$5+$D184*Y$6+$E184*Y$7,"N")</f>
        <v>0.530098588411743</v>
      </c>
      <c r="K184" s="1144" t="n">
        <f aca="false">MIN(F184:J184)</f>
        <v>0.530098588411743</v>
      </c>
      <c r="L184" s="247" t="n">
        <f aca="false">MATCH(K184,F184:J184,0)</f>
        <v>4</v>
      </c>
      <c r="M184" s="1144" t="str">
        <f aca="false">+IF(N184&gt;1,(IF(L184=1,(MATCH(K184,G184:J184,0)+1),IF(L184=2,(MATCH(K184,H184:J184,0)+2),IF(L184=2,(MATCH(K184,I184:J184,0)+3),4)))),"")</f>
        <v/>
      </c>
      <c r="N184" s="1144" t="n">
        <f aca="false">COUNTIF(F184:J184,K184)</f>
        <v>1</v>
      </c>
      <c r="O184" s="1144" t="n">
        <f aca="false">+IF(M184="",L184,CONCATENATE(L184,",",M184))</f>
        <v>4</v>
      </c>
      <c r="X184" s="5"/>
      <c r="Y184" s="5"/>
      <c r="BC184" s="5" t="n">
        <v>107</v>
      </c>
      <c r="BD184" s="1144"/>
      <c r="BE184" s="1144"/>
      <c r="BF184" s="1144"/>
      <c r="BG184" s="1144" t="n">
        <f aca="false">IF($BG$77,$C184*BQ$5+$D184*BQ$6+$E184*BQ$7,"N")</f>
        <v>7263.88888888889</v>
      </c>
      <c r="BH184" s="1144" t="n">
        <f aca="false">IF($BH$77,$C184*BT$5+$D184*BT$6+$E184*BT$7,"N")</f>
        <v>7986.11111111111</v>
      </c>
      <c r="BI184" s="1144" t="n">
        <f aca="false">IF($BI$77,$C184*BW$5+$D184*BW$6+$E184*BW$7,"N")</f>
        <v>8347.22222222222</v>
      </c>
      <c r="BJ184" s="1144" t="n">
        <f aca="false">IF($BJ$77,$C184*BZ$5+$D184*BZ$6+$E184*BZ$7,"N")</f>
        <v>8347.22222222222</v>
      </c>
      <c r="BL184" s="1144" t="n">
        <f aca="false">MIN(BG184:BK184)</f>
        <v>7263.88888888889</v>
      </c>
      <c r="BM184" s="247" t="n">
        <f aca="false">MATCH(BL184,BG184:BK184,0)</f>
        <v>1</v>
      </c>
      <c r="BN184" s="1144" t="str">
        <f aca="false">+IF(BO184&gt;1,(IF(BM184=1,(MATCH(BL184,BH184:BK184,0)+1),IF(BM184=2,(MATCH(BL184,BI184:BK184,0)+2),IF(BM184=2,(MATCH(BL184,BJ184:BK184,0)+3),4)))),"")</f>
        <v/>
      </c>
      <c r="BO184" s="1144" t="n">
        <f aca="false">COUNTIF(BG184:BK184,BL184)</f>
        <v>1</v>
      </c>
      <c r="BP184" s="1144" t="n">
        <f aca="false">+IF(BN184="",BM184,CONCATENATE(BM184,",",BN184))</f>
        <v>1</v>
      </c>
      <c r="BY184" s="5"/>
      <c r="BZ184" s="5"/>
    </row>
    <row r="185" customFormat="false" ht="12.75" hidden="true" customHeight="false" outlineLevel="0" collapsed="false">
      <c r="B185" s="5" t="n">
        <v>108</v>
      </c>
      <c r="C185" s="1144" t="n">
        <v>30</v>
      </c>
      <c r="D185" s="1144" t="n">
        <v>60</v>
      </c>
      <c r="E185" s="1144" t="n">
        <v>10</v>
      </c>
      <c r="F185" s="1144" t="n">
        <f aca="false">IF($F$77,$C185*P$5+$D185*P$6+$E185*P$7,"N")</f>
        <v>6.05166847196661</v>
      </c>
      <c r="G185" s="1144" t="n">
        <f aca="false">IF($G$77,$C185*S$5+$D185*S$6+$E185*S$7,"N")</f>
        <v>65.2346703314965</v>
      </c>
      <c r="H185" s="1144" t="n">
        <f aca="false">IF($H$77,$C185*V$5+$D185*V$6+$E185*V$7,"N")</f>
        <v>65.4295339868491</v>
      </c>
      <c r="I185" s="1144" t="n">
        <f aca="false">IF($I$77,$C185*Y$5+$D185*Y$6+$E185*Y$7,"N")</f>
        <v>0.616986869740435</v>
      </c>
      <c r="K185" s="1144" t="n">
        <f aca="false">MIN(F185:J185)</f>
        <v>0.616986869740435</v>
      </c>
      <c r="L185" s="247" t="n">
        <f aca="false">MATCH(K185,F185:J185,0)</f>
        <v>4</v>
      </c>
      <c r="M185" s="1144" t="str">
        <f aca="false">+IF(N185&gt;1,(IF(L185=1,(MATCH(K185,G185:J185,0)+1),IF(L185=2,(MATCH(K185,H185:J185,0)+2),IF(L185=2,(MATCH(K185,I185:J185,0)+3),4)))),"")</f>
        <v/>
      </c>
      <c r="N185" s="1144" t="n">
        <f aca="false">COUNTIF(F185:J185,K185)</f>
        <v>1</v>
      </c>
      <c r="O185" s="1144" t="n">
        <f aca="false">+IF(M185="",L185,CONCATENATE(L185,",",M185))</f>
        <v>4</v>
      </c>
      <c r="X185" s="5"/>
      <c r="Y185" s="5"/>
      <c r="BC185" s="5" t="n">
        <v>108</v>
      </c>
      <c r="BD185" s="1144"/>
      <c r="BE185" s="1144"/>
      <c r="BF185" s="1144"/>
      <c r="BG185" s="1144" t="n">
        <f aca="false">IF($BG$77,$C185*BQ$5+$D185*BQ$6+$E185*BQ$7,"N")</f>
        <v>7416.66666666667</v>
      </c>
      <c r="BH185" s="1144" t="n">
        <f aca="false">IF($BH$77,$C185*BT$5+$D185*BT$6+$E185*BT$7,"N")</f>
        <v>8083.33333333333</v>
      </c>
      <c r="BI185" s="1144" t="n">
        <f aca="false">IF($BI$77,$C185*BW$5+$D185*BW$6+$E185*BW$7,"N")</f>
        <v>8416.66666666667</v>
      </c>
      <c r="BJ185" s="1144" t="n">
        <f aca="false">IF($BJ$77,$C185*BZ$5+$D185*BZ$6+$E185*BZ$7,"N")</f>
        <v>8416.66666666667</v>
      </c>
      <c r="BL185" s="1144" t="n">
        <f aca="false">MIN(BG185:BK185)</f>
        <v>7416.66666666667</v>
      </c>
      <c r="BM185" s="247" t="n">
        <f aca="false">MATCH(BL185,BG185:BK185,0)</f>
        <v>1</v>
      </c>
      <c r="BN185" s="1144" t="str">
        <f aca="false">+IF(BO185&gt;1,(IF(BM185=1,(MATCH(BL185,BH185:BK185,0)+1),IF(BM185=2,(MATCH(BL185,BI185:BK185,0)+2),IF(BM185=2,(MATCH(BL185,BJ185:BK185,0)+3),4)))),"")</f>
        <v/>
      </c>
      <c r="BO185" s="1144" t="n">
        <f aca="false">COUNTIF(BG185:BK185,BL185)</f>
        <v>1</v>
      </c>
      <c r="BP185" s="1144" t="n">
        <f aca="false">+IF(BN185="",BM185,CONCATENATE(BM185,",",BN185))</f>
        <v>1</v>
      </c>
      <c r="BY185" s="5"/>
      <c r="BZ185" s="5"/>
    </row>
    <row r="186" customFormat="false" ht="12.75" hidden="true" customHeight="false" outlineLevel="0" collapsed="false">
      <c r="B186" s="5" t="n">
        <v>109</v>
      </c>
      <c r="C186" s="1144" t="n">
        <v>30</v>
      </c>
      <c r="D186" s="1144" t="n">
        <v>55</v>
      </c>
      <c r="E186" s="1144" t="n">
        <v>15</v>
      </c>
      <c r="F186" s="1144" t="n">
        <f aca="false">IF($F$77,$C186*P$5+$D186*P$6+$E186*P$7,"N")</f>
        <v>5.65239675473998</v>
      </c>
      <c r="G186" s="1144" t="n">
        <f aca="false">IF($G$77,$C186*S$5+$D186*S$6+$E186*S$7,"N")</f>
        <v>59.8867965958375</v>
      </c>
      <c r="H186" s="1144" t="n">
        <f aca="false">IF($H$77,$C186*V$5+$D186*V$6+$E186*V$7,"N")</f>
        <v>60.111440220814</v>
      </c>
      <c r="I186" s="1144" t="n">
        <f aca="false">IF($I$77,$C186*Y$5+$D186*Y$6+$E186*Y$7,"N")</f>
        <v>0.703875151069128</v>
      </c>
      <c r="K186" s="1144" t="n">
        <f aca="false">MIN(F186:J186)</f>
        <v>0.703875151069128</v>
      </c>
      <c r="L186" s="247" t="n">
        <f aca="false">MATCH(K186,F186:J186,0)</f>
        <v>4</v>
      </c>
      <c r="M186" s="1144" t="str">
        <f aca="false">+IF(N186&gt;1,(IF(L186=1,(MATCH(K186,G186:J186,0)+1),IF(L186=2,(MATCH(K186,H186:J186,0)+2),IF(L186=2,(MATCH(K186,I186:J186,0)+3),4)))),"")</f>
        <v/>
      </c>
      <c r="N186" s="1144" t="n">
        <f aca="false">COUNTIF(F186:J186,K186)</f>
        <v>1</v>
      </c>
      <c r="O186" s="1144" t="n">
        <f aca="false">+IF(M186="",L186,CONCATENATE(L186,",",M186))</f>
        <v>4</v>
      </c>
      <c r="X186" s="5"/>
      <c r="Y186" s="5"/>
      <c r="BC186" s="5" t="n">
        <v>109</v>
      </c>
      <c r="BD186" s="1144"/>
      <c r="BE186" s="1144"/>
      <c r="BF186" s="1144"/>
      <c r="BG186" s="1144" t="n">
        <f aca="false">IF($BG$77,$C186*BQ$5+$D186*BQ$6+$E186*BQ$7,"N")</f>
        <v>7569.44444444444</v>
      </c>
      <c r="BH186" s="1144" t="n">
        <f aca="false">IF($BH$77,$C186*BT$5+$D186*BT$6+$E186*BT$7,"N")</f>
        <v>8180.55555555556</v>
      </c>
      <c r="BI186" s="1144" t="n">
        <f aca="false">IF($BI$77,$C186*BW$5+$D186*BW$6+$E186*BW$7,"N")</f>
        <v>8486.11111111111</v>
      </c>
      <c r="BJ186" s="1144" t="n">
        <f aca="false">IF($BJ$77,$C186*BZ$5+$D186*BZ$6+$E186*BZ$7,"N")</f>
        <v>8486.11111111111</v>
      </c>
      <c r="BL186" s="1144" t="n">
        <f aca="false">MIN(BG186:BK186)</f>
        <v>7569.44444444444</v>
      </c>
      <c r="BM186" s="247" t="n">
        <f aca="false">MATCH(BL186,BG186:BK186,0)</f>
        <v>1</v>
      </c>
      <c r="BN186" s="1144" t="str">
        <f aca="false">+IF(BO186&gt;1,(IF(BM186=1,(MATCH(BL186,BH186:BK186,0)+1),IF(BM186=2,(MATCH(BL186,BI186:BK186,0)+2),IF(BM186=2,(MATCH(BL186,BJ186:BK186,0)+3),4)))),"")</f>
        <v/>
      </c>
      <c r="BO186" s="1144" t="n">
        <f aca="false">COUNTIF(BG186:BK186,BL186)</f>
        <v>1</v>
      </c>
      <c r="BP186" s="1144" t="n">
        <f aca="false">+IF(BN186="",BM186,CONCATENATE(BM186,",",BN186))</f>
        <v>1</v>
      </c>
      <c r="BY186" s="5"/>
      <c r="BZ186" s="5"/>
    </row>
    <row r="187" customFormat="false" ht="12.75" hidden="true" customHeight="false" outlineLevel="0" collapsed="false">
      <c r="B187" s="5" t="n">
        <v>110</v>
      </c>
      <c r="C187" s="1144" t="n">
        <v>30</v>
      </c>
      <c r="D187" s="1144" t="n">
        <v>50</v>
      </c>
      <c r="E187" s="1144" t="n">
        <v>20</v>
      </c>
      <c r="F187" s="1144" t="n">
        <f aca="false">IF($F$77,$C187*P$5+$D187*P$6+$E187*P$7,"N")</f>
        <v>5.25312503751335</v>
      </c>
      <c r="G187" s="1144" t="n">
        <f aca="false">IF($G$77,$C187*S$5+$D187*S$6+$E187*S$7,"N")</f>
        <v>54.5389228601785</v>
      </c>
      <c r="H187" s="1144" t="n">
        <f aca="false">IF($H$77,$C187*V$5+$D187*V$6+$E187*V$7,"N")</f>
        <v>54.7933464547789</v>
      </c>
      <c r="I187" s="1144" t="n">
        <f aca="false">IF($I$77,$C187*Y$5+$D187*Y$6+$E187*Y$7,"N")</f>
        <v>0.79076343239782</v>
      </c>
      <c r="K187" s="1144" t="n">
        <f aca="false">MIN(F187:J187)</f>
        <v>0.79076343239782</v>
      </c>
      <c r="L187" s="247" t="n">
        <f aca="false">MATCH(K187,F187:J187,0)</f>
        <v>4</v>
      </c>
      <c r="M187" s="1144" t="str">
        <f aca="false">+IF(N187&gt;1,(IF(L187=1,(MATCH(K187,G187:J187,0)+1),IF(L187=2,(MATCH(K187,H187:J187,0)+2),IF(L187=2,(MATCH(K187,I187:J187,0)+3),4)))),"")</f>
        <v/>
      </c>
      <c r="N187" s="1144" t="n">
        <f aca="false">COUNTIF(F187:J187,K187)</f>
        <v>1</v>
      </c>
      <c r="O187" s="1144" t="n">
        <f aca="false">+IF(M187="",L187,CONCATENATE(L187,",",M187))</f>
        <v>4</v>
      </c>
      <c r="X187" s="5"/>
      <c r="Y187" s="5"/>
      <c r="BC187" s="5" t="n">
        <v>110</v>
      </c>
      <c r="BD187" s="1144"/>
      <c r="BE187" s="1144"/>
      <c r="BF187" s="1144"/>
      <c r="BG187" s="1144" t="n">
        <f aca="false">IF($BG$77,$C187*BQ$5+$D187*BQ$6+$E187*BQ$7,"N")</f>
        <v>7722.22222222222</v>
      </c>
      <c r="BH187" s="1144" t="n">
        <f aca="false">IF($BH$77,$C187*BT$5+$D187*BT$6+$E187*BT$7,"N")</f>
        <v>8277.77777777778</v>
      </c>
      <c r="BI187" s="1144" t="n">
        <f aca="false">IF($BI$77,$C187*BW$5+$D187*BW$6+$E187*BW$7,"N")</f>
        <v>8555.55555555556</v>
      </c>
      <c r="BJ187" s="1144" t="n">
        <f aca="false">IF($BJ$77,$C187*BZ$5+$D187*BZ$6+$E187*BZ$7,"N")</f>
        <v>8555.55555555556</v>
      </c>
      <c r="BL187" s="1144" t="n">
        <f aca="false">MIN(BG187:BK187)</f>
        <v>7722.22222222222</v>
      </c>
      <c r="BM187" s="247" t="n">
        <f aca="false">MATCH(BL187,BG187:BK187,0)</f>
        <v>1</v>
      </c>
      <c r="BN187" s="1144" t="str">
        <f aca="false">+IF(BO187&gt;1,(IF(BM187=1,(MATCH(BL187,BH187:BK187,0)+1),IF(BM187=2,(MATCH(BL187,BI187:BK187,0)+2),IF(BM187=2,(MATCH(BL187,BJ187:BK187,0)+3),4)))),"")</f>
        <v/>
      </c>
      <c r="BO187" s="1144" t="n">
        <f aca="false">COUNTIF(BG187:BK187,BL187)</f>
        <v>1</v>
      </c>
      <c r="BP187" s="1144" t="n">
        <f aca="false">+IF(BN187="",BM187,CONCATENATE(BM187,",",BN187))</f>
        <v>1</v>
      </c>
      <c r="BY187" s="5"/>
      <c r="BZ187" s="5"/>
    </row>
    <row r="188" customFormat="false" ht="12.75" hidden="true" customHeight="false" outlineLevel="0" collapsed="false">
      <c r="B188" s="5" t="n">
        <v>111</v>
      </c>
      <c r="C188" s="1144" t="n">
        <v>30</v>
      </c>
      <c r="D188" s="1144" t="n">
        <v>45</v>
      </c>
      <c r="E188" s="1144" t="n">
        <v>25</v>
      </c>
      <c r="F188" s="1144" t="n">
        <f aca="false">IF($F$77,$C188*P$5+$D188*P$6+$E188*P$7,"N")</f>
        <v>4.85385332028672</v>
      </c>
      <c r="G188" s="1144" t="n">
        <f aca="false">IF($G$77,$C188*S$5+$D188*S$6+$E188*S$7,"N")</f>
        <v>49.1910491245195</v>
      </c>
      <c r="H188" s="1144" t="n">
        <f aca="false">IF($H$77,$C188*V$5+$D188*V$6+$E188*V$7,"N")</f>
        <v>49.4752526887438</v>
      </c>
      <c r="I188" s="1144" t="n">
        <f aca="false">IF($I$77,$C188*Y$5+$D188*Y$6+$E188*Y$7,"N")</f>
        <v>0.877651713726513</v>
      </c>
      <c r="K188" s="1144" t="n">
        <f aca="false">MIN(F188:J188)</f>
        <v>0.877651713726513</v>
      </c>
      <c r="L188" s="247" t="n">
        <f aca="false">MATCH(K188,F188:J188,0)</f>
        <v>4</v>
      </c>
      <c r="M188" s="1144" t="str">
        <f aca="false">+IF(N188&gt;1,(IF(L188=1,(MATCH(K188,G188:J188,0)+1),IF(L188=2,(MATCH(K188,H188:J188,0)+2),IF(L188=2,(MATCH(K188,I188:J188,0)+3),4)))),"")</f>
        <v/>
      </c>
      <c r="N188" s="1144" t="n">
        <f aca="false">COUNTIF(F188:J188,K188)</f>
        <v>1</v>
      </c>
      <c r="O188" s="1144" t="n">
        <f aca="false">+IF(M188="",L188,CONCATENATE(L188,",",M188))</f>
        <v>4</v>
      </c>
      <c r="X188" s="5"/>
      <c r="Y188" s="5"/>
      <c r="BC188" s="5" t="n">
        <v>111</v>
      </c>
      <c r="BD188" s="1144"/>
      <c r="BE188" s="1144"/>
      <c r="BF188" s="1144"/>
      <c r="BG188" s="1144" t="n">
        <f aca="false">IF($BG$77,$C188*BQ$5+$D188*BQ$6+$E188*BQ$7,"N")</f>
        <v>7875</v>
      </c>
      <c r="BH188" s="1144" t="n">
        <f aca="false">IF($BH$77,$C188*BT$5+$D188*BT$6+$E188*BT$7,"N")</f>
        <v>8375</v>
      </c>
      <c r="BI188" s="1144" t="n">
        <f aca="false">IF($BI$77,$C188*BW$5+$D188*BW$6+$E188*BW$7,"N")</f>
        <v>8625</v>
      </c>
      <c r="BJ188" s="1144" t="n">
        <f aca="false">IF($BJ$77,$C188*BZ$5+$D188*BZ$6+$E188*BZ$7,"N")</f>
        <v>8625</v>
      </c>
      <c r="BL188" s="1144" t="n">
        <f aca="false">MIN(BG188:BK188)</f>
        <v>7875</v>
      </c>
      <c r="BM188" s="247" t="n">
        <f aca="false">MATCH(BL188,BG188:BK188,0)</f>
        <v>1</v>
      </c>
      <c r="BN188" s="1144" t="str">
        <f aca="false">+IF(BO188&gt;1,(IF(BM188=1,(MATCH(BL188,BH188:BK188,0)+1),IF(BM188=2,(MATCH(BL188,BI188:BK188,0)+2),IF(BM188=2,(MATCH(BL188,BJ188:BK188,0)+3),4)))),"")</f>
        <v/>
      </c>
      <c r="BO188" s="1144" t="n">
        <f aca="false">COUNTIF(BG188:BK188,BL188)</f>
        <v>1</v>
      </c>
      <c r="BP188" s="1144" t="n">
        <f aca="false">+IF(BN188="",BM188,CONCATENATE(BM188,",",BN188))</f>
        <v>1</v>
      </c>
      <c r="BY188" s="5"/>
      <c r="BZ188" s="5"/>
    </row>
    <row r="189" customFormat="false" ht="12.75" hidden="true" customHeight="false" outlineLevel="0" collapsed="false">
      <c r="B189" s="5" t="n">
        <v>112</v>
      </c>
      <c r="C189" s="1144" t="n">
        <v>30</v>
      </c>
      <c r="D189" s="1144" t="n">
        <v>40</v>
      </c>
      <c r="E189" s="1144" t="n">
        <v>30</v>
      </c>
      <c r="F189" s="1144" t="n">
        <f aca="false">IF($F$77,$C189*P$5+$D189*P$6+$E189*P$7,"N")</f>
        <v>4.45458160306009</v>
      </c>
      <c r="G189" s="1144" t="n">
        <f aca="false">IF($G$77,$C189*S$5+$D189*S$6+$E189*S$7,"N")</f>
        <v>43.8431753888605</v>
      </c>
      <c r="H189" s="1144" t="n">
        <f aca="false">IF($H$77,$C189*V$5+$D189*V$6+$E189*V$7,"N")</f>
        <v>44.1571589227087</v>
      </c>
      <c r="I189" s="1144" t="n">
        <f aca="false">IF($I$77,$C189*Y$5+$D189*Y$6+$E189*Y$7,"N")</f>
        <v>0.964539995055205</v>
      </c>
      <c r="K189" s="1144" t="n">
        <f aca="false">MIN(F189:J189)</f>
        <v>0.964539995055205</v>
      </c>
      <c r="L189" s="247" t="n">
        <f aca="false">MATCH(K189,F189:J189,0)</f>
        <v>4</v>
      </c>
      <c r="M189" s="1144" t="str">
        <f aca="false">+IF(N189&gt;1,(IF(L189=1,(MATCH(K189,G189:J189,0)+1),IF(L189=2,(MATCH(K189,H189:J189,0)+2),IF(L189=2,(MATCH(K189,I189:J189,0)+3),4)))),"")</f>
        <v/>
      </c>
      <c r="N189" s="1144" t="n">
        <f aca="false">COUNTIF(F189:J189,K189)</f>
        <v>1</v>
      </c>
      <c r="O189" s="1144" t="n">
        <f aca="false">+IF(M189="",L189,CONCATENATE(L189,",",M189))</f>
        <v>4</v>
      </c>
      <c r="X189" s="5"/>
      <c r="Y189" s="5"/>
      <c r="BC189" s="5" t="n">
        <v>112</v>
      </c>
      <c r="BD189" s="1144"/>
      <c r="BE189" s="1144"/>
      <c r="BF189" s="1144"/>
      <c r="BG189" s="1144" t="n">
        <f aca="false">IF($BG$77,$C189*BQ$5+$D189*BQ$6+$E189*BQ$7,"N")</f>
        <v>8027.77777777778</v>
      </c>
      <c r="BH189" s="1144" t="n">
        <f aca="false">IF($BH$77,$C189*BT$5+$D189*BT$6+$E189*BT$7,"N")</f>
        <v>8472.22222222222</v>
      </c>
      <c r="BI189" s="1144" t="n">
        <f aca="false">IF($BI$77,$C189*BW$5+$D189*BW$6+$E189*BW$7,"N")</f>
        <v>8694.44444444444</v>
      </c>
      <c r="BJ189" s="1144" t="n">
        <f aca="false">IF($BJ$77,$C189*BZ$5+$D189*BZ$6+$E189*BZ$7,"N")</f>
        <v>8694.44444444444</v>
      </c>
      <c r="BL189" s="1144" t="n">
        <f aca="false">MIN(BG189:BK189)</f>
        <v>8027.77777777778</v>
      </c>
      <c r="BM189" s="247" t="n">
        <f aca="false">MATCH(BL189,BG189:BK189,0)</f>
        <v>1</v>
      </c>
      <c r="BN189" s="1144" t="str">
        <f aca="false">+IF(BO189&gt;1,(IF(BM189=1,(MATCH(BL189,BH189:BK189,0)+1),IF(BM189=2,(MATCH(BL189,BI189:BK189,0)+2),IF(BM189=2,(MATCH(BL189,BJ189:BK189,0)+3),4)))),"")</f>
        <v/>
      </c>
      <c r="BO189" s="1144" t="n">
        <f aca="false">COUNTIF(BG189:BK189,BL189)</f>
        <v>1</v>
      </c>
      <c r="BP189" s="1144" t="n">
        <f aca="false">+IF(BN189="",BM189,CONCATENATE(BM189,",",BN189))</f>
        <v>1</v>
      </c>
      <c r="BY189" s="5"/>
      <c r="BZ189" s="5"/>
    </row>
    <row r="190" customFormat="false" ht="12.75" hidden="true" customHeight="false" outlineLevel="0" collapsed="false">
      <c r="B190" s="5" t="n">
        <v>113</v>
      </c>
      <c r="C190" s="1144" t="n">
        <v>30</v>
      </c>
      <c r="D190" s="1144" t="n">
        <v>35</v>
      </c>
      <c r="E190" s="1144" t="n">
        <v>35</v>
      </c>
      <c r="F190" s="1144" t="n">
        <f aca="false">IF($F$77,$C190*P$5+$D190*P$6+$E190*P$7,"N")</f>
        <v>4.05530988583346</v>
      </c>
      <c r="G190" s="1144" t="n">
        <f aca="false">IF($G$77,$C190*S$5+$D190*S$6+$E190*S$7,"N")</f>
        <v>38.4953016532016</v>
      </c>
      <c r="H190" s="1144" t="n">
        <f aca="false">IF($H$77,$C190*V$5+$D190*V$6+$E190*V$7,"N")</f>
        <v>38.8390651566735</v>
      </c>
      <c r="I190" s="1144" t="n">
        <f aca="false">IF($I$77,$C190*Y$5+$D190*Y$6+$E190*Y$7,"N")</f>
        <v>1.0514282763839</v>
      </c>
      <c r="K190" s="1144" t="n">
        <f aca="false">MIN(F190:J190)</f>
        <v>1.0514282763839</v>
      </c>
      <c r="L190" s="247" t="n">
        <f aca="false">MATCH(K190,F190:J190,0)</f>
        <v>4</v>
      </c>
      <c r="M190" s="1144" t="str">
        <f aca="false">+IF(N190&gt;1,(IF(L190=1,(MATCH(K190,G190:J190,0)+1),IF(L190=2,(MATCH(K190,H190:J190,0)+2),IF(L190=2,(MATCH(K190,I190:J190,0)+3),4)))),"")</f>
        <v/>
      </c>
      <c r="N190" s="1144" t="n">
        <f aca="false">COUNTIF(F190:J190,K190)</f>
        <v>1</v>
      </c>
      <c r="O190" s="1144" t="n">
        <f aca="false">+IF(M190="",L190,CONCATENATE(L190,",",M190))</f>
        <v>4</v>
      </c>
      <c r="X190" s="5"/>
      <c r="Y190" s="5"/>
      <c r="BC190" s="5" t="n">
        <v>113</v>
      </c>
      <c r="BD190" s="1144"/>
      <c r="BE190" s="1144"/>
      <c r="BF190" s="1144"/>
      <c r="BG190" s="1144" t="n">
        <f aca="false">IF($BG$77,$C190*BQ$5+$D190*BQ$6+$E190*BQ$7,"N")</f>
        <v>8180.55555555556</v>
      </c>
      <c r="BH190" s="1144" t="n">
        <f aca="false">IF($BH$77,$C190*BT$5+$D190*BT$6+$E190*BT$7,"N")</f>
        <v>8569.44444444444</v>
      </c>
      <c r="BI190" s="1144" t="n">
        <f aca="false">IF($BI$77,$C190*BW$5+$D190*BW$6+$E190*BW$7,"N")</f>
        <v>8763.88888888889</v>
      </c>
      <c r="BJ190" s="1144" t="n">
        <f aca="false">IF($BJ$77,$C190*BZ$5+$D190*BZ$6+$E190*BZ$7,"N")</f>
        <v>8763.88888888889</v>
      </c>
      <c r="BL190" s="1144" t="n">
        <f aca="false">MIN(BG190:BK190)</f>
        <v>8180.55555555556</v>
      </c>
      <c r="BM190" s="247" t="n">
        <f aca="false">MATCH(BL190,BG190:BK190,0)</f>
        <v>1</v>
      </c>
      <c r="BN190" s="1144" t="str">
        <f aca="false">+IF(BO190&gt;1,(IF(BM190=1,(MATCH(BL190,BH190:BK190,0)+1),IF(BM190=2,(MATCH(BL190,BI190:BK190,0)+2),IF(BM190=2,(MATCH(BL190,BJ190:BK190,0)+3),4)))),"")</f>
        <v/>
      </c>
      <c r="BO190" s="1144" t="n">
        <f aca="false">COUNTIF(BG190:BK190,BL190)</f>
        <v>1</v>
      </c>
      <c r="BP190" s="1144" t="n">
        <f aca="false">+IF(BN190="",BM190,CONCATENATE(BM190,",",BN190))</f>
        <v>1</v>
      </c>
      <c r="BY190" s="5"/>
      <c r="BZ190" s="5"/>
    </row>
    <row r="191" customFormat="false" ht="12.75" hidden="true" customHeight="false" outlineLevel="0" collapsed="false">
      <c r="B191" s="5" t="n">
        <v>114</v>
      </c>
      <c r="C191" s="1144" t="n">
        <v>30</v>
      </c>
      <c r="D191" s="1144" t="n">
        <v>30</v>
      </c>
      <c r="E191" s="1144" t="n">
        <v>40</v>
      </c>
      <c r="F191" s="1144" t="n">
        <f aca="false">IF($F$77,$C191*P$5+$D191*P$6+$E191*P$7,"N")</f>
        <v>3.65603816860683</v>
      </c>
      <c r="G191" s="1144" t="n">
        <f aca="false">IF($G$77,$C191*S$5+$D191*S$6+$E191*S$7,"N")</f>
        <v>33.1474279175426</v>
      </c>
      <c r="H191" s="1144" t="n">
        <f aca="false">IF($H$77,$C191*V$5+$D191*V$6+$E191*V$7,"N")</f>
        <v>33.5209713906384</v>
      </c>
      <c r="I191" s="1144" t="n">
        <f aca="false">IF($I$77,$C191*Y$5+$D191*Y$6+$E191*Y$7,"N")</f>
        <v>1.13831655771259</v>
      </c>
      <c r="K191" s="1144" t="n">
        <f aca="false">MIN(F191:J191)</f>
        <v>1.13831655771259</v>
      </c>
      <c r="L191" s="247" t="n">
        <f aca="false">MATCH(K191,F191:J191,0)</f>
        <v>4</v>
      </c>
      <c r="M191" s="1144" t="str">
        <f aca="false">+IF(N191&gt;1,(IF(L191=1,(MATCH(K191,G191:J191,0)+1),IF(L191=2,(MATCH(K191,H191:J191,0)+2),IF(L191=2,(MATCH(K191,I191:J191,0)+3),4)))),"")</f>
        <v/>
      </c>
      <c r="N191" s="1144" t="n">
        <f aca="false">COUNTIF(F191:J191,K191)</f>
        <v>1</v>
      </c>
      <c r="O191" s="1144" t="n">
        <f aca="false">+IF(M191="",L191,CONCATENATE(L191,",",M191))</f>
        <v>4</v>
      </c>
      <c r="X191" s="5"/>
      <c r="Y191" s="5"/>
      <c r="BC191" s="5" t="n">
        <v>114</v>
      </c>
      <c r="BD191" s="1144"/>
      <c r="BE191" s="1144"/>
      <c r="BF191" s="1144"/>
      <c r="BG191" s="1144" t="n">
        <f aca="false">IF($BG$77,$C191*BQ$5+$D191*BQ$6+$E191*BQ$7,"N")</f>
        <v>8333.33333333333</v>
      </c>
      <c r="BH191" s="1144" t="n">
        <f aca="false">IF($BH$77,$C191*BT$5+$D191*BT$6+$E191*BT$7,"N")</f>
        <v>8666.66666666667</v>
      </c>
      <c r="BI191" s="1144" t="n">
        <f aca="false">IF($BI$77,$C191*BW$5+$D191*BW$6+$E191*BW$7,"N")</f>
        <v>8833.33333333333</v>
      </c>
      <c r="BJ191" s="1144" t="n">
        <f aca="false">IF($BJ$77,$C191*BZ$5+$D191*BZ$6+$E191*BZ$7,"N")</f>
        <v>8833.33333333333</v>
      </c>
      <c r="BL191" s="1144" t="n">
        <f aca="false">MIN(BG191:BK191)</f>
        <v>8333.33333333333</v>
      </c>
      <c r="BM191" s="247" t="n">
        <f aca="false">MATCH(BL191,BG191:BK191,0)</f>
        <v>1</v>
      </c>
      <c r="BN191" s="1144" t="str">
        <f aca="false">+IF(BO191&gt;1,(IF(BM191=1,(MATCH(BL191,BH191:BK191,0)+1),IF(BM191=2,(MATCH(BL191,BI191:BK191,0)+2),IF(BM191=2,(MATCH(BL191,BJ191:BK191,0)+3),4)))),"")</f>
        <v/>
      </c>
      <c r="BO191" s="1144" t="n">
        <f aca="false">COUNTIF(BG191:BK191,BL191)</f>
        <v>1</v>
      </c>
      <c r="BP191" s="1144" t="n">
        <f aca="false">+IF(BN191="",BM191,CONCATENATE(BM191,",",BN191))</f>
        <v>1</v>
      </c>
      <c r="BY191" s="5"/>
      <c r="BZ191" s="5"/>
    </row>
    <row r="192" customFormat="false" ht="12.75" hidden="true" customHeight="false" outlineLevel="0" collapsed="false">
      <c r="B192" s="5" t="n">
        <v>115</v>
      </c>
      <c r="C192" s="1144" t="n">
        <v>30</v>
      </c>
      <c r="D192" s="1144" t="n">
        <v>25</v>
      </c>
      <c r="E192" s="1144" t="n">
        <v>45</v>
      </c>
      <c r="F192" s="1144" t="n">
        <f aca="false">IF($F$77,$C192*P$5+$D192*P$6+$E192*P$7,"N")</f>
        <v>3.2567664513802</v>
      </c>
      <c r="G192" s="1144" t="n">
        <f aca="false">IF($G$77,$C192*S$5+$D192*S$6+$E192*S$7,"N")</f>
        <v>27.7995541818836</v>
      </c>
      <c r="H192" s="1144" t="n">
        <f aca="false">IF($H$77,$C192*V$5+$D192*V$6+$E192*V$7,"N")</f>
        <v>28.2028776246033</v>
      </c>
      <c r="I192" s="1144" t="n">
        <f aca="false">IF($I$77,$C192*Y$5+$D192*Y$6+$E192*Y$7,"N")</f>
        <v>1.22520483904128</v>
      </c>
      <c r="K192" s="1144" t="n">
        <f aca="false">MIN(F192:J192)</f>
        <v>1.22520483904128</v>
      </c>
      <c r="L192" s="247" t="n">
        <f aca="false">MATCH(K192,F192:J192,0)</f>
        <v>4</v>
      </c>
      <c r="M192" s="1144" t="str">
        <f aca="false">+IF(N192&gt;1,(IF(L192=1,(MATCH(K192,G192:J192,0)+1),IF(L192=2,(MATCH(K192,H192:J192,0)+2),IF(L192=2,(MATCH(K192,I192:J192,0)+3),4)))),"")</f>
        <v/>
      </c>
      <c r="N192" s="1144" t="n">
        <f aca="false">COUNTIF(F192:J192,K192)</f>
        <v>1</v>
      </c>
      <c r="O192" s="1144" t="n">
        <f aca="false">+IF(M192="",L192,CONCATENATE(L192,",",M192))</f>
        <v>4</v>
      </c>
      <c r="X192" s="5"/>
      <c r="Y192" s="5"/>
      <c r="BC192" s="5" t="n">
        <v>115</v>
      </c>
      <c r="BD192" s="1144"/>
      <c r="BE192" s="1144"/>
      <c r="BF192" s="1144"/>
      <c r="BG192" s="1144" t="n">
        <f aca="false">IF($BG$77,$C192*BQ$5+$D192*BQ$6+$E192*BQ$7,"N")</f>
        <v>8486.11111111111</v>
      </c>
      <c r="BH192" s="1144" t="n">
        <f aca="false">IF($BH$77,$C192*BT$5+$D192*BT$6+$E192*BT$7,"N")</f>
        <v>8763.88888888889</v>
      </c>
      <c r="BI192" s="1144" t="n">
        <f aca="false">IF($BI$77,$C192*BW$5+$D192*BW$6+$E192*BW$7,"N")</f>
        <v>8902.77777777778</v>
      </c>
      <c r="BJ192" s="1144" t="n">
        <f aca="false">IF($BJ$77,$C192*BZ$5+$D192*BZ$6+$E192*BZ$7,"N")</f>
        <v>8902.77777777778</v>
      </c>
      <c r="BL192" s="1144" t="n">
        <f aca="false">MIN(BG192:BK192)</f>
        <v>8486.11111111111</v>
      </c>
      <c r="BM192" s="247" t="n">
        <f aca="false">MATCH(BL192,BG192:BK192,0)</f>
        <v>1</v>
      </c>
      <c r="BN192" s="1144" t="str">
        <f aca="false">+IF(BO192&gt;1,(IF(BM192=1,(MATCH(BL192,BH192:BK192,0)+1),IF(BM192=2,(MATCH(BL192,BI192:BK192,0)+2),IF(BM192=2,(MATCH(BL192,BJ192:BK192,0)+3),4)))),"")</f>
        <v/>
      </c>
      <c r="BO192" s="1144" t="n">
        <f aca="false">COUNTIF(BG192:BK192,BL192)</f>
        <v>1</v>
      </c>
      <c r="BP192" s="1144" t="n">
        <f aca="false">+IF(BN192="",BM192,CONCATENATE(BM192,",",BN192))</f>
        <v>1</v>
      </c>
      <c r="BY192" s="5"/>
      <c r="BZ192" s="5"/>
    </row>
    <row r="193" customFormat="false" ht="12.75" hidden="true" customHeight="false" outlineLevel="0" collapsed="false">
      <c r="B193" s="5" t="n">
        <v>116</v>
      </c>
      <c r="C193" s="1144" t="n">
        <v>30</v>
      </c>
      <c r="D193" s="1144" t="n">
        <v>20</v>
      </c>
      <c r="E193" s="1144" t="n">
        <v>50</v>
      </c>
      <c r="F193" s="1144" t="n">
        <f aca="false">IF($F$77,$C193*P$5+$D193*P$6+$E193*P$7,"N")</f>
        <v>2.85749473415356</v>
      </c>
      <c r="G193" s="1144" t="n">
        <f aca="false">IF($G$77,$C193*S$5+$D193*S$6+$E193*S$7,"N")</f>
        <v>22.4516804462246</v>
      </c>
      <c r="H193" s="1144" t="n">
        <f aca="false">IF($H$77,$C193*V$5+$D193*V$6+$E193*V$7,"N")</f>
        <v>22.8847838585682</v>
      </c>
      <c r="I193" s="1144" t="n">
        <f aca="false">IF($I$77,$C193*Y$5+$D193*Y$6+$E193*Y$7,"N")</f>
        <v>1.31209312036997</v>
      </c>
      <c r="K193" s="1144" t="n">
        <f aca="false">MIN(F193:J193)</f>
        <v>1.31209312036997</v>
      </c>
      <c r="L193" s="247" t="n">
        <f aca="false">MATCH(K193,F193:J193,0)</f>
        <v>4</v>
      </c>
      <c r="M193" s="1144" t="str">
        <f aca="false">+IF(N193&gt;1,(IF(L193=1,(MATCH(K193,G193:J193,0)+1),IF(L193=2,(MATCH(K193,H193:J193,0)+2),IF(L193=2,(MATCH(K193,I193:J193,0)+3),4)))),"")</f>
        <v/>
      </c>
      <c r="N193" s="1144" t="n">
        <f aca="false">COUNTIF(F193:J193,K193)</f>
        <v>1</v>
      </c>
      <c r="O193" s="1144" t="n">
        <f aca="false">+IF(M193="",L193,CONCATENATE(L193,",",M193))</f>
        <v>4</v>
      </c>
      <c r="X193" s="5"/>
      <c r="Y193" s="5"/>
      <c r="BC193" s="5" t="n">
        <v>116</v>
      </c>
      <c r="BD193" s="1144"/>
      <c r="BE193" s="1144"/>
      <c r="BF193" s="1144"/>
      <c r="BG193" s="1144" t="n">
        <f aca="false">IF($BG$77,$C193*BQ$5+$D193*BQ$6+$E193*BQ$7,"N")</f>
        <v>8638.88888888889</v>
      </c>
      <c r="BH193" s="1144" t="n">
        <f aca="false">IF($BH$77,$C193*BT$5+$D193*BT$6+$E193*BT$7,"N")</f>
        <v>8861.11111111111</v>
      </c>
      <c r="BI193" s="1144" t="n">
        <f aca="false">IF($BI$77,$C193*BW$5+$D193*BW$6+$E193*BW$7,"N")</f>
        <v>8972.22222222222</v>
      </c>
      <c r="BJ193" s="1144" t="n">
        <f aca="false">IF($BJ$77,$C193*BZ$5+$D193*BZ$6+$E193*BZ$7,"N")</f>
        <v>8972.22222222222</v>
      </c>
      <c r="BL193" s="1144" t="n">
        <f aca="false">MIN(BG193:BK193)</f>
        <v>8638.88888888889</v>
      </c>
      <c r="BM193" s="247" t="n">
        <f aca="false">MATCH(BL193,BG193:BK193,0)</f>
        <v>1</v>
      </c>
      <c r="BN193" s="1144" t="str">
        <f aca="false">+IF(BO193&gt;1,(IF(BM193=1,(MATCH(BL193,BH193:BK193,0)+1),IF(BM193=2,(MATCH(BL193,BI193:BK193,0)+2),IF(BM193=2,(MATCH(BL193,BJ193:BK193,0)+3),4)))),"")</f>
        <v/>
      </c>
      <c r="BO193" s="1144" t="n">
        <f aca="false">COUNTIF(BG193:BK193,BL193)</f>
        <v>1</v>
      </c>
      <c r="BP193" s="1144" t="n">
        <f aca="false">+IF(BN193="",BM193,CONCATENATE(BM193,",",BN193))</f>
        <v>1</v>
      </c>
      <c r="BY193" s="5"/>
      <c r="BZ193" s="5"/>
    </row>
    <row r="194" customFormat="false" ht="12.75" hidden="true" customHeight="false" outlineLevel="0" collapsed="false">
      <c r="B194" s="5" t="n">
        <v>117</v>
      </c>
      <c r="C194" s="1144" t="n">
        <v>30</v>
      </c>
      <c r="D194" s="1144" t="n">
        <v>15</v>
      </c>
      <c r="E194" s="1144" t="n">
        <v>55</v>
      </c>
      <c r="F194" s="1144" t="n">
        <f aca="false">IF($F$77,$C194*P$5+$D194*P$6+$E194*P$7,"N")</f>
        <v>2.45822301692693</v>
      </c>
      <c r="G194" s="1144" t="n">
        <f aca="false">IF($G$77,$C194*S$5+$D194*S$6+$E194*S$7,"N")</f>
        <v>17.1038067105656</v>
      </c>
      <c r="H194" s="1144" t="n">
        <f aca="false">IF($H$77,$C194*V$5+$D194*V$6+$E194*V$7,"N")</f>
        <v>17.5666900925331</v>
      </c>
      <c r="I194" s="1144" t="n">
        <f aca="false">IF($I$77,$C194*Y$5+$D194*Y$6+$E194*Y$7,"N")</f>
        <v>1.39898140169867</v>
      </c>
      <c r="K194" s="1144" t="n">
        <f aca="false">MIN(F194:J194)</f>
        <v>1.39898140169867</v>
      </c>
      <c r="L194" s="247" t="n">
        <f aca="false">MATCH(K194,F194:J194,0)</f>
        <v>4</v>
      </c>
      <c r="M194" s="1144" t="str">
        <f aca="false">+IF(N194&gt;1,(IF(L194=1,(MATCH(K194,G194:J194,0)+1),IF(L194=2,(MATCH(K194,H194:J194,0)+2),IF(L194=2,(MATCH(K194,I194:J194,0)+3),4)))),"")</f>
        <v/>
      </c>
      <c r="N194" s="1144" t="n">
        <f aca="false">COUNTIF(F194:J194,K194)</f>
        <v>1</v>
      </c>
      <c r="O194" s="1144" t="n">
        <f aca="false">+IF(M194="",L194,CONCATENATE(L194,",",M194))</f>
        <v>4</v>
      </c>
      <c r="X194" s="5"/>
      <c r="Y194" s="5"/>
      <c r="BC194" s="5" t="n">
        <v>117</v>
      </c>
      <c r="BD194" s="1144"/>
      <c r="BE194" s="1144"/>
      <c r="BF194" s="1144"/>
      <c r="BG194" s="1144" t="n">
        <f aca="false">IF($BG$77,$C194*BQ$5+$D194*BQ$6+$E194*BQ$7,"N")</f>
        <v>8791.66666666667</v>
      </c>
      <c r="BH194" s="1144" t="n">
        <f aca="false">IF($BH$77,$C194*BT$5+$D194*BT$6+$E194*BT$7,"N")</f>
        <v>8958.33333333333</v>
      </c>
      <c r="BI194" s="1144" t="n">
        <f aca="false">IF($BI$77,$C194*BW$5+$D194*BW$6+$E194*BW$7,"N")</f>
        <v>9041.66666666667</v>
      </c>
      <c r="BJ194" s="1144" t="n">
        <f aca="false">IF($BJ$77,$C194*BZ$5+$D194*BZ$6+$E194*BZ$7,"N")</f>
        <v>9041.66666666667</v>
      </c>
      <c r="BL194" s="1144" t="n">
        <f aca="false">MIN(BG194:BK194)</f>
        <v>8791.66666666667</v>
      </c>
      <c r="BM194" s="247" t="n">
        <f aca="false">MATCH(BL194,BG194:BK194,0)</f>
        <v>1</v>
      </c>
      <c r="BN194" s="1144" t="str">
        <f aca="false">+IF(BO194&gt;1,(IF(BM194=1,(MATCH(BL194,BH194:BK194,0)+1),IF(BM194=2,(MATCH(BL194,BI194:BK194,0)+2),IF(BM194=2,(MATCH(BL194,BJ194:BK194,0)+3),4)))),"")</f>
        <v/>
      </c>
      <c r="BO194" s="1144" t="n">
        <f aca="false">COUNTIF(BG194:BK194,BL194)</f>
        <v>1</v>
      </c>
      <c r="BP194" s="1144" t="n">
        <f aca="false">+IF(BN194="",BM194,CONCATENATE(BM194,",",BN194))</f>
        <v>1</v>
      </c>
      <c r="BY194" s="5"/>
      <c r="BZ194" s="5"/>
    </row>
    <row r="195" customFormat="false" ht="12.75" hidden="true" customHeight="false" outlineLevel="0" collapsed="false">
      <c r="B195" s="5" t="n">
        <v>118</v>
      </c>
      <c r="C195" s="1144" t="n">
        <v>30</v>
      </c>
      <c r="D195" s="1144" t="n">
        <v>10</v>
      </c>
      <c r="E195" s="1144" t="n">
        <v>60</v>
      </c>
      <c r="F195" s="1144" t="n">
        <f aca="false">IF($F$77,$C195*P$5+$D195*P$6+$E195*P$7,"N")</f>
        <v>2.0589512997003</v>
      </c>
      <c r="G195" s="1144" t="n">
        <f aca="false">IF($G$77,$C195*S$5+$D195*S$6+$E195*S$7,"N")</f>
        <v>11.7559329749066</v>
      </c>
      <c r="H195" s="1144" t="n">
        <f aca="false">IF($H$77,$C195*V$5+$D195*V$6+$E195*V$7,"N")</f>
        <v>12.248596326498</v>
      </c>
      <c r="I195" s="1144" t="n">
        <f aca="false">IF($I$77,$C195*Y$5+$D195*Y$6+$E195*Y$7,"N")</f>
        <v>1.48586968302736</v>
      </c>
      <c r="K195" s="1144" t="n">
        <f aca="false">MIN(F195:J195)</f>
        <v>1.48586968302736</v>
      </c>
      <c r="L195" s="247" t="n">
        <f aca="false">MATCH(K195,F195:J195,0)</f>
        <v>4</v>
      </c>
      <c r="M195" s="1144" t="str">
        <f aca="false">+IF(N195&gt;1,(IF(L195=1,(MATCH(K195,G195:J195,0)+1),IF(L195=2,(MATCH(K195,H195:J195,0)+2),IF(L195=2,(MATCH(K195,I195:J195,0)+3),4)))),"")</f>
        <v/>
      </c>
      <c r="N195" s="1144" t="n">
        <f aca="false">COUNTIF(F195:J195,K195)</f>
        <v>1</v>
      </c>
      <c r="O195" s="1144" t="n">
        <f aca="false">+IF(M195="",L195,CONCATENATE(L195,",",M195))</f>
        <v>4</v>
      </c>
      <c r="X195" s="5"/>
      <c r="Y195" s="5"/>
      <c r="BC195" s="5" t="n">
        <v>118</v>
      </c>
      <c r="BD195" s="1144"/>
      <c r="BE195" s="1144"/>
      <c r="BF195" s="1144"/>
      <c r="BG195" s="1144" t="n">
        <f aca="false">IF($BG$77,$C195*BQ$5+$D195*BQ$6+$E195*BQ$7,"N")</f>
        <v>8944.44444444444</v>
      </c>
      <c r="BH195" s="1144" t="n">
        <f aca="false">IF($BH$77,$C195*BT$5+$D195*BT$6+$E195*BT$7,"N")</f>
        <v>9055.55555555556</v>
      </c>
      <c r="BI195" s="1144" t="n">
        <f aca="false">IF($BI$77,$C195*BW$5+$D195*BW$6+$E195*BW$7,"N")</f>
        <v>9111.11111111111</v>
      </c>
      <c r="BJ195" s="1144" t="n">
        <f aca="false">IF($BJ$77,$C195*BZ$5+$D195*BZ$6+$E195*BZ$7,"N")</f>
        <v>9111.11111111111</v>
      </c>
      <c r="BL195" s="1144" t="n">
        <f aca="false">MIN(BG195:BK195)</f>
        <v>8944.44444444444</v>
      </c>
      <c r="BM195" s="247" t="n">
        <f aca="false">MATCH(BL195,BG195:BK195,0)</f>
        <v>1</v>
      </c>
      <c r="BN195" s="1144" t="str">
        <f aca="false">+IF(BO195&gt;1,(IF(BM195=1,(MATCH(BL195,BH195:BK195,0)+1),IF(BM195=2,(MATCH(BL195,BI195:BK195,0)+2),IF(BM195=2,(MATCH(BL195,BJ195:BK195,0)+3),4)))),"")</f>
        <v/>
      </c>
      <c r="BO195" s="1144" t="n">
        <f aca="false">COUNTIF(BG195:BK195,BL195)</f>
        <v>1</v>
      </c>
      <c r="BP195" s="1144" t="n">
        <f aca="false">+IF(BN195="",BM195,CONCATENATE(BM195,",",BN195))</f>
        <v>1</v>
      </c>
      <c r="BY195" s="5"/>
      <c r="BZ195" s="5"/>
    </row>
    <row r="196" customFormat="false" ht="12.75" hidden="true" customHeight="false" outlineLevel="0" collapsed="false">
      <c r="B196" s="5" t="n">
        <v>119</v>
      </c>
      <c r="C196" s="1144" t="n">
        <v>30</v>
      </c>
      <c r="D196" s="1144" t="n">
        <v>5</v>
      </c>
      <c r="E196" s="1144" t="n">
        <v>65</v>
      </c>
      <c r="F196" s="1144" t="n">
        <f aca="false">IF($F$77,$C196*P$5+$D196*P$6+$E196*P$7,"N")</f>
        <v>1.65967958247367</v>
      </c>
      <c r="G196" s="1144" t="n">
        <f aca="false">IF($G$77,$C196*S$5+$D196*S$6+$E196*S$7,"N")</f>
        <v>6.40805923924766</v>
      </c>
      <c r="H196" s="1144" t="n">
        <f aca="false">IF($H$77,$C196*V$5+$D196*V$6+$E196*V$7,"N")</f>
        <v>6.93050256046285</v>
      </c>
      <c r="I196" s="1144" t="n">
        <f aca="false">IF($I$77,$C196*Y$5+$D196*Y$6+$E196*Y$7,"N")</f>
        <v>1.57275796435605</v>
      </c>
      <c r="K196" s="1144" t="n">
        <f aca="false">MIN(F196:J196)</f>
        <v>1.57275796435605</v>
      </c>
      <c r="L196" s="247" t="n">
        <f aca="false">MATCH(K196,F196:J196,0)</f>
        <v>4</v>
      </c>
      <c r="M196" s="1144" t="str">
        <f aca="false">+IF(N196&gt;1,(IF(L196=1,(MATCH(K196,G196:J196,0)+1),IF(L196=2,(MATCH(K196,H196:J196,0)+2),IF(L196=2,(MATCH(K196,I196:J196,0)+3),4)))),"")</f>
        <v/>
      </c>
      <c r="N196" s="1144" t="n">
        <f aca="false">COUNTIF(F196:J196,K196)</f>
        <v>1</v>
      </c>
      <c r="O196" s="1144" t="n">
        <f aca="false">+IF(M196="",L196,CONCATENATE(L196,",",M196))</f>
        <v>4</v>
      </c>
      <c r="X196" s="5"/>
      <c r="Y196" s="5"/>
      <c r="BC196" s="5" t="n">
        <v>119</v>
      </c>
      <c r="BD196" s="1144"/>
      <c r="BE196" s="1144"/>
      <c r="BF196" s="1144"/>
      <c r="BG196" s="1144" t="n">
        <f aca="false">IF($BG$77,$C196*BQ$5+$D196*BQ$6+$E196*BQ$7,"N")</f>
        <v>9097.22222222222</v>
      </c>
      <c r="BH196" s="1144" t="n">
        <f aca="false">IF($BH$77,$C196*BT$5+$D196*BT$6+$E196*BT$7,"N")</f>
        <v>9152.77777777778</v>
      </c>
      <c r="BI196" s="1144" t="n">
        <f aca="false">IF($BI$77,$C196*BW$5+$D196*BW$6+$E196*BW$7,"N")</f>
        <v>9180.55555555556</v>
      </c>
      <c r="BJ196" s="1144" t="n">
        <f aca="false">IF($BJ$77,$C196*BZ$5+$D196*BZ$6+$E196*BZ$7,"N")</f>
        <v>9180.55555555556</v>
      </c>
      <c r="BL196" s="1144" t="n">
        <f aca="false">MIN(BG196:BK196)</f>
        <v>9097.22222222222</v>
      </c>
      <c r="BM196" s="247" t="n">
        <f aca="false">MATCH(BL196,BG196:BK196,0)</f>
        <v>1</v>
      </c>
      <c r="BN196" s="1144" t="str">
        <f aca="false">+IF(BO196&gt;1,(IF(BM196=1,(MATCH(BL196,BH196:BK196,0)+1),IF(BM196=2,(MATCH(BL196,BI196:BK196,0)+2),IF(BM196=2,(MATCH(BL196,BJ196:BK196,0)+3),4)))),"")</f>
        <v/>
      </c>
      <c r="BO196" s="1144" t="n">
        <f aca="false">COUNTIF(BG196:BK196,BL196)</f>
        <v>1</v>
      </c>
      <c r="BP196" s="1144" t="n">
        <f aca="false">+IF(BN196="",BM196,CONCATENATE(BM196,",",BN196))</f>
        <v>1</v>
      </c>
      <c r="BY196" s="5"/>
      <c r="BZ196" s="5"/>
    </row>
    <row r="197" customFormat="false" ht="12.75" hidden="true" customHeight="false" outlineLevel="0" collapsed="false">
      <c r="B197" s="5" t="n">
        <v>120</v>
      </c>
      <c r="C197" s="1144" t="n">
        <v>30</v>
      </c>
      <c r="D197" s="1144" t="n">
        <v>0</v>
      </c>
      <c r="E197" s="1144" t="n">
        <v>70</v>
      </c>
      <c r="F197" s="1144" t="n">
        <f aca="false">IF($F$77,$C197*P$5+$D197*P$6+$E197*P$7,"N")</f>
        <v>1.26040786524704</v>
      </c>
      <c r="G197" s="1144" t="n">
        <f aca="false">IF($G$77,$C197*S$5+$D197*S$6+$E197*S$7,"N")</f>
        <v>1.06018550358868</v>
      </c>
      <c r="H197" s="1144" t="n">
        <f aca="false">IF($H$77,$C197*V$5+$D197*V$6+$E197*V$7,"N")</f>
        <v>1.61240879442773</v>
      </c>
      <c r="I197" s="1144" t="n">
        <f aca="false">IF($I$77,$C197*Y$5+$D197*Y$6+$E197*Y$7,"N")</f>
        <v>1.65964624568474</v>
      </c>
      <c r="K197" s="1144" t="n">
        <f aca="false">MIN(F197:J197)</f>
        <v>1.06018550358868</v>
      </c>
      <c r="L197" s="247" t="n">
        <f aca="false">MATCH(K197,F197:J197,0)</f>
        <v>2</v>
      </c>
      <c r="M197" s="1144" t="str">
        <f aca="false">+IF(N197&gt;1,(IF(L197=1,(MATCH(K197,G197:J197,0)+1),IF(L197=2,(MATCH(K197,H197:J197,0)+2),IF(L197=2,(MATCH(K197,I197:J197,0)+3),4)))),"")</f>
        <v/>
      </c>
      <c r="N197" s="1144" t="n">
        <f aca="false">COUNTIF(F197:J197,K197)</f>
        <v>1</v>
      </c>
      <c r="O197" s="1144" t="n">
        <f aca="false">+IF(M197="",L197,CONCATENATE(L197,",",M197))</f>
        <v>2</v>
      </c>
      <c r="X197" s="5"/>
      <c r="Y197" s="5"/>
      <c r="BC197" s="5" t="n">
        <v>120</v>
      </c>
      <c r="BD197" s="1144"/>
      <c r="BE197" s="1144"/>
      <c r="BF197" s="1144"/>
      <c r="BG197" s="1144" t="n">
        <f aca="false">IF($BG$77,$C197*BQ$5+$D197*BQ$6+$E197*BQ$7,"N")</f>
        <v>9250</v>
      </c>
      <c r="BH197" s="1144" t="n">
        <f aca="false">IF($BH$77,$C197*BT$5+$D197*BT$6+$E197*BT$7,"N")</f>
        <v>9250</v>
      </c>
      <c r="BI197" s="1144" t="n">
        <f aca="false">IF($BI$77,$C197*BW$5+$D197*BW$6+$E197*BW$7,"N")</f>
        <v>9250</v>
      </c>
      <c r="BJ197" s="1144" t="n">
        <f aca="false">IF($BJ$77,$C197*BZ$5+$D197*BZ$6+$E197*BZ$7,"N")</f>
        <v>9250</v>
      </c>
      <c r="BL197" s="1144" t="n">
        <f aca="false">MIN(BG197:BK197)</f>
        <v>9250</v>
      </c>
      <c r="BM197" s="247" t="n">
        <f aca="false">MATCH(BL197,BG197:BK197,0)</f>
        <v>1</v>
      </c>
      <c r="BN197" s="1144" t="n">
        <f aca="false">+IF(BO197&gt;1,(IF(BM197=1,(MATCH(BL197,BH197:BK197,0)+1),IF(BM197=2,(MATCH(BL197,BI197:BK197,0)+2),IF(BM197=2,(MATCH(BL197,BJ197:BK197,0)+3),4)))),"")</f>
        <v>2</v>
      </c>
      <c r="BO197" s="1144" t="n">
        <f aca="false">COUNTIF(BG197:BK197,BL197)</f>
        <v>4</v>
      </c>
      <c r="BP197" s="1144" t="str">
        <f aca="false">+IF(BN197="",BM197,CONCATENATE(BM197,",",BN197))</f>
        <v>1,2</v>
      </c>
      <c r="BY197" s="5"/>
      <c r="BZ197" s="5"/>
    </row>
    <row r="198" customFormat="false" ht="12.75" hidden="true" customHeight="false" outlineLevel="0" collapsed="false">
      <c r="B198" s="5" t="n">
        <v>121</v>
      </c>
      <c r="C198" s="1144" t="n">
        <v>25</v>
      </c>
      <c r="D198" s="1144" t="n">
        <v>75</v>
      </c>
      <c r="E198" s="1144" t="n">
        <v>0</v>
      </c>
      <c r="F198" s="1144" t="n">
        <f aca="false">IF($F$77,$C198*P$5+$D198*P$6+$E198*P$7,"N")</f>
        <v>7.29600798336809</v>
      </c>
      <c r="G198" s="1144" t="n">
        <f aca="false">IF($G$77,$C198*S$5+$D198*S$6+$E198*S$7,"N")</f>
        <v>81.2932533352518</v>
      </c>
      <c r="H198" s="1144" t="n">
        <f aca="false">IF($H$77,$C198*V$5+$D198*V$6+$E198*V$7,"N")</f>
        <v>81.4206518776707</v>
      </c>
      <c r="I198" s="1144" t="n">
        <f aca="false">IF($I$77,$C198*Y$5+$D198*Y$6+$E198*Y$7,"N")</f>
        <v>0.421263493285057</v>
      </c>
      <c r="K198" s="1144" t="n">
        <f aca="false">MIN(F198:J198)</f>
        <v>0.421263493285057</v>
      </c>
      <c r="L198" s="247" t="n">
        <f aca="false">MATCH(K198,F198:J198,0)</f>
        <v>4</v>
      </c>
      <c r="M198" s="1144" t="str">
        <f aca="false">+IF(N198&gt;1,(IF(L198=1,(MATCH(K198,G198:J198,0)+1),IF(L198=2,(MATCH(K198,H198:J198,0)+2),IF(L198=2,(MATCH(K198,I198:J198,0)+3),4)))),"")</f>
        <v/>
      </c>
      <c r="N198" s="1144" t="n">
        <f aca="false">COUNTIF(F198:J198,K198)</f>
        <v>1</v>
      </c>
      <c r="O198" s="1144" t="n">
        <f aca="false">+IF(M198="",L198,CONCATENATE(L198,",",M198))</f>
        <v>4</v>
      </c>
      <c r="X198" s="5"/>
      <c r="Y198" s="5"/>
      <c r="BC198" s="5" t="n">
        <v>121</v>
      </c>
      <c r="BD198" s="1144"/>
      <c r="BE198" s="1144"/>
      <c r="BF198" s="1144"/>
      <c r="BG198" s="1144" t="n">
        <f aca="false">IF($BG$77,$C198*BQ$5+$D198*BQ$6+$E198*BQ$7,"N")</f>
        <v>7083.33333333333</v>
      </c>
      <c r="BH198" s="1144" t="n">
        <f aca="false">IF($BH$77,$C198*BT$5+$D198*BT$6+$E198*BT$7,"N")</f>
        <v>7916.66666666667</v>
      </c>
      <c r="BI198" s="1144" t="n">
        <f aca="false">IF($BI$77,$C198*BW$5+$D198*BW$6+$E198*BW$7,"N")</f>
        <v>8333.33333333333</v>
      </c>
      <c r="BJ198" s="1144" t="n">
        <f aca="false">IF($BJ$77,$C198*BZ$5+$D198*BZ$6+$E198*BZ$7,"N")</f>
        <v>8333.33333333333</v>
      </c>
      <c r="BL198" s="1144" t="n">
        <f aca="false">MIN(BG198:BK198)</f>
        <v>7083.33333333333</v>
      </c>
      <c r="BM198" s="247" t="n">
        <f aca="false">MATCH(BL198,BG198:BK198,0)</f>
        <v>1</v>
      </c>
      <c r="BN198" s="1144" t="str">
        <f aca="false">+IF(BO198&gt;1,(IF(BM198=1,(MATCH(BL198,BH198:BK198,0)+1),IF(BM198=2,(MATCH(BL198,BI198:BK198,0)+2),IF(BM198=2,(MATCH(BL198,BJ198:BK198,0)+3),4)))),"")</f>
        <v/>
      </c>
      <c r="BO198" s="1144" t="n">
        <f aca="false">COUNTIF(BG198:BK198,BL198)</f>
        <v>1</v>
      </c>
      <c r="BP198" s="1144" t="n">
        <f aca="false">+IF(BN198="",BM198,CONCATENATE(BM198,",",BN198))</f>
        <v>1</v>
      </c>
      <c r="BY198" s="5"/>
      <c r="BZ198" s="5"/>
    </row>
    <row r="199" customFormat="false" ht="12.75" hidden="true" customHeight="false" outlineLevel="0" collapsed="false">
      <c r="B199" s="5" t="n">
        <v>122</v>
      </c>
      <c r="C199" s="1144" t="n">
        <v>25</v>
      </c>
      <c r="D199" s="1144" t="n">
        <v>70</v>
      </c>
      <c r="E199" s="1144" t="n">
        <v>5</v>
      </c>
      <c r="F199" s="1144" t="n">
        <f aca="false">IF($F$77,$C199*P$5+$D199*P$6+$E199*P$7,"N")</f>
        <v>6.89673626614146</v>
      </c>
      <c r="G199" s="1144" t="n">
        <f aca="false">IF($G$77,$C199*S$5+$D199*S$6+$E199*S$7,"N")</f>
        <v>75.9453795995928</v>
      </c>
      <c r="H199" s="1144" t="n">
        <f aca="false">IF($H$77,$C199*V$5+$D199*V$6+$E199*V$7,"N")</f>
        <v>76.1025581116355</v>
      </c>
      <c r="I199" s="1144" t="n">
        <f aca="false">IF($I$77,$C199*Y$5+$D199*Y$6+$E199*Y$7,"N")</f>
        <v>0.508151774613749</v>
      </c>
      <c r="K199" s="1144" t="n">
        <f aca="false">MIN(F199:J199)</f>
        <v>0.508151774613749</v>
      </c>
      <c r="L199" s="247" t="n">
        <f aca="false">MATCH(K199,F199:J199,0)</f>
        <v>4</v>
      </c>
      <c r="M199" s="1144" t="str">
        <f aca="false">+IF(N199&gt;1,(IF(L199=1,(MATCH(K199,G199:J199,0)+1),IF(L199=2,(MATCH(K199,H199:J199,0)+2),IF(L199=2,(MATCH(K199,I199:J199,0)+3),4)))),"")</f>
        <v/>
      </c>
      <c r="N199" s="1144" t="n">
        <f aca="false">COUNTIF(F199:J199,K199)</f>
        <v>1</v>
      </c>
      <c r="O199" s="1144" t="n">
        <f aca="false">+IF(M199="",L199,CONCATENATE(L199,",",M199))</f>
        <v>4</v>
      </c>
      <c r="X199" s="5"/>
      <c r="Y199" s="5"/>
      <c r="BC199" s="5" t="n">
        <v>122</v>
      </c>
      <c r="BD199" s="1144"/>
      <c r="BE199" s="1144"/>
      <c r="BF199" s="1144"/>
      <c r="BG199" s="1144" t="n">
        <f aca="false">IF($BG$77,$C199*BQ$5+$D199*BQ$6+$E199*BQ$7,"N")</f>
        <v>7236.11111111111</v>
      </c>
      <c r="BH199" s="1144" t="n">
        <f aca="false">IF($BH$77,$C199*BT$5+$D199*BT$6+$E199*BT$7,"N")</f>
        <v>8013.88888888889</v>
      </c>
      <c r="BI199" s="1144" t="n">
        <f aca="false">IF($BI$77,$C199*BW$5+$D199*BW$6+$E199*BW$7,"N")</f>
        <v>8402.77777777778</v>
      </c>
      <c r="BJ199" s="1144" t="n">
        <f aca="false">IF($BJ$77,$C199*BZ$5+$D199*BZ$6+$E199*BZ$7,"N")</f>
        <v>8402.77777777778</v>
      </c>
      <c r="BL199" s="1144" t="n">
        <f aca="false">MIN(BG199:BK199)</f>
        <v>7236.11111111111</v>
      </c>
      <c r="BM199" s="247" t="n">
        <f aca="false">MATCH(BL199,BG199:BK199,0)</f>
        <v>1</v>
      </c>
      <c r="BN199" s="1144" t="str">
        <f aca="false">+IF(BO199&gt;1,(IF(BM199=1,(MATCH(BL199,BH199:BK199,0)+1),IF(BM199=2,(MATCH(BL199,BI199:BK199,0)+2),IF(BM199=2,(MATCH(BL199,BJ199:BK199,0)+3),4)))),"")</f>
        <v/>
      </c>
      <c r="BO199" s="1144" t="n">
        <f aca="false">COUNTIF(BG199:BK199,BL199)</f>
        <v>1</v>
      </c>
      <c r="BP199" s="1144" t="n">
        <f aca="false">+IF(BN199="",BM199,CONCATENATE(BM199,",",BN199))</f>
        <v>1</v>
      </c>
      <c r="BY199" s="5"/>
      <c r="BZ199" s="5"/>
    </row>
    <row r="200" customFormat="false" ht="12.75" hidden="true" customHeight="false" outlineLevel="0" collapsed="false">
      <c r="B200" s="5" t="n">
        <v>123</v>
      </c>
      <c r="C200" s="1144" t="n">
        <v>25</v>
      </c>
      <c r="D200" s="1144" t="n">
        <v>65</v>
      </c>
      <c r="E200" s="1144" t="n">
        <v>10</v>
      </c>
      <c r="F200" s="1144" t="n">
        <f aca="false">IF($F$77,$C200*P$5+$D200*P$6+$E200*P$7,"N")</f>
        <v>6.49746454891483</v>
      </c>
      <c r="G200" s="1144" t="n">
        <f aca="false">IF($G$77,$C200*S$5+$D200*S$6+$E200*S$7,"N")</f>
        <v>70.5975058639338</v>
      </c>
      <c r="H200" s="1144" t="n">
        <f aca="false">IF($H$77,$C200*V$5+$D200*V$6+$E200*V$7,"N")</f>
        <v>70.7844643456004</v>
      </c>
      <c r="I200" s="1144" t="n">
        <f aca="false">IF($I$77,$C200*Y$5+$D200*Y$6+$E200*Y$7,"N")</f>
        <v>0.595040055942442</v>
      </c>
      <c r="K200" s="1144" t="n">
        <f aca="false">MIN(F200:J200)</f>
        <v>0.595040055942442</v>
      </c>
      <c r="L200" s="247" t="n">
        <f aca="false">MATCH(K200,F200:J200,0)</f>
        <v>4</v>
      </c>
      <c r="M200" s="1144" t="str">
        <f aca="false">+IF(N200&gt;1,(IF(L200=1,(MATCH(K200,G200:J200,0)+1),IF(L200=2,(MATCH(K200,H200:J200,0)+2),IF(L200=2,(MATCH(K200,I200:J200,0)+3),4)))),"")</f>
        <v/>
      </c>
      <c r="N200" s="1144" t="n">
        <f aca="false">COUNTIF(F200:J200,K200)</f>
        <v>1</v>
      </c>
      <c r="O200" s="1144" t="n">
        <f aca="false">+IF(M200="",L200,CONCATENATE(L200,",",M200))</f>
        <v>4</v>
      </c>
      <c r="X200" s="5"/>
      <c r="Y200" s="5"/>
      <c r="BC200" s="5" t="n">
        <v>123</v>
      </c>
      <c r="BD200" s="1144"/>
      <c r="BE200" s="1144"/>
      <c r="BF200" s="1144"/>
      <c r="BG200" s="1144" t="n">
        <f aca="false">IF($BG$77,$C200*BQ$5+$D200*BQ$6+$E200*BQ$7,"N")</f>
        <v>7388.88888888889</v>
      </c>
      <c r="BH200" s="1144" t="n">
        <f aca="false">IF($BH$77,$C200*BT$5+$D200*BT$6+$E200*BT$7,"N")</f>
        <v>8111.11111111111</v>
      </c>
      <c r="BI200" s="1144" t="n">
        <f aca="false">IF($BI$77,$C200*BW$5+$D200*BW$6+$E200*BW$7,"N")</f>
        <v>8472.22222222222</v>
      </c>
      <c r="BJ200" s="1144" t="n">
        <f aca="false">IF($BJ$77,$C200*BZ$5+$D200*BZ$6+$E200*BZ$7,"N")</f>
        <v>8472.22222222222</v>
      </c>
      <c r="BL200" s="1144" t="n">
        <f aca="false">MIN(BG200:BK200)</f>
        <v>7388.88888888889</v>
      </c>
      <c r="BM200" s="247" t="n">
        <f aca="false">MATCH(BL200,BG200:BK200,0)</f>
        <v>1</v>
      </c>
      <c r="BN200" s="1144" t="str">
        <f aca="false">+IF(BO200&gt;1,(IF(BM200=1,(MATCH(BL200,BH200:BK200,0)+1),IF(BM200=2,(MATCH(BL200,BI200:BK200,0)+2),IF(BM200=2,(MATCH(BL200,BJ200:BK200,0)+3),4)))),"")</f>
        <v/>
      </c>
      <c r="BO200" s="1144" t="n">
        <f aca="false">COUNTIF(BG200:BK200,BL200)</f>
        <v>1</v>
      </c>
      <c r="BP200" s="1144" t="n">
        <f aca="false">+IF(BN200="",BM200,CONCATENATE(BM200,",",BN200))</f>
        <v>1</v>
      </c>
      <c r="BY200" s="5"/>
      <c r="BZ200" s="5"/>
    </row>
    <row r="201" customFormat="false" ht="12.75" hidden="true" customHeight="false" outlineLevel="0" collapsed="false">
      <c r="B201" s="5" t="n">
        <v>124</v>
      </c>
      <c r="C201" s="1144" t="n">
        <v>25</v>
      </c>
      <c r="D201" s="1144" t="n">
        <v>60</v>
      </c>
      <c r="E201" s="1144" t="n">
        <v>15</v>
      </c>
      <c r="F201" s="1144" t="n">
        <f aca="false">IF($F$77,$C201*P$5+$D201*P$6+$E201*P$7,"N")</f>
        <v>6.0981928316882</v>
      </c>
      <c r="G201" s="1144" t="n">
        <f aca="false">IF($G$77,$C201*S$5+$D201*S$6+$E201*S$7,"N")</f>
        <v>65.2496321282748</v>
      </c>
      <c r="H201" s="1144" t="n">
        <f aca="false">IF($H$77,$C201*V$5+$D201*V$6+$E201*V$7,"N")</f>
        <v>65.4663705795653</v>
      </c>
      <c r="I201" s="1144" t="n">
        <f aca="false">IF($I$77,$C201*Y$5+$D201*Y$6+$E201*Y$7,"N")</f>
        <v>0.681928337271134</v>
      </c>
      <c r="K201" s="1144" t="n">
        <f aca="false">MIN(F201:J201)</f>
        <v>0.681928337271134</v>
      </c>
      <c r="L201" s="247" t="n">
        <f aca="false">MATCH(K201,F201:J201,0)</f>
        <v>4</v>
      </c>
      <c r="M201" s="1144" t="str">
        <f aca="false">+IF(N201&gt;1,(IF(L201=1,(MATCH(K201,G201:J201,0)+1),IF(L201=2,(MATCH(K201,H201:J201,0)+2),IF(L201=2,(MATCH(K201,I201:J201,0)+3),4)))),"")</f>
        <v/>
      </c>
      <c r="N201" s="1144" t="n">
        <f aca="false">COUNTIF(F201:J201,K201)</f>
        <v>1</v>
      </c>
      <c r="O201" s="1144" t="n">
        <f aca="false">+IF(M201="",L201,CONCATENATE(L201,",",M201))</f>
        <v>4</v>
      </c>
      <c r="X201" s="5"/>
      <c r="Y201" s="5"/>
      <c r="BC201" s="5" t="n">
        <v>124</v>
      </c>
      <c r="BD201" s="1144"/>
      <c r="BE201" s="1144"/>
      <c r="BF201" s="1144"/>
      <c r="BG201" s="1144" t="n">
        <f aca="false">IF($BG$77,$C201*BQ$5+$D201*BQ$6+$E201*BQ$7,"N")</f>
        <v>7541.66666666667</v>
      </c>
      <c r="BH201" s="1144" t="n">
        <f aca="false">IF($BH$77,$C201*BT$5+$D201*BT$6+$E201*BT$7,"N")</f>
        <v>8208.33333333333</v>
      </c>
      <c r="BI201" s="1144" t="n">
        <f aca="false">IF($BI$77,$C201*BW$5+$D201*BW$6+$E201*BW$7,"N")</f>
        <v>8541.66666666667</v>
      </c>
      <c r="BJ201" s="1144" t="n">
        <f aca="false">IF($BJ$77,$C201*BZ$5+$D201*BZ$6+$E201*BZ$7,"N")</f>
        <v>8541.66666666667</v>
      </c>
      <c r="BL201" s="1144" t="n">
        <f aca="false">MIN(BG201:BK201)</f>
        <v>7541.66666666667</v>
      </c>
      <c r="BM201" s="247" t="n">
        <f aca="false">MATCH(BL201,BG201:BK201,0)</f>
        <v>1</v>
      </c>
      <c r="BN201" s="1144" t="str">
        <f aca="false">+IF(BO201&gt;1,(IF(BM201=1,(MATCH(BL201,BH201:BK201,0)+1),IF(BM201=2,(MATCH(BL201,BI201:BK201,0)+2),IF(BM201=2,(MATCH(BL201,BJ201:BK201,0)+3),4)))),"")</f>
        <v/>
      </c>
      <c r="BO201" s="1144" t="n">
        <f aca="false">COUNTIF(BG201:BK201,BL201)</f>
        <v>1</v>
      </c>
      <c r="BP201" s="1144" t="n">
        <f aca="false">+IF(BN201="",BM201,CONCATENATE(BM201,",",BN201))</f>
        <v>1</v>
      </c>
      <c r="BY201" s="5"/>
      <c r="BZ201" s="5"/>
    </row>
    <row r="202" customFormat="false" ht="12.75" hidden="true" customHeight="false" outlineLevel="0" collapsed="false">
      <c r="B202" s="5" t="n">
        <v>125</v>
      </c>
      <c r="C202" s="1144" t="n">
        <v>25</v>
      </c>
      <c r="D202" s="1144" t="n">
        <v>55</v>
      </c>
      <c r="E202" s="1144" t="n">
        <v>20</v>
      </c>
      <c r="F202" s="1144" t="n">
        <f aca="false">IF($F$77,$C202*P$5+$D202*P$6+$E202*P$7,"N")</f>
        <v>5.69892111446157</v>
      </c>
      <c r="G202" s="1144" t="n">
        <f aca="false">IF($G$77,$C202*S$5+$D202*S$6+$E202*S$7,"N")</f>
        <v>59.9017583926158</v>
      </c>
      <c r="H202" s="1144" t="n">
        <f aca="false">IF($H$77,$C202*V$5+$D202*V$6+$E202*V$7,"N")</f>
        <v>60.1482768135302</v>
      </c>
      <c r="I202" s="1144" t="n">
        <f aca="false">IF($I$77,$C202*Y$5+$D202*Y$6+$E202*Y$7,"N")</f>
        <v>0.768816618599827</v>
      </c>
      <c r="K202" s="1144" t="n">
        <f aca="false">MIN(F202:J202)</f>
        <v>0.768816618599827</v>
      </c>
      <c r="L202" s="247" t="n">
        <f aca="false">MATCH(K202,F202:J202,0)</f>
        <v>4</v>
      </c>
      <c r="M202" s="1144" t="str">
        <f aca="false">+IF(N202&gt;1,(IF(L202=1,(MATCH(K202,G202:J202,0)+1),IF(L202=2,(MATCH(K202,H202:J202,0)+2),IF(L202=2,(MATCH(K202,I202:J202,0)+3),4)))),"")</f>
        <v/>
      </c>
      <c r="N202" s="1144" t="n">
        <f aca="false">COUNTIF(F202:J202,K202)</f>
        <v>1</v>
      </c>
      <c r="O202" s="1144" t="n">
        <f aca="false">+IF(M202="",L202,CONCATENATE(L202,",",M202))</f>
        <v>4</v>
      </c>
      <c r="X202" s="5"/>
      <c r="Y202" s="5"/>
      <c r="BC202" s="5" t="n">
        <v>125</v>
      </c>
      <c r="BD202" s="1144"/>
      <c r="BE202" s="1144"/>
      <c r="BF202" s="1144"/>
      <c r="BG202" s="1144" t="n">
        <f aca="false">IF($BG$77,$C202*BQ$5+$D202*BQ$6+$E202*BQ$7,"N")</f>
        <v>7694.44444444444</v>
      </c>
      <c r="BH202" s="1144" t="n">
        <f aca="false">IF($BH$77,$C202*BT$5+$D202*BT$6+$E202*BT$7,"N")</f>
        <v>8305.55555555556</v>
      </c>
      <c r="BI202" s="1144" t="n">
        <f aca="false">IF($BI$77,$C202*BW$5+$D202*BW$6+$E202*BW$7,"N")</f>
        <v>8611.11111111111</v>
      </c>
      <c r="BJ202" s="1144" t="n">
        <f aca="false">IF($BJ$77,$C202*BZ$5+$D202*BZ$6+$E202*BZ$7,"N")</f>
        <v>8611.11111111111</v>
      </c>
      <c r="BL202" s="1144" t="n">
        <f aca="false">MIN(BG202:BK202)</f>
        <v>7694.44444444444</v>
      </c>
      <c r="BM202" s="247" t="n">
        <f aca="false">MATCH(BL202,BG202:BK202,0)</f>
        <v>1</v>
      </c>
      <c r="BN202" s="1144" t="str">
        <f aca="false">+IF(BO202&gt;1,(IF(BM202=1,(MATCH(BL202,BH202:BK202,0)+1),IF(BM202=2,(MATCH(BL202,BI202:BK202,0)+2),IF(BM202=2,(MATCH(BL202,BJ202:BK202,0)+3),4)))),"")</f>
        <v/>
      </c>
      <c r="BO202" s="1144" t="n">
        <f aca="false">COUNTIF(BG202:BK202,BL202)</f>
        <v>1</v>
      </c>
      <c r="BP202" s="1144" t="n">
        <f aca="false">+IF(BN202="",BM202,CONCATENATE(BM202,",",BN202))</f>
        <v>1</v>
      </c>
      <c r="BY202" s="5"/>
      <c r="BZ202" s="5"/>
    </row>
    <row r="203" customFormat="false" ht="12.75" hidden="true" customHeight="false" outlineLevel="0" collapsed="false">
      <c r="B203" s="5" t="n">
        <v>126</v>
      </c>
      <c r="C203" s="1144" t="n">
        <v>25</v>
      </c>
      <c r="D203" s="1144" t="n">
        <v>50</v>
      </c>
      <c r="E203" s="1144" t="n">
        <v>25</v>
      </c>
      <c r="F203" s="1144" t="n">
        <f aca="false">IF($F$77,$C203*P$5+$D203*P$6+$E203*P$7,"N")</f>
        <v>5.29964939723493</v>
      </c>
      <c r="G203" s="1144" t="n">
        <f aca="false">IF($G$77,$C203*S$5+$D203*S$6+$E203*S$7,"N")</f>
        <v>54.5538846569568</v>
      </c>
      <c r="H203" s="1144" t="n">
        <f aca="false">IF($H$77,$C203*V$5+$D203*V$6+$E203*V$7,"N")</f>
        <v>54.8301830474951</v>
      </c>
      <c r="I203" s="1144" t="n">
        <f aca="false">IF($I$77,$C203*Y$5+$D203*Y$6+$E203*Y$7,"N")</f>
        <v>0.855704899928519</v>
      </c>
      <c r="K203" s="1144" t="n">
        <f aca="false">MIN(F203:J203)</f>
        <v>0.855704899928519</v>
      </c>
      <c r="L203" s="247" t="n">
        <f aca="false">MATCH(K203,F203:J203,0)</f>
        <v>4</v>
      </c>
      <c r="M203" s="1144" t="str">
        <f aca="false">+IF(N203&gt;1,(IF(L203=1,(MATCH(K203,G203:J203,0)+1),IF(L203=2,(MATCH(K203,H203:J203,0)+2),IF(L203=2,(MATCH(K203,I203:J203,0)+3),4)))),"")</f>
        <v/>
      </c>
      <c r="N203" s="1144" t="n">
        <f aca="false">COUNTIF(F203:J203,K203)</f>
        <v>1</v>
      </c>
      <c r="O203" s="1144" t="n">
        <f aca="false">+IF(M203="",L203,CONCATENATE(L203,",",M203))</f>
        <v>4</v>
      </c>
      <c r="X203" s="5"/>
      <c r="Y203" s="5"/>
      <c r="BC203" s="5" t="n">
        <v>126</v>
      </c>
      <c r="BD203" s="1144"/>
      <c r="BE203" s="1144"/>
      <c r="BF203" s="1144"/>
      <c r="BG203" s="1144" t="n">
        <f aca="false">IF($BG$77,$C203*BQ$5+$D203*BQ$6+$E203*BQ$7,"N")</f>
        <v>7847.22222222222</v>
      </c>
      <c r="BH203" s="1144" t="n">
        <f aca="false">IF($BH$77,$C203*BT$5+$D203*BT$6+$E203*BT$7,"N")</f>
        <v>8402.77777777778</v>
      </c>
      <c r="BI203" s="1144" t="n">
        <f aca="false">IF($BI$77,$C203*BW$5+$D203*BW$6+$E203*BW$7,"N")</f>
        <v>8680.55555555556</v>
      </c>
      <c r="BJ203" s="1144" t="n">
        <f aca="false">IF($BJ$77,$C203*BZ$5+$D203*BZ$6+$E203*BZ$7,"N")</f>
        <v>8680.55555555556</v>
      </c>
      <c r="BL203" s="1144" t="n">
        <f aca="false">MIN(BG203:BK203)</f>
        <v>7847.22222222222</v>
      </c>
      <c r="BM203" s="247" t="n">
        <f aca="false">MATCH(BL203,BG203:BK203,0)</f>
        <v>1</v>
      </c>
      <c r="BN203" s="1144" t="str">
        <f aca="false">+IF(BO203&gt;1,(IF(BM203=1,(MATCH(BL203,BH203:BK203,0)+1),IF(BM203=2,(MATCH(BL203,BI203:BK203,0)+2),IF(BM203=2,(MATCH(BL203,BJ203:BK203,0)+3),4)))),"")</f>
        <v/>
      </c>
      <c r="BO203" s="1144" t="n">
        <f aca="false">COUNTIF(BG203:BK203,BL203)</f>
        <v>1</v>
      </c>
      <c r="BP203" s="1144" t="n">
        <f aca="false">+IF(BN203="",BM203,CONCATENATE(BM203,",",BN203))</f>
        <v>1</v>
      </c>
      <c r="BY203" s="5"/>
      <c r="BZ203" s="5"/>
    </row>
    <row r="204" customFormat="false" ht="12.75" hidden="true" customHeight="false" outlineLevel="0" collapsed="false">
      <c r="B204" s="5" t="n">
        <v>127</v>
      </c>
      <c r="C204" s="1144" t="n">
        <v>25</v>
      </c>
      <c r="D204" s="1144" t="n">
        <v>45</v>
      </c>
      <c r="E204" s="1144" t="n">
        <v>30</v>
      </c>
      <c r="F204" s="1144" t="n">
        <f aca="false">IF($F$77,$C204*P$5+$D204*P$6+$E204*P$7,"N")</f>
        <v>4.9003776800083</v>
      </c>
      <c r="G204" s="1144" t="n">
        <f aca="false">IF($G$77,$C204*S$5+$D204*S$6+$E204*S$7,"N")</f>
        <v>49.2060109212979</v>
      </c>
      <c r="H204" s="1144" t="n">
        <f aca="false">IF($H$77,$C204*V$5+$D204*V$6+$E204*V$7,"N")</f>
        <v>49.5120892814599</v>
      </c>
      <c r="I204" s="1144" t="n">
        <f aca="false">IF($I$77,$C204*Y$5+$D204*Y$6+$E204*Y$7,"N")</f>
        <v>0.942593181257212</v>
      </c>
      <c r="K204" s="1144" t="n">
        <f aca="false">MIN(F204:J204)</f>
        <v>0.942593181257212</v>
      </c>
      <c r="L204" s="247" t="n">
        <f aca="false">MATCH(K204,F204:J204,0)</f>
        <v>4</v>
      </c>
      <c r="M204" s="1144" t="str">
        <f aca="false">+IF(N204&gt;1,(IF(L204=1,(MATCH(K204,G204:J204,0)+1),IF(L204=2,(MATCH(K204,H204:J204,0)+2),IF(L204=2,(MATCH(K204,I204:J204,0)+3),4)))),"")</f>
        <v/>
      </c>
      <c r="N204" s="1144" t="n">
        <f aca="false">COUNTIF(F204:J204,K204)</f>
        <v>1</v>
      </c>
      <c r="O204" s="1144" t="n">
        <f aca="false">+IF(M204="",L204,CONCATENATE(L204,",",M204))</f>
        <v>4</v>
      </c>
      <c r="X204" s="5"/>
      <c r="Y204" s="5"/>
      <c r="BC204" s="5" t="n">
        <v>127</v>
      </c>
      <c r="BD204" s="1144"/>
      <c r="BE204" s="1144"/>
      <c r="BF204" s="1144"/>
      <c r="BG204" s="1144" t="n">
        <f aca="false">IF($BG$77,$C204*BQ$5+$D204*BQ$6+$E204*BQ$7,"N")</f>
        <v>8000</v>
      </c>
      <c r="BH204" s="1144" t="n">
        <f aca="false">IF($BH$77,$C204*BT$5+$D204*BT$6+$E204*BT$7,"N")</f>
        <v>8500</v>
      </c>
      <c r="BI204" s="1144" t="n">
        <f aca="false">IF($BI$77,$C204*BW$5+$D204*BW$6+$E204*BW$7,"N")</f>
        <v>8750</v>
      </c>
      <c r="BJ204" s="1144" t="n">
        <f aca="false">IF($BJ$77,$C204*BZ$5+$D204*BZ$6+$E204*BZ$7,"N")</f>
        <v>8750</v>
      </c>
      <c r="BL204" s="1144" t="n">
        <f aca="false">MIN(BG204:BK204)</f>
        <v>8000</v>
      </c>
      <c r="BM204" s="247" t="n">
        <f aca="false">MATCH(BL204,BG204:BK204,0)</f>
        <v>1</v>
      </c>
      <c r="BN204" s="1144" t="str">
        <f aca="false">+IF(BO204&gt;1,(IF(BM204=1,(MATCH(BL204,BH204:BK204,0)+1),IF(BM204=2,(MATCH(BL204,BI204:BK204,0)+2),IF(BM204=2,(MATCH(BL204,BJ204:BK204,0)+3),4)))),"")</f>
        <v/>
      </c>
      <c r="BO204" s="1144" t="n">
        <f aca="false">COUNTIF(BG204:BK204,BL204)</f>
        <v>1</v>
      </c>
      <c r="BP204" s="1144" t="n">
        <f aca="false">+IF(BN204="",BM204,CONCATENATE(BM204,",",BN204))</f>
        <v>1</v>
      </c>
      <c r="BY204" s="5"/>
      <c r="BZ204" s="5"/>
    </row>
    <row r="205" customFormat="false" ht="12.75" hidden="true" customHeight="false" outlineLevel="0" collapsed="false">
      <c r="B205" s="5" t="n">
        <v>128</v>
      </c>
      <c r="C205" s="1144" t="n">
        <v>25</v>
      </c>
      <c r="D205" s="1144" t="n">
        <v>40</v>
      </c>
      <c r="E205" s="1144" t="n">
        <v>35</v>
      </c>
      <c r="F205" s="1144" t="n">
        <f aca="false">IF($F$77,$C205*P$5+$D205*P$6+$E205*P$7,"N")</f>
        <v>4.50110596278167</v>
      </c>
      <c r="G205" s="1144" t="n">
        <f aca="false">IF($G$77,$C205*S$5+$D205*S$6+$E205*S$7,"N")</f>
        <v>43.8581371856389</v>
      </c>
      <c r="H205" s="1144" t="n">
        <f aca="false">IF($H$77,$C205*V$5+$D205*V$6+$E205*V$7,"N")</f>
        <v>44.1939955154248</v>
      </c>
      <c r="I205" s="1144" t="n">
        <f aca="false">IF($I$77,$C205*Y$5+$D205*Y$6+$E205*Y$7,"N")</f>
        <v>1.0294814625859</v>
      </c>
      <c r="K205" s="1144" t="n">
        <f aca="false">MIN(F205:J205)</f>
        <v>1.0294814625859</v>
      </c>
      <c r="L205" s="247" t="n">
        <f aca="false">MATCH(K205,F205:J205,0)</f>
        <v>4</v>
      </c>
      <c r="M205" s="1144" t="str">
        <f aca="false">+IF(N205&gt;1,(IF(L205=1,(MATCH(K205,G205:J205,0)+1),IF(L205=2,(MATCH(K205,H205:J205,0)+2),IF(L205=2,(MATCH(K205,I205:J205,0)+3),4)))),"")</f>
        <v/>
      </c>
      <c r="N205" s="1144" t="n">
        <f aca="false">COUNTIF(F205:J205,K205)</f>
        <v>1</v>
      </c>
      <c r="O205" s="1144" t="n">
        <f aca="false">+IF(M205="",L205,CONCATENATE(L205,",",M205))</f>
        <v>4</v>
      </c>
      <c r="X205" s="5"/>
      <c r="Y205" s="5"/>
      <c r="BC205" s="5" t="n">
        <v>128</v>
      </c>
      <c r="BD205" s="1144"/>
      <c r="BE205" s="1144"/>
      <c r="BF205" s="1144"/>
      <c r="BG205" s="1144" t="n">
        <f aca="false">IF($BG$77,$C205*BQ$5+$D205*BQ$6+$E205*BQ$7,"N")</f>
        <v>8152.77777777778</v>
      </c>
      <c r="BH205" s="1144" t="n">
        <f aca="false">IF($BH$77,$C205*BT$5+$D205*BT$6+$E205*BT$7,"N")</f>
        <v>8597.22222222222</v>
      </c>
      <c r="BI205" s="1144" t="n">
        <f aca="false">IF($BI$77,$C205*BW$5+$D205*BW$6+$E205*BW$7,"N")</f>
        <v>8819.44444444444</v>
      </c>
      <c r="BJ205" s="1144" t="n">
        <f aca="false">IF($BJ$77,$C205*BZ$5+$D205*BZ$6+$E205*BZ$7,"N")</f>
        <v>8819.44444444444</v>
      </c>
      <c r="BL205" s="1144" t="n">
        <f aca="false">MIN(BG205:BK205)</f>
        <v>8152.77777777778</v>
      </c>
      <c r="BM205" s="247" t="n">
        <f aca="false">MATCH(BL205,BG205:BK205,0)</f>
        <v>1</v>
      </c>
      <c r="BN205" s="1144" t="str">
        <f aca="false">+IF(BO205&gt;1,(IF(BM205=1,(MATCH(BL205,BH205:BK205,0)+1),IF(BM205=2,(MATCH(BL205,BI205:BK205,0)+2),IF(BM205=2,(MATCH(BL205,BJ205:BK205,0)+3),4)))),"")</f>
        <v/>
      </c>
      <c r="BO205" s="1144" t="n">
        <f aca="false">COUNTIF(BG205:BK205,BL205)</f>
        <v>1</v>
      </c>
      <c r="BP205" s="1144" t="n">
        <f aca="false">+IF(BN205="",BM205,CONCATENATE(BM205,",",BN205))</f>
        <v>1</v>
      </c>
      <c r="BY205" s="5"/>
      <c r="BZ205" s="5"/>
    </row>
    <row r="206" customFormat="false" ht="12.75" hidden="true" customHeight="false" outlineLevel="0" collapsed="false">
      <c r="B206" s="5" t="n">
        <v>129</v>
      </c>
      <c r="C206" s="1144" t="n">
        <v>25</v>
      </c>
      <c r="D206" s="1144" t="n">
        <v>35</v>
      </c>
      <c r="E206" s="1144" t="n">
        <v>40</v>
      </c>
      <c r="F206" s="1144" t="n">
        <f aca="false">IF($F$77,$C206*P$5+$D206*P$6+$E206*P$7,"N")</f>
        <v>4.10183424555504</v>
      </c>
      <c r="G206" s="1144" t="n">
        <f aca="false">IF($G$77,$C206*S$5+$D206*S$6+$E206*S$7,"N")</f>
        <v>38.5102634499799</v>
      </c>
      <c r="H206" s="1144" t="n">
        <f aca="false">IF($H$77,$C206*V$5+$D206*V$6+$E206*V$7,"N")</f>
        <v>38.8759017493897</v>
      </c>
      <c r="I206" s="1144" t="n">
        <f aca="false">IF($I$77,$C206*Y$5+$D206*Y$6+$E206*Y$7,"N")</f>
        <v>1.1163697439146</v>
      </c>
      <c r="K206" s="1144" t="n">
        <f aca="false">MIN(F206:J206)</f>
        <v>1.1163697439146</v>
      </c>
      <c r="L206" s="247" t="n">
        <f aca="false">MATCH(K206,F206:J206,0)</f>
        <v>4</v>
      </c>
      <c r="M206" s="1144" t="str">
        <f aca="false">+IF(N206&gt;1,(IF(L206=1,(MATCH(K206,G206:J206,0)+1),IF(L206=2,(MATCH(K206,H206:J206,0)+2),IF(L206=2,(MATCH(K206,I206:J206,0)+3),4)))),"")</f>
        <v/>
      </c>
      <c r="N206" s="1144" t="n">
        <f aca="false">COUNTIF(F206:J206,K206)</f>
        <v>1</v>
      </c>
      <c r="O206" s="1144" t="n">
        <f aca="false">+IF(M206="",L206,CONCATENATE(L206,",",M206))</f>
        <v>4</v>
      </c>
      <c r="X206" s="5"/>
      <c r="Y206" s="5"/>
      <c r="BC206" s="5" t="n">
        <v>129</v>
      </c>
      <c r="BD206" s="1144"/>
      <c r="BE206" s="1144"/>
      <c r="BF206" s="1144"/>
      <c r="BG206" s="1144" t="n">
        <f aca="false">IF($BG$77,$C206*BQ$5+$D206*BQ$6+$E206*BQ$7,"N")</f>
        <v>8305.55555555556</v>
      </c>
      <c r="BH206" s="1144" t="n">
        <f aca="false">IF($BH$77,$C206*BT$5+$D206*BT$6+$E206*BT$7,"N")</f>
        <v>8694.44444444444</v>
      </c>
      <c r="BI206" s="1144" t="n">
        <f aca="false">IF($BI$77,$C206*BW$5+$D206*BW$6+$E206*BW$7,"N")</f>
        <v>8888.88888888889</v>
      </c>
      <c r="BJ206" s="1144" t="n">
        <f aca="false">IF($BJ$77,$C206*BZ$5+$D206*BZ$6+$E206*BZ$7,"N")</f>
        <v>8888.88888888889</v>
      </c>
      <c r="BL206" s="1144" t="n">
        <f aca="false">MIN(BG206:BK206)</f>
        <v>8305.55555555556</v>
      </c>
      <c r="BM206" s="247" t="n">
        <f aca="false">MATCH(BL206,BG206:BK206,0)</f>
        <v>1</v>
      </c>
      <c r="BN206" s="1144" t="str">
        <f aca="false">+IF(BO206&gt;1,(IF(BM206=1,(MATCH(BL206,BH206:BK206,0)+1),IF(BM206=2,(MATCH(BL206,BI206:BK206,0)+2),IF(BM206=2,(MATCH(BL206,BJ206:BK206,0)+3),4)))),"")</f>
        <v/>
      </c>
      <c r="BO206" s="1144" t="n">
        <f aca="false">COUNTIF(BG206:BK206,BL206)</f>
        <v>1</v>
      </c>
      <c r="BP206" s="1144" t="n">
        <f aca="false">+IF(BN206="",BM206,CONCATENATE(BM206,",",BN206))</f>
        <v>1</v>
      </c>
      <c r="BY206" s="5"/>
      <c r="BZ206" s="5"/>
    </row>
    <row r="207" customFormat="false" ht="12.75" hidden="true" customHeight="false" outlineLevel="0" collapsed="false">
      <c r="B207" s="5" t="n">
        <v>130</v>
      </c>
      <c r="C207" s="1144" t="n">
        <v>25</v>
      </c>
      <c r="D207" s="1144" t="n">
        <v>30</v>
      </c>
      <c r="E207" s="1144" t="n">
        <v>45</v>
      </c>
      <c r="F207" s="1144" t="n">
        <f aca="false">IF($F$77,$C207*P$5+$D207*P$6+$E207*P$7,"N")</f>
        <v>3.70256252832841</v>
      </c>
      <c r="G207" s="1144" t="n">
        <f aca="false">IF($G$77,$C207*S$5+$D207*S$6+$E207*S$7,"N")</f>
        <v>33.1623897143209</v>
      </c>
      <c r="H207" s="1144" t="n">
        <f aca="false">IF($H$77,$C207*V$5+$D207*V$6+$E207*V$7,"N")</f>
        <v>33.5578079833546</v>
      </c>
      <c r="I207" s="1144" t="n">
        <f aca="false">IF($I$77,$C207*Y$5+$D207*Y$6+$E207*Y$7,"N")</f>
        <v>1.20325802524329</v>
      </c>
      <c r="K207" s="1144" t="n">
        <f aca="false">MIN(F207:J207)</f>
        <v>1.20325802524329</v>
      </c>
      <c r="L207" s="247" t="n">
        <f aca="false">MATCH(K207,F207:J207,0)</f>
        <v>4</v>
      </c>
      <c r="M207" s="1144" t="str">
        <f aca="false">+IF(N207&gt;1,(IF(L207=1,(MATCH(K207,G207:J207,0)+1),IF(L207=2,(MATCH(K207,H207:J207,0)+2),IF(L207=2,(MATCH(K207,I207:J207,0)+3),4)))),"")</f>
        <v/>
      </c>
      <c r="N207" s="1144" t="n">
        <f aca="false">COUNTIF(F207:J207,K207)</f>
        <v>1</v>
      </c>
      <c r="O207" s="1144" t="n">
        <f aca="false">+IF(M207="",L207,CONCATENATE(L207,",",M207))</f>
        <v>4</v>
      </c>
      <c r="X207" s="5"/>
      <c r="Y207" s="5"/>
      <c r="BC207" s="5" t="n">
        <v>130</v>
      </c>
      <c r="BD207" s="1144"/>
      <c r="BE207" s="1144"/>
      <c r="BF207" s="1144"/>
      <c r="BG207" s="1144" t="n">
        <f aca="false">IF($BG$77,$C207*BQ$5+$D207*BQ$6+$E207*BQ$7,"N")</f>
        <v>8458.33333333333</v>
      </c>
      <c r="BH207" s="1144" t="n">
        <f aca="false">IF($BH$77,$C207*BT$5+$D207*BT$6+$E207*BT$7,"N")</f>
        <v>8791.66666666666</v>
      </c>
      <c r="BI207" s="1144" t="n">
        <f aca="false">IF($BI$77,$C207*BW$5+$D207*BW$6+$E207*BW$7,"N")</f>
        <v>8958.33333333333</v>
      </c>
      <c r="BJ207" s="1144" t="n">
        <f aca="false">IF($BJ$77,$C207*BZ$5+$D207*BZ$6+$E207*BZ$7,"N")</f>
        <v>8958.33333333333</v>
      </c>
      <c r="BL207" s="1144" t="n">
        <f aca="false">MIN(BG207:BK207)</f>
        <v>8458.33333333333</v>
      </c>
      <c r="BM207" s="247" t="n">
        <f aca="false">MATCH(BL207,BG207:BK207,0)</f>
        <v>1</v>
      </c>
      <c r="BN207" s="1144" t="str">
        <f aca="false">+IF(BO207&gt;1,(IF(BM207=1,(MATCH(BL207,BH207:BK207,0)+1),IF(BM207=2,(MATCH(BL207,BI207:BK207,0)+2),IF(BM207=2,(MATCH(BL207,BJ207:BK207,0)+3),4)))),"")</f>
        <v/>
      </c>
      <c r="BO207" s="1144" t="n">
        <f aca="false">COUNTIF(BG207:BK207,BL207)</f>
        <v>1</v>
      </c>
      <c r="BP207" s="1144" t="n">
        <f aca="false">+IF(BN207="",BM207,CONCATENATE(BM207,",",BN207))</f>
        <v>1</v>
      </c>
      <c r="BY207" s="5"/>
      <c r="BZ207" s="5"/>
    </row>
    <row r="208" customFormat="false" ht="12.75" hidden="true" customHeight="false" outlineLevel="0" collapsed="false">
      <c r="B208" s="5" t="n">
        <v>131</v>
      </c>
      <c r="C208" s="1144" t="n">
        <v>25</v>
      </c>
      <c r="D208" s="1144" t="n">
        <v>25</v>
      </c>
      <c r="E208" s="1144" t="n">
        <v>50</v>
      </c>
      <c r="F208" s="1144" t="n">
        <f aca="false">IF($F$77,$C208*P$5+$D208*P$6+$E208*P$7,"N")</f>
        <v>3.30329081110178</v>
      </c>
      <c r="G208" s="1144" t="n">
        <f aca="false">IF($G$77,$C208*S$5+$D208*S$6+$E208*S$7,"N")</f>
        <v>27.8145159786619</v>
      </c>
      <c r="H208" s="1144" t="n">
        <f aca="false">IF($H$77,$C208*V$5+$D208*V$6+$E208*V$7,"N")</f>
        <v>28.2397142173195</v>
      </c>
      <c r="I208" s="1144" t="n">
        <f aca="false">IF($I$77,$C208*Y$5+$D208*Y$6+$E208*Y$7,"N")</f>
        <v>1.29014630657198</v>
      </c>
      <c r="K208" s="1144" t="n">
        <f aca="false">MIN(F208:J208)</f>
        <v>1.29014630657198</v>
      </c>
      <c r="L208" s="247" t="n">
        <f aca="false">MATCH(K208,F208:J208,0)</f>
        <v>4</v>
      </c>
      <c r="M208" s="1144" t="str">
        <f aca="false">+IF(N208&gt;1,(IF(L208=1,(MATCH(K208,G208:J208,0)+1),IF(L208=2,(MATCH(K208,H208:J208,0)+2),IF(L208=2,(MATCH(K208,I208:J208,0)+3),4)))),"")</f>
        <v/>
      </c>
      <c r="N208" s="1144" t="n">
        <f aca="false">COUNTIF(F208:J208,K208)</f>
        <v>1</v>
      </c>
      <c r="O208" s="1144" t="n">
        <f aca="false">+IF(M208="",L208,CONCATENATE(L208,",",M208))</f>
        <v>4</v>
      </c>
      <c r="X208" s="5"/>
      <c r="Y208" s="5"/>
      <c r="BC208" s="5" t="n">
        <v>131</v>
      </c>
      <c r="BD208" s="1144"/>
      <c r="BE208" s="1144"/>
      <c r="BF208" s="1144"/>
      <c r="BG208" s="1144" t="n">
        <f aca="false">IF($BG$77,$C208*BQ$5+$D208*BQ$6+$E208*BQ$7,"N")</f>
        <v>8611.11111111111</v>
      </c>
      <c r="BH208" s="1144" t="n">
        <f aca="false">IF($BH$77,$C208*BT$5+$D208*BT$6+$E208*BT$7,"N")</f>
        <v>8888.88888888889</v>
      </c>
      <c r="BI208" s="1144" t="n">
        <f aca="false">IF($BI$77,$C208*BW$5+$D208*BW$6+$E208*BW$7,"N")</f>
        <v>9027.77777777778</v>
      </c>
      <c r="BJ208" s="1144" t="n">
        <f aca="false">IF($BJ$77,$C208*BZ$5+$D208*BZ$6+$E208*BZ$7,"N")</f>
        <v>9027.77777777778</v>
      </c>
      <c r="BL208" s="1144" t="n">
        <f aca="false">MIN(BG208:BK208)</f>
        <v>8611.11111111111</v>
      </c>
      <c r="BM208" s="247" t="n">
        <f aca="false">MATCH(BL208,BG208:BK208,0)</f>
        <v>1</v>
      </c>
      <c r="BN208" s="1144" t="str">
        <f aca="false">+IF(BO208&gt;1,(IF(BM208=1,(MATCH(BL208,BH208:BK208,0)+1),IF(BM208=2,(MATCH(BL208,BI208:BK208,0)+2),IF(BM208=2,(MATCH(BL208,BJ208:BK208,0)+3),4)))),"")</f>
        <v/>
      </c>
      <c r="BO208" s="1144" t="n">
        <f aca="false">COUNTIF(BG208:BK208,BL208)</f>
        <v>1</v>
      </c>
      <c r="BP208" s="1144" t="n">
        <f aca="false">+IF(BN208="",BM208,CONCATENATE(BM208,",",BN208))</f>
        <v>1</v>
      </c>
      <c r="BY208" s="5"/>
      <c r="BZ208" s="5"/>
    </row>
    <row r="209" customFormat="false" ht="12.75" hidden="true" customHeight="false" outlineLevel="0" collapsed="false">
      <c r="B209" s="5" t="n">
        <v>132</v>
      </c>
      <c r="C209" s="1144" t="n">
        <v>25</v>
      </c>
      <c r="D209" s="1144" t="n">
        <v>20</v>
      </c>
      <c r="E209" s="1144" t="n">
        <v>55</v>
      </c>
      <c r="F209" s="1144" t="n">
        <f aca="false">IF($F$77,$C209*P$5+$D209*P$6+$E209*P$7,"N")</f>
        <v>2.90401909387515</v>
      </c>
      <c r="G209" s="1144" t="n">
        <f aca="false">IF($G$77,$C209*S$5+$D209*S$6+$E209*S$7,"N")</f>
        <v>22.4666422430029</v>
      </c>
      <c r="H209" s="1144" t="n">
        <f aca="false">IF($H$77,$C209*V$5+$D209*V$6+$E209*V$7,"N")</f>
        <v>22.9216204512844</v>
      </c>
      <c r="I209" s="1144" t="n">
        <f aca="false">IF($I$77,$C209*Y$5+$D209*Y$6+$E209*Y$7,"N")</f>
        <v>1.37703458790067</v>
      </c>
      <c r="K209" s="1144" t="n">
        <f aca="false">MIN(F209:J209)</f>
        <v>1.37703458790067</v>
      </c>
      <c r="L209" s="247" t="n">
        <f aca="false">MATCH(K209,F209:J209,0)</f>
        <v>4</v>
      </c>
      <c r="M209" s="1144" t="str">
        <f aca="false">+IF(N209&gt;1,(IF(L209=1,(MATCH(K209,G209:J209,0)+1),IF(L209=2,(MATCH(K209,H209:J209,0)+2),IF(L209=2,(MATCH(K209,I209:J209,0)+3),4)))),"")</f>
        <v/>
      </c>
      <c r="N209" s="1144" t="n">
        <f aca="false">COUNTIF(F209:J209,K209)</f>
        <v>1</v>
      </c>
      <c r="O209" s="1144" t="n">
        <f aca="false">+IF(M209="",L209,CONCATENATE(L209,",",M209))</f>
        <v>4</v>
      </c>
      <c r="X209" s="5"/>
      <c r="Y209" s="5"/>
      <c r="BC209" s="5" t="n">
        <v>132</v>
      </c>
      <c r="BD209" s="1144"/>
      <c r="BE209" s="1144"/>
      <c r="BF209" s="1144"/>
      <c r="BG209" s="1144" t="n">
        <f aca="false">IF($BG$77,$C209*BQ$5+$D209*BQ$6+$E209*BQ$7,"N")</f>
        <v>8763.88888888889</v>
      </c>
      <c r="BH209" s="1144" t="n">
        <f aca="false">IF($BH$77,$C209*BT$5+$D209*BT$6+$E209*BT$7,"N")</f>
        <v>8986.11111111111</v>
      </c>
      <c r="BI209" s="1144" t="n">
        <f aca="false">IF($BI$77,$C209*BW$5+$D209*BW$6+$E209*BW$7,"N")</f>
        <v>9097.22222222222</v>
      </c>
      <c r="BJ209" s="1144" t="n">
        <f aca="false">IF($BJ$77,$C209*BZ$5+$D209*BZ$6+$E209*BZ$7,"N")</f>
        <v>9097.22222222222</v>
      </c>
      <c r="BL209" s="1144" t="n">
        <f aca="false">MIN(BG209:BK209)</f>
        <v>8763.88888888889</v>
      </c>
      <c r="BM209" s="247" t="n">
        <f aca="false">MATCH(BL209,BG209:BK209,0)</f>
        <v>1</v>
      </c>
      <c r="BN209" s="1144" t="str">
        <f aca="false">+IF(BO209&gt;1,(IF(BM209=1,(MATCH(BL209,BH209:BK209,0)+1),IF(BM209=2,(MATCH(BL209,BI209:BK209,0)+2),IF(BM209=2,(MATCH(BL209,BJ209:BK209,0)+3),4)))),"")</f>
        <v/>
      </c>
      <c r="BO209" s="1144" t="n">
        <f aca="false">COUNTIF(BG209:BK209,BL209)</f>
        <v>1</v>
      </c>
      <c r="BP209" s="1144" t="n">
        <f aca="false">+IF(BN209="",BM209,CONCATENATE(BM209,",",BN209))</f>
        <v>1</v>
      </c>
      <c r="BY209" s="5"/>
      <c r="BZ209" s="5"/>
    </row>
    <row r="210" customFormat="false" ht="12.75" hidden="true" customHeight="false" outlineLevel="0" collapsed="false">
      <c r="B210" s="5" t="n">
        <v>133</v>
      </c>
      <c r="C210" s="1144" t="n">
        <v>25</v>
      </c>
      <c r="D210" s="1144" t="n">
        <v>15</v>
      </c>
      <c r="E210" s="1144" t="n">
        <v>60</v>
      </c>
      <c r="F210" s="1144" t="n">
        <f aca="false">IF($F$77,$C210*P$5+$D210*P$6+$E210*P$7,"N")</f>
        <v>2.50474737664852</v>
      </c>
      <c r="G210" s="1144" t="n">
        <f aca="false">IF($G$77,$C210*S$5+$D210*S$6+$E210*S$7,"N")</f>
        <v>17.118768507344</v>
      </c>
      <c r="H210" s="1144" t="n">
        <f aca="false">IF($H$77,$C210*V$5+$D210*V$6+$E210*V$7,"N")</f>
        <v>17.6035266852493</v>
      </c>
      <c r="I210" s="1144" t="n">
        <f aca="false">IF($I$77,$C210*Y$5+$D210*Y$6+$E210*Y$7,"N")</f>
        <v>1.46392286922937</v>
      </c>
      <c r="K210" s="1144" t="n">
        <f aca="false">MIN(F210:J210)</f>
        <v>1.46392286922937</v>
      </c>
      <c r="L210" s="247" t="n">
        <f aca="false">MATCH(K210,F210:J210,0)</f>
        <v>4</v>
      </c>
      <c r="M210" s="1144" t="str">
        <f aca="false">+IF(N210&gt;1,(IF(L210=1,(MATCH(K210,G210:J210,0)+1),IF(L210=2,(MATCH(K210,H210:J210,0)+2),IF(L210=2,(MATCH(K210,I210:J210,0)+3),4)))),"")</f>
        <v/>
      </c>
      <c r="N210" s="1144" t="n">
        <f aca="false">COUNTIF(F210:J210,K210)</f>
        <v>1</v>
      </c>
      <c r="O210" s="1144" t="n">
        <f aca="false">+IF(M210="",L210,CONCATENATE(L210,",",M210))</f>
        <v>4</v>
      </c>
      <c r="X210" s="5"/>
      <c r="Y210" s="5"/>
      <c r="BC210" s="5" t="n">
        <v>133</v>
      </c>
      <c r="BD210" s="1144"/>
      <c r="BE210" s="1144"/>
      <c r="BF210" s="1144"/>
      <c r="BG210" s="1144" t="n">
        <f aca="false">IF($BG$77,$C210*BQ$5+$D210*BQ$6+$E210*BQ$7,"N")</f>
        <v>8916.66666666667</v>
      </c>
      <c r="BH210" s="1144" t="n">
        <f aca="false">IF($BH$77,$C210*BT$5+$D210*BT$6+$E210*BT$7,"N")</f>
        <v>9083.33333333333</v>
      </c>
      <c r="BI210" s="1144" t="n">
        <f aca="false">IF($BI$77,$C210*BW$5+$D210*BW$6+$E210*BW$7,"N")</f>
        <v>9166.66666666667</v>
      </c>
      <c r="BJ210" s="1144" t="n">
        <f aca="false">IF($BJ$77,$C210*BZ$5+$D210*BZ$6+$E210*BZ$7,"N")</f>
        <v>9166.66666666667</v>
      </c>
      <c r="BL210" s="1144" t="n">
        <f aca="false">MIN(BG210:BK210)</f>
        <v>8916.66666666667</v>
      </c>
      <c r="BM210" s="247" t="n">
        <f aca="false">MATCH(BL210,BG210:BK210,0)</f>
        <v>1</v>
      </c>
      <c r="BN210" s="1144" t="str">
        <f aca="false">+IF(BO210&gt;1,(IF(BM210=1,(MATCH(BL210,BH210:BK210,0)+1),IF(BM210=2,(MATCH(BL210,BI210:BK210,0)+2),IF(BM210=2,(MATCH(BL210,BJ210:BK210,0)+3),4)))),"")</f>
        <v/>
      </c>
      <c r="BO210" s="1144" t="n">
        <f aca="false">COUNTIF(BG210:BK210,BL210)</f>
        <v>1</v>
      </c>
      <c r="BP210" s="1144" t="n">
        <f aca="false">+IF(BN210="",BM210,CONCATENATE(BM210,",",BN210))</f>
        <v>1</v>
      </c>
      <c r="BY210" s="5"/>
      <c r="BZ210" s="5"/>
    </row>
    <row r="211" customFormat="false" ht="12.75" hidden="true" customHeight="false" outlineLevel="0" collapsed="false">
      <c r="B211" s="5" t="n">
        <v>134</v>
      </c>
      <c r="C211" s="1144" t="n">
        <v>25</v>
      </c>
      <c r="D211" s="1144" t="n">
        <v>10</v>
      </c>
      <c r="E211" s="1144" t="n">
        <v>65</v>
      </c>
      <c r="F211" s="1144" t="n">
        <f aca="false">IF($F$77,$C211*P$5+$D211*P$6+$E211*P$7,"N")</f>
        <v>2.10547565942188</v>
      </c>
      <c r="G211" s="1144" t="n">
        <f aca="false">IF($G$77,$C211*S$5+$D211*S$6+$E211*S$7,"N")</f>
        <v>11.770894771685</v>
      </c>
      <c r="H211" s="1144" t="n">
        <f aca="false">IF($H$77,$C211*V$5+$D211*V$6+$E211*V$7,"N")</f>
        <v>12.2854329192141</v>
      </c>
      <c r="I211" s="1144" t="n">
        <f aca="false">IF($I$77,$C211*Y$5+$D211*Y$6+$E211*Y$7,"N")</f>
        <v>1.55081115055806</v>
      </c>
      <c r="K211" s="1144" t="n">
        <f aca="false">MIN(F211:J211)</f>
        <v>1.55081115055806</v>
      </c>
      <c r="L211" s="247" t="n">
        <f aca="false">MATCH(K211,F211:J211,0)</f>
        <v>4</v>
      </c>
      <c r="M211" s="1144" t="str">
        <f aca="false">+IF(N211&gt;1,(IF(L211=1,(MATCH(K211,G211:J211,0)+1),IF(L211=2,(MATCH(K211,H211:J211,0)+2),IF(L211=2,(MATCH(K211,I211:J211,0)+3),4)))),"")</f>
        <v/>
      </c>
      <c r="N211" s="1144" t="n">
        <f aca="false">COUNTIF(F211:J211,K211)</f>
        <v>1</v>
      </c>
      <c r="O211" s="1144" t="n">
        <f aca="false">+IF(M211="",L211,CONCATENATE(L211,",",M211))</f>
        <v>4</v>
      </c>
      <c r="X211" s="5"/>
      <c r="Y211" s="5"/>
      <c r="BC211" s="5" t="n">
        <v>134</v>
      </c>
      <c r="BD211" s="1144"/>
      <c r="BE211" s="1144"/>
      <c r="BF211" s="1144"/>
      <c r="BG211" s="1144" t="n">
        <f aca="false">IF($BG$77,$C211*BQ$5+$D211*BQ$6+$E211*BQ$7,"N")</f>
        <v>9069.44444444444</v>
      </c>
      <c r="BH211" s="1144" t="n">
        <f aca="false">IF($BH$77,$C211*BT$5+$D211*BT$6+$E211*BT$7,"N")</f>
        <v>9180.55555555556</v>
      </c>
      <c r="BI211" s="1144" t="n">
        <f aca="false">IF($BI$77,$C211*BW$5+$D211*BW$6+$E211*BW$7,"N")</f>
        <v>9236.11111111111</v>
      </c>
      <c r="BJ211" s="1144" t="n">
        <f aca="false">IF($BJ$77,$C211*BZ$5+$D211*BZ$6+$E211*BZ$7,"N")</f>
        <v>9236.11111111111</v>
      </c>
      <c r="BL211" s="1144" t="n">
        <f aca="false">MIN(BG211:BK211)</f>
        <v>9069.44444444444</v>
      </c>
      <c r="BM211" s="247" t="n">
        <f aca="false">MATCH(BL211,BG211:BK211,0)</f>
        <v>1</v>
      </c>
      <c r="BN211" s="1144" t="str">
        <f aca="false">+IF(BO211&gt;1,(IF(BM211=1,(MATCH(BL211,BH211:BK211,0)+1),IF(BM211=2,(MATCH(BL211,BI211:BK211,0)+2),IF(BM211=2,(MATCH(BL211,BJ211:BK211,0)+3),4)))),"")</f>
        <v/>
      </c>
      <c r="BO211" s="1144" t="n">
        <f aca="false">COUNTIF(BG211:BK211,BL211)</f>
        <v>1</v>
      </c>
      <c r="BP211" s="1144" t="n">
        <f aca="false">+IF(BN211="",BM211,CONCATENATE(BM211,",",BN211))</f>
        <v>1</v>
      </c>
      <c r="BY211" s="5"/>
      <c r="BZ211" s="5"/>
    </row>
    <row r="212" customFormat="false" ht="12.75" hidden="true" customHeight="false" outlineLevel="0" collapsed="false">
      <c r="B212" s="5" t="n">
        <v>135</v>
      </c>
      <c r="C212" s="1144" t="n">
        <v>25</v>
      </c>
      <c r="D212" s="1144" t="n">
        <v>5</v>
      </c>
      <c r="E212" s="1144" t="n">
        <v>70</v>
      </c>
      <c r="F212" s="1144" t="n">
        <f aca="false">IF($F$77,$C212*P$5+$D212*P$6+$E212*P$7,"N")</f>
        <v>1.70620394219525</v>
      </c>
      <c r="G212" s="1144" t="n">
        <f aca="false">IF($G$77,$C212*S$5+$D212*S$6+$E212*S$7,"N")</f>
        <v>6.42302103602599</v>
      </c>
      <c r="H212" s="1144" t="n">
        <f aca="false">IF($H$77,$C212*V$5+$D212*V$6+$E212*V$7,"N")</f>
        <v>6.96733915317902</v>
      </c>
      <c r="I212" s="1144" t="n">
        <f aca="false">IF($I$77,$C212*Y$5+$D212*Y$6+$E212*Y$7,"N")</f>
        <v>1.63769943188675</v>
      </c>
      <c r="K212" s="1144" t="n">
        <f aca="false">MIN(F212:J212)</f>
        <v>1.63769943188675</v>
      </c>
      <c r="L212" s="247" t="n">
        <f aca="false">MATCH(K212,F212:J212,0)</f>
        <v>4</v>
      </c>
      <c r="M212" s="1144" t="str">
        <f aca="false">+IF(N212&gt;1,(IF(L212=1,(MATCH(K212,G212:J212,0)+1),IF(L212=2,(MATCH(K212,H212:J212,0)+2),IF(L212=2,(MATCH(K212,I212:J212,0)+3),4)))),"")</f>
        <v/>
      </c>
      <c r="N212" s="1144" t="n">
        <f aca="false">COUNTIF(F212:J212,K212)</f>
        <v>1</v>
      </c>
      <c r="O212" s="1144" t="n">
        <f aca="false">+IF(M212="",L212,CONCATENATE(L212,",",M212))</f>
        <v>4</v>
      </c>
      <c r="X212" s="5"/>
      <c r="Y212" s="5"/>
      <c r="BC212" s="5" t="n">
        <v>135</v>
      </c>
      <c r="BD212" s="1144"/>
      <c r="BE212" s="1144"/>
      <c r="BF212" s="1144"/>
      <c r="BG212" s="1144" t="n">
        <f aca="false">IF($BG$77,$C212*BQ$5+$D212*BQ$6+$E212*BQ$7,"N")</f>
        <v>9222.22222222222</v>
      </c>
      <c r="BH212" s="1144" t="n">
        <f aca="false">IF($BH$77,$C212*BT$5+$D212*BT$6+$E212*BT$7,"N")</f>
        <v>9277.77777777778</v>
      </c>
      <c r="BI212" s="1144" t="n">
        <f aca="false">IF($BI$77,$C212*BW$5+$D212*BW$6+$E212*BW$7,"N")</f>
        <v>9305.55555555556</v>
      </c>
      <c r="BJ212" s="1144" t="n">
        <f aca="false">IF($BJ$77,$C212*BZ$5+$D212*BZ$6+$E212*BZ$7,"N")</f>
        <v>9305.55555555556</v>
      </c>
      <c r="BL212" s="1144" t="n">
        <f aca="false">MIN(BG212:BK212)</f>
        <v>9222.22222222222</v>
      </c>
      <c r="BM212" s="247" t="n">
        <f aca="false">MATCH(BL212,BG212:BK212,0)</f>
        <v>1</v>
      </c>
      <c r="BN212" s="1144" t="str">
        <f aca="false">+IF(BO212&gt;1,(IF(BM212=1,(MATCH(BL212,BH212:BK212,0)+1),IF(BM212=2,(MATCH(BL212,BI212:BK212,0)+2),IF(BM212=2,(MATCH(BL212,BJ212:BK212,0)+3),4)))),"")</f>
        <v/>
      </c>
      <c r="BO212" s="1144" t="n">
        <f aca="false">COUNTIF(BG212:BK212,BL212)</f>
        <v>1</v>
      </c>
      <c r="BP212" s="1144" t="n">
        <f aca="false">+IF(BN212="",BM212,CONCATENATE(BM212,",",BN212))</f>
        <v>1</v>
      </c>
      <c r="BY212" s="5"/>
      <c r="BZ212" s="5"/>
    </row>
    <row r="213" customFormat="false" ht="12.75" hidden="true" customHeight="false" outlineLevel="0" collapsed="false">
      <c r="B213" s="5" t="n">
        <v>136</v>
      </c>
      <c r="C213" s="1144" t="n">
        <v>25</v>
      </c>
      <c r="D213" s="1144" t="n">
        <v>0</v>
      </c>
      <c r="E213" s="1144" t="n">
        <v>75</v>
      </c>
      <c r="F213" s="1144" t="n">
        <f aca="false">IF($F$77,$C213*P$5+$D213*P$6+$E213*P$7,"N")</f>
        <v>1.30693222496862</v>
      </c>
      <c r="G213" s="1144" t="n">
        <f aca="false">IF($G$77,$C213*S$5+$D213*S$6+$E213*S$7,"N")</f>
        <v>1.075147300367</v>
      </c>
      <c r="H213" s="1144" t="n">
        <f aca="false">IF($H$77,$C213*V$5+$D213*V$6+$E213*V$7,"N")</f>
        <v>1.6492453871439</v>
      </c>
      <c r="I213" s="1144" t="n">
        <f aca="false">IF($I$77,$C213*Y$5+$D213*Y$6+$E213*Y$7,"N")</f>
        <v>1.72458771321544</v>
      </c>
      <c r="K213" s="1144" t="n">
        <f aca="false">MIN(F213:J213)</f>
        <v>1.075147300367</v>
      </c>
      <c r="L213" s="247" t="n">
        <f aca="false">MATCH(K213,F213:J213,0)</f>
        <v>2</v>
      </c>
      <c r="M213" s="1144" t="str">
        <f aca="false">+IF(N213&gt;1,(IF(L213=1,(MATCH(K213,G213:J213,0)+1),IF(L213=2,(MATCH(K213,H213:J213,0)+2),IF(L213=2,(MATCH(K213,I213:J213,0)+3),4)))),"")</f>
        <v/>
      </c>
      <c r="N213" s="1144" t="n">
        <f aca="false">COUNTIF(F213:J213,K213)</f>
        <v>1</v>
      </c>
      <c r="O213" s="1144" t="n">
        <f aca="false">+IF(M213="",L213,CONCATENATE(L213,",",M213))</f>
        <v>2</v>
      </c>
      <c r="X213" s="5"/>
      <c r="Y213" s="5"/>
      <c r="BC213" s="5" t="n">
        <v>136</v>
      </c>
      <c r="BD213" s="1144"/>
      <c r="BE213" s="1144"/>
      <c r="BF213" s="1144"/>
      <c r="BG213" s="1144" t="n">
        <f aca="false">IF($BG$77,$C213*BQ$5+$D213*BQ$6+$E213*BQ$7,"N")</f>
        <v>9375</v>
      </c>
      <c r="BH213" s="1144" t="n">
        <f aca="false">IF($BH$77,$C213*BT$5+$D213*BT$6+$E213*BT$7,"N")</f>
        <v>9375</v>
      </c>
      <c r="BI213" s="1144" t="n">
        <f aca="false">IF($BI$77,$C213*BW$5+$D213*BW$6+$E213*BW$7,"N")</f>
        <v>9375</v>
      </c>
      <c r="BJ213" s="1144" t="n">
        <f aca="false">IF($BJ$77,$C213*BZ$5+$D213*BZ$6+$E213*BZ$7,"N")</f>
        <v>9375</v>
      </c>
      <c r="BL213" s="1144" t="n">
        <f aca="false">MIN(BG213:BK213)</f>
        <v>9375</v>
      </c>
      <c r="BM213" s="247" t="n">
        <f aca="false">MATCH(BL213,BG213:BK213,0)</f>
        <v>1</v>
      </c>
      <c r="BN213" s="1144" t="n">
        <f aca="false">+IF(BO213&gt;1,(IF(BM213=1,(MATCH(BL213,BH213:BK213,0)+1),IF(BM213=2,(MATCH(BL213,BI213:BK213,0)+2),IF(BM213=2,(MATCH(BL213,BJ213:BK213,0)+3),4)))),"")</f>
        <v>2</v>
      </c>
      <c r="BO213" s="1144" t="n">
        <f aca="false">COUNTIF(BG213:BK213,BL213)</f>
        <v>4</v>
      </c>
      <c r="BP213" s="1144" t="str">
        <f aca="false">+IF(BN213="",BM213,CONCATENATE(BM213,",",BN213))</f>
        <v>1,2</v>
      </c>
      <c r="BY213" s="5"/>
      <c r="BZ213" s="5"/>
    </row>
    <row r="214" customFormat="false" ht="12.75" hidden="true" customHeight="false" outlineLevel="0" collapsed="false">
      <c r="B214" s="5" t="n">
        <v>137</v>
      </c>
      <c r="C214" s="1144" t="n">
        <v>20</v>
      </c>
      <c r="D214" s="1144" t="n">
        <v>80</v>
      </c>
      <c r="E214" s="1144" t="n">
        <v>0</v>
      </c>
      <c r="F214" s="1144" t="n">
        <f aca="false">IF($F$77,$C214*P$5+$D214*P$6+$E214*P$7,"N")</f>
        <v>7.7418040603163</v>
      </c>
      <c r="G214" s="1144" t="n">
        <f aca="false">IF($G$77,$C214*S$5+$D214*S$6+$E214*S$7,"N")</f>
        <v>86.6560888676891</v>
      </c>
      <c r="H214" s="1144" t="n">
        <f aca="false">IF($H$77,$C214*V$5+$D214*V$6+$E214*V$7,"N")</f>
        <v>86.7755822364219</v>
      </c>
      <c r="I214" s="1144" t="n">
        <f aca="false">IF($I$77,$C214*Y$5+$D214*Y$6+$E214*Y$7,"N")</f>
        <v>0.399316679487063</v>
      </c>
      <c r="K214" s="1144" t="n">
        <f aca="false">MIN(F214:J214)</f>
        <v>0.399316679487063</v>
      </c>
      <c r="L214" s="247" t="n">
        <f aca="false">MATCH(K214,F214:J214,0)</f>
        <v>4</v>
      </c>
      <c r="M214" s="1144" t="str">
        <f aca="false">+IF(N214&gt;1,(IF(L214=1,(MATCH(K214,G214:J214,0)+1),IF(L214=2,(MATCH(K214,H214:J214,0)+2),IF(L214=2,(MATCH(K214,I214:J214,0)+3),4)))),"")</f>
        <v/>
      </c>
      <c r="N214" s="1144" t="n">
        <f aca="false">COUNTIF(F214:J214,K214)</f>
        <v>1</v>
      </c>
      <c r="O214" s="1144" t="n">
        <f aca="false">+IF(M214="",L214,CONCATENATE(L214,",",M214))</f>
        <v>4</v>
      </c>
      <c r="X214" s="5"/>
      <c r="Y214" s="5"/>
      <c r="BC214" s="5" t="n">
        <v>137</v>
      </c>
      <c r="BD214" s="1144"/>
      <c r="BE214" s="1144"/>
      <c r="BF214" s="1144"/>
      <c r="BG214" s="1144" t="n">
        <f aca="false">IF($BG$77,$C214*BQ$5+$D214*BQ$6+$E214*BQ$7,"N")</f>
        <v>7055.55555555556</v>
      </c>
      <c r="BH214" s="1144" t="n">
        <f aca="false">IF($BH$77,$C214*BT$5+$D214*BT$6+$E214*BT$7,"N")</f>
        <v>7944.44444444444</v>
      </c>
      <c r="BI214" s="1144" t="n">
        <f aca="false">IF($BI$77,$C214*BW$5+$D214*BW$6+$E214*BW$7,"N")</f>
        <v>8388.88888888889</v>
      </c>
      <c r="BJ214" s="1144" t="n">
        <f aca="false">IF($BJ$77,$C214*BZ$5+$D214*BZ$6+$E214*BZ$7,"N")</f>
        <v>8388.88888888889</v>
      </c>
      <c r="BL214" s="1144" t="n">
        <f aca="false">MIN(BG214:BK214)</f>
        <v>7055.55555555556</v>
      </c>
      <c r="BM214" s="247" t="n">
        <f aca="false">MATCH(BL214,BG214:BK214,0)</f>
        <v>1</v>
      </c>
      <c r="BN214" s="1144" t="str">
        <f aca="false">+IF(BO214&gt;1,(IF(BM214=1,(MATCH(BL214,BH214:BK214,0)+1),IF(BM214=2,(MATCH(BL214,BI214:BK214,0)+2),IF(BM214=2,(MATCH(BL214,BJ214:BK214,0)+3),4)))),"")</f>
        <v/>
      </c>
      <c r="BO214" s="1144" t="n">
        <f aca="false">COUNTIF(BG214:BK214,BL214)</f>
        <v>1</v>
      </c>
      <c r="BP214" s="1144" t="n">
        <f aca="false">+IF(BN214="",BM214,CONCATENATE(BM214,",",BN214))</f>
        <v>1</v>
      </c>
      <c r="BY214" s="5"/>
      <c r="BZ214" s="5"/>
    </row>
    <row r="215" customFormat="false" ht="12.75" hidden="true" customHeight="false" outlineLevel="0" collapsed="false">
      <c r="B215" s="5" t="n">
        <v>138</v>
      </c>
      <c r="C215" s="1144" t="n">
        <v>20</v>
      </c>
      <c r="D215" s="1144" t="n">
        <v>75</v>
      </c>
      <c r="E215" s="1144" t="n">
        <v>5</v>
      </c>
      <c r="F215" s="1144" t="n">
        <f aca="false">IF($F$77,$C215*P$5+$D215*P$6+$E215*P$7,"N")</f>
        <v>7.34253234308967</v>
      </c>
      <c r="G215" s="1144" t="n">
        <f aca="false">IF($G$77,$C215*S$5+$D215*S$6+$E215*S$7,"N")</f>
        <v>81.3082151320301</v>
      </c>
      <c r="H215" s="1144" t="n">
        <f aca="false">IF($H$77,$C215*V$5+$D215*V$6+$E215*V$7,"N")</f>
        <v>81.4574884703868</v>
      </c>
      <c r="I215" s="1144" t="n">
        <f aca="false">IF($I$77,$C215*Y$5+$D215*Y$6+$E215*Y$7,"N")</f>
        <v>0.486204960815756</v>
      </c>
      <c r="K215" s="1144" t="n">
        <f aca="false">MIN(F215:J215)</f>
        <v>0.486204960815756</v>
      </c>
      <c r="L215" s="247" t="n">
        <f aca="false">MATCH(K215,F215:J215,0)</f>
        <v>4</v>
      </c>
      <c r="M215" s="1144" t="str">
        <f aca="false">+IF(N215&gt;1,(IF(L215=1,(MATCH(K215,G215:J215,0)+1),IF(L215=2,(MATCH(K215,H215:J215,0)+2),IF(L215=2,(MATCH(K215,I215:J215,0)+3),4)))),"")</f>
        <v/>
      </c>
      <c r="N215" s="1144" t="n">
        <f aca="false">COUNTIF(F215:J215,K215)</f>
        <v>1</v>
      </c>
      <c r="O215" s="1144" t="n">
        <f aca="false">+IF(M215="",L215,CONCATENATE(L215,",",M215))</f>
        <v>4</v>
      </c>
      <c r="X215" s="5"/>
      <c r="Y215" s="5"/>
      <c r="BC215" s="5" t="n">
        <v>138</v>
      </c>
      <c r="BD215" s="1144"/>
      <c r="BE215" s="1144"/>
      <c r="BF215" s="1144"/>
      <c r="BG215" s="1144" t="n">
        <f aca="false">IF($BG$77,$C215*BQ$5+$D215*BQ$6+$E215*BQ$7,"N")</f>
        <v>7208.33333333333</v>
      </c>
      <c r="BH215" s="1144" t="n">
        <f aca="false">IF($BH$77,$C215*BT$5+$D215*BT$6+$E215*BT$7,"N")</f>
        <v>8041.66666666667</v>
      </c>
      <c r="BI215" s="1144" t="n">
        <f aca="false">IF($BI$77,$C215*BW$5+$D215*BW$6+$E215*BW$7,"N")</f>
        <v>8458.33333333333</v>
      </c>
      <c r="BJ215" s="1144" t="n">
        <f aca="false">IF($BJ$77,$C215*BZ$5+$D215*BZ$6+$E215*BZ$7,"N")</f>
        <v>8458.33333333333</v>
      </c>
      <c r="BL215" s="1144" t="n">
        <f aca="false">MIN(BG215:BK215)</f>
        <v>7208.33333333333</v>
      </c>
      <c r="BM215" s="247" t="n">
        <f aca="false">MATCH(BL215,BG215:BK215,0)</f>
        <v>1</v>
      </c>
      <c r="BN215" s="1144" t="str">
        <f aca="false">+IF(BO215&gt;1,(IF(BM215=1,(MATCH(BL215,BH215:BK215,0)+1),IF(BM215=2,(MATCH(BL215,BI215:BK215,0)+2),IF(BM215=2,(MATCH(BL215,BJ215:BK215,0)+3),4)))),"")</f>
        <v/>
      </c>
      <c r="BO215" s="1144" t="n">
        <f aca="false">COUNTIF(BG215:BK215,BL215)</f>
        <v>1</v>
      </c>
      <c r="BP215" s="1144" t="n">
        <f aca="false">+IF(BN215="",BM215,CONCATENATE(BM215,",",BN215))</f>
        <v>1</v>
      </c>
      <c r="BY215" s="5"/>
      <c r="BZ215" s="5"/>
    </row>
    <row r="216" customFormat="false" ht="12.75" hidden="true" customHeight="false" outlineLevel="0" collapsed="false">
      <c r="B216" s="5" t="n">
        <v>139</v>
      </c>
      <c r="C216" s="1144" t="n">
        <v>20</v>
      </c>
      <c r="D216" s="1144" t="n">
        <v>70</v>
      </c>
      <c r="E216" s="1144" t="n">
        <v>10</v>
      </c>
      <c r="F216" s="1144" t="n">
        <f aca="false">IF($F$77,$C216*P$5+$D216*P$6+$E216*P$7,"N")</f>
        <v>6.94326062586304</v>
      </c>
      <c r="G216" s="1144" t="n">
        <f aca="false">IF($G$77,$C216*S$5+$D216*S$6+$E216*S$7,"N")</f>
        <v>75.9603413963711</v>
      </c>
      <c r="H216" s="1144" t="n">
        <f aca="false">IF($H$77,$C216*V$5+$D216*V$6+$E216*V$7,"N")</f>
        <v>76.1393947043517</v>
      </c>
      <c r="I216" s="1144" t="n">
        <f aca="false">IF($I$77,$C216*Y$5+$D216*Y$6+$E216*Y$7,"N")</f>
        <v>0.573093242144448</v>
      </c>
      <c r="K216" s="1144" t="n">
        <f aca="false">MIN(F216:J216)</f>
        <v>0.573093242144448</v>
      </c>
      <c r="L216" s="247" t="n">
        <f aca="false">MATCH(K216,F216:J216,0)</f>
        <v>4</v>
      </c>
      <c r="M216" s="1144" t="str">
        <f aca="false">+IF(N216&gt;1,(IF(L216=1,(MATCH(K216,G216:J216,0)+1),IF(L216=2,(MATCH(K216,H216:J216,0)+2),IF(L216=2,(MATCH(K216,I216:J216,0)+3),4)))),"")</f>
        <v/>
      </c>
      <c r="N216" s="1144" t="n">
        <f aca="false">COUNTIF(F216:J216,K216)</f>
        <v>1</v>
      </c>
      <c r="O216" s="1144" t="n">
        <f aca="false">+IF(M216="",L216,CONCATENATE(L216,",",M216))</f>
        <v>4</v>
      </c>
      <c r="X216" s="5"/>
      <c r="Y216" s="5"/>
      <c r="BC216" s="5" t="n">
        <v>139</v>
      </c>
      <c r="BD216" s="1144"/>
      <c r="BE216" s="1144"/>
      <c r="BF216" s="1144"/>
      <c r="BG216" s="1144" t="n">
        <f aca="false">IF($BG$77,$C216*BQ$5+$D216*BQ$6+$E216*BQ$7,"N")</f>
        <v>7361.11111111111</v>
      </c>
      <c r="BH216" s="1144" t="n">
        <f aca="false">IF($BH$77,$C216*BT$5+$D216*BT$6+$E216*BT$7,"N")</f>
        <v>8138.88888888889</v>
      </c>
      <c r="BI216" s="1144" t="n">
        <f aca="false">IF($BI$77,$C216*BW$5+$D216*BW$6+$E216*BW$7,"N")</f>
        <v>8527.77777777778</v>
      </c>
      <c r="BJ216" s="1144" t="n">
        <f aca="false">IF($BJ$77,$C216*BZ$5+$D216*BZ$6+$E216*BZ$7,"N")</f>
        <v>8527.77777777778</v>
      </c>
      <c r="BL216" s="1144" t="n">
        <f aca="false">MIN(BG216:BK216)</f>
        <v>7361.11111111111</v>
      </c>
      <c r="BM216" s="247" t="n">
        <f aca="false">MATCH(BL216,BG216:BK216,0)</f>
        <v>1</v>
      </c>
      <c r="BN216" s="1144" t="str">
        <f aca="false">+IF(BO216&gt;1,(IF(BM216=1,(MATCH(BL216,BH216:BK216,0)+1),IF(BM216=2,(MATCH(BL216,BI216:BK216,0)+2),IF(BM216=2,(MATCH(BL216,BJ216:BK216,0)+3),4)))),"")</f>
        <v/>
      </c>
      <c r="BO216" s="1144" t="n">
        <f aca="false">COUNTIF(BG216:BK216,BL216)</f>
        <v>1</v>
      </c>
      <c r="BP216" s="1144" t="n">
        <f aca="false">+IF(BN216="",BM216,CONCATENATE(BM216,",",BN216))</f>
        <v>1</v>
      </c>
      <c r="BY216" s="5"/>
      <c r="BZ216" s="5"/>
    </row>
    <row r="217" customFormat="false" ht="12.75" hidden="true" customHeight="false" outlineLevel="0" collapsed="false">
      <c r="B217" s="5" t="n">
        <v>140</v>
      </c>
      <c r="C217" s="1144" t="n">
        <v>20</v>
      </c>
      <c r="D217" s="1144" t="n">
        <v>65</v>
      </c>
      <c r="E217" s="1144" t="n">
        <v>15</v>
      </c>
      <c r="F217" s="1144" t="n">
        <f aca="false">IF($F$77,$C217*P$5+$D217*P$6+$E217*P$7,"N")</f>
        <v>6.54398890863641</v>
      </c>
      <c r="G217" s="1144" t="n">
        <f aca="false">IF($G$77,$C217*S$5+$D217*S$6+$E217*S$7,"N")</f>
        <v>70.6124676607121</v>
      </c>
      <c r="H217" s="1144" t="n">
        <f aca="false">IF($H$77,$C217*V$5+$D217*V$6+$E217*V$7,"N")</f>
        <v>70.8213009383166</v>
      </c>
      <c r="I217" s="1144" t="n">
        <f aca="false">IF($I$77,$C217*Y$5+$D217*Y$6+$E217*Y$7,"N")</f>
        <v>0.659981523473141</v>
      </c>
      <c r="K217" s="1144" t="n">
        <f aca="false">MIN(F217:J217)</f>
        <v>0.659981523473141</v>
      </c>
      <c r="L217" s="247" t="n">
        <f aca="false">MATCH(K217,F217:J217,0)</f>
        <v>4</v>
      </c>
      <c r="M217" s="1144" t="str">
        <f aca="false">+IF(N217&gt;1,(IF(L217=1,(MATCH(K217,G217:J217,0)+1),IF(L217=2,(MATCH(K217,H217:J217,0)+2),IF(L217=2,(MATCH(K217,I217:J217,0)+3),4)))),"")</f>
        <v/>
      </c>
      <c r="N217" s="1144" t="n">
        <f aca="false">COUNTIF(F217:J217,K217)</f>
        <v>1</v>
      </c>
      <c r="O217" s="1144" t="n">
        <f aca="false">+IF(M217="",L217,CONCATENATE(L217,",",M217))</f>
        <v>4</v>
      </c>
      <c r="X217" s="5"/>
      <c r="Y217" s="5"/>
      <c r="BC217" s="5" t="n">
        <v>140</v>
      </c>
      <c r="BD217" s="1144"/>
      <c r="BE217" s="1144"/>
      <c r="BF217" s="1144"/>
      <c r="BG217" s="1144" t="n">
        <f aca="false">IF($BG$77,$C217*BQ$5+$D217*BQ$6+$E217*BQ$7,"N")</f>
        <v>7513.88888888889</v>
      </c>
      <c r="BH217" s="1144" t="n">
        <f aca="false">IF($BH$77,$C217*BT$5+$D217*BT$6+$E217*BT$7,"N")</f>
        <v>8236.11111111111</v>
      </c>
      <c r="BI217" s="1144" t="n">
        <f aca="false">IF($BI$77,$C217*BW$5+$D217*BW$6+$E217*BW$7,"N")</f>
        <v>8597.22222222222</v>
      </c>
      <c r="BJ217" s="1144" t="n">
        <f aca="false">IF($BJ$77,$C217*BZ$5+$D217*BZ$6+$E217*BZ$7,"N")</f>
        <v>8597.22222222222</v>
      </c>
      <c r="BL217" s="1144" t="n">
        <f aca="false">MIN(BG217:BK217)</f>
        <v>7513.88888888889</v>
      </c>
      <c r="BM217" s="247" t="n">
        <f aca="false">MATCH(BL217,BG217:BK217,0)</f>
        <v>1</v>
      </c>
      <c r="BN217" s="1144" t="str">
        <f aca="false">+IF(BO217&gt;1,(IF(BM217=1,(MATCH(BL217,BH217:BK217,0)+1),IF(BM217=2,(MATCH(BL217,BI217:BK217,0)+2),IF(BM217=2,(MATCH(BL217,BJ217:BK217,0)+3),4)))),"")</f>
        <v/>
      </c>
      <c r="BO217" s="1144" t="n">
        <f aca="false">COUNTIF(BG217:BK217,BL217)</f>
        <v>1</v>
      </c>
      <c r="BP217" s="1144" t="n">
        <f aca="false">+IF(BN217="",BM217,CONCATENATE(BM217,",",BN217))</f>
        <v>1</v>
      </c>
      <c r="BY217" s="5"/>
      <c r="BZ217" s="5"/>
    </row>
    <row r="218" customFormat="false" ht="12.75" hidden="true" customHeight="false" outlineLevel="0" collapsed="false">
      <c r="B218" s="5" t="n">
        <v>141</v>
      </c>
      <c r="C218" s="1144" t="n">
        <v>20</v>
      </c>
      <c r="D218" s="1144" t="n">
        <v>60</v>
      </c>
      <c r="E218" s="1144" t="n">
        <v>20</v>
      </c>
      <c r="F218" s="1144" t="n">
        <f aca="false">IF($F$77,$C218*P$5+$D218*P$6+$E218*P$7,"N")</f>
        <v>6.14471719140978</v>
      </c>
      <c r="G218" s="1144" t="n">
        <f aca="false">IF($G$77,$C218*S$5+$D218*S$6+$E218*S$7,"N")</f>
        <v>65.2645939250531</v>
      </c>
      <c r="H218" s="1144" t="n">
        <f aca="false">IF($H$77,$C218*V$5+$D218*V$6+$E218*V$7,"N")</f>
        <v>65.5032071722815</v>
      </c>
      <c r="I218" s="1144" t="n">
        <f aca="false">IF($I$77,$C218*Y$5+$D218*Y$6+$E218*Y$7,"N")</f>
        <v>0.746869804801833</v>
      </c>
      <c r="K218" s="1144" t="n">
        <f aca="false">MIN(F218:J218)</f>
        <v>0.746869804801833</v>
      </c>
      <c r="L218" s="247" t="n">
        <f aca="false">MATCH(K218,F218:J218,0)</f>
        <v>4</v>
      </c>
      <c r="M218" s="1144" t="str">
        <f aca="false">+IF(N218&gt;1,(IF(L218=1,(MATCH(K218,G218:J218,0)+1),IF(L218=2,(MATCH(K218,H218:J218,0)+2),IF(L218=2,(MATCH(K218,I218:J218,0)+3),4)))),"")</f>
        <v/>
      </c>
      <c r="N218" s="1144" t="n">
        <f aca="false">COUNTIF(F218:J218,K218)</f>
        <v>1</v>
      </c>
      <c r="O218" s="1144" t="n">
        <f aca="false">+IF(M218="",L218,CONCATENATE(L218,",",M218))</f>
        <v>4</v>
      </c>
      <c r="X218" s="5"/>
      <c r="Y218" s="5"/>
      <c r="BC218" s="5" t="n">
        <v>141</v>
      </c>
      <c r="BD218" s="1144"/>
      <c r="BE218" s="1144"/>
      <c r="BF218" s="1144"/>
      <c r="BG218" s="1144" t="n">
        <f aca="false">IF($BG$77,$C218*BQ$5+$D218*BQ$6+$E218*BQ$7,"N")</f>
        <v>7666.66666666667</v>
      </c>
      <c r="BH218" s="1144" t="n">
        <f aca="false">IF($BH$77,$C218*BT$5+$D218*BT$6+$E218*BT$7,"N")</f>
        <v>8333.33333333333</v>
      </c>
      <c r="BI218" s="1144" t="n">
        <f aca="false">IF($BI$77,$C218*BW$5+$D218*BW$6+$E218*BW$7,"N")</f>
        <v>8666.66666666667</v>
      </c>
      <c r="BJ218" s="1144" t="n">
        <f aca="false">IF($BJ$77,$C218*BZ$5+$D218*BZ$6+$E218*BZ$7,"N")</f>
        <v>8666.66666666667</v>
      </c>
      <c r="BL218" s="1144" t="n">
        <f aca="false">MIN(BG218:BK218)</f>
        <v>7666.66666666667</v>
      </c>
      <c r="BM218" s="247" t="n">
        <f aca="false">MATCH(BL218,BG218:BK218,0)</f>
        <v>1</v>
      </c>
      <c r="BN218" s="1144" t="str">
        <f aca="false">+IF(BO218&gt;1,(IF(BM218=1,(MATCH(BL218,BH218:BK218,0)+1),IF(BM218=2,(MATCH(BL218,BI218:BK218,0)+2),IF(BM218=2,(MATCH(BL218,BJ218:BK218,0)+3),4)))),"")</f>
        <v/>
      </c>
      <c r="BO218" s="1144" t="n">
        <f aca="false">COUNTIF(BG218:BK218,BL218)</f>
        <v>1</v>
      </c>
      <c r="BP218" s="1144" t="n">
        <f aca="false">+IF(BN218="",BM218,CONCATENATE(BM218,",",BN218))</f>
        <v>1</v>
      </c>
      <c r="BY218" s="5"/>
      <c r="BZ218" s="5"/>
    </row>
    <row r="219" customFormat="false" ht="12.75" hidden="true" customHeight="false" outlineLevel="0" collapsed="false">
      <c r="B219" s="5" t="n">
        <v>142</v>
      </c>
      <c r="C219" s="1144" t="n">
        <v>20</v>
      </c>
      <c r="D219" s="1144" t="n">
        <v>55</v>
      </c>
      <c r="E219" s="1144" t="n">
        <v>25</v>
      </c>
      <c r="F219" s="1144" t="n">
        <f aca="false">IF($F$77,$C219*P$5+$D219*P$6+$E219*P$7,"N")</f>
        <v>5.74544547418315</v>
      </c>
      <c r="G219" s="1144" t="n">
        <f aca="false">IF($G$77,$C219*S$5+$D219*S$6+$E219*S$7,"N")</f>
        <v>59.9167201893941</v>
      </c>
      <c r="H219" s="1144" t="n">
        <f aca="false">IF($H$77,$C219*V$5+$D219*V$6+$E219*V$7,"N")</f>
        <v>60.1851134062464</v>
      </c>
      <c r="I219" s="1144" t="n">
        <f aca="false">IF($I$77,$C219*Y$5+$D219*Y$6+$E219*Y$7,"N")</f>
        <v>0.833758086130526</v>
      </c>
      <c r="K219" s="1144" t="n">
        <f aca="false">MIN(F219:J219)</f>
        <v>0.833758086130526</v>
      </c>
      <c r="L219" s="247" t="n">
        <f aca="false">MATCH(K219,F219:J219,0)</f>
        <v>4</v>
      </c>
      <c r="M219" s="1144" t="str">
        <f aca="false">+IF(N219&gt;1,(IF(L219=1,(MATCH(K219,G219:J219,0)+1),IF(L219=2,(MATCH(K219,H219:J219,0)+2),IF(L219=2,(MATCH(K219,I219:J219,0)+3),4)))),"")</f>
        <v/>
      </c>
      <c r="N219" s="1144" t="n">
        <f aca="false">COUNTIF(F219:J219,K219)</f>
        <v>1</v>
      </c>
      <c r="O219" s="1144" t="n">
        <f aca="false">+IF(M219="",L219,CONCATENATE(L219,",",M219))</f>
        <v>4</v>
      </c>
      <c r="X219" s="5"/>
      <c r="Y219" s="5"/>
      <c r="BC219" s="5" t="n">
        <v>142</v>
      </c>
      <c r="BD219" s="1144"/>
      <c r="BE219" s="1144"/>
      <c r="BF219" s="1144"/>
      <c r="BG219" s="1144" t="n">
        <f aca="false">IF($BG$77,$C219*BQ$5+$D219*BQ$6+$E219*BQ$7,"N")</f>
        <v>7819.44444444444</v>
      </c>
      <c r="BH219" s="1144" t="n">
        <f aca="false">IF($BH$77,$C219*BT$5+$D219*BT$6+$E219*BT$7,"N")</f>
        <v>8430.55555555556</v>
      </c>
      <c r="BI219" s="1144" t="n">
        <f aca="false">IF($BI$77,$C219*BW$5+$D219*BW$6+$E219*BW$7,"N")</f>
        <v>8736.11111111111</v>
      </c>
      <c r="BJ219" s="1144" t="n">
        <f aca="false">IF($BJ$77,$C219*BZ$5+$D219*BZ$6+$E219*BZ$7,"N")</f>
        <v>8736.11111111111</v>
      </c>
      <c r="BL219" s="1144" t="n">
        <f aca="false">MIN(BG219:BK219)</f>
        <v>7819.44444444444</v>
      </c>
      <c r="BM219" s="247" t="n">
        <f aca="false">MATCH(BL219,BG219:BK219,0)</f>
        <v>1</v>
      </c>
      <c r="BN219" s="1144" t="str">
        <f aca="false">+IF(BO219&gt;1,(IF(BM219=1,(MATCH(BL219,BH219:BK219,0)+1),IF(BM219=2,(MATCH(BL219,BI219:BK219,0)+2),IF(BM219=2,(MATCH(BL219,BJ219:BK219,0)+3),4)))),"")</f>
        <v/>
      </c>
      <c r="BO219" s="1144" t="n">
        <f aca="false">COUNTIF(BG219:BK219,BL219)</f>
        <v>1</v>
      </c>
      <c r="BP219" s="1144" t="n">
        <f aca="false">+IF(BN219="",BM219,CONCATENATE(BM219,",",BN219))</f>
        <v>1</v>
      </c>
      <c r="BY219" s="5"/>
      <c r="BZ219" s="5"/>
    </row>
    <row r="220" customFormat="false" ht="12.75" hidden="true" customHeight="false" outlineLevel="0" collapsed="false">
      <c r="B220" s="5" t="n">
        <v>143</v>
      </c>
      <c r="C220" s="1144" t="n">
        <v>20</v>
      </c>
      <c r="D220" s="1144" t="n">
        <v>50</v>
      </c>
      <c r="E220" s="1144" t="n">
        <v>30</v>
      </c>
      <c r="F220" s="1144" t="n">
        <f aca="false">IF($F$77,$C220*P$5+$D220*P$6+$E220*P$7,"N")</f>
        <v>5.34617375695652</v>
      </c>
      <c r="G220" s="1144" t="n">
        <f aca="false">IF($G$77,$C220*S$5+$D220*S$6+$E220*S$7,"N")</f>
        <v>54.5688464537352</v>
      </c>
      <c r="H220" s="1144" t="n">
        <f aca="false">IF($H$77,$C220*V$5+$D220*V$6+$E220*V$7,"N")</f>
        <v>54.8670196402112</v>
      </c>
      <c r="I220" s="1144" t="n">
        <f aca="false">IF($I$77,$C220*Y$5+$D220*Y$6+$E220*Y$7,"N")</f>
        <v>0.920646367459218</v>
      </c>
      <c r="K220" s="1144" t="n">
        <f aca="false">MIN(F220:J220)</f>
        <v>0.920646367459218</v>
      </c>
      <c r="L220" s="247" t="n">
        <f aca="false">MATCH(K220,F220:J220,0)</f>
        <v>4</v>
      </c>
      <c r="M220" s="1144" t="str">
        <f aca="false">+IF(N220&gt;1,(IF(L220=1,(MATCH(K220,G220:J220,0)+1),IF(L220=2,(MATCH(K220,H220:J220,0)+2),IF(L220=2,(MATCH(K220,I220:J220,0)+3),4)))),"")</f>
        <v/>
      </c>
      <c r="N220" s="1144" t="n">
        <f aca="false">COUNTIF(F220:J220,K220)</f>
        <v>1</v>
      </c>
      <c r="O220" s="1144" t="n">
        <f aca="false">+IF(M220="",L220,CONCATENATE(L220,",",M220))</f>
        <v>4</v>
      </c>
      <c r="X220" s="5"/>
      <c r="Y220" s="5"/>
      <c r="BC220" s="5" t="n">
        <v>143</v>
      </c>
      <c r="BD220" s="1144"/>
      <c r="BE220" s="1144"/>
      <c r="BF220" s="1144"/>
      <c r="BG220" s="1144" t="n">
        <f aca="false">IF($BG$77,$C220*BQ$5+$D220*BQ$6+$E220*BQ$7,"N")</f>
        <v>7972.22222222222</v>
      </c>
      <c r="BH220" s="1144" t="n">
        <f aca="false">IF($BH$77,$C220*BT$5+$D220*BT$6+$E220*BT$7,"N")</f>
        <v>8527.77777777778</v>
      </c>
      <c r="BI220" s="1144" t="n">
        <f aca="false">IF($BI$77,$C220*BW$5+$D220*BW$6+$E220*BW$7,"N")</f>
        <v>8805.55555555556</v>
      </c>
      <c r="BJ220" s="1144" t="n">
        <f aca="false">IF($BJ$77,$C220*BZ$5+$D220*BZ$6+$E220*BZ$7,"N")</f>
        <v>8805.55555555556</v>
      </c>
      <c r="BL220" s="1144" t="n">
        <f aca="false">MIN(BG220:BK220)</f>
        <v>7972.22222222222</v>
      </c>
      <c r="BM220" s="247" t="n">
        <f aca="false">MATCH(BL220,BG220:BK220,0)</f>
        <v>1</v>
      </c>
      <c r="BN220" s="1144" t="str">
        <f aca="false">+IF(BO220&gt;1,(IF(BM220=1,(MATCH(BL220,BH220:BK220,0)+1),IF(BM220=2,(MATCH(BL220,BI220:BK220,0)+2),IF(BM220=2,(MATCH(BL220,BJ220:BK220,0)+3),4)))),"")</f>
        <v/>
      </c>
      <c r="BO220" s="1144" t="n">
        <f aca="false">COUNTIF(BG220:BK220,BL220)</f>
        <v>1</v>
      </c>
      <c r="BP220" s="1144" t="n">
        <f aca="false">+IF(BN220="",BM220,CONCATENATE(BM220,",",BN220))</f>
        <v>1</v>
      </c>
      <c r="BY220" s="5"/>
      <c r="BZ220" s="5"/>
    </row>
    <row r="221" customFormat="false" ht="12.75" hidden="true" customHeight="false" outlineLevel="0" collapsed="false">
      <c r="B221" s="5" t="n">
        <v>144</v>
      </c>
      <c r="C221" s="1144" t="n">
        <v>20</v>
      </c>
      <c r="D221" s="1144" t="n">
        <v>45</v>
      </c>
      <c r="E221" s="1144" t="n">
        <v>35</v>
      </c>
      <c r="F221" s="1144" t="n">
        <f aca="false">IF($F$77,$C221*P$5+$D221*P$6+$E221*P$7,"N")</f>
        <v>4.94690203972989</v>
      </c>
      <c r="G221" s="1144" t="n">
        <f aca="false">IF($G$77,$C221*S$5+$D221*S$6+$E221*S$7,"N")</f>
        <v>49.2209727180762</v>
      </c>
      <c r="H221" s="1144" t="n">
        <f aca="false">IF($H$77,$C221*V$5+$D221*V$6+$E221*V$7,"N")</f>
        <v>49.5489258741761</v>
      </c>
      <c r="I221" s="1144" t="n">
        <f aca="false">IF($I$77,$C221*Y$5+$D221*Y$6+$E221*Y$7,"N")</f>
        <v>1.00753464878791</v>
      </c>
      <c r="K221" s="1144" t="n">
        <f aca="false">MIN(F221:J221)</f>
        <v>1.00753464878791</v>
      </c>
      <c r="L221" s="247" t="n">
        <f aca="false">MATCH(K221,F221:J221,0)</f>
        <v>4</v>
      </c>
      <c r="M221" s="1144" t="str">
        <f aca="false">+IF(N221&gt;1,(IF(L221=1,(MATCH(K221,G221:J221,0)+1),IF(L221=2,(MATCH(K221,H221:J221,0)+2),IF(L221=2,(MATCH(K221,I221:J221,0)+3),4)))),"")</f>
        <v/>
      </c>
      <c r="N221" s="1144" t="n">
        <f aca="false">COUNTIF(F221:J221,K221)</f>
        <v>1</v>
      </c>
      <c r="O221" s="1144" t="n">
        <f aca="false">+IF(M221="",L221,CONCATENATE(L221,",",M221))</f>
        <v>4</v>
      </c>
      <c r="X221" s="5"/>
      <c r="Y221" s="5"/>
      <c r="BC221" s="5" t="n">
        <v>144</v>
      </c>
      <c r="BD221" s="1144"/>
      <c r="BE221" s="1144"/>
      <c r="BF221" s="1144"/>
      <c r="BG221" s="1144" t="n">
        <f aca="false">IF($BG$77,$C221*BQ$5+$D221*BQ$6+$E221*BQ$7,"N")</f>
        <v>8125</v>
      </c>
      <c r="BH221" s="1144" t="n">
        <f aca="false">IF($BH$77,$C221*BT$5+$D221*BT$6+$E221*BT$7,"N")</f>
        <v>8625</v>
      </c>
      <c r="BI221" s="1144" t="n">
        <f aca="false">IF($BI$77,$C221*BW$5+$D221*BW$6+$E221*BW$7,"N")</f>
        <v>8875</v>
      </c>
      <c r="BJ221" s="1144" t="n">
        <f aca="false">IF($BJ$77,$C221*BZ$5+$D221*BZ$6+$E221*BZ$7,"N")</f>
        <v>8875</v>
      </c>
      <c r="BL221" s="1144" t="n">
        <f aca="false">MIN(BG221:BK221)</f>
        <v>8125</v>
      </c>
      <c r="BM221" s="247" t="n">
        <f aca="false">MATCH(BL221,BG221:BK221,0)</f>
        <v>1</v>
      </c>
      <c r="BN221" s="1144" t="str">
        <f aca="false">+IF(BO221&gt;1,(IF(BM221=1,(MATCH(BL221,BH221:BK221,0)+1),IF(BM221=2,(MATCH(BL221,BI221:BK221,0)+2),IF(BM221=2,(MATCH(BL221,BJ221:BK221,0)+3),4)))),"")</f>
        <v/>
      </c>
      <c r="BO221" s="1144" t="n">
        <f aca="false">COUNTIF(BG221:BK221,BL221)</f>
        <v>1</v>
      </c>
      <c r="BP221" s="1144" t="n">
        <f aca="false">+IF(BN221="",BM221,CONCATENATE(BM221,",",BN221))</f>
        <v>1</v>
      </c>
      <c r="BY221" s="5"/>
      <c r="BZ221" s="5"/>
    </row>
    <row r="222" customFormat="false" ht="12.75" hidden="true" customHeight="false" outlineLevel="0" collapsed="false">
      <c r="B222" s="5" t="n">
        <v>145</v>
      </c>
      <c r="C222" s="1144" t="n">
        <v>20</v>
      </c>
      <c r="D222" s="1144" t="n">
        <v>40</v>
      </c>
      <c r="E222" s="1144" t="n">
        <v>40</v>
      </c>
      <c r="F222" s="1144" t="n">
        <f aca="false">IF($F$77,$C222*P$5+$D222*P$6+$E222*P$7,"N")</f>
        <v>4.54763032250325</v>
      </c>
      <c r="G222" s="1144" t="n">
        <f aca="false">IF($G$77,$C222*S$5+$D222*S$6+$E222*S$7,"N")</f>
        <v>43.8730989824172</v>
      </c>
      <c r="H222" s="1144" t="n">
        <f aca="false">IF($H$77,$C222*V$5+$D222*V$6+$E222*V$7,"N")</f>
        <v>44.230832108141</v>
      </c>
      <c r="I222" s="1144" t="n">
        <f aca="false">IF($I$77,$C222*Y$5+$D222*Y$6+$E222*Y$7,"N")</f>
        <v>1.0944229301166</v>
      </c>
      <c r="K222" s="1144" t="n">
        <f aca="false">MIN(F222:J222)</f>
        <v>1.0944229301166</v>
      </c>
      <c r="L222" s="247" t="n">
        <f aca="false">MATCH(K222,F222:J222,0)</f>
        <v>4</v>
      </c>
      <c r="M222" s="1144" t="str">
        <f aca="false">+IF(N222&gt;1,(IF(L222=1,(MATCH(K222,G222:J222,0)+1),IF(L222=2,(MATCH(K222,H222:J222,0)+2),IF(L222=2,(MATCH(K222,I222:J222,0)+3),4)))),"")</f>
        <v/>
      </c>
      <c r="N222" s="1144" t="n">
        <f aca="false">COUNTIF(F222:J222,K222)</f>
        <v>1</v>
      </c>
      <c r="O222" s="1144" t="n">
        <f aca="false">+IF(M222="",L222,CONCATENATE(L222,",",M222))</f>
        <v>4</v>
      </c>
      <c r="X222" s="5"/>
      <c r="Y222" s="5"/>
      <c r="BC222" s="5" t="n">
        <v>145</v>
      </c>
      <c r="BD222" s="1144"/>
      <c r="BE222" s="1144"/>
      <c r="BF222" s="1144"/>
      <c r="BG222" s="1144" t="n">
        <f aca="false">IF($BG$77,$C222*BQ$5+$D222*BQ$6+$E222*BQ$7,"N")</f>
        <v>8277.77777777778</v>
      </c>
      <c r="BH222" s="1144" t="n">
        <f aca="false">IF($BH$77,$C222*BT$5+$D222*BT$6+$E222*BT$7,"N")</f>
        <v>8722.22222222222</v>
      </c>
      <c r="BI222" s="1144" t="n">
        <f aca="false">IF($BI$77,$C222*BW$5+$D222*BW$6+$E222*BW$7,"N")</f>
        <v>8944.44444444444</v>
      </c>
      <c r="BJ222" s="1144" t="n">
        <f aca="false">IF($BJ$77,$C222*BZ$5+$D222*BZ$6+$E222*BZ$7,"N")</f>
        <v>8944.44444444444</v>
      </c>
      <c r="BL222" s="1144" t="n">
        <f aca="false">MIN(BG222:BK222)</f>
        <v>8277.77777777778</v>
      </c>
      <c r="BM222" s="247" t="n">
        <f aca="false">MATCH(BL222,BG222:BK222,0)</f>
        <v>1</v>
      </c>
      <c r="BN222" s="1144" t="str">
        <f aca="false">+IF(BO222&gt;1,(IF(BM222=1,(MATCH(BL222,BH222:BK222,0)+1),IF(BM222=2,(MATCH(BL222,BI222:BK222,0)+2),IF(BM222=2,(MATCH(BL222,BJ222:BK222,0)+3),4)))),"")</f>
        <v/>
      </c>
      <c r="BO222" s="1144" t="n">
        <f aca="false">COUNTIF(BG222:BK222,BL222)</f>
        <v>1</v>
      </c>
      <c r="BP222" s="1144" t="n">
        <f aca="false">+IF(BN222="",BM222,CONCATENATE(BM222,",",BN222))</f>
        <v>1</v>
      </c>
      <c r="BY222" s="5"/>
      <c r="BZ222" s="5"/>
    </row>
    <row r="223" customFormat="false" ht="12.75" hidden="true" customHeight="false" outlineLevel="0" collapsed="false">
      <c r="B223" s="5" t="n">
        <v>146</v>
      </c>
      <c r="C223" s="1144" t="n">
        <v>20</v>
      </c>
      <c r="D223" s="1144" t="n">
        <v>35</v>
      </c>
      <c r="E223" s="1144" t="n">
        <v>45</v>
      </c>
      <c r="F223" s="1144" t="n">
        <f aca="false">IF($F$77,$C223*P$5+$D223*P$6+$E223*P$7,"N")</f>
        <v>4.14835860527662</v>
      </c>
      <c r="G223" s="1144" t="n">
        <f aca="false">IF($G$77,$C223*S$5+$D223*S$6+$E223*S$7,"N")</f>
        <v>38.5252252467582</v>
      </c>
      <c r="H223" s="1144" t="n">
        <f aca="false">IF($H$77,$C223*V$5+$D223*V$6+$E223*V$7,"N")</f>
        <v>38.9127383421059</v>
      </c>
      <c r="I223" s="1144" t="n">
        <f aca="false">IF($I$77,$C223*Y$5+$D223*Y$6+$E223*Y$7,"N")</f>
        <v>1.1813112114453</v>
      </c>
      <c r="K223" s="1144" t="n">
        <f aca="false">MIN(F223:J223)</f>
        <v>1.1813112114453</v>
      </c>
      <c r="L223" s="247" t="n">
        <f aca="false">MATCH(K223,F223:J223,0)</f>
        <v>4</v>
      </c>
      <c r="M223" s="1144" t="str">
        <f aca="false">+IF(N223&gt;1,(IF(L223=1,(MATCH(K223,G223:J223,0)+1),IF(L223=2,(MATCH(K223,H223:J223,0)+2),IF(L223=2,(MATCH(K223,I223:J223,0)+3),4)))),"")</f>
        <v/>
      </c>
      <c r="N223" s="1144" t="n">
        <f aca="false">COUNTIF(F223:J223,K223)</f>
        <v>1</v>
      </c>
      <c r="O223" s="1144" t="n">
        <f aca="false">+IF(M223="",L223,CONCATENATE(L223,",",M223))</f>
        <v>4</v>
      </c>
      <c r="X223" s="5"/>
      <c r="Y223" s="5"/>
      <c r="BC223" s="5" t="n">
        <v>146</v>
      </c>
      <c r="BD223" s="1144"/>
      <c r="BE223" s="1144"/>
      <c r="BF223" s="1144"/>
      <c r="BG223" s="1144" t="n">
        <f aca="false">IF($BG$77,$C223*BQ$5+$D223*BQ$6+$E223*BQ$7,"N")</f>
        <v>8430.55555555556</v>
      </c>
      <c r="BH223" s="1144" t="n">
        <f aca="false">IF($BH$77,$C223*BT$5+$D223*BT$6+$E223*BT$7,"N")</f>
        <v>8819.44444444444</v>
      </c>
      <c r="BI223" s="1144" t="n">
        <f aca="false">IF($BI$77,$C223*BW$5+$D223*BW$6+$E223*BW$7,"N")</f>
        <v>9013.88888888889</v>
      </c>
      <c r="BJ223" s="1144" t="n">
        <f aca="false">IF($BJ$77,$C223*BZ$5+$D223*BZ$6+$E223*BZ$7,"N")</f>
        <v>9013.88888888889</v>
      </c>
      <c r="BL223" s="1144" t="n">
        <f aca="false">MIN(BG223:BK223)</f>
        <v>8430.55555555556</v>
      </c>
      <c r="BM223" s="247" t="n">
        <f aca="false">MATCH(BL223,BG223:BK223,0)</f>
        <v>1</v>
      </c>
      <c r="BN223" s="1144" t="str">
        <f aca="false">+IF(BO223&gt;1,(IF(BM223=1,(MATCH(BL223,BH223:BK223,0)+1),IF(BM223=2,(MATCH(BL223,BI223:BK223,0)+2),IF(BM223=2,(MATCH(BL223,BJ223:BK223,0)+3),4)))),"")</f>
        <v/>
      </c>
      <c r="BO223" s="1144" t="n">
        <f aca="false">COUNTIF(BG223:BK223,BL223)</f>
        <v>1</v>
      </c>
      <c r="BP223" s="1144" t="n">
        <f aca="false">+IF(BN223="",BM223,CONCATENATE(BM223,",",BN223))</f>
        <v>1</v>
      </c>
      <c r="BY223" s="5"/>
      <c r="BZ223" s="5"/>
    </row>
    <row r="224" customFormat="false" ht="12.75" hidden="true" customHeight="false" outlineLevel="0" collapsed="false">
      <c r="B224" s="5" t="n">
        <v>147</v>
      </c>
      <c r="C224" s="1144" t="n">
        <v>20</v>
      </c>
      <c r="D224" s="1144" t="n">
        <v>30</v>
      </c>
      <c r="E224" s="1144" t="n">
        <v>50</v>
      </c>
      <c r="F224" s="1144" t="n">
        <f aca="false">IF($F$77,$C224*P$5+$D224*P$6+$E224*P$7,"N")</f>
        <v>3.74908688804999</v>
      </c>
      <c r="G224" s="1144" t="n">
        <f aca="false">IF($G$77,$C224*S$5+$D224*S$6+$E224*S$7,"N")</f>
        <v>33.1773515110992</v>
      </c>
      <c r="H224" s="1144" t="n">
        <f aca="false">IF($H$77,$C224*V$5+$D224*V$6+$E224*V$7,"N")</f>
        <v>33.5946445760708</v>
      </c>
      <c r="I224" s="1144" t="n">
        <f aca="false">IF($I$77,$C224*Y$5+$D224*Y$6+$E224*Y$7,"N")</f>
        <v>1.26819949277399</v>
      </c>
      <c r="K224" s="1144" t="n">
        <f aca="false">MIN(F224:J224)</f>
        <v>1.26819949277399</v>
      </c>
      <c r="L224" s="247" t="n">
        <f aca="false">MATCH(K224,F224:J224,0)</f>
        <v>4</v>
      </c>
      <c r="M224" s="1144" t="str">
        <f aca="false">+IF(N224&gt;1,(IF(L224=1,(MATCH(K224,G224:J224,0)+1),IF(L224=2,(MATCH(K224,H224:J224,0)+2),IF(L224=2,(MATCH(K224,I224:J224,0)+3),4)))),"")</f>
        <v/>
      </c>
      <c r="N224" s="1144" t="n">
        <f aca="false">COUNTIF(F224:J224,K224)</f>
        <v>1</v>
      </c>
      <c r="O224" s="1144" t="n">
        <f aca="false">+IF(M224="",L224,CONCATENATE(L224,",",M224))</f>
        <v>4</v>
      </c>
      <c r="X224" s="5"/>
      <c r="Y224" s="5"/>
      <c r="BC224" s="5" t="n">
        <v>147</v>
      </c>
      <c r="BD224" s="1144"/>
      <c r="BE224" s="1144"/>
      <c r="BF224" s="1144"/>
      <c r="BG224" s="1144" t="n">
        <f aca="false">IF($BG$77,$C224*BQ$5+$D224*BQ$6+$E224*BQ$7,"N")</f>
        <v>8583.33333333333</v>
      </c>
      <c r="BH224" s="1144" t="n">
        <f aca="false">IF($BH$77,$C224*BT$5+$D224*BT$6+$E224*BT$7,"N")</f>
        <v>8916.66666666666</v>
      </c>
      <c r="BI224" s="1144" t="n">
        <f aca="false">IF($BI$77,$C224*BW$5+$D224*BW$6+$E224*BW$7,"N")</f>
        <v>9083.33333333333</v>
      </c>
      <c r="BJ224" s="1144" t="n">
        <f aca="false">IF($BJ$77,$C224*BZ$5+$D224*BZ$6+$E224*BZ$7,"N")</f>
        <v>9083.33333333333</v>
      </c>
      <c r="BL224" s="1144" t="n">
        <f aca="false">MIN(BG224:BK224)</f>
        <v>8583.33333333333</v>
      </c>
      <c r="BM224" s="247" t="n">
        <f aca="false">MATCH(BL224,BG224:BK224,0)</f>
        <v>1</v>
      </c>
      <c r="BN224" s="1144" t="str">
        <f aca="false">+IF(BO224&gt;1,(IF(BM224=1,(MATCH(BL224,BH224:BK224,0)+1),IF(BM224=2,(MATCH(BL224,BI224:BK224,0)+2),IF(BM224=2,(MATCH(BL224,BJ224:BK224,0)+3),4)))),"")</f>
        <v/>
      </c>
      <c r="BO224" s="1144" t="n">
        <f aca="false">COUNTIF(BG224:BK224,BL224)</f>
        <v>1</v>
      </c>
      <c r="BP224" s="1144" t="n">
        <f aca="false">+IF(BN224="",BM224,CONCATENATE(BM224,",",BN224))</f>
        <v>1</v>
      </c>
      <c r="BY224" s="5"/>
      <c r="BZ224" s="5"/>
    </row>
    <row r="225" customFormat="false" ht="12.75" hidden="true" customHeight="false" outlineLevel="0" collapsed="false">
      <c r="B225" s="5" t="n">
        <v>148</v>
      </c>
      <c r="C225" s="1144" t="n">
        <v>20</v>
      </c>
      <c r="D225" s="1144" t="n">
        <v>25</v>
      </c>
      <c r="E225" s="1144" t="n">
        <v>55</v>
      </c>
      <c r="F225" s="1144" t="n">
        <f aca="false">IF($F$77,$C225*P$5+$D225*P$6+$E225*P$7,"N")</f>
        <v>3.34981517082336</v>
      </c>
      <c r="G225" s="1144" t="n">
        <f aca="false">IF($G$77,$C225*S$5+$D225*S$6+$E225*S$7,"N")</f>
        <v>27.8294777754402</v>
      </c>
      <c r="H225" s="1144" t="n">
        <f aca="false">IF($H$77,$C225*V$5+$D225*V$6+$E225*V$7,"N")</f>
        <v>28.2765508100357</v>
      </c>
      <c r="I225" s="1144" t="n">
        <f aca="false">IF($I$77,$C225*Y$5+$D225*Y$6+$E225*Y$7,"N")</f>
        <v>1.35508777410268</v>
      </c>
      <c r="K225" s="1144" t="n">
        <f aca="false">MIN(F225:J225)</f>
        <v>1.35508777410268</v>
      </c>
      <c r="L225" s="247" t="n">
        <f aca="false">MATCH(K225,F225:J225,0)</f>
        <v>4</v>
      </c>
      <c r="M225" s="1144" t="str">
        <f aca="false">+IF(N225&gt;1,(IF(L225=1,(MATCH(K225,G225:J225,0)+1),IF(L225=2,(MATCH(K225,H225:J225,0)+2),IF(L225=2,(MATCH(K225,I225:J225,0)+3),4)))),"")</f>
        <v/>
      </c>
      <c r="N225" s="1144" t="n">
        <f aca="false">COUNTIF(F225:J225,K225)</f>
        <v>1</v>
      </c>
      <c r="O225" s="1144" t="n">
        <f aca="false">+IF(M225="",L225,CONCATENATE(L225,",",M225))</f>
        <v>4</v>
      </c>
      <c r="X225" s="5"/>
      <c r="Y225" s="5"/>
      <c r="BC225" s="5" t="n">
        <v>148</v>
      </c>
      <c r="BD225" s="1144"/>
      <c r="BE225" s="1144"/>
      <c r="BF225" s="1144"/>
      <c r="BG225" s="1144" t="n">
        <f aca="false">IF($BG$77,$C225*BQ$5+$D225*BQ$6+$E225*BQ$7,"N")</f>
        <v>8736.11111111111</v>
      </c>
      <c r="BH225" s="1144" t="n">
        <f aca="false">IF($BH$77,$C225*BT$5+$D225*BT$6+$E225*BT$7,"N")</f>
        <v>9013.88888888889</v>
      </c>
      <c r="BI225" s="1144" t="n">
        <f aca="false">IF($BI$77,$C225*BW$5+$D225*BW$6+$E225*BW$7,"N")</f>
        <v>9152.77777777778</v>
      </c>
      <c r="BJ225" s="1144" t="n">
        <f aca="false">IF($BJ$77,$C225*BZ$5+$D225*BZ$6+$E225*BZ$7,"N")</f>
        <v>9152.77777777778</v>
      </c>
      <c r="BL225" s="1144" t="n">
        <f aca="false">MIN(BG225:BK225)</f>
        <v>8736.11111111111</v>
      </c>
      <c r="BM225" s="247" t="n">
        <f aca="false">MATCH(BL225,BG225:BK225,0)</f>
        <v>1</v>
      </c>
      <c r="BN225" s="1144" t="str">
        <f aca="false">+IF(BO225&gt;1,(IF(BM225=1,(MATCH(BL225,BH225:BK225,0)+1),IF(BM225=2,(MATCH(BL225,BI225:BK225,0)+2),IF(BM225=2,(MATCH(BL225,BJ225:BK225,0)+3),4)))),"")</f>
        <v/>
      </c>
      <c r="BO225" s="1144" t="n">
        <f aca="false">COUNTIF(BG225:BK225,BL225)</f>
        <v>1</v>
      </c>
      <c r="BP225" s="1144" t="n">
        <f aca="false">+IF(BN225="",BM225,CONCATENATE(BM225,",",BN225))</f>
        <v>1</v>
      </c>
      <c r="BY225" s="5"/>
      <c r="BZ225" s="5"/>
    </row>
    <row r="226" customFormat="false" ht="12.75" hidden="true" customHeight="false" outlineLevel="0" collapsed="false">
      <c r="B226" s="5" t="n">
        <v>149</v>
      </c>
      <c r="C226" s="1144" t="n">
        <v>20</v>
      </c>
      <c r="D226" s="1144" t="n">
        <v>20</v>
      </c>
      <c r="E226" s="1144" t="n">
        <v>60</v>
      </c>
      <c r="F226" s="1144" t="n">
        <f aca="false">IF($F$77,$C226*P$5+$D226*P$6+$E226*P$7,"N")</f>
        <v>2.95054345359673</v>
      </c>
      <c r="G226" s="1144" t="n">
        <f aca="false">IF($G$77,$C226*S$5+$D226*S$6+$E226*S$7,"N")</f>
        <v>22.4816040397813</v>
      </c>
      <c r="H226" s="1144" t="n">
        <f aca="false">IF($H$77,$C226*V$5+$D226*V$6+$E226*V$7,"N")</f>
        <v>22.9584570440005</v>
      </c>
      <c r="I226" s="1144" t="n">
        <f aca="false">IF($I$77,$C226*Y$5+$D226*Y$6+$E226*Y$7,"N")</f>
        <v>1.44197605543137</v>
      </c>
      <c r="K226" s="1144" t="n">
        <f aca="false">MIN(F226:J226)</f>
        <v>1.44197605543137</v>
      </c>
      <c r="L226" s="247" t="n">
        <f aca="false">MATCH(K226,F226:J226,0)</f>
        <v>4</v>
      </c>
      <c r="M226" s="1144" t="str">
        <f aca="false">+IF(N226&gt;1,(IF(L226=1,(MATCH(K226,G226:J226,0)+1),IF(L226=2,(MATCH(K226,H226:J226,0)+2),IF(L226=2,(MATCH(K226,I226:J226,0)+3),4)))),"")</f>
        <v/>
      </c>
      <c r="N226" s="1144" t="n">
        <f aca="false">COUNTIF(F226:J226,K226)</f>
        <v>1</v>
      </c>
      <c r="O226" s="1144" t="n">
        <f aca="false">+IF(M226="",L226,CONCATENATE(L226,",",M226))</f>
        <v>4</v>
      </c>
      <c r="X226" s="5"/>
      <c r="Y226" s="5"/>
      <c r="BC226" s="5" t="n">
        <v>149</v>
      </c>
      <c r="BD226" s="1144"/>
      <c r="BE226" s="1144"/>
      <c r="BF226" s="1144"/>
      <c r="BG226" s="1144" t="n">
        <f aca="false">IF($BG$77,$C226*BQ$5+$D226*BQ$6+$E226*BQ$7,"N")</f>
        <v>8888.88888888889</v>
      </c>
      <c r="BH226" s="1144" t="n">
        <f aca="false">IF($BH$77,$C226*BT$5+$D226*BT$6+$E226*BT$7,"N")</f>
        <v>9111.11111111111</v>
      </c>
      <c r="BI226" s="1144" t="n">
        <f aca="false">IF($BI$77,$C226*BW$5+$D226*BW$6+$E226*BW$7,"N")</f>
        <v>9222.22222222222</v>
      </c>
      <c r="BJ226" s="1144" t="n">
        <f aca="false">IF($BJ$77,$C226*BZ$5+$D226*BZ$6+$E226*BZ$7,"N")</f>
        <v>9222.22222222222</v>
      </c>
      <c r="BL226" s="1144" t="n">
        <f aca="false">MIN(BG226:BK226)</f>
        <v>8888.88888888889</v>
      </c>
      <c r="BM226" s="247" t="n">
        <f aca="false">MATCH(BL226,BG226:BK226,0)</f>
        <v>1</v>
      </c>
      <c r="BN226" s="1144" t="str">
        <f aca="false">+IF(BO226&gt;1,(IF(BM226=1,(MATCH(BL226,BH226:BK226,0)+1),IF(BM226=2,(MATCH(BL226,BI226:BK226,0)+2),IF(BM226=2,(MATCH(BL226,BJ226:BK226,0)+3),4)))),"")</f>
        <v/>
      </c>
      <c r="BO226" s="1144" t="n">
        <f aca="false">COUNTIF(BG226:BK226,BL226)</f>
        <v>1</v>
      </c>
      <c r="BP226" s="1144" t="n">
        <f aca="false">+IF(BN226="",BM226,CONCATENATE(BM226,",",BN226))</f>
        <v>1</v>
      </c>
      <c r="BY226" s="5"/>
      <c r="BZ226" s="5"/>
    </row>
    <row r="227" customFormat="false" ht="12.75" hidden="true" customHeight="false" outlineLevel="0" collapsed="false">
      <c r="B227" s="5" t="n">
        <v>150</v>
      </c>
      <c r="C227" s="1144" t="n">
        <v>20</v>
      </c>
      <c r="D227" s="1144" t="n">
        <v>15</v>
      </c>
      <c r="E227" s="1144" t="n">
        <v>65</v>
      </c>
      <c r="F227" s="1144" t="n">
        <f aca="false">IF($F$77,$C227*P$5+$D227*P$6+$E227*P$7,"N")</f>
        <v>2.5512717363701</v>
      </c>
      <c r="G227" s="1144" t="n">
        <f aca="false">IF($G$77,$C227*S$5+$D227*S$6+$E227*S$7,"N")</f>
        <v>17.1337303041223</v>
      </c>
      <c r="H227" s="1144" t="n">
        <f aca="false">IF($H$77,$C227*V$5+$D227*V$6+$E227*V$7,"N")</f>
        <v>17.6403632779654</v>
      </c>
      <c r="I227" s="1144" t="n">
        <f aca="false">IF($I$77,$C227*Y$5+$D227*Y$6+$E227*Y$7,"N")</f>
        <v>1.52886433676007</v>
      </c>
      <c r="K227" s="1144" t="n">
        <f aca="false">MIN(F227:J227)</f>
        <v>1.52886433676007</v>
      </c>
      <c r="L227" s="247" t="n">
        <f aca="false">MATCH(K227,F227:J227,0)</f>
        <v>4</v>
      </c>
      <c r="M227" s="1144" t="str">
        <f aca="false">+IF(N227&gt;1,(IF(L227=1,(MATCH(K227,G227:J227,0)+1),IF(L227=2,(MATCH(K227,H227:J227,0)+2),IF(L227=2,(MATCH(K227,I227:J227,0)+3),4)))),"")</f>
        <v/>
      </c>
      <c r="N227" s="1144" t="n">
        <f aca="false">COUNTIF(F227:J227,K227)</f>
        <v>1</v>
      </c>
      <c r="O227" s="1144" t="n">
        <f aca="false">+IF(M227="",L227,CONCATENATE(L227,",",M227))</f>
        <v>4</v>
      </c>
      <c r="X227" s="5"/>
      <c r="Y227" s="5"/>
      <c r="BC227" s="5" t="n">
        <v>150</v>
      </c>
      <c r="BD227" s="1144"/>
      <c r="BE227" s="1144"/>
      <c r="BF227" s="1144"/>
      <c r="BG227" s="1144" t="n">
        <f aca="false">IF($BG$77,$C227*BQ$5+$D227*BQ$6+$E227*BQ$7,"N")</f>
        <v>9041.66666666667</v>
      </c>
      <c r="BH227" s="1144" t="n">
        <f aca="false">IF($BH$77,$C227*BT$5+$D227*BT$6+$E227*BT$7,"N")</f>
        <v>9208.33333333333</v>
      </c>
      <c r="BI227" s="1144" t="n">
        <f aca="false">IF($BI$77,$C227*BW$5+$D227*BW$6+$E227*BW$7,"N")</f>
        <v>9291.66666666667</v>
      </c>
      <c r="BJ227" s="1144" t="n">
        <f aca="false">IF($BJ$77,$C227*BZ$5+$D227*BZ$6+$E227*BZ$7,"N")</f>
        <v>9291.66666666667</v>
      </c>
      <c r="BL227" s="1144" t="n">
        <f aca="false">MIN(BG227:BK227)</f>
        <v>9041.66666666667</v>
      </c>
      <c r="BM227" s="247" t="n">
        <f aca="false">MATCH(BL227,BG227:BK227,0)</f>
        <v>1</v>
      </c>
      <c r="BN227" s="1144" t="str">
        <f aca="false">+IF(BO227&gt;1,(IF(BM227=1,(MATCH(BL227,BH227:BK227,0)+1),IF(BM227=2,(MATCH(BL227,BI227:BK227,0)+2),IF(BM227=2,(MATCH(BL227,BJ227:BK227,0)+3),4)))),"")</f>
        <v/>
      </c>
      <c r="BO227" s="1144" t="n">
        <f aca="false">COUNTIF(BG227:BK227,BL227)</f>
        <v>1</v>
      </c>
      <c r="BP227" s="1144" t="n">
        <f aca="false">+IF(BN227="",BM227,CONCATENATE(BM227,",",BN227))</f>
        <v>1</v>
      </c>
      <c r="BY227" s="5"/>
      <c r="BZ227" s="5"/>
    </row>
    <row r="228" customFormat="false" ht="12.75" hidden="true" customHeight="false" outlineLevel="0" collapsed="false">
      <c r="B228" s="5" t="n">
        <v>151</v>
      </c>
      <c r="C228" s="1144" t="n">
        <v>20</v>
      </c>
      <c r="D228" s="1144" t="n">
        <v>10</v>
      </c>
      <c r="E228" s="1144" t="n">
        <v>70</v>
      </c>
      <c r="F228" s="1144" t="n">
        <f aca="false">IF($F$77,$C228*P$5+$D228*P$6+$E228*P$7,"N")</f>
        <v>2.15200001914347</v>
      </c>
      <c r="G228" s="1144" t="n">
        <f aca="false">IF($G$77,$C228*S$5+$D228*S$6+$E228*S$7,"N")</f>
        <v>11.7858565684633</v>
      </c>
      <c r="H228" s="1144" t="n">
        <f aca="false">IF($H$77,$C228*V$5+$D228*V$6+$E228*V$7,"N")</f>
        <v>12.3222695119303</v>
      </c>
      <c r="I228" s="1144" t="n">
        <f aca="false">IF($I$77,$C228*Y$5+$D228*Y$6+$E228*Y$7,"N")</f>
        <v>1.61575261808876</v>
      </c>
      <c r="K228" s="1144" t="n">
        <f aca="false">MIN(F228:J228)</f>
        <v>1.61575261808876</v>
      </c>
      <c r="L228" s="247" t="n">
        <f aca="false">MATCH(K228,F228:J228,0)</f>
        <v>4</v>
      </c>
      <c r="M228" s="1144" t="str">
        <f aca="false">+IF(N228&gt;1,(IF(L228=1,(MATCH(K228,G228:J228,0)+1),IF(L228=2,(MATCH(K228,H228:J228,0)+2),IF(L228=2,(MATCH(K228,I228:J228,0)+3),4)))),"")</f>
        <v/>
      </c>
      <c r="N228" s="1144" t="n">
        <f aca="false">COUNTIF(F228:J228,K228)</f>
        <v>1</v>
      </c>
      <c r="O228" s="1144" t="n">
        <f aca="false">+IF(M228="",L228,CONCATENATE(L228,",",M228))</f>
        <v>4</v>
      </c>
      <c r="X228" s="5"/>
      <c r="Y228" s="5"/>
      <c r="BC228" s="5" t="n">
        <v>151</v>
      </c>
      <c r="BD228" s="1144"/>
      <c r="BE228" s="1144"/>
      <c r="BF228" s="1144"/>
      <c r="BG228" s="1144" t="n">
        <f aca="false">IF($BG$77,$C228*BQ$5+$D228*BQ$6+$E228*BQ$7,"N")</f>
        <v>9194.44444444444</v>
      </c>
      <c r="BH228" s="1144" t="n">
        <f aca="false">IF($BH$77,$C228*BT$5+$D228*BT$6+$E228*BT$7,"N")</f>
        <v>9305.55555555556</v>
      </c>
      <c r="BI228" s="1144" t="n">
        <f aca="false">IF($BI$77,$C228*BW$5+$D228*BW$6+$E228*BW$7,"N")</f>
        <v>9361.11111111111</v>
      </c>
      <c r="BJ228" s="1144" t="n">
        <f aca="false">IF($BJ$77,$C228*BZ$5+$D228*BZ$6+$E228*BZ$7,"N")</f>
        <v>9361.11111111111</v>
      </c>
      <c r="BL228" s="1144" t="n">
        <f aca="false">MIN(BG228:BK228)</f>
        <v>9194.44444444444</v>
      </c>
      <c r="BM228" s="247" t="n">
        <f aca="false">MATCH(BL228,BG228:BK228,0)</f>
        <v>1</v>
      </c>
      <c r="BN228" s="1144" t="str">
        <f aca="false">+IF(BO228&gt;1,(IF(BM228=1,(MATCH(BL228,BH228:BK228,0)+1),IF(BM228=2,(MATCH(BL228,BI228:BK228,0)+2),IF(BM228=2,(MATCH(BL228,BJ228:BK228,0)+3),4)))),"")</f>
        <v/>
      </c>
      <c r="BO228" s="1144" t="n">
        <f aca="false">COUNTIF(BG228:BK228,BL228)</f>
        <v>1</v>
      </c>
      <c r="BP228" s="1144" t="n">
        <f aca="false">+IF(BN228="",BM228,CONCATENATE(BM228,",",BN228))</f>
        <v>1</v>
      </c>
      <c r="BY228" s="5"/>
      <c r="BZ228" s="5"/>
    </row>
    <row r="229" customFormat="false" ht="12.75" hidden="true" customHeight="false" outlineLevel="0" collapsed="false">
      <c r="B229" s="5" t="n">
        <v>152</v>
      </c>
      <c r="C229" s="1144" t="n">
        <v>20</v>
      </c>
      <c r="D229" s="1144" t="n">
        <v>5</v>
      </c>
      <c r="E229" s="1144" t="n">
        <v>75</v>
      </c>
      <c r="F229" s="1144" t="n">
        <f aca="false">IF($F$77,$C229*P$5+$D229*P$6+$E229*P$7,"N")</f>
        <v>1.75272830191684</v>
      </c>
      <c r="G229" s="1144" t="n">
        <f aca="false">IF($G$77,$C229*S$5+$D229*S$6+$E229*S$7,"N")</f>
        <v>6.43798283280431</v>
      </c>
      <c r="H229" s="1144" t="n">
        <f aca="false">IF($H$77,$C229*V$5+$D229*V$6+$E229*V$7,"N")</f>
        <v>7.00417574589519</v>
      </c>
      <c r="I229" s="1144" t="n">
        <f aca="false">IF($I$77,$C229*Y$5+$D229*Y$6+$E229*Y$7,"N")</f>
        <v>1.70264089941745</v>
      </c>
      <c r="K229" s="1144" t="n">
        <f aca="false">MIN(F229:J229)</f>
        <v>1.70264089941745</v>
      </c>
      <c r="L229" s="247" t="n">
        <f aca="false">MATCH(K229,F229:J229,0)</f>
        <v>4</v>
      </c>
      <c r="M229" s="1144" t="str">
        <f aca="false">+IF(N229&gt;1,(IF(L229=1,(MATCH(K229,G229:J229,0)+1),IF(L229=2,(MATCH(K229,H229:J229,0)+2),IF(L229=2,(MATCH(K229,I229:J229,0)+3),4)))),"")</f>
        <v/>
      </c>
      <c r="N229" s="1144" t="n">
        <f aca="false">COUNTIF(F229:J229,K229)</f>
        <v>1</v>
      </c>
      <c r="O229" s="1144" t="n">
        <f aca="false">+IF(M229="",L229,CONCATENATE(L229,",",M229))</f>
        <v>4</v>
      </c>
      <c r="X229" s="5"/>
      <c r="Y229" s="5"/>
      <c r="BC229" s="5" t="n">
        <v>152</v>
      </c>
      <c r="BD229" s="1144"/>
      <c r="BE229" s="1144"/>
      <c r="BF229" s="1144"/>
      <c r="BG229" s="1144" t="n">
        <f aca="false">IF($BG$77,$C229*BQ$5+$D229*BQ$6+$E229*BQ$7,"N")</f>
        <v>9347.22222222222</v>
      </c>
      <c r="BH229" s="1144" t="n">
        <f aca="false">IF($BH$77,$C229*BT$5+$D229*BT$6+$E229*BT$7,"N")</f>
        <v>9402.77777777778</v>
      </c>
      <c r="BI229" s="1144" t="n">
        <f aca="false">IF($BI$77,$C229*BW$5+$D229*BW$6+$E229*BW$7,"N")</f>
        <v>9430.55555555556</v>
      </c>
      <c r="BJ229" s="1144" t="n">
        <f aca="false">IF($BJ$77,$C229*BZ$5+$D229*BZ$6+$E229*BZ$7,"N")</f>
        <v>9430.55555555556</v>
      </c>
      <c r="BL229" s="1144" t="n">
        <f aca="false">MIN(BG229:BK229)</f>
        <v>9347.22222222222</v>
      </c>
      <c r="BM229" s="247" t="n">
        <f aca="false">MATCH(BL229,BG229:BK229,0)</f>
        <v>1</v>
      </c>
      <c r="BN229" s="1144" t="str">
        <f aca="false">+IF(BO229&gt;1,(IF(BM229=1,(MATCH(BL229,BH229:BK229,0)+1),IF(BM229=2,(MATCH(BL229,BI229:BK229,0)+2),IF(BM229=2,(MATCH(BL229,BJ229:BK229,0)+3),4)))),"")</f>
        <v/>
      </c>
      <c r="BO229" s="1144" t="n">
        <f aca="false">COUNTIF(BG229:BK229,BL229)</f>
        <v>1</v>
      </c>
      <c r="BP229" s="1144" t="n">
        <f aca="false">+IF(BN229="",BM229,CONCATENATE(BM229,",",BN229))</f>
        <v>1</v>
      </c>
      <c r="BY229" s="5"/>
      <c r="BZ229" s="5"/>
    </row>
    <row r="230" customFormat="false" ht="12.75" hidden="true" customHeight="false" outlineLevel="0" collapsed="false">
      <c r="B230" s="5" t="n">
        <v>153</v>
      </c>
      <c r="C230" s="1144" t="n">
        <v>20</v>
      </c>
      <c r="D230" s="1144" t="n">
        <v>0</v>
      </c>
      <c r="E230" s="1144" t="n">
        <v>80</v>
      </c>
      <c r="F230" s="1144" t="n">
        <f aca="false">IF($F$77,$C230*P$5+$D230*P$6+$E230*P$7,"N")</f>
        <v>1.3534565846902</v>
      </c>
      <c r="G230" s="1144" t="n">
        <f aca="false">IF($G$77,$C230*S$5+$D230*S$6+$E230*S$7,"N")</f>
        <v>1.09010909714533</v>
      </c>
      <c r="H230" s="1144" t="n">
        <f aca="false">IF($H$77,$C230*V$5+$D230*V$6+$E230*V$7,"N")</f>
        <v>1.68608197986008</v>
      </c>
      <c r="I230" s="1144" t="n">
        <f aca="false">IF($I$77,$C230*Y$5+$D230*Y$6+$E230*Y$7,"N")</f>
        <v>1.78952918074614</v>
      </c>
      <c r="K230" s="1144" t="n">
        <f aca="false">MIN(F230:J230)</f>
        <v>1.09010909714533</v>
      </c>
      <c r="L230" s="247" t="n">
        <f aca="false">MATCH(K230,F230:J230,0)</f>
        <v>2</v>
      </c>
      <c r="M230" s="1144" t="str">
        <f aca="false">+IF(N230&gt;1,(IF(L230=1,(MATCH(K230,G230:J230,0)+1),IF(L230=2,(MATCH(K230,H230:J230,0)+2),IF(L230=2,(MATCH(K230,I230:J230,0)+3),4)))),"")</f>
        <v/>
      </c>
      <c r="N230" s="1144" t="n">
        <f aca="false">COUNTIF(F230:J230,K230)</f>
        <v>1</v>
      </c>
      <c r="O230" s="1144" t="n">
        <f aca="false">+IF(M230="",L230,CONCATENATE(L230,",",M230))</f>
        <v>2</v>
      </c>
      <c r="X230" s="5"/>
      <c r="Y230" s="5"/>
      <c r="BC230" s="5" t="n">
        <v>153</v>
      </c>
      <c r="BD230" s="1144"/>
      <c r="BE230" s="1144"/>
      <c r="BF230" s="1144"/>
      <c r="BG230" s="1144" t="n">
        <f aca="false">IF($BG$77,$C230*BQ$5+$D230*BQ$6+$E230*BQ$7,"N")</f>
        <v>9500</v>
      </c>
      <c r="BH230" s="1144" t="n">
        <f aca="false">IF($BH$77,$C230*BT$5+$D230*BT$6+$E230*BT$7,"N")</f>
        <v>9500</v>
      </c>
      <c r="BI230" s="1144" t="n">
        <f aca="false">IF($BI$77,$C230*BW$5+$D230*BW$6+$E230*BW$7,"N")</f>
        <v>9500</v>
      </c>
      <c r="BJ230" s="1144" t="n">
        <f aca="false">IF($BJ$77,$C230*BZ$5+$D230*BZ$6+$E230*BZ$7,"N")</f>
        <v>9500</v>
      </c>
      <c r="BL230" s="1144" t="n">
        <f aca="false">MIN(BG230:BK230)</f>
        <v>9500</v>
      </c>
      <c r="BM230" s="247" t="n">
        <f aca="false">MATCH(BL230,BG230:BK230,0)</f>
        <v>1</v>
      </c>
      <c r="BN230" s="1144" t="n">
        <f aca="false">+IF(BO230&gt;1,(IF(BM230=1,(MATCH(BL230,BH230:BK230,0)+1),IF(BM230=2,(MATCH(BL230,BI230:BK230,0)+2),IF(BM230=2,(MATCH(BL230,BJ230:BK230,0)+3),4)))),"")</f>
        <v>2</v>
      </c>
      <c r="BO230" s="1144" t="n">
        <f aca="false">COUNTIF(BG230:BK230,BL230)</f>
        <v>4</v>
      </c>
      <c r="BP230" s="1144" t="str">
        <f aca="false">+IF(BN230="",BM230,CONCATENATE(BM230,",",BN230))</f>
        <v>1,2</v>
      </c>
      <c r="BY230" s="5"/>
      <c r="BZ230" s="5"/>
    </row>
    <row r="231" customFormat="false" ht="12.75" hidden="true" customHeight="false" outlineLevel="0" collapsed="false">
      <c r="B231" s="5" t="n">
        <v>154</v>
      </c>
      <c r="C231" s="1144" t="n">
        <v>15</v>
      </c>
      <c r="D231" s="1144" t="n">
        <v>85</v>
      </c>
      <c r="E231" s="1144" t="n">
        <v>0</v>
      </c>
      <c r="F231" s="1144" t="n">
        <f aca="false">IF($F$77,$C231*P$5+$D231*P$6+$E231*P$7,"N")</f>
        <v>8.18760013726452</v>
      </c>
      <c r="G231" s="1144" t="n">
        <f aca="false">IF($G$77,$C231*S$5+$D231*S$6+$E231*S$7,"N")</f>
        <v>92.0189244001264</v>
      </c>
      <c r="H231" s="1144" t="n">
        <f aca="false">IF($H$77,$C231*V$5+$D231*V$6+$E231*V$7,"N")</f>
        <v>92.1305125951732</v>
      </c>
      <c r="I231" s="1144" t="n">
        <f aca="false">IF($I$77,$C231*Y$5+$D231*Y$6+$E231*Y$7,"N")</f>
        <v>0.37736986568907</v>
      </c>
      <c r="K231" s="1144" t="n">
        <f aca="false">MIN(F231:J231)</f>
        <v>0.37736986568907</v>
      </c>
      <c r="L231" s="247" t="n">
        <f aca="false">MATCH(K231,F231:J231,0)</f>
        <v>4</v>
      </c>
      <c r="M231" s="1144" t="str">
        <f aca="false">+IF(N231&gt;1,(IF(L231=1,(MATCH(K231,G231:J231,0)+1),IF(L231=2,(MATCH(K231,H231:J231,0)+2),IF(L231=2,(MATCH(K231,I231:J231,0)+3),4)))),"")</f>
        <v/>
      </c>
      <c r="N231" s="1144" t="n">
        <f aca="false">COUNTIF(F231:J231,K231)</f>
        <v>1</v>
      </c>
      <c r="O231" s="1144" t="n">
        <f aca="false">+IF(M231="",L231,CONCATENATE(L231,",",M231))</f>
        <v>4</v>
      </c>
      <c r="X231" s="5"/>
      <c r="Y231" s="5"/>
      <c r="BC231" s="5" t="n">
        <v>154</v>
      </c>
      <c r="BD231" s="1144"/>
      <c r="BE231" s="1144"/>
      <c r="BF231" s="1144"/>
      <c r="BG231" s="1144" t="n">
        <f aca="false">IF($BG$77,$C231*BQ$5+$D231*BQ$6+$E231*BQ$7,"N")</f>
        <v>7027.77777777778</v>
      </c>
      <c r="BH231" s="1144" t="n">
        <f aca="false">IF($BH$77,$C231*BT$5+$D231*BT$6+$E231*BT$7,"N")</f>
        <v>7972.22222222222</v>
      </c>
      <c r="BI231" s="1144" t="n">
        <f aca="false">IF($BI$77,$C231*BW$5+$D231*BW$6+$E231*BW$7,"N")</f>
        <v>8444.44444444445</v>
      </c>
      <c r="BJ231" s="1144" t="n">
        <f aca="false">IF($BJ$77,$C231*BZ$5+$D231*BZ$6+$E231*BZ$7,"N")</f>
        <v>8444.44444444445</v>
      </c>
      <c r="BL231" s="1144" t="n">
        <f aca="false">MIN(BG231:BK231)</f>
        <v>7027.77777777778</v>
      </c>
      <c r="BM231" s="247" t="n">
        <f aca="false">MATCH(BL231,BG231:BK231,0)</f>
        <v>1</v>
      </c>
      <c r="BN231" s="1144" t="str">
        <f aca="false">+IF(BO231&gt;1,(IF(BM231=1,(MATCH(BL231,BH231:BK231,0)+1),IF(BM231=2,(MATCH(BL231,BI231:BK231,0)+2),IF(BM231=2,(MATCH(BL231,BJ231:BK231,0)+3),4)))),"")</f>
        <v/>
      </c>
      <c r="BO231" s="1144" t="n">
        <f aca="false">COUNTIF(BG231:BK231,BL231)</f>
        <v>1</v>
      </c>
      <c r="BP231" s="1144" t="n">
        <f aca="false">+IF(BN231="",BM231,CONCATENATE(BM231,",",BN231))</f>
        <v>1</v>
      </c>
      <c r="BY231" s="5"/>
      <c r="BZ231" s="5"/>
    </row>
    <row r="232" customFormat="false" ht="12.75" hidden="true" customHeight="false" outlineLevel="0" collapsed="false">
      <c r="B232" s="5" t="n">
        <v>155</v>
      </c>
      <c r="C232" s="1144" t="n">
        <v>15</v>
      </c>
      <c r="D232" s="1144" t="n">
        <v>80</v>
      </c>
      <c r="E232" s="1144" t="n">
        <v>5</v>
      </c>
      <c r="F232" s="1144" t="n">
        <f aca="false">IF($F$77,$C232*P$5+$D232*P$6+$E232*P$7,"N")</f>
        <v>7.78832842003789</v>
      </c>
      <c r="G232" s="1144" t="n">
        <f aca="false">IF($G$77,$C232*S$5+$D232*S$6+$E232*S$7,"N")</f>
        <v>86.6710506644674</v>
      </c>
      <c r="H232" s="1144" t="n">
        <f aca="false">IF($H$77,$C232*V$5+$D232*V$6+$E232*V$7,"N")</f>
        <v>86.8124188291381</v>
      </c>
      <c r="I232" s="1144" t="n">
        <f aca="false">IF($I$77,$C232*Y$5+$D232*Y$6+$E232*Y$7,"N")</f>
        <v>0.464258147017762</v>
      </c>
      <c r="K232" s="1144" t="n">
        <f aca="false">MIN(F232:J232)</f>
        <v>0.464258147017762</v>
      </c>
      <c r="L232" s="247" t="n">
        <f aca="false">MATCH(K232,F232:J232,0)</f>
        <v>4</v>
      </c>
      <c r="M232" s="1144" t="str">
        <f aca="false">+IF(N232&gt;1,(IF(L232=1,(MATCH(K232,G232:J232,0)+1),IF(L232=2,(MATCH(K232,H232:J232,0)+2),IF(L232=2,(MATCH(K232,I232:J232,0)+3),4)))),"")</f>
        <v/>
      </c>
      <c r="N232" s="1144" t="n">
        <f aca="false">COUNTIF(F232:J232,K232)</f>
        <v>1</v>
      </c>
      <c r="O232" s="1144" t="n">
        <f aca="false">+IF(M232="",L232,CONCATENATE(L232,",",M232))</f>
        <v>4</v>
      </c>
      <c r="X232" s="5"/>
      <c r="Y232" s="5"/>
      <c r="BC232" s="5" t="n">
        <v>155</v>
      </c>
      <c r="BD232" s="1144"/>
      <c r="BE232" s="1144"/>
      <c r="BF232" s="1144"/>
      <c r="BG232" s="1144" t="n">
        <f aca="false">IF($BG$77,$C232*BQ$5+$D232*BQ$6+$E232*BQ$7,"N")</f>
        <v>7180.55555555556</v>
      </c>
      <c r="BH232" s="1144" t="n">
        <f aca="false">IF($BH$77,$C232*BT$5+$D232*BT$6+$E232*BT$7,"N")</f>
        <v>8069.44444444444</v>
      </c>
      <c r="BI232" s="1144" t="n">
        <f aca="false">IF($BI$77,$C232*BW$5+$D232*BW$6+$E232*BW$7,"N")</f>
        <v>8513.88888888889</v>
      </c>
      <c r="BJ232" s="1144" t="n">
        <f aca="false">IF($BJ$77,$C232*BZ$5+$D232*BZ$6+$E232*BZ$7,"N")</f>
        <v>8513.88888888889</v>
      </c>
      <c r="BL232" s="1144" t="n">
        <f aca="false">MIN(BG232:BK232)</f>
        <v>7180.55555555556</v>
      </c>
      <c r="BM232" s="247" t="n">
        <f aca="false">MATCH(BL232,BG232:BK232,0)</f>
        <v>1</v>
      </c>
      <c r="BN232" s="1144" t="str">
        <f aca="false">+IF(BO232&gt;1,(IF(BM232=1,(MATCH(BL232,BH232:BK232,0)+1),IF(BM232=2,(MATCH(BL232,BI232:BK232,0)+2),IF(BM232=2,(MATCH(BL232,BJ232:BK232,0)+3),4)))),"")</f>
        <v/>
      </c>
      <c r="BO232" s="1144" t="n">
        <f aca="false">COUNTIF(BG232:BK232,BL232)</f>
        <v>1</v>
      </c>
      <c r="BP232" s="1144" t="n">
        <f aca="false">+IF(BN232="",BM232,CONCATENATE(BM232,",",BN232))</f>
        <v>1</v>
      </c>
      <c r="BY232" s="5"/>
      <c r="BZ232" s="5"/>
    </row>
    <row r="233" customFormat="false" ht="12.75" hidden="true" customHeight="false" outlineLevel="0" collapsed="false">
      <c r="B233" s="5" t="n">
        <v>156</v>
      </c>
      <c r="C233" s="1144" t="n">
        <v>15</v>
      </c>
      <c r="D233" s="1144" t="n">
        <v>75</v>
      </c>
      <c r="E233" s="1144" t="n">
        <v>10</v>
      </c>
      <c r="F233" s="1144" t="n">
        <f aca="false">IF($F$77,$C233*P$5+$D233*P$6+$E233*P$7,"N")</f>
        <v>7.38905670281126</v>
      </c>
      <c r="G233" s="1144" t="n">
        <f aca="false">IF($G$77,$C233*S$5+$D233*S$6+$E233*S$7,"N")</f>
        <v>81.3231769288084</v>
      </c>
      <c r="H233" s="1144" t="n">
        <f aca="false">IF($H$77,$C233*V$5+$D233*V$6+$E233*V$7,"N")</f>
        <v>81.494325063103</v>
      </c>
      <c r="I233" s="1144" t="n">
        <f aca="false">IF($I$77,$C233*Y$5+$D233*Y$6+$E233*Y$7,"N")</f>
        <v>0.551146428346455</v>
      </c>
      <c r="K233" s="1144" t="n">
        <f aca="false">MIN(F233:J233)</f>
        <v>0.551146428346455</v>
      </c>
      <c r="L233" s="247" t="n">
        <f aca="false">MATCH(K233,F233:J233,0)</f>
        <v>4</v>
      </c>
      <c r="M233" s="1144" t="str">
        <f aca="false">+IF(N233&gt;1,(IF(L233=1,(MATCH(K233,G233:J233,0)+1),IF(L233=2,(MATCH(K233,H233:J233,0)+2),IF(L233=2,(MATCH(K233,I233:J233,0)+3),4)))),"")</f>
        <v/>
      </c>
      <c r="N233" s="1144" t="n">
        <f aca="false">COUNTIF(F233:J233,K233)</f>
        <v>1</v>
      </c>
      <c r="O233" s="1144" t="n">
        <f aca="false">+IF(M233="",L233,CONCATENATE(L233,",",M233))</f>
        <v>4</v>
      </c>
      <c r="X233" s="5"/>
      <c r="Y233" s="5"/>
      <c r="BC233" s="5" t="n">
        <v>156</v>
      </c>
      <c r="BD233" s="1144"/>
      <c r="BE233" s="1144"/>
      <c r="BF233" s="1144"/>
      <c r="BG233" s="1144" t="n">
        <f aca="false">IF($BG$77,$C233*BQ$5+$D233*BQ$6+$E233*BQ$7,"N")</f>
        <v>7333.33333333333</v>
      </c>
      <c r="BH233" s="1144" t="n">
        <f aca="false">IF($BH$77,$C233*BT$5+$D233*BT$6+$E233*BT$7,"N")</f>
        <v>8166.66666666667</v>
      </c>
      <c r="BI233" s="1144" t="n">
        <f aca="false">IF($BI$77,$C233*BW$5+$D233*BW$6+$E233*BW$7,"N")</f>
        <v>8583.33333333333</v>
      </c>
      <c r="BJ233" s="1144" t="n">
        <f aca="false">IF($BJ$77,$C233*BZ$5+$D233*BZ$6+$E233*BZ$7,"N")</f>
        <v>8583.33333333333</v>
      </c>
      <c r="BL233" s="1144" t="n">
        <f aca="false">MIN(BG233:BK233)</f>
        <v>7333.33333333333</v>
      </c>
      <c r="BM233" s="247" t="n">
        <f aca="false">MATCH(BL233,BG233:BK233,0)</f>
        <v>1</v>
      </c>
      <c r="BN233" s="1144" t="str">
        <f aca="false">+IF(BO233&gt;1,(IF(BM233=1,(MATCH(BL233,BH233:BK233,0)+1),IF(BM233=2,(MATCH(BL233,BI233:BK233,0)+2),IF(BM233=2,(MATCH(BL233,BJ233:BK233,0)+3),4)))),"")</f>
        <v/>
      </c>
      <c r="BO233" s="1144" t="n">
        <f aca="false">COUNTIF(BG233:BK233,BL233)</f>
        <v>1</v>
      </c>
      <c r="BP233" s="1144" t="n">
        <f aca="false">+IF(BN233="",BM233,CONCATENATE(BM233,",",BN233))</f>
        <v>1</v>
      </c>
      <c r="BY233" s="5"/>
      <c r="BZ233" s="5"/>
    </row>
    <row r="234" customFormat="false" ht="12.75" hidden="true" customHeight="false" outlineLevel="0" collapsed="false">
      <c r="B234" s="5" t="n">
        <v>157</v>
      </c>
      <c r="C234" s="1144" t="n">
        <v>15</v>
      </c>
      <c r="D234" s="1144" t="n">
        <v>70</v>
      </c>
      <c r="E234" s="1144" t="n">
        <v>15</v>
      </c>
      <c r="F234" s="1144" t="n">
        <f aca="false">IF($F$77,$C234*P$5+$D234*P$6+$E234*P$7,"N")</f>
        <v>6.98978498558462</v>
      </c>
      <c r="G234" s="1144" t="n">
        <f aca="false">IF($G$77,$C234*S$5+$D234*S$6+$E234*S$7,"N")</f>
        <v>75.9753031931494</v>
      </c>
      <c r="H234" s="1144" t="n">
        <f aca="false">IF($H$77,$C234*V$5+$D234*V$6+$E234*V$7,"N")</f>
        <v>76.1762312970679</v>
      </c>
      <c r="I234" s="1144" t="n">
        <f aca="false">IF($I$77,$C234*Y$5+$D234*Y$6+$E234*Y$7,"N")</f>
        <v>0.638034709675147</v>
      </c>
      <c r="K234" s="1144" t="n">
        <f aca="false">MIN(F234:J234)</f>
        <v>0.638034709675147</v>
      </c>
      <c r="L234" s="247" t="n">
        <f aca="false">MATCH(K234,F234:J234,0)</f>
        <v>4</v>
      </c>
      <c r="M234" s="1144" t="str">
        <f aca="false">+IF(N234&gt;1,(IF(L234=1,(MATCH(K234,G234:J234,0)+1),IF(L234=2,(MATCH(K234,H234:J234,0)+2),IF(L234=2,(MATCH(K234,I234:J234,0)+3),4)))),"")</f>
        <v/>
      </c>
      <c r="N234" s="1144" t="n">
        <f aca="false">COUNTIF(F234:J234,K234)</f>
        <v>1</v>
      </c>
      <c r="O234" s="1144" t="n">
        <f aca="false">+IF(M234="",L234,CONCATENATE(L234,",",M234))</f>
        <v>4</v>
      </c>
      <c r="X234" s="5"/>
      <c r="Y234" s="5"/>
      <c r="BC234" s="5" t="n">
        <v>157</v>
      </c>
      <c r="BD234" s="1144"/>
      <c r="BE234" s="1144"/>
      <c r="BF234" s="1144"/>
      <c r="BG234" s="1144" t="n">
        <f aca="false">IF($BG$77,$C234*BQ$5+$D234*BQ$6+$E234*BQ$7,"N")</f>
        <v>7486.11111111111</v>
      </c>
      <c r="BH234" s="1144" t="n">
        <f aca="false">IF($BH$77,$C234*BT$5+$D234*BT$6+$E234*BT$7,"N")</f>
        <v>8263.88888888889</v>
      </c>
      <c r="BI234" s="1144" t="n">
        <f aca="false">IF($BI$77,$C234*BW$5+$D234*BW$6+$E234*BW$7,"N")</f>
        <v>8652.77777777778</v>
      </c>
      <c r="BJ234" s="1144" t="n">
        <f aca="false">IF($BJ$77,$C234*BZ$5+$D234*BZ$6+$E234*BZ$7,"N")</f>
        <v>8652.77777777778</v>
      </c>
      <c r="BL234" s="1144" t="n">
        <f aca="false">MIN(BG234:BK234)</f>
        <v>7486.11111111111</v>
      </c>
      <c r="BM234" s="247" t="n">
        <f aca="false">MATCH(BL234,BG234:BK234,0)</f>
        <v>1</v>
      </c>
      <c r="BN234" s="1144" t="str">
        <f aca="false">+IF(BO234&gt;1,(IF(BM234=1,(MATCH(BL234,BH234:BK234,0)+1),IF(BM234=2,(MATCH(BL234,BI234:BK234,0)+2),IF(BM234=2,(MATCH(BL234,BJ234:BK234,0)+3),4)))),"")</f>
        <v/>
      </c>
      <c r="BO234" s="1144" t="n">
        <f aca="false">COUNTIF(BG234:BK234,BL234)</f>
        <v>1</v>
      </c>
      <c r="BP234" s="1144" t="n">
        <f aca="false">+IF(BN234="",BM234,CONCATENATE(BM234,",",BN234))</f>
        <v>1</v>
      </c>
      <c r="BY234" s="5"/>
      <c r="BZ234" s="5"/>
    </row>
    <row r="235" customFormat="false" ht="12.75" hidden="true" customHeight="false" outlineLevel="0" collapsed="false">
      <c r="B235" s="5" t="n">
        <v>158</v>
      </c>
      <c r="C235" s="1144" t="n">
        <v>15</v>
      </c>
      <c r="D235" s="1144" t="n">
        <v>65</v>
      </c>
      <c r="E235" s="1144" t="n">
        <v>20</v>
      </c>
      <c r="F235" s="1144" t="n">
        <f aca="false">IF($F$77,$C235*P$5+$D235*P$6+$E235*P$7,"N")</f>
        <v>6.59051326835799</v>
      </c>
      <c r="G235" s="1144" t="n">
        <f aca="false">IF($G$77,$C235*S$5+$D235*S$6+$E235*S$7,"N")</f>
        <v>70.6274294574904</v>
      </c>
      <c r="H235" s="1144" t="n">
        <f aca="false">IF($H$77,$C235*V$5+$D235*V$6+$E235*V$7,"N")</f>
        <v>70.8581375310328</v>
      </c>
      <c r="I235" s="1144" t="n">
        <f aca="false">IF($I$77,$C235*Y$5+$D235*Y$6+$E235*Y$7,"N")</f>
        <v>0.72492299100384</v>
      </c>
      <c r="K235" s="1144" t="n">
        <f aca="false">MIN(F235:J235)</f>
        <v>0.72492299100384</v>
      </c>
      <c r="L235" s="247" t="n">
        <f aca="false">MATCH(K235,F235:J235,0)</f>
        <v>4</v>
      </c>
      <c r="M235" s="1144" t="str">
        <f aca="false">+IF(N235&gt;1,(IF(L235=1,(MATCH(K235,G235:J235,0)+1),IF(L235=2,(MATCH(K235,H235:J235,0)+2),IF(L235=2,(MATCH(K235,I235:J235,0)+3),4)))),"")</f>
        <v/>
      </c>
      <c r="N235" s="1144" t="n">
        <f aca="false">COUNTIF(F235:J235,K235)</f>
        <v>1</v>
      </c>
      <c r="O235" s="1144" t="n">
        <f aca="false">+IF(M235="",L235,CONCATENATE(L235,",",M235))</f>
        <v>4</v>
      </c>
      <c r="X235" s="5"/>
      <c r="Y235" s="5"/>
      <c r="BC235" s="5" t="n">
        <v>158</v>
      </c>
      <c r="BD235" s="1144"/>
      <c r="BE235" s="1144"/>
      <c r="BF235" s="1144"/>
      <c r="BG235" s="1144" t="n">
        <f aca="false">IF($BG$77,$C235*BQ$5+$D235*BQ$6+$E235*BQ$7,"N")</f>
        <v>7638.88888888889</v>
      </c>
      <c r="BH235" s="1144" t="n">
        <f aca="false">IF($BH$77,$C235*BT$5+$D235*BT$6+$E235*BT$7,"N")</f>
        <v>8361.11111111111</v>
      </c>
      <c r="BI235" s="1144" t="n">
        <f aca="false">IF($BI$77,$C235*BW$5+$D235*BW$6+$E235*BW$7,"N")</f>
        <v>8722.22222222222</v>
      </c>
      <c r="BJ235" s="1144" t="n">
        <f aca="false">IF($BJ$77,$C235*BZ$5+$D235*BZ$6+$E235*BZ$7,"N")</f>
        <v>8722.22222222222</v>
      </c>
      <c r="BL235" s="1144" t="n">
        <f aca="false">MIN(BG235:BK235)</f>
        <v>7638.88888888889</v>
      </c>
      <c r="BM235" s="247" t="n">
        <f aca="false">MATCH(BL235,BG235:BK235,0)</f>
        <v>1</v>
      </c>
      <c r="BN235" s="1144" t="str">
        <f aca="false">+IF(BO235&gt;1,(IF(BM235=1,(MATCH(BL235,BH235:BK235,0)+1),IF(BM235=2,(MATCH(BL235,BI235:BK235,0)+2),IF(BM235=2,(MATCH(BL235,BJ235:BK235,0)+3),4)))),"")</f>
        <v/>
      </c>
      <c r="BO235" s="1144" t="n">
        <f aca="false">COUNTIF(BG235:BK235,BL235)</f>
        <v>1</v>
      </c>
      <c r="BP235" s="1144" t="n">
        <f aca="false">+IF(BN235="",BM235,CONCATENATE(BM235,",",BN235))</f>
        <v>1</v>
      </c>
      <c r="BY235" s="5"/>
      <c r="BZ235" s="5"/>
    </row>
    <row r="236" customFormat="false" ht="12.75" hidden="true" customHeight="false" outlineLevel="0" collapsed="false">
      <c r="B236" s="5" t="n">
        <v>159</v>
      </c>
      <c r="C236" s="1144" t="n">
        <v>15</v>
      </c>
      <c r="D236" s="1144" t="n">
        <v>60</v>
      </c>
      <c r="E236" s="1144" t="n">
        <v>25</v>
      </c>
      <c r="F236" s="1144" t="n">
        <f aca="false">IF($F$77,$C236*P$5+$D236*P$6+$E236*P$7,"N")</f>
        <v>6.19124155113136</v>
      </c>
      <c r="G236" s="1144" t="n">
        <f aca="false">IF($G$77,$C236*S$5+$D236*S$6+$E236*S$7,"N")</f>
        <v>65.2795557218314</v>
      </c>
      <c r="H236" s="1144" t="n">
        <f aca="false">IF($H$77,$C236*V$5+$D236*V$6+$E236*V$7,"N")</f>
        <v>65.5400437649976</v>
      </c>
      <c r="I236" s="1144" t="n">
        <f aca="false">IF($I$77,$C236*Y$5+$D236*Y$6+$E236*Y$7,"N")</f>
        <v>0.811811272332532</v>
      </c>
      <c r="K236" s="1144" t="n">
        <f aca="false">MIN(F236:J236)</f>
        <v>0.811811272332532</v>
      </c>
      <c r="L236" s="247" t="n">
        <f aca="false">MATCH(K236,F236:J236,0)</f>
        <v>4</v>
      </c>
      <c r="M236" s="1144" t="str">
        <f aca="false">+IF(N236&gt;1,(IF(L236=1,(MATCH(K236,G236:J236,0)+1),IF(L236=2,(MATCH(K236,H236:J236,0)+2),IF(L236=2,(MATCH(K236,I236:J236,0)+3),4)))),"")</f>
        <v/>
      </c>
      <c r="N236" s="1144" t="n">
        <f aca="false">COUNTIF(F236:J236,K236)</f>
        <v>1</v>
      </c>
      <c r="O236" s="1144" t="n">
        <f aca="false">+IF(M236="",L236,CONCATENATE(L236,",",M236))</f>
        <v>4</v>
      </c>
      <c r="X236" s="5"/>
      <c r="Y236" s="5"/>
      <c r="BC236" s="5" t="n">
        <v>159</v>
      </c>
      <c r="BD236" s="1144"/>
      <c r="BE236" s="1144"/>
      <c r="BF236" s="1144"/>
      <c r="BG236" s="1144" t="n">
        <f aca="false">IF($BG$77,$C236*BQ$5+$D236*BQ$6+$E236*BQ$7,"N")</f>
        <v>7791.66666666667</v>
      </c>
      <c r="BH236" s="1144" t="n">
        <f aca="false">IF($BH$77,$C236*BT$5+$D236*BT$6+$E236*BT$7,"N")</f>
        <v>8458.33333333333</v>
      </c>
      <c r="BI236" s="1144" t="n">
        <f aca="false">IF($BI$77,$C236*BW$5+$D236*BW$6+$E236*BW$7,"N")</f>
        <v>8791.66666666667</v>
      </c>
      <c r="BJ236" s="1144" t="n">
        <f aca="false">IF($BJ$77,$C236*BZ$5+$D236*BZ$6+$E236*BZ$7,"N")</f>
        <v>8791.66666666667</v>
      </c>
      <c r="BL236" s="1144" t="n">
        <f aca="false">MIN(BG236:BK236)</f>
        <v>7791.66666666667</v>
      </c>
      <c r="BM236" s="247" t="n">
        <f aca="false">MATCH(BL236,BG236:BK236,0)</f>
        <v>1</v>
      </c>
      <c r="BN236" s="1144" t="str">
        <f aca="false">+IF(BO236&gt;1,(IF(BM236=1,(MATCH(BL236,BH236:BK236,0)+1),IF(BM236=2,(MATCH(BL236,BI236:BK236,0)+2),IF(BM236=2,(MATCH(BL236,BJ236:BK236,0)+3),4)))),"")</f>
        <v/>
      </c>
      <c r="BO236" s="1144" t="n">
        <f aca="false">COUNTIF(BG236:BK236,BL236)</f>
        <v>1</v>
      </c>
      <c r="BP236" s="1144" t="n">
        <f aca="false">+IF(BN236="",BM236,CONCATENATE(BM236,",",BN236))</f>
        <v>1</v>
      </c>
      <c r="BY236" s="5"/>
      <c r="BZ236" s="5"/>
    </row>
    <row r="237" customFormat="false" ht="12.75" hidden="true" customHeight="false" outlineLevel="0" collapsed="false">
      <c r="B237" s="5" t="n">
        <v>160</v>
      </c>
      <c r="C237" s="1144" t="n">
        <v>15</v>
      </c>
      <c r="D237" s="1144" t="n">
        <v>55</v>
      </c>
      <c r="E237" s="1144" t="n">
        <v>30</v>
      </c>
      <c r="F237" s="1144" t="n">
        <f aca="false">IF($F$77,$C237*P$5+$D237*P$6+$E237*P$7,"N")</f>
        <v>5.79196983390473</v>
      </c>
      <c r="G237" s="1144" t="n">
        <f aca="false">IF($G$77,$C237*S$5+$D237*S$6+$E237*S$7,"N")</f>
        <v>59.9316819861725</v>
      </c>
      <c r="H237" s="1144" t="n">
        <f aca="false">IF($H$77,$C237*V$5+$D237*V$6+$E237*V$7,"N")</f>
        <v>60.2219499989625</v>
      </c>
      <c r="I237" s="1144" t="n">
        <f aca="false">IF($I$77,$C237*Y$5+$D237*Y$6+$E237*Y$7,"N")</f>
        <v>0.898699553661225</v>
      </c>
      <c r="K237" s="1144" t="n">
        <f aca="false">MIN(F237:J237)</f>
        <v>0.898699553661225</v>
      </c>
      <c r="L237" s="247" t="n">
        <f aca="false">MATCH(K237,F237:J237,0)</f>
        <v>4</v>
      </c>
      <c r="M237" s="1144" t="str">
        <f aca="false">+IF(N237&gt;1,(IF(L237=1,(MATCH(K237,G237:J237,0)+1),IF(L237=2,(MATCH(K237,H237:J237,0)+2),IF(L237=2,(MATCH(K237,I237:J237,0)+3),4)))),"")</f>
        <v/>
      </c>
      <c r="N237" s="1144" t="n">
        <f aca="false">COUNTIF(F237:J237,K237)</f>
        <v>1</v>
      </c>
      <c r="O237" s="1144" t="n">
        <f aca="false">+IF(M237="",L237,CONCATENATE(L237,",",M237))</f>
        <v>4</v>
      </c>
      <c r="X237" s="5"/>
      <c r="Y237" s="5"/>
      <c r="BC237" s="5" t="n">
        <v>160</v>
      </c>
      <c r="BD237" s="1144"/>
      <c r="BE237" s="1144"/>
      <c r="BF237" s="1144"/>
      <c r="BG237" s="1144" t="n">
        <f aca="false">IF($BG$77,$C237*BQ$5+$D237*BQ$6+$E237*BQ$7,"N")</f>
        <v>7944.44444444444</v>
      </c>
      <c r="BH237" s="1144" t="n">
        <f aca="false">IF($BH$77,$C237*BT$5+$D237*BT$6+$E237*BT$7,"N")</f>
        <v>8555.55555555556</v>
      </c>
      <c r="BI237" s="1144" t="n">
        <f aca="false">IF($BI$77,$C237*BW$5+$D237*BW$6+$E237*BW$7,"N")</f>
        <v>8861.11111111111</v>
      </c>
      <c r="BJ237" s="1144" t="n">
        <f aca="false">IF($BJ$77,$C237*BZ$5+$D237*BZ$6+$E237*BZ$7,"N")</f>
        <v>8861.11111111111</v>
      </c>
      <c r="BL237" s="1144" t="n">
        <f aca="false">MIN(BG237:BK237)</f>
        <v>7944.44444444444</v>
      </c>
      <c r="BM237" s="247" t="n">
        <f aca="false">MATCH(BL237,BG237:BK237,0)</f>
        <v>1</v>
      </c>
      <c r="BN237" s="1144" t="str">
        <f aca="false">+IF(BO237&gt;1,(IF(BM237=1,(MATCH(BL237,BH237:BK237,0)+1),IF(BM237=2,(MATCH(BL237,BI237:BK237,0)+2),IF(BM237=2,(MATCH(BL237,BJ237:BK237,0)+3),4)))),"")</f>
        <v/>
      </c>
      <c r="BO237" s="1144" t="n">
        <f aca="false">COUNTIF(BG237:BK237,BL237)</f>
        <v>1</v>
      </c>
      <c r="BP237" s="1144" t="n">
        <f aca="false">+IF(BN237="",BM237,CONCATENATE(BM237,",",BN237))</f>
        <v>1</v>
      </c>
      <c r="BY237" s="5"/>
      <c r="BZ237" s="5"/>
    </row>
    <row r="238" customFormat="false" ht="12.75" hidden="true" customHeight="false" outlineLevel="0" collapsed="false">
      <c r="B238" s="5" t="n">
        <v>161</v>
      </c>
      <c r="C238" s="1144" t="n">
        <v>15</v>
      </c>
      <c r="D238" s="1144" t="n">
        <v>50</v>
      </c>
      <c r="E238" s="1144" t="n">
        <v>35</v>
      </c>
      <c r="F238" s="1144" t="n">
        <f aca="false">IF($F$77,$C238*P$5+$D238*P$6+$E238*P$7,"N")</f>
        <v>5.3926981166781</v>
      </c>
      <c r="G238" s="1144" t="n">
        <f aca="false">IF($G$77,$C238*S$5+$D238*S$6+$E238*S$7,"N")</f>
        <v>54.5838082505135</v>
      </c>
      <c r="H238" s="1144" t="n">
        <f aca="false">IF($H$77,$C238*V$5+$D238*V$6+$E238*V$7,"N")</f>
        <v>54.9038562329274</v>
      </c>
      <c r="I238" s="1144" t="n">
        <f aca="false">IF($I$77,$C238*Y$5+$D238*Y$6+$E238*Y$7,"N")</f>
        <v>0.985587834989917</v>
      </c>
      <c r="K238" s="1144" t="n">
        <f aca="false">MIN(F238:J238)</f>
        <v>0.985587834989917</v>
      </c>
      <c r="L238" s="247" t="n">
        <f aca="false">MATCH(K238,F238:J238,0)</f>
        <v>4</v>
      </c>
      <c r="M238" s="1144" t="str">
        <f aca="false">+IF(N238&gt;1,(IF(L238=1,(MATCH(K238,G238:J238,0)+1),IF(L238=2,(MATCH(K238,H238:J238,0)+2),IF(L238=2,(MATCH(K238,I238:J238,0)+3),4)))),"")</f>
        <v/>
      </c>
      <c r="N238" s="1144" t="n">
        <f aca="false">COUNTIF(F238:J238,K238)</f>
        <v>1</v>
      </c>
      <c r="O238" s="1144" t="n">
        <f aca="false">+IF(M238="",L238,CONCATENATE(L238,",",M238))</f>
        <v>4</v>
      </c>
      <c r="X238" s="5"/>
      <c r="Y238" s="5"/>
      <c r="BC238" s="5" t="n">
        <v>161</v>
      </c>
      <c r="BD238" s="1144"/>
      <c r="BE238" s="1144"/>
      <c r="BF238" s="1144"/>
      <c r="BG238" s="1144" t="n">
        <f aca="false">IF($BG$77,$C238*BQ$5+$D238*BQ$6+$E238*BQ$7,"N")</f>
        <v>8097.22222222222</v>
      </c>
      <c r="BH238" s="1144" t="n">
        <f aca="false">IF($BH$77,$C238*BT$5+$D238*BT$6+$E238*BT$7,"N")</f>
        <v>8652.77777777778</v>
      </c>
      <c r="BI238" s="1144" t="n">
        <f aca="false">IF($BI$77,$C238*BW$5+$D238*BW$6+$E238*BW$7,"N")</f>
        <v>8930.55555555556</v>
      </c>
      <c r="BJ238" s="1144" t="n">
        <f aca="false">IF($BJ$77,$C238*BZ$5+$D238*BZ$6+$E238*BZ$7,"N")</f>
        <v>8930.55555555556</v>
      </c>
      <c r="BL238" s="1144" t="n">
        <f aca="false">MIN(BG238:BK238)</f>
        <v>8097.22222222222</v>
      </c>
      <c r="BM238" s="247" t="n">
        <f aca="false">MATCH(BL238,BG238:BK238,0)</f>
        <v>1</v>
      </c>
      <c r="BN238" s="1144" t="str">
        <f aca="false">+IF(BO238&gt;1,(IF(BM238=1,(MATCH(BL238,BH238:BK238,0)+1),IF(BM238=2,(MATCH(BL238,BI238:BK238,0)+2),IF(BM238=2,(MATCH(BL238,BJ238:BK238,0)+3),4)))),"")</f>
        <v/>
      </c>
      <c r="BO238" s="1144" t="n">
        <f aca="false">COUNTIF(BG238:BK238,BL238)</f>
        <v>1</v>
      </c>
      <c r="BP238" s="1144" t="n">
        <f aca="false">+IF(BN238="",BM238,CONCATENATE(BM238,",",BN238))</f>
        <v>1</v>
      </c>
      <c r="BY238" s="5"/>
      <c r="BZ238" s="5"/>
    </row>
    <row r="239" customFormat="false" ht="12.75" hidden="true" customHeight="false" outlineLevel="0" collapsed="false">
      <c r="B239" s="5" t="n">
        <v>162</v>
      </c>
      <c r="C239" s="1144" t="n">
        <v>15</v>
      </c>
      <c r="D239" s="1144" t="n">
        <v>45</v>
      </c>
      <c r="E239" s="1144" t="n">
        <v>40</v>
      </c>
      <c r="F239" s="1144" t="n">
        <f aca="false">IF($F$77,$C239*P$5+$D239*P$6+$E239*P$7,"N")</f>
        <v>4.99342639945147</v>
      </c>
      <c r="G239" s="1144" t="n">
        <f aca="false">IF($G$77,$C239*S$5+$D239*S$6+$E239*S$7,"N")</f>
        <v>49.2359345148545</v>
      </c>
      <c r="H239" s="1144" t="n">
        <f aca="false">IF($H$77,$C239*V$5+$D239*V$6+$E239*V$7,"N")</f>
        <v>49.5857624668923</v>
      </c>
      <c r="I239" s="1144" t="n">
        <f aca="false">IF($I$77,$C239*Y$5+$D239*Y$6+$E239*Y$7,"N")</f>
        <v>1.07247611631861</v>
      </c>
      <c r="K239" s="1144" t="n">
        <f aca="false">MIN(F239:J239)</f>
        <v>1.07247611631861</v>
      </c>
      <c r="L239" s="247" t="n">
        <f aca="false">MATCH(K239,F239:J239,0)</f>
        <v>4</v>
      </c>
      <c r="M239" s="1144" t="str">
        <f aca="false">+IF(N239&gt;1,(IF(L239=1,(MATCH(K239,G239:J239,0)+1),IF(L239=2,(MATCH(K239,H239:J239,0)+2),IF(L239=2,(MATCH(K239,I239:J239,0)+3),4)))),"")</f>
        <v/>
      </c>
      <c r="N239" s="1144" t="n">
        <f aca="false">COUNTIF(F239:J239,K239)</f>
        <v>1</v>
      </c>
      <c r="O239" s="1144" t="n">
        <f aca="false">+IF(M239="",L239,CONCATENATE(L239,",",M239))</f>
        <v>4</v>
      </c>
      <c r="X239" s="5"/>
      <c r="Y239" s="5"/>
      <c r="BC239" s="5" t="n">
        <v>162</v>
      </c>
      <c r="BD239" s="1144"/>
      <c r="BE239" s="1144"/>
      <c r="BF239" s="1144"/>
      <c r="BG239" s="1144" t="n">
        <f aca="false">IF($BG$77,$C239*BQ$5+$D239*BQ$6+$E239*BQ$7,"N")</f>
        <v>8250</v>
      </c>
      <c r="BH239" s="1144" t="n">
        <f aca="false">IF($BH$77,$C239*BT$5+$D239*BT$6+$E239*BT$7,"N")</f>
        <v>8750</v>
      </c>
      <c r="BI239" s="1144" t="n">
        <f aca="false">IF($BI$77,$C239*BW$5+$D239*BW$6+$E239*BW$7,"N")</f>
        <v>9000</v>
      </c>
      <c r="BJ239" s="1144" t="n">
        <f aca="false">IF($BJ$77,$C239*BZ$5+$D239*BZ$6+$E239*BZ$7,"N")</f>
        <v>9000</v>
      </c>
      <c r="BL239" s="1144" t="n">
        <f aca="false">MIN(BG239:BK239)</f>
        <v>8250</v>
      </c>
      <c r="BM239" s="247" t="n">
        <f aca="false">MATCH(BL239,BG239:BK239,0)</f>
        <v>1</v>
      </c>
      <c r="BN239" s="1144" t="str">
        <f aca="false">+IF(BO239&gt;1,(IF(BM239=1,(MATCH(BL239,BH239:BK239,0)+1),IF(BM239=2,(MATCH(BL239,BI239:BK239,0)+2),IF(BM239=2,(MATCH(BL239,BJ239:BK239,0)+3),4)))),"")</f>
        <v/>
      </c>
      <c r="BO239" s="1144" t="n">
        <f aca="false">COUNTIF(BG239:BK239,BL239)</f>
        <v>1</v>
      </c>
      <c r="BP239" s="1144" t="n">
        <f aca="false">+IF(BN239="",BM239,CONCATENATE(BM239,",",BN239))</f>
        <v>1</v>
      </c>
      <c r="BY239" s="5"/>
      <c r="BZ239" s="5"/>
    </row>
    <row r="240" customFormat="false" ht="12.75" hidden="true" customHeight="false" outlineLevel="0" collapsed="false">
      <c r="B240" s="5" t="n">
        <v>163</v>
      </c>
      <c r="C240" s="1144" t="n">
        <v>15</v>
      </c>
      <c r="D240" s="1144" t="n">
        <v>40</v>
      </c>
      <c r="E240" s="1144" t="n">
        <v>45</v>
      </c>
      <c r="F240" s="1144" t="n">
        <f aca="false">IF($F$77,$C240*P$5+$D240*P$6+$E240*P$7,"N")</f>
        <v>4.59415468222484</v>
      </c>
      <c r="G240" s="1144" t="n">
        <f aca="false">IF($G$77,$C240*S$5+$D240*S$6+$E240*S$7,"N")</f>
        <v>43.8880607791955</v>
      </c>
      <c r="H240" s="1144" t="n">
        <f aca="false">IF($H$77,$C240*V$5+$D240*V$6+$E240*V$7,"N")</f>
        <v>44.2676687008572</v>
      </c>
      <c r="I240" s="1144" t="n">
        <f aca="false">IF($I$77,$C240*Y$5+$D240*Y$6+$E240*Y$7,"N")</f>
        <v>1.1593643976473</v>
      </c>
      <c r="K240" s="1144" t="n">
        <f aca="false">MIN(F240:J240)</f>
        <v>1.1593643976473</v>
      </c>
      <c r="L240" s="247" t="n">
        <f aca="false">MATCH(K240,F240:J240,0)</f>
        <v>4</v>
      </c>
      <c r="M240" s="1144" t="str">
        <f aca="false">+IF(N240&gt;1,(IF(L240=1,(MATCH(K240,G240:J240,0)+1),IF(L240=2,(MATCH(K240,H240:J240,0)+2),IF(L240=2,(MATCH(K240,I240:J240,0)+3),4)))),"")</f>
        <v/>
      </c>
      <c r="N240" s="1144" t="n">
        <f aca="false">COUNTIF(F240:J240,K240)</f>
        <v>1</v>
      </c>
      <c r="O240" s="1144" t="n">
        <f aca="false">+IF(M240="",L240,CONCATENATE(L240,",",M240))</f>
        <v>4</v>
      </c>
      <c r="X240" s="5"/>
      <c r="Y240" s="5"/>
      <c r="BC240" s="5" t="n">
        <v>163</v>
      </c>
      <c r="BD240" s="1144"/>
      <c r="BE240" s="1144"/>
      <c r="BF240" s="1144"/>
      <c r="BG240" s="1144" t="n">
        <f aca="false">IF($BG$77,$C240*BQ$5+$D240*BQ$6+$E240*BQ$7,"N")</f>
        <v>8402.77777777778</v>
      </c>
      <c r="BH240" s="1144" t="n">
        <f aca="false">IF($BH$77,$C240*BT$5+$D240*BT$6+$E240*BT$7,"N")</f>
        <v>8847.22222222222</v>
      </c>
      <c r="BI240" s="1144" t="n">
        <f aca="false">IF($BI$77,$C240*BW$5+$D240*BW$6+$E240*BW$7,"N")</f>
        <v>9069.44444444444</v>
      </c>
      <c r="BJ240" s="1144" t="n">
        <f aca="false">IF($BJ$77,$C240*BZ$5+$D240*BZ$6+$E240*BZ$7,"N")</f>
        <v>9069.44444444444</v>
      </c>
      <c r="BL240" s="1144" t="n">
        <f aca="false">MIN(BG240:BK240)</f>
        <v>8402.77777777778</v>
      </c>
      <c r="BM240" s="247" t="n">
        <f aca="false">MATCH(BL240,BG240:BK240,0)</f>
        <v>1</v>
      </c>
      <c r="BN240" s="1144" t="str">
        <f aca="false">+IF(BO240&gt;1,(IF(BM240=1,(MATCH(BL240,BH240:BK240,0)+1),IF(BM240=2,(MATCH(BL240,BI240:BK240,0)+2),IF(BM240=2,(MATCH(BL240,BJ240:BK240,0)+3),4)))),"")</f>
        <v/>
      </c>
      <c r="BO240" s="1144" t="n">
        <f aca="false">COUNTIF(BG240:BK240,BL240)</f>
        <v>1</v>
      </c>
      <c r="BP240" s="1144" t="n">
        <f aca="false">+IF(BN240="",BM240,CONCATENATE(BM240,",",BN240))</f>
        <v>1</v>
      </c>
      <c r="BY240" s="5"/>
      <c r="BZ240" s="5"/>
    </row>
    <row r="241" customFormat="false" ht="12.75" hidden="true" customHeight="false" outlineLevel="0" collapsed="false">
      <c r="B241" s="5" t="n">
        <v>164</v>
      </c>
      <c r="C241" s="1144" t="n">
        <v>15</v>
      </c>
      <c r="D241" s="1144" t="n">
        <v>35</v>
      </c>
      <c r="E241" s="1144" t="n">
        <v>50</v>
      </c>
      <c r="F241" s="1144" t="n">
        <f aca="false">IF($F$77,$C241*P$5+$D241*P$6+$E241*P$7,"N")</f>
        <v>4.19488296499821</v>
      </c>
      <c r="G241" s="1144" t="n">
        <f aca="false">IF($G$77,$C241*S$5+$D241*S$6+$E241*S$7,"N")</f>
        <v>38.5401870435365</v>
      </c>
      <c r="H241" s="1144" t="n">
        <f aca="false">IF($H$77,$C241*V$5+$D241*V$6+$E241*V$7,"N")</f>
        <v>38.9495749348221</v>
      </c>
      <c r="I241" s="1144" t="n">
        <f aca="false">IF($I$77,$C241*Y$5+$D241*Y$6+$E241*Y$7,"N")</f>
        <v>1.24625267897599</v>
      </c>
      <c r="K241" s="1144" t="n">
        <f aca="false">MIN(F241:J241)</f>
        <v>1.24625267897599</v>
      </c>
      <c r="L241" s="247" t="n">
        <f aca="false">MATCH(K241,F241:J241,0)</f>
        <v>4</v>
      </c>
      <c r="M241" s="1144" t="str">
        <f aca="false">+IF(N241&gt;1,(IF(L241=1,(MATCH(K241,G241:J241,0)+1),IF(L241=2,(MATCH(K241,H241:J241,0)+2),IF(L241=2,(MATCH(K241,I241:J241,0)+3),4)))),"")</f>
        <v/>
      </c>
      <c r="N241" s="1144" t="n">
        <f aca="false">COUNTIF(F241:J241,K241)</f>
        <v>1</v>
      </c>
      <c r="O241" s="1144" t="n">
        <f aca="false">+IF(M241="",L241,CONCATENATE(L241,",",M241))</f>
        <v>4</v>
      </c>
      <c r="X241" s="5"/>
      <c r="Y241" s="5"/>
      <c r="BC241" s="5" t="n">
        <v>164</v>
      </c>
      <c r="BD241" s="1144"/>
      <c r="BE241" s="1144"/>
      <c r="BF241" s="1144"/>
      <c r="BG241" s="1144" t="n">
        <f aca="false">IF($BG$77,$C241*BQ$5+$D241*BQ$6+$E241*BQ$7,"N")</f>
        <v>8555.55555555556</v>
      </c>
      <c r="BH241" s="1144" t="n">
        <f aca="false">IF($BH$77,$C241*BT$5+$D241*BT$6+$E241*BT$7,"N")</f>
        <v>8944.44444444444</v>
      </c>
      <c r="BI241" s="1144" t="n">
        <f aca="false">IF($BI$77,$C241*BW$5+$D241*BW$6+$E241*BW$7,"N")</f>
        <v>9138.88888888889</v>
      </c>
      <c r="BJ241" s="1144" t="n">
        <f aca="false">IF($BJ$77,$C241*BZ$5+$D241*BZ$6+$E241*BZ$7,"N")</f>
        <v>9138.88888888889</v>
      </c>
      <c r="BL241" s="1144" t="n">
        <f aca="false">MIN(BG241:BK241)</f>
        <v>8555.55555555556</v>
      </c>
      <c r="BM241" s="247" t="n">
        <f aca="false">MATCH(BL241,BG241:BK241,0)</f>
        <v>1</v>
      </c>
      <c r="BN241" s="1144" t="str">
        <f aca="false">+IF(BO241&gt;1,(IF(BM241=1,(MATCH(BL241,BH241:BK241,0)+1),IF(BM241=2,(MATCH(BL241,BI241:BK241,0)+2),IF(BM241=2,(MATCH(BL241,BJ241:BK241,0)+3),4)))),"")</f>
        <v/>
      </c>
      <c r="BO241" s="1144" t="n">
        <f aca="false">COUNTIF(BG241:BK241,BL241)</f>
        <v>1</v>
      </c>
      <c r="BP241" s="1144" t="n">
        <f aca="false">+IF(BN241="",BM241,CONCATENATE(BM241,",",BN241))</f>
        <v>1</v>
      </c>
      <c r="BY241" s="5"/>
      <c r="BZ241" s="5"/>
    </row>
    <row r="242" customFormat="false" ht="12.75" hidden="true" customHeight="false" outlineLevel="0" collapsed="false">
      <c r="B242" s="5" t="n">
        <v>165</v>
      </c>
      <c r="C242" s="1144" t="n">
        <v>15</v>
      </c>
      <c r="D242" s="1144" t="n">
        <v>30</v>
      </c>
      <c r="E242" s="1144" t="n">
        <v>55</v>
      </c>
      <c r="F242" s="1144" t="n">
        <f aca="false">IF($F$77,$C242*P$5+$D242*P$6+$E242*P$7,"N")</f>
        <v>3.79561124777158</v>
      </c>
      <c r="G242" s="1144" t="n">
        <f aca="false">IF($G$77,$C242*S$5+$D242*S$6+$E242*S$7,"N")</f>
        <v>33.1923133078776</v>
      </c>
      <c r="H242" s="1144" t="n">
        <f aca="false">IF($H$77,$C242*V$5+$D242*V$6+$E242*V$7,"N")</f>
        <v>33.631481168787</v>
      </c>
      <c r="I242" s="1144" t="n">
        <f aca="false">IF($I$77,$C242*Y$5+$D242*Y$6+$E242*Y$7,"N")</f>
        <v>1.33314096030469</v>
      </c>
      <c r="K242" s="1144" t="n">
        <f aca="false">MIN(F242:J242)</f>
        <v>1.33314096030469</v>
      </c>
      <c r="L242" s="247" t="n">
        <f aca="false">MATCH(K242,F242:J242,0)</f>
        <v>4</v>
      </c>
      <c r="M242" s="1144" t="str">
        <f aca="false">+IF(N242&gt;1,(IF(L242=1,(MATCH(K242,G242:J242,0)+1),IF(L242=2,(MATCH(K242,H242:J242,0)+2),IF(L242=2,(MATCH(K242,I242:J242,0)+3),4)))),"")</f>
        <v/>
      </c>
      <c r="N242" s="1144" t="n">
        <f aca="false">COUNTIF(F242:J242,K242)</f>
        <v>1</v>
      </c>
      <c r="O242" s="1144" t="n">
        <f aca="false">+IF(M242="",L242,CONCATENATE(L242,",",M242))</f>
        <v>4</v>
      </c>
      <c r="X242" s="5"/>
      <c r="Y242" s="5"/>
      <c r="BC242" s="5" t="n">
        <v>165</v>
      </c>
      <c r="BD242" s="1144"/>
      <c r="BE242" s="1144"/>
      <c r="BF242" s="1144"/>
      <c r="BG242" s="1144" t="n">
        <f aca="false">IF($BG$77,$C242*BQ$5+$D242*BQ$6+$E242*BQ$7,"N")</f>
        <v>8708.33333333333</v>
      </c>
      <c r="BH242" s="1144" t="n">
        <f aca="false">IF($BH$77,$C242*BT$5+$D242*BT$6+$E242*BT$7,"N")</f>
        <v>9041.66666666666</v>
      </c>
      <c r="BI242" s="1144" t="n">
        <f aca="false">IF($BI$77,$C242*BW$5+$D242*BW$6+$E242*BW$7,"N")</f>
        <v>9208.33333333333</v>
      </c>
      <c r="BJ242" s="1144" t="n">
        <f aca="false">IF($BJ$77,$C242*BZ$5+$D242*BZ$6+$E242*BZ$7,"N")</f>
        <v>9208.33333333333</v>
      </c>
      <c r="BL242" s="1144" t="n">
        <f aca="false">MIN(BG242:BK242)</f>
        <v>8708.33333333333</v>
      </c>
      <c r="BM242" s="247" t="n">
        <f aca="false">MATCH(BL242,BG242:BK242,0)</f>
        <v>1</v>
      </c>
      <c r="BN242" s="1144" t="str">
        <f aca="false">+IF(BO242&gt;1,(IF(BM242=1,(MATCH(BL242,BH242:BK242,0)+1),IF(BM242=2,(MATCH(BL242,BI242:BK242,0)+2),IF(BM242=2,(MATCH(BL242,BJ242:BK242,0)+3),4)))),"")</f>
        <v/>
      </c>
      <c r="BO242" s="1144" t="n">
        <f aca="false">COUNTIF(BG242:BK242,BL242)</f>
        <v>1</v>
      </c>
      <c r="BP242" s="1144" t="n">
        <f aca="false">+IF(BN242="",BM242,CONCATENATE(BM242,",",BN242))</f>
        <v>1</v>
      </c>
      <c r="BY242" s="5"/>
      <c r="BZ242" s="5"/>
    </row>
    <row r="243" customFormat="false" ht="12.75" hidden="true" customHeight="false" outlineLevel="0" collapsed="false">
      <c r="B243" s="5" t="n">
        <v>166</v>
      </c>
      <c r="C243" s="1144" t="n">
        <v>15</v>
      </c>
      <c r="D243" s="1144" t="n">
        <v>25</v>
      </c>
      <c r="E243" s="1144" t="n">
        <v>60</v>
      </c>
      <c r="F243" s="1144" t="n">
        <f aca="false">IF($F$77,$C243*P$5+$D243*P$6+$E243*P$7,"N")</f>
        <v>3.39633953054494</v>
      </c>
      <c r="G243" s="1144" t="n">
        <f aca="false">IF($G$77,$C243*S$5+$D243*S$6+$E243*S$7,"N")</f>
        <v>27.8444395722186</v>
      </c>
      <c r="H243" s="1144" t="n">
        <f aca="false">IF($H$77,$C243*V$5+$D243*V$6+$E243*V$7,"N")</f>
        <v>28.3133874027518</v>
      </c>
      <c r="I243" s="1144" t="n">
        <f aca="false">IF($I$77,$C243*Y$5+$D243*Y$6+$E243*Y$7,"N")</f>
        <v>1.42002924163338</v>
      </c>
      <c r="K243" s="1144" t="n">
        <f aca="false">MIN(F243:J243)</f>
        <v>1.42002924163338</v>
      </c>
      <c r="L243" s="247" t="n">
        <f aca="false">MATCH(K243,F243:J243,0)</f>
        <v>4</v>
      </c>
      <c r="M243" s="1144" t="str">
        <f aca="false">+IF(N243&gt;1,(IF(L243=1,(MATCH(K243,G243:J243,0)+1),IF(L243=2,(MATCH(K243,H243:J243,0)+2),IF(L243=2,(MATCH(K243,I243:J243,0)+3),4)))),"")</f>
        <v/>
      </c>
      <c r="N243" s="1144" t="n">
        <f aca="false">COUNTIF(F243:J243,K243)</f>
        <v>1</v>
      </c>
      <c r="O243" s="1144" t="n">
        <f aca="false">+IF(M243="",L243,CONCATENATE(L243,",",M243))</f>
        <v>4</v>
      </c>
      <c r="X243" s="5"/>
      <c r="Y243" s="5"/>
      <c r="BC243" s="5" t="n">
        <v>166</v>
      </c>
      <c r="BD243" s="1144"/>
      <c r="BE243" s="1144"/>
      <c r="BF243" s="1144"/>
      <c r="BG243" s="1144" t="n">
        <f aca="false">IF($BG$77,$C243*BQ$5+$D243*BQ$6+$E243*BQ$7,"N")</f>
        <v>8861.11111111111</v>
      </c>
      <c r="BH243" s="1144" t="n">
        <f aca="false">IF($BH$77,$C243*BT$5+$D243*BT$6+$E243*BT$7,"N")</f>
        <v>9138.88888888889</v>
      </c>
      <c r="BI243" s="1144" t="n">
        <f aca="false">IF($BI$77,$C243*BW$5+$D243*BW$6+$E243*BW$7,"N")</f>
        <v>9277.77777777778</v>
      </c>
      <c r="BJ243" s="1144" t="n">
        <f aca="false">IF($BJ$77,$C243*BZ$5+$D243*BZ$6+$E243*BZ$7,"N")</f>
        <v>9277.77777777778</v>
      </c>
      <c r="BL243" s="1144" t="n">
        <f aca="false">MIN(BG243:BK243)</f>
        <v>8861.11111111111</v>
      </c>
      <c r="BM243" s="247" t="n">
        <f aca="false">MATCH(BL243,BG243:BK243,0)</f>
        <v>1</v>
      </c>
      <c r="BN243" s="1144" t="str">
        <f aca="false">+IF(BO243&gt;1,(IF(BM243=1,(MATCH(BL243,BH243:BK243,0)+1),IF(BM243=2,(MATCH(BL243,BI243:BK243,0)+2),IF(BM243=2,(MATCH(BL243,BJ243:BK243,0)+3),4)))),"")</f>
        <v/>
      </c>
      <c r="BO243" s="1144" t="n">
        <f aca="false">COUNTIF(BG243:BK243,BL243)</f>
        <v>1</v>
      </c>
      <c r="BP243" s="1144" t="n">
        <f aca="false">+IF(BN243="",BM243,CONCATENATE(BM243,",",BN243))</f>
        <v>1</v>
      </c>
      <c r="BY243" s="5"/>
      <c r="BZ243" s="5"/>
    </row>
    <row r="244" customFormat="false" ht="12.75" hidden="true" customHeight="false" outlineLevel="0" collapsed="false">
      <c r="B244" s="5" t="n">
        <v>167</v>
      </c>
      <c r="C244" s="1144" t="n">
        <v>15</v>
      </c>
      <c r="D244" s="1144" t="n">
        <v>20</v>
      </c>
      <c r="E244" s="1144" t="n">
        <v>65</v>
      </c>
      <c r="F244" s="1144" t="n">
        <f aca="false">IF($F$77,$C244*P$5+$D244*P$6+$E244*P$7,"N")</f>
        <v>2.99706781331831</v>
      </c>
      <c r="G244" s="1144" t="n">
        <f aca="false">IF($G$77,$C244*S$5+$D244*S$6+$E244*S$7,"N")</f>
        <v>22.4965658365596</v>
      </c>
      <c r="H244" s="1144" t="n">
        <f aca="false">IF($H$77,$C244*V$5+$D244*V$6+$E244*V$7,"N")</f>
        <v>22.9952936367167</v>
      </c>
      <c r="I244" s="1144" t="n">
        <f aca="false">IF($I$77,$C244*Y$5+$D244*Y$6+$E244*Y$7,"N")</f>
        <v>1.50691752296207</v>
      </c>
      <c r="K244" s="1144" t="n">
        <f aca="false">MIN(F244:J244)</f>
        <v>1.50691752296207</v>
      </c>
      <c r="L244" s="247" t="n">
        <f aca="false">MATCH(K244,F244:J244,0)</f>
        <v>4</v>
      </c>
      <c r="M244" s="1144" t="str">
        <f aca="false">+IF(N244&gt;1,(IF(L244=1,(MATCH(K244,G244:J244,0)+1),IF(L244=2,(MATCH(K244,H244:J244,0)+2),IF(L244=2,(MATCH(K244,I244:J244,0)+3),4)))),"")</f>
        <v/>
      </c>
      <c r="N244" s="1144" t="n">
        <f aca="false">COUNTIF(F244:J244,K244)</f>
        <v>1</v>
      </c>
      <c r="O244" s="1144" t="n">
        <f aca="false">+IF(M244="",L244,CONCATENATE(L244,",",M244))</f>
        <v>4</v>
      </c>
      <c r="X244" s="5"/>
      <c r="Y244" s="5"/>
      <c r="BC244" s="5" t="n">
        <v>167</v>
      </c>
      <c r="BD244" s="1144"/>
      <c r="BE244" s="1144"/>
      <c r="BF244" s="1144"/>
      <c r="BG244" s="1144" t="n">
        <f aca="false">IF($BG$77,$C244*BQ$5+$D244*BQ$6+$E244*BQ$7,"N")</f>
        <v>9013.88888888889</v>
      </c>
      <c r="BH244" s="1144" t="n">
        <f aca="false">IF($BH$77,$C244*BT$5+$D244*BT$6+$E244*BT$7,"N")</f>
        <v>9236.11111111111</v>
      </c>
      <c r="BI244" s="1144" t="n">
        <f aca="false">IF($BI$77,$C244*BW$5+$D244*BW$6+$E244*BW$7,"N")</f>
        <v>9347.22222222222</v>
      </c>
      <c r="BJ244" s="1144" t="n">
        <f aca="false">IF($BJ$77,$C244*BZ$5+$D244*BZ$6+$E244*BZ$7,"N")</f>
        <v>9347.22222222222</v>
      </c>
      <c r="BL244" s="1144" t="n">
        <f aca="false">MIN(BG244:BK244)</f>
        <v>9013.88888888889</v>
      </c>
      <c r="BM244" s="247" t="n">
        <f aca="false">MATCH(BL244,BG244:BK244,0)</f>
        <v>1</v>
      </c>
      <c r="BN244" s="1144" t="str">
        <f aca="false">+IF(BO244&gt;1,(IF(BM244=1,(MATCH(BL244,BH244:BK244,0)+1),IF(BM244=2,(MATCH(BL244,BI244:BK244,0)+2),IF(BM244=2,(MATCH(BL244,BJ244:BK244,0)+3),4)))),"")</f>
        <v/>
      </c>
      <c r="BO244" s="1144" t="n">
        <f aca="false">COUNTIF(BG244:BK244,BL244)</f>
        <v>1</v>
      </c>
      <c r="BP244" s="1144" t="n">
        <f aca="false">+IF(BN244="",BM244,CONCATENATE(BM244,",",BN244))</f>
        <v>1</v>
      </c>
      <c r="BY244" s="5"/>
      <c r="BZ244" s="5"/>
    </row>
    <row r="245" customFormat="false" ht="12.75" hidden="true" customHeight="false" outlineLevel="0" collapsed="false">
      <c r="B245" s="5" t="n">
        <v>168</v>
      </c>
      <c r="C245" s="1144" t="n">
        <v>15</v>
      </c>
      <c r="D245" s="1144" t="n">
        <v>15</v>
      </c>
      <c r="E245" s="1144" t="n">
        <v>70</v>
      </c>
      <c r="F245" s="1144" t="n">
        <f aca="false">IF($F$77,$C245*P$5+$D245*P$6+$E245*P$7,"N")</f>
        <v>2.59779609609168</v>
      </c>
      <c r="G245" s="1144" t="n">
        <f aca="false">IF($G$77,$C245*S$5+$D245*S$6+$E245*S$7,"N")</f>
        <v>17.1486921009006</v>
      </c>
      <c r="H245" s="1144" t="n">
        <f aca="false">IF($H$77,$C245*V$5+$D245*V$6+$E245*V$7,"N")</f>
        <v>17.6771998706816</v>
      </c>
      <c r="I245" s="1144" t="n">
        <f aca="false">IF($I$77,$C245*Y$5+$D245*Y$6+$E245*Y$7,"N")</f>
        <v>1.59380580429076</v>
      </c>
      <c r="K245" s="1144" t="n">
        <f aca="false">MIN(F245:J245)</f>
        <v>1.59380580429076</v>
      </c>
      <c r="L245" s="247" t="n">
        <f aca="false">MATCH(K245,F245:J245,0)</f>
        <v>4</v>
      </c>
      <c r="M245" s="1144" t="str">
        <f aca="false">+IF(N245&gt;1,(IF(L245=1,(MATCH(K245,G245:J245,0)+1),IF(L245=2,(MATCH(K245,H245:J245,0)+2),IF(L245=2,(MATCH(K245,I245:J245,0)+3),4)))),"")</f>
        <v/>
      </c>
      <c r="N245" s="1144" t="n">
        <f aca="false">COUNTIF(F245:J245,K245)</f>
        <v>1</v>
      </c>
      <c r="O245" s="1144" t="n">
        <f aca="false">+IF(M245="",L245,CONCATENATE(L245,",",M245))</f>
        <v>4</v>
      </c>
      <c r="X245" s="5"/>
      <c r="Y245" s="5"/>
      <c r="BC245" s="5" t="n">
        <v>168</v>
      </c>
      <c r="BD245" s="1144"/>
      <c r="BE245" s="1144"/>
      <c r="BF245" s="1144"/>
      <c r="BG245" s="1144" t="n">
        <f aca="false">IF($BG$77,$C245*BQ$5+$D245*BQ$6+$E245*BQ$7,"N")</f>
        <v>9166.66666666667</v>
      </c>
      <c r="BH245" s="1144" t="n">
        <f aca="false">IF($BH$77,$C245*BT$5+$D245*BT$6+$E245*BT$7,"N")</f>
        <v>9333.33333333333</v>
      </c>
      <c r="BI245" s="1144" t="n">
        <f aca="false">IF($BI$77,$C245*BW$5+$D245*BW$6+$E245*BW$7,"N")</f>
        <v>9416.66666666667</v>
      </c>
      <c r="BJ245" s="1144" t="n">
        <f aca="false">IF($BJ$77,$C245*BZ$5+$D245*BZ$6+$E245*BZ$7,"N")</f>
        <v>9416.66666666667</v>
      </c>
      <c r="BL245" s="1144" t="n">
        <f aca="false">MIN(BG245:BK245)</f>
        <v>9166.66666666667</v>
      </c>
      <c r="BM245" s="247" t="n">
        <f aca="false">MATCH(BL245,BG245:BK245,0)</f>
        <v>1</v>
      </c>
      <c r="BN245" s="1144" t="str">
        <f aca="false">+IF(BO245&gt;1,(IF(BM245=1,(MATCH(BL245,BH245:BK245,0)+1),IF(BM245=2,(MATCH(BL245,BI245:BK245,0)+2),IF(BM245=2,(MATCH(BL245,BJ245:BK245,0)+3),4)))),"")</f>
        <v/>
      </c>
      <c r="BO245" s="1144" t="n">
        <f aca="false">COUNTIF(BG245:BK245,BL245)</f>
        <v>1</v>
      </c>
      <c r="BP245" s="1144" t="n">
        <f aca="false">+IF(BN245="",BM245,CONCATENATE(BM245,",",BN245))</f>
        <v>1</v>
      </c>
      <c r="BY245" s="5"/>
      <c r="BZ245" s="5"/>
    </row>
    <row r="246" customFormat="false" ht="12.75" hidden="true" customHeight="false" outlineLevel="0" collapsed="false">
      <c r="B246" s="5" t="n">
        <v>169</v>
      </c>
      <c r="C246" s="1144" t="n">
        <v>15</v>
      </c>
      <c r="D246" s="1144" t="n">
        <v>10</v>
      </c>
      <c r="E246" s="1144" t="n">
        <v>75</v>
      </c>
      <c r="F246" s="1144" t="n">
        <f aca="false">IF($F$77,$C246*P$5+$D246*P$6+$E246*P$7,"N")</f>
        <v>2.19852437886505</v>
      </c>
      <c r="G246" s="1144" t="n">
        <f aca="false">IF($G$77,$C246*S$5+$D246*S$6+$E246*S$7,"N")</f>
        <v>11.8008183652416</v>
      </c>
      <c r="H246" s="1144" t="n">
        <f aca="false">IF($H$77,$C246*V$5+$D246*V$6+$E246*V$7,"N")</f>
        <v>12.3591061046465</v>
      </c>
      <c r="I246" s="1144" t="n">
        <f aca="false">IF($I$77,$C246*Y$5+$D246*Y$6+$E246*Y$7,"N")</f>
        <v>1.68069408561946</v>
      </c>
      <c r="K246" s="1144" t="n">
        <f aca="false">MIN(F246:J246)</f>
        <v>1.68069408561946</v>
      </c>
      <c r="L246" s="247" t="n">
        <f aca="false">MATCH(K246,F246:J246,0)</f>
        <v>4</v>
      </c>
      <c r="M246" s="1144" t="str">
        <f aca="false">+IF(N246&gt;1,(IF(L246=1,(MATCH(K246,G246:J246,0)+1),IF(L246=2,(MATCH(K246,H246:J246,0)+2),IF(L246=2,(MATCH(K246,I246:J246,0)+3),4)))),"")</f>
        <v/>
      </c>
      <c r="N246" s="1144" t="n">
        <f aca="false">COUNTIF(F246:J246,K246)</f>
        <v>1</v>
      </c>
      <c r="O246" s="1144" t="n">
        <f aca="false">+IF(M246="",L246,CONCATENATE(L246,",",M246))</f>
        <v>4</v>
      </c>
      <c r="X246" s="5"/>
      <c r="Y246" s="5"/>
      <c r="BC246" s="5" t="n">
        <v>169</v>
      </c>
      <c r="BD246" s="1144"/>
      <c r="BE246" s="1144"/>
      <c r="BF246" s="1144"/>
      <c r="BG246" s="1144" t="n">
        <f aca="false">IF($BG$77,$C246*BQ$5+$D246*BQ$6+$E246*BQ$7,"N")</f>
        <v>9319.44444444444</v>
      </c>
      <c r="BH246" s="1144" t="n">
        <f aca="false">IF($BH$77,$C246*BT$5+$D246*BT$6+$E246*BT$7,"N")</f>
        <v>9430.55555555556</v>
      </c>
      <c r="BI246" s="1144" t="n">
        <f aca="false">IF($BI$77,$C246*BW$5+$D246*BW$6+$E246*BW$7,"N")</f>
        <v>9486.11111111111</v>
      </c>
      <c r="BJ246" s="1144" t="n">
        <f aca="false">IF($BJ$77,$C246*BZ$5+$D246*BZ$6+$E246*BZ$7,"N")</f>
        <v>9486.11111111111</v>
      </c>
      <c r="BL246" s="1144" t="n">
        <f aca="false">MIN(BG246:BK246)</f>
        <v>9319.44444444444</v>
      </c>
      <c r="BM246" s="247" t="n">
        <f aca="false">MATCH(BL246,BG246:BK246,0)</f>
        <v>1</v>
      </c>
      <c r="BN246" s="1144" t="str">
        <f aca="false">+IF(BO246&gt;1,(IF(BM246=1,(MATCH(BL246,BH246:BK246,0)+1),IF(BM246=2,(MATCH(BL246,BI246:BK246,0)+2),IF(BM246=2,(MATCH(BL246,BJ246:BK246,0)+3),4)))),"")</f>
        <v/>
      </c>
      <c r="BO246" s="1144" t="n">
        <f aca="false">COUNTIF(BG246:BK246,BL246)</f>
        <v>1</v>
      </c>
      <c r="BP246" s="1144" t="n">
        <f aca="false">+IF(BN246="",BM246,CONCATENATE(BM246,",",BN246))</f>
        <v>1</v>
      </c>
      <c r="BY246" s="5"/>
      <c r="BZ246" s="5"/>
    </row>
    <row r="247" customFormat="false" ht="12.75" hidden="true" customHeight="false" outlineLevel="0" collapsed="false">
      <c r="B247" s="5" t="n">
        <v>170</v>
      </c>
      <c r="C247" s="1144" t="n">
        <v>15</v>
      </c>
      <c r="D247" s="1144" t="n">
        <v>5</v>
      </c>
      <c r="E247" s="1144" t="n">
        <v>80</v>
      </c>
      <c r="F247" s="1144" t="n">
        <f aca="false">IF($F$77,$C247*P$5+$D247*P$6+$E247*P$7,"N")</f>
        <v>1.79925266163842</v>
      </c>
      <c r="G247" s="1144" t="n">
        <f aca="false">IF($G$77,$C247*S$5+$D247*S$6+$E247*S$7,"N")</f>
        <v>6.45294462958264</v>
      </c>
      <c r="H247" s="1144" t="n">
        <f aca="false">IF($H$77,$C247*V$5+$D247*V$6+$E247*V$7,"N")</f>
        <v>7.04101233861137</v>
      </c>
      <c r="I247" s="1144" t="n">
        <f aca="false">IF($I$77,$C247*Y$5+$D247*Y$6+$E247*Y$7,"N")</f>
        <v>1.76758236694815</v>
      </c>
      <c r="K247" s="1144" t="n">
        <f aca="false">MIN(F247:J247)</f>
        <v>1.76758236694815</v>
      </c>
      <c r="L247" s="247" t="n">
        <f aca="false">MATCH(K247,F247:J247,0)</f>
        <v>4</v>
      </c>
      <c r="M247" s="1144" t="str">
        <f aca="false">+IF(N247&gt;1,(IF(L247=1,(MATCH(K247,G247:J247,0)+1),IF(L247=2,(MATCH(K247,H247:J247,0)+2),IF(L247=2,(MATCH(K247,I247:J247,0)+3),4)))),"")</f>
        <v/>
      </c>
      <c r="N247" s="1144" t="n">
        <f aca="false">COUNTIF(F247:J247,K247)</f>
        <v>1</v>
      </c>
      <c r="O247" s="1144" t="n">
        <f aca="false">+IF(M247="",L247,CONCATENATE(L247,",",M247))</f>
        <v>4</v>
      </c>
      <c r="X247" s="5"/>
      <c r="Y247" s="5"/>
      <c r="BC247" s="5" t="n">
        <v>170</v>
      </c>
      <c r="BD247" s="1144"/>
      <c r="BE247" s="1144"/>
      <c r="BF247" s="1144"/>
      <c r="BG247" s="1144" t="n">
        <f aca="false">IF($BG$77,$C247*BQ$5+$D247*BQ$6+$E247*BQ$7,"N")</f>
        <v>9472.22222222222</v>
      </c>
      <c r="BH247" s="1144" t="n">
        <f aca="false">IF($BH$77,$C247*BT$5+$D247*BT$6+$E247*BT$7,"N")</f>
        <v>9527.77777777778</v>
      </c>
      <c r="BI247" s="1144" t="n">
        <f aca="false">IF($BI$77,$C247*BW$5+$D247*BW$6+$E247*BW$7,"N")</f>
        <v>9555.55555555556</v>
      </c>
      <c r="BJ247" s="1144" t="n">
        <f aca="false">IF($BJ$77,$C247*BZ$5+$D247*BZ$6+$E247*BZ$7,"N")</f>
        <v>9555.55555555556</v>
      </c>
      <c r="BL247" s="1144" t="n">
        <f aca="false">MIN(BG247:BK247)</f>
        <v>9472.22222222222</v>
      </c>
      <c r="BM247" s="247" t="n">
        <f aca="false">MATCH(BL247,BG247:BK247,0)</f>
        <v>1</v>
      </c>
      <c r="BN247" s="1144" t="str">
        <f aca="false">+IF(BO247&gt;1,(IF(BM247=1,(MATCH(BL247,BH247:BK247,0)+1),IF(BM247=2,(MATCH(BL247,BI247:BK247,0)+2),IF(BM247=2,(MATCH(BL247,BJ247:BK247,0)+3),4)))),"")</f>
        <v/>
      </c>
      <c r="BO247" s="1144" t="n">
        <f aca="false">COUNTIF(BG247:BK247,BL247)</f>
        <v>1</v>
      </c>
      <c r="BP247" s="1144" t="n">
        <f aca="false">+IF(BN247="",BM247,CONCATENATE(BM247,",",BN247))</f>
        <v>1</v>
      </c>
      <c r="BY247" s="5"/>
      <c r="BZ247" s="5"/>
    </row>
    <row r="248" customFormat="false" ht="12.75" hidden="true" customHeight="false" outlineLevel="0" collapsed="false">
      <c r="B248" s="5" t="n">
        <v>171</v>
      </c>
      <c r="C248" s="1144" t="n">
        <v>15</v>
      </c>
      <c r="D248" s="1144" t="n">
        <v>0</v>
      </c>
      <c r="E248" s="1144" t="n">
        <v>85</v>
      </c>
      <c r="F248" s="1144" t="n">
        <f aca="false">IF($F$77,$C248*P$5+$D248*P$6+$E248*P$7,"N")</f>
        <v>1.39998094441179</v>
      </c>
      <c r="G248" s="1144" t="n">
        <f aca="false">IF($G$77,$C248*S$5+$D248*S$6+$E248*S$7,"N")</f>
        <v>1.10507089392365</v>
      </c>
      <c r="H248" s="1144" t="n">
        <f aca="false">IF($H$77,$C248*V$5+$D248*V$6+$E248*V$7,"N")</f>
        <v>1.72291857257625</v>
      </c>
      <c r="I248" s="1144" t="n">
        <f aca="false">IF($I$77,$C248*Y$5+$D248*Y$6+$E248*Y$7,"N")</f>
        <v>1.85447064827684</v>
      </c>
      <c r="K248" s="1144" t="n">
        <f aca="false">MIN(F248:J248)</f>
        <v>1.10507089392365</v>
      </c>
      <c r="L248" s="247" t="n">
        <f aca="false">MATCH(K248,F248:J248,0)</f>
        <v>2</v>
      </c>
      <c r="M248" s="1144" t="str">
        <f aca="false">+IF(N248&gt;1,(IF(L248=1,(MATCH(K248,G248:J248,0)+1),IF(L248=2,(MATCH(K248,H248:J248,0)+2),IF(L248=2,(MATCH(K248,I248:J248,0)+3),4)))),"")</f>
        <v/>
      </c>
      <c r="N248" s="1144" t="n">
        <f aca="false">COUNTIF(F248:J248,K248)</f>
        <v>1</v>
      </c>
      <c r="O248" s="1144" t="n">
        <f aca="false">+IF(M248="",L248,CONCATENATE(L248,",",M248))</f>
        <v>2</v>
      </c>
      <c r="X248" s="5"/>
      <c r="Y248" s="5"/>
      <c r="BC248" s="5" t="n">
        <v>171</v>
      </c>
      <c r="BD248" s="1144"/>
      <c r="BE248" s="1144"/>
      <c r="BF248" s="1144"/>
      <c r="BG248" s="1144" t="n">
        <f aca="false">IF($BG$77,$C248*BQ$5+$D248*BQ$6+$E248*BQ$7,"N")</f>
        <v>9625</v>
      </c>
      <c r="BH248" s="1144" t="n">
        <f aca="false">IF($BH$77,$C248*BT$5+$D248*BT$6+$E248*BT$7,"N")</f>
        <v>9625</v>
      </c>
      <c r="BI248" s="1144" t="n">
        <f aca="false">IF($BI$77,$C248*BW$5+$D248*BW$6+$E248*BW$7,"N")</f>
        <v>9625</v>
      </c>
      <c r="BJ248" s="1144" t="n">
        <f aca="false">IF($BJ$77,$C248*BZ$5+$D248*BZ$6+$E248*BZ$7,"N")</f>
        <v>9625</v>
      </c>
      <c r="BL248" s="1144" t="n">
        <f aca="false">MIN(BG248:BK248)</f>
        <v>9625</v>
      </c>
      <c r="BM248" s="247" t="n">
        <f aca="false">MATCH(BL248,BG248:BK248,0)</f>
        <v>1</v>
      </c>
      <c r="BN248" s="1144" t="n">
        <f aca="false">+IF(BO248&gt;1,(IF(BM248=1,(MATCH(BL248,BH248:BK248,0)+1),IF(BM248=2,(MATCH(BL248,BI248:BK248,0)+2),IF(BM248=2,(MATCH(BL248,BJ248:BK248,0)+3),4)))),"")</f>
        <v>2</v>
      </c>
      <c r="BO248" s="1144" t="n">
        <f aca="false">COUNTIF(BG248:BK248,BL248)</f>
        <v>4</v>
      </c>
      <c r="BP248" s="1144" t="str">
        <f aca="false">+IF(BN248="",BM248,CONCATENATE(BM248,",",BN248))</f>
        <v>1,2</v>
      </c>
      <c r="BY248" s="5"/>
      <c r="BZ248" s="5"/>
    </row>
    <row r="249" customFormat="false" ht="12.75" hidden="true" customHeight="false" outlineLevel="0" collapsed="false">
      <c r="B249" s="5" t="n">
        <v>172</v>
      </c>
      <c r="C249" s="1144" t="n">
        <v>10</v>
      </c>
      <c r="D249" s="1144" t="n">
        <v>90</v>
      </c>
      <c r="E249" s="1144" t="n">
        <v>0</v>
      </c>
      <c r="F249" s="1144" t="n">
        <f aca="false">IF($F$77,$C249*P$5+$D249*P$6+$E249*P$7,"N")</f>
        <v>8.63339621421273</v>
      </c>
      <c r="G249" s="1144" t="n">
        <f aca="false">IF($G$77,$C249*S$5+$D249*S$6+$E249*S$7,"N")</f>
        <v>97.3817599325637</v>
      </c>
      <c r="H249" s="1144" t="n">
        <f aca="false">IF($H$77,$C249*V$5+$D249*V$6+$E249*V$7,"N")</f>
        <v>97.4854429539245</v>
      </c>
      <c r="I249" s="1144" t="n">
        <f aca="false">IF($I$77,$C249*Y$5+$D249*Y$6+$E249*Y$7,"N")</f>
        <v>0.355423051891076</v>
      </c>
      <c r="K249" s="1144" t="n">
        <f aca="false">MIN(F249:J249)</f>
        <v>0.355423051891076</v>
      </c>
      <c r="L249" s="247" t="n">
        <f aca="false">MATCH(K249,F249:J249,0)</f>
        <v>4</v>
      </c>
      <c r="M249" s="1144" t="str">
        <f aca="false">+IF(N249&gt;1,(IF(L249=1,(MATCH(K249,G249:J249,0)+1),IF(L249=2,(MATCH(K249,H249:J249,0)+2),IF(L249=2,(MATCH(K249,I249:J249,0)+3),4)))),"")</f>
        <v/>
      </c>
      <c r="N249" s="1144" t="n">
        <f aca="false">COUNTIF(F249:J249,K249)</f>
        <v>1</v>
      </c>
      <c r="O249" s="1144" t="n">
        <f aca="false">+IF(M249="",L249,CONCATENATE(L249,",",M249))</f>
        <v>4</v>
      </c>
      <c r="X249" s="5"/>
      <c r="Y249" s="5"/>
      <c r="BC249" s="5" t="n">
        <v>172</v>
      </c>
      <c r="BD249" s="1144"/>
      <c r="BE249" s="1144"/>
      <c r="BF249" s="1144"/>
      <c r="BG249" s="1144" t="n">
        <f aca="false">IF($BG$77,$C249*BQ$5+$D249*BQ$6+$E249*BQ$7,"N")</f>
        <v>7000</v>
      </c>
      <c r="BH249" s="1144" t="n">
        <f aca="false">IF($BH$77,$C249*BT$5+$D249*BT$6+$E249*BT$7,"N")</f>
        <v>8000</v>
      </c>
      <c r="BI249" s="1144" t="n">
        <f aca="false">IF($BI$77,$C249*BW$5+$D249*BW$6+$E249*BW$7,"N")</f>
        <v>8500</v>
      </c>
      <c r="BJ249" s="1144" t="n">
        <f aca="false">IF($BJ$77,$C249*BZ$5+$D249*BZ$6+$E249*BZ$7,"N")</f>
        <v>8500</v>
      </c>
      <c r="BL249" s="1144" t="n">
        <f aca="false">MIN(BG249:BK249)</f>
        <v>7000</v>
      </c>
      <c r="BM249" s="247" t="n">
        <f aca="false">MATCH(BL249,BG249:BK249,0)</f>
        <v>1</v>
      </c>
      <c r="BN249" s="1144" t="str">
        <f aca="false">+IF(BO249&gt;1,(IF(BM249=1,(MATCH(BL249,BH249:BK249,0)+1),IF(BM249=2,(MATCH(BL249,BI249:BK249,0)+2),IF(BM249=2,(MATCH(BL249,BJ249:BK249,0)+3),4)))),"")</f>
        <v/>
      </c>
      <c r="BO249" s="1144" t="n">
        <f aca="false">COUNTIF(BG249:BK249,BL249)</f>
        <v>1</v>
      </c>
      <c r="BP249" s="1144" t="n">
        <f aca="false">+IF(BN249="",BM249,CONCATENATE(BM249,",",BN249))</f>
        <v>1</v>
      </c>
      <c r="BY249" s="5"/>
      <c r="BZ249" s="5"/>
    </row>
    <row r="250" customFormat="false" ht="12.75" hidden="true" customHeight="false" outlineLevel="0" collapsed="false">
      <c r="B250" s="5" t="n">
        <v>173</v>
      </c>
      <c r="C250" s="1144" t="n">
        <v>10</v>
      </c>
      <c r="D250" s="1144" t="n">
        <v>85</v>
      </c>
      <c r="E250" s="1144" t="n">
        <v>5</v>
      </c>
      <c r="F250" s="1144" t="n">
        <f aca="false">IF($F$77,$C250*P$5+$D250*P$6+$E250*P$7,"N")</f>
        <v>8.2341244969861</v>
      </c>
      <c r="G250" s="1144" t="n">
        <f aca="false">IF($G$77,$C250*S$5+$D250*S$6+$E250*S$7,"N")</f>
        <v>92.0338861969047</v>
      </c>
      <c r="H250" s="1144" t="n">
        <f aca="false">IF($H$77,$C250*V$5+$D250*V$6+$E250*V$7,"N")</f>
        <v>92.1673491878894</v>
      </c>
      <c r="I250" s="1144" t="n">
        <f aca="false">IF($I$77,$C250*Y$5+$D250*Y$6+$E250*Y$7,"N")</f>
        <v>0.442311333219769</v>
      </c>
      <c r="K250" s="1144" t="n">
        <f aca="false">MIN(F250:J250)</f>
        <v>0.442311333219769</v>
      </c>
      <c r="L250" s="247" t="n">
        <f aca="false">MATCH(K250,F250:J250,0)</f>
        <v>4</v>
      </c>
      <c r="M250" s="1144" t="str">
        <f aca="false">+IF(N250&gt;1,(IF(L250=1,(MATCH(K250,G250:J250,0)+1),IF(L250=2,(MATCH(K250,H250:J250,0)+2),IF(L250=2,(MATCH(K250,I250:J250,0)+3),4)))),"")</f>
        <v/>
      </c>
      <c r="N250" s="1144" t="n">
        <f aca="false">COUNTIF(F250:J250,K250)</f>
        <v>1</v>
      </c>
      <c r="O250" s="1144" t="n">
        <f aca="false">+IF(M250="",L250,CONCATENATE(L250,",",M250))</f>
        <v>4</v>
      </c>
      <c r="X250" s="5"/>
      <c r="Y250" s="5"/>
      <c r="BC250" s="5" t="n">
        <v>173</v>
      </c>
      <c r="BD250" s="1144"/>
      <c r="BE250" s="1144"/>
      <c r="BF250" s="1144"/>
      <c r="BG250" s="1144" t="n">
        <f aca="false">IF($BG$77,$C250*BQ$5+$D250*BQ$6+$E250*BQ$7,"N")</f>
        <v>7152.77777777778</v>
      </c>
      <c r="BH250" s="1144" t="n">
        <f aca="false">IF($BH$77,$C250*BT$5+$D250*BT$6+$E250*BT$7,"N")</f>
        <v>8097.22222222222</v>
      </c>
      <c r="BI250" s="1144" t="n">
        <f aca="false">IF($BI$77,$C250*BW$5+$D250*BW$6+$E250*BW$7,"N")</f>
        <v>8569.44444444444</v>
      </c>
      <c r="BJ250" s="1144" t="n">
        <f aca="false">IF($BJ$77,$C250*BZ$5+$D250*BZ$6+$E250*BZ$7,"N")</f>
        <v>8569.44444444444</v>
      </c>
      <c r="BL250" s="1144" t="n">
        <f aca="false">MIN(BG250:BK250)</f>
        <v>7152.77777777778</v>
      </c>
      <c r="BM250" s="247" t="n">
        <f aca="false">MATCH(BL250,BG250:BK250,0)</f>
        <v>1</v>
      </c>
      <c r="BN250" s="1144" t="str">
        <f aca="false">+IF(BO250&gt;1,(IF(BM250=1,(MATCH(BL250,BH250:BK250,0)+1),IF(BM250=2,(MATCH(BL250,BI250:BK250,0)+2),IF(BM250=2,(MATCH(BL250,BJ250:BK250,0)+3),4)))),"")</f>
        <v/>
      </c>
      <c r="BO250" s="1144" t="n">
        <f aca="false">COUNTIF(BG250:BK250,BL250)</f>
        <v>1</v>
      </c>
      <c r="BP250" s="1144" t="n">
        <f aca="false">+IF(BN250="",BM250,CONCATENATE(BM250,",",BN250))</f>
        <v>1</v>
      </c>
      <c r="BY250" s="5"/>
      <c r="BZ250" s="5"/>
    </row>
    <row r="251" customFormat="false" ht="12.75" hidden="true" customHeight="false" outlineLevel="0" collapsed="false">
      <c r="B251" s="5" t="n">
        <v>174</v>
      </c>
      <c r="C251" s="1144" t="n">
        <v>10</v>
      </c>
      <c r="D251" s="1144" t="n">
        <v>80</v>
      </c>
      <c r="E251" s="1144" t="n">
        <v>10</v>
      </c>
      <c r="F251" s="1144" t="n">
        <f aca="false">IF($F$77,$C251*P$5+$D251*P$6+$E251*P$7,"N")</f>
        <v>7.83485277975947</v>
      </c>
      <c r="G251" s="1144" t="n">
        <f aca="false">IF($G$77,$C251*S$5+$D251*S$6+$E251*S$7,"N")</f>
        <v>86.6860124612457</v>
      </c>
      <c r="H251" s="1144" t="n">
        <f aca="false">IF($H$77,$C251*V$5+$D251*V$6+$E251*V$7,"N")</f>
        <v>86.8492554218543</v>
      </c>
      <c r="I251" s="1144" t="n">
        <f aca="false">IF($I$77,$C251*Y$5+$D251*Y$6+$E251*Y$7,"N")</f>
        <v>0.529199614548461</v>
      </c>
      <c r="K251" s="1144" t="n">
        <f aca="false">MIN(F251:J251)</f>
        <v>0.529199614548461</v>
      </c>
      <c r="L251" s="247" t="n">
        <f aca="false">MATCH(K251,F251:J251,0)</f>
        <v>4</v>
      </c>
      <c r="M251" s="1144" t="str">
        <f aca="false">+IF(N251&gt;1,(IF(L251=1,(MATCH(K251,G251:J251,0)+1),IF(L251=2,(MATCH(K251,H251:J251,0)+2),IF(L251=2,(MATCH(K251,I251:J251,0)+3),4)))),"")</f>
        <v/>
      </c>
      <c r="N251" s="1144" t="n">
        <f aca="false">COUNTIF(F251:J251,K251)</f>
        <v>1</v>
      </c>
      <c r="O251" s="1144" t="n">
        <f aca="false">+IF(M251="",L251,CONCATENATE(L251,",",M251))</f>
        <v>4</v>
      </c>
      <c r="X251" s="5"/>
      <c r="Y251" s="5"/>
      <c r="BC251" s="5" t="n">
        <v>174</v>
      </c>
      <c r="BD251" s="1144"/>
      <c r="BE251" s="1144"/>
      <c r="BF251" s="1144"/>
      <c r="BG251" s="1144" t="n">
        <f aca="false">IF($BG$77,$C251*BQ$5+$D251*BQ$6+$E251*BQ$7,"N")</f>
        <v>7305.55555555556</v>
      </c>
      <c r="BH251" s="1144" t="n">
        <f aca="false">IF($BH$77,$C251*BT$5+$D251*BT$6+$E251*BT$7,"N")</f>
        <v>8194.44444444444</v>
      </c>
      <c r="BI251" s="1144" t="n">
        <f aca="false">IF($BI$77,$C251*BW$5+$D251*BW$6+$E251*BW$7,"N")</f>
        <v>8638.88888888889</v>
      </c>
      <c r="BJ251" s="1144" t="n">
        <f aca="false">IF($BJ$77,$C251*BZ$5+$D251*BZ$6+$E251*BZ$7,"N")</f>
        <v>8638.88888888889</v>
      </c>
      <c r="BL251" s="1144" t="n">
        <f aca="false">MIN(BG251:BK251)</f>
        <v>7305.55555555556</v>
      </c>
      <c r="BM251" s="247" t="n">
        <f aca="false">MATCH(BL251,BG251:BK251,0)</f>
        <v>1</v>
      </c>
      <c r="BN251" s="1144" t="str">
        <f aca="false">+IF(BO251&gt;1,(IF(BM251=1,(MATCH(BL251,BH251:BK251,0)+1),IF(BM251=2,(MATCH(BL251,BI251:BK251,0)+2),IF(BM251=2,(MATCH(BL251,BJ251:BK251,0)+3),4)))),"")</f>
        <v/>
      </c>
      <c r="BO251" s="1144" t="n">
        <f aca="false">COUNTIF(BG251:BK251,BL251)</f>
        <v>1</v>
      </c>
      <c r="BP251" s="1144" t="n">
        <f aca="false">+IF(BN251="",BM251,CONCATENATE(BM251,",",BN251))</f>
        <v>1</v>
      </c>
      <c r="BY251" s="5"/>
      <c r="BZ251" s="5"/>
    </row>
    <row r="252" customFormat="false" ht="12.75" hidden="true" customHeight="false" outlineLevel="0" collapsed="false">
      <c r="B252" s="5" t="n">
        <v>175</v>
      </c>
      <c r="C252" s="1144" t="n">
        <v>10</v>
      </c>
      <c r="D252" s="1144" t="n">
        <v>75</v>
      </c>
      <c r="E252" s="1144" t="n">
        <v>15</v>
      </c>
      <c r="F252" s="1144" t="n">
        <f aca="false">IF($F$77,$C252*P$5+$D252*P$6+$E252*P$7,"N")</f>
        <v>7.43558106253284</v>
      </c>
      <c r="G252" s="1144" t="n">
        <f aca="false">IF($G$77,$C252*S$5+$D252*S$6+$E252*S$7,"N")</f>
        <v>81.3381387255867</v>
      </c>
      <c r="H252" s="1144" t="n">
        <f aca="false">IF($H$77,$C252*V$5+$D252*V$6+$E252*V$7,"N")</f>
        <v>81.5311616558192</v>
      </c>
      <c r="I252" s="1144" t="n">
        <f aca="false">IF($I$77,$C252*Y$5+$D252*Y$6+$E252*Y$7,"N")</f>
        <v>0.616087895877154</v>
      </c>
      <c r="K252" s="1144" t="n">
        <f aca="false">MIN(F252:J252)</f>
        <v>0.616087895877154</v>
      </c>
      <c r="L252" s="247" t="n">
        <f aca="false">MATCH(K252,F252:J252,0)</f>
        <v>4</v>
      </c>
      <c r="M252" s="1144" t="str">
        <f aca="false">+IF(N252&gt;1,(IF(L252=1,(MATCH(K252,G252:J252,0)+1),IF(L252=2,(MATCH(K252,H252:J252,0)+2),IF(L252=2,(MATCH(K252,I252:J252,0)+3),4)))),"")</f>
        <v/>
      </c>
      <c r="N252" s="1144" t="n">
        <f aca="false">COUNTIF(F252:J252,K252)</f>
        <v>1</v>
      </c>
      <c r="O252" s="1144" t="n">
        <f aca="false">+IF(M252="",L252,CONCATENATE(L252,",",M252))</f>
        <v>4</v>
      </c>
      <c r="X252" s="5"/>
      <c r="Y252" s="5"/>
      <c r="BC252" s="5" t="n">
        <v>175</v>
      </c>
      <c r="BD252" s="1144"/>
      <c r="BE252" s="1144"/>
      <c r="BF252" s="1144"/>
      <c r="BG252" s="1144" t="n">
        <f aca="false">IF($BG$77,$C252*BQ$5+$D252*BQ$6+$E252*BQ$7,"N")</f>
        <v>7458.33333333333</v>
      </c>
      <c r="BH252" s="1144" t="n">
        <f aca="false">IF($BH$77,$C252*BT$5+$D252*BT$6+$E252*BT$7,"N")</f>
        <v>8291.66666666667</v>
      </c>
      <c r="BI252" s="1144" t="n">
        <f aca="false">IF($BI$77,$C252*BW$5+$D252*BW$6+$E252*BW$7,"N")</f>
        <v>8708.33333333333</v>
      </c>
      <c r="BJ252" s="1144" t="n">
        <f aca="false">IF($BJ$77,$C252*BZ$5+$D252*BZ$6+$E252*BZ$7,"N")</f>
        <v>8708.33333333333</v>
      </c>
      <c r="BL252" s="1144" t="n">
        <f aca="false">MIN(BG252:BK252)</f>
        <v>7458.33333333333</v>
      </c>
      <c r="BM252" s="247" t="n">
        <f aca="false">MATCH(BL252,BG252:BK252,0)</f>
        <v>1</v>
      </c>
      <c r="BN252" s="1144" t="str">
        <f aca="false">+IF(BO252&gt;1,(IF(BM252=1,(MATCH(BL252,BH252:BK252,0)+1),IF(BM252=2,(MATCH(BL252,BI252:BK252,0)+2),IF(BM252=2,(MATCH(BL252,BJ252:BK252,0)+3),4)))),"")</f>
        <v/>
      </c>
      <c r="BO252" s="1144" t="n">
        <f aca="false">COUNTIF(BG252:BK252,BL252)</f>
        <v>1</v>
      </c>
      <c r="BP252" s="1144" t="n">
        <f aca="false">+IF(BN252="",BM252,CONCATENATE(BM252,",",BN252))</f>
        <v>1</v>
      </c>
      <c r="BY252" s="5"/>
      <c r="BZ252" s="5"/>
    </row>
    <row r="253" customFormat="false" ht="12.75" hidden="true" customHeight="false" outlineLevel="0" collapsed="false">
      <c r="B253" s="5" t="n">
        <v>176</v>
      </c>
      <c r="C253" s="1144" t="n">
        <v>10</v>
      </c>
      <c r="D253" s="1144" t="n">
        <v>70</v>
      </c>
      <c r="E253" s="1144" t="n">
        <v>20</v>
      </c>
      <c r="F253" s="1144" t="n">
        <f aca="false">IF($F$77,$C253*P$5+$D253*P$6+$E253*P$7,"N")</f>
        <v>7.03630934530621</v>
      </c>
      <c r="G253" s="1144" t="n">
        <f aca="false">IF($G$77,$C253*S$5+$D253*S$6+$E253*S$7,"N")</f>
        <v>75.9902649899278</v>
      </c>
      <c r="H253" s="1144" t="n">
        <f aca="false">IF($H$77,$C253*V$5+$D253*V$6+$E253*V$7,"N")</f>
        <v>76.213067889784</v>
      </c>
      <c r="I253" s="1144" t="n">
        <f aca="false">IF($I$77,$C253*Y$5+$D253*Y$6+$E253*Y$7,"N")</f>
        <v>0.702976177205846</v>
      </c>
      <c r="K253" s="1144" t="n">
        <f aca="false">MIN(F253:J253)</f>
        <v>0.702976177205846</v>
      </c>
      <c r="L253" s="247" t="n">
        <f aca="false">MATCH(K253,F253:J253,0)</f>
        <v>4</v>
      </c>
      <c r="M253" s="1144" t="str">
        <f aca="false">+IF(N253&gt;1,(IF(L253=1,(MATCH(K253,G253:J253,0)+1),IF(L253=2,(MATCH(K253,H253:J253,0)+2),IF(L253=2,(MATCH(K253,I253:J253,0)+3),4)))),"")</f>
        <v/>
      </c>
      <c r="N253" s="1144" t="n">
        <f aca="false">COUNTIF(F253:J253,K253)</f>
        <v>1</v>
      </c>
      <c r="O253" s="1144" t="n">
        <f aca="false">+IF(M253="",L253,CONCATENATE(L253,",",M253))</f>
        <v>4</v>
      </c>
      <c r="X253" s="5"/>
      <c r="Y253" s="5"/>
      <c r="BC253" s="5" t="n">
        <v>176</v>
      </c>
      <c r="BD253" s="1144"/>
      <c r="BE253" s="1144"/>
      <c r="BF253" s="1144"/>
      <c r="BG253" s="1144" t="n">
        <f aca="false">IF($BG$77,$C253*BQ$5+$D253*BQ$6+$E253*BQ$7,"N")</f>
        <v>7611.11111111111</v>
      </c>
      <c r="BH253" s="1144" t="n">
        <f aca="false">IF($BH$77,$C253*BT$5+$D253*BT$6+$E253*BT$7,"N")</f>
        <v>8388.88888888889</v>
      </c>
      <c r="BI253" s="1144" t="n">
        <f aca="false">IF($BI$77,$C253*BW$5+$D253*BW$6+$E253*BW$7,"N")</f>
        <v>8777.77777777778</v>
      </c>
      <c r="BJ253" s="1144" t="n">
        <f aca="false">IF($BJ$77,$C253*BZ$5+$D253*BZ$6+$E253*BZ$7,"N")</f>
        <v>8777.77777777778</v>
      </c>
      <c r="BL253" s="1144" t="n">
        <f aca="false">MIN(BG253:BK253)</f>
        <v>7611.11111111111</v>
      </c>
      <c r="BM253" s="247" t="n">
        <f aca="false">MATCH(BL253,BG253:BK253,0)</f>
        <v>1</v>
      </c>
      <c r="BN253" s="1144" t="str">
        <f aca="false">+IF(BO253&gt;1,(IF(BM253=1,(MATCH(BL253,BH253:BK253,0)+1),IF(BM253=2,(MATCH(BL253,BI253:BK253,0)+2),IF(BM253=2,(MATCH(BL253,BJ253:BK253,0)+3),4)))),"")</f>
        <v/>
      </c>
      <c r="BO253" s="1144" t="n">
        <f aca="false">COUNTIF(BG253:BK253,BL253)</f>
        <v>1</v>
      </c>
      <c r="BP253" s="1144" t="n">
        <f aca="false">+IF(BN253="",BM253,CONCATENATE(BM253,",",BN253))</f>
        <v>1</v>
      </c>
      <c r="BY253" s="5"/>
      <c r="BZ253" s="5"/>
    </row>
    <row r="254" customFormat="false" ht="12.75" hidden="true" customHeight="false" outlineLevel="0" collapsed="false">
      <c r="B254" s="5" t="n">
        <v>177</v>
      </c>
      <c r="C254" s="1144" t="n">
        <v>10</v>
      </c>
      <c r="D254" s="1144" t="n">
        <v>65</v>
      </c>
      <c r="E254" s="1144" t="n">
        <v>25</v>
      </c>
      <c r="F254" s="1144" t="n">
        <f aca="false">IF($F$77,$C254*P$5+$D254*P$6+$E254*P$7,"N")</f>
        <v>6.63703762807958</v>
      </c>
      <c r="G254" s="1144" t="n">
        <f aca="false">IF($G$77,$C254*S$5+$D254*S$6+$E254*S$7,"N")</f>
        <v>70.6423912542688</v>
      </c>
      <c r="H254" s="1144" t="n">
        <f aca="false">IF($H$77,$C254*V$5+$D254*V$6+$E254*V$7,"N")</f>
        <v>70.8949741237489</v>
      </c>
      <c r="I254" s="1144" t="n">
        <f aca="false">IF($I$77,$C254*Y$5+$D254*Y$6+$E254*Y$7,"N")</f>
        <v>0.789864458534539</v>
      </c>
      <c r="K254" s="1144" t="n">
        <f aca="false">MIN(F254:J254)</f>
        <v>0.789864458534539</v>
      </c>
      <c r="L254" s="247" t="n">
        <f aca="false">MATCH(K254,F254:J254,0)</f>
        <v>4</v>
      </c>
      <c r="M254" s="1144" t="str">
        <f aca="false">+IF(N254&gt;1,(IF(L254=1,(MATCH(K254,G254:J254,0)+1),IF(L254=2,(MATCH(K254,H254:J254,0)+2),IF(L254=2,(MATCH(K254,I254:J254,0)+3),4)))),"")</f>
        <v/>
      </c>
      <c r="N254" s="1144" t="n">
        <f aca="false">COUNTIF(F254:J254,K254)</f>
        <v>1</v>
      </c>
      <c r="O254" s="1144" t="n">
        <f aca="false">+IF(M254="",L254,CONCATENATE(L254,",",M254))</f>
        <v>4</v>
      </c>
      <c r="X254" s="5"/>
      <c r="Y254" s="5"/>
      <c r="BC254" s="5" t="n">
        <v>177</v>
      </c>
      <c r="BD254" s="1144"/>
      <c r="BE254" s="1144"/>
      <c r="BF254" s="1144"/>
      <c r="BG254" s="1144" t="n">
        <f aca="false">IF($BG$77,$C254*BQ$5+$D254*BQ$6+$E254*BQ$7,"N")</f>
        <v>7763.88888888889</v>
      </c>
      <c r="BH254" s="1144" t="n">
        <f aca="false">IF($BH$77,$C254*BT$5+$D254*BT$6+$E254*BT$7,"N")</f>
        <v>8486.11111111111</v>
      </c>
      <c r="BI254" s="1144" t="n">
        <f aca="false">IF($BI$77,$C254*BW$5+$D254*BW$6+$E254*BW$7,"N")</f>
        <v>8847.22222222222</v>
      </c>
      <c r="BJ254" s="1144" t="n">
        <f aca="false">IF($BJ$77,$C254*BZ$5+$D254*BZ$6+$E254*BZ$7,"N")</f>
        <v>8847.22222222222</v>
      </c>
      <c r="BL254" s="1144" t="n">
        <f aca="false">MIN(BG254:BK254)</f>
        <v>7763.88888888889</v>
      </c>
      <c r="BM254" s="247" t="n">
        <f aca="false">MATCH(BL254,BG254:BK254,0)</f>
        <v>1</v>
      </c>
      <c r="BN254" s="1144" t="str">
        <f aca="false">+IF(BO254&gt;1,(IF(BM254=1,(MATCH(BL254,BH254:BK254,0)+1),IF(BM254=2,(MATCH(BL254,BI254:BK254,0)+2),IF(BM254=2,(MATCH(BL254,BJ254:BK254,0)+3),4)))),"")</f>
        <v/>
      </c>
      <c r="BO254" s="1144" t="n">
        <f aca="false">COUNTIF(BG254:BK254,BL254)</f>
        <v>1</v>
      </c>
      <c r="BP254" s="1144" t="n">
        <f aca="false">+IF(BN254="",BM254,CONCATENATE(BM254,",",BN254))</f>
        <v>1</v>
      </c>
      <c r="BY254" s="5"/>
      <c r="BZ254" s="5"/>
    </row>
    <row r="255" customFormat="false" ht="12.75" hidden="true" customHeight="false" outlineLevel="0" collapsed="false">
      <c r="B255" s="5" t="n">
        <v>178</v>
      </c>
      <c r="C255" s="1144" t="n">
        <v>10</v>
      </c>
      <c r="D255" s="1144" t="n">
        <v>60</v>
      </c>
      <c r="E255" s="1144" t="n">
        <v>30</v>
      </c>
      <c r="F255" s="1144" t="n">
        <f aca="false">IF($F$77,$C255*P$5+$D255*P$6+$E255*P$7,"N")</f>
        <v>6.23776591085295</v>
      </c>
      <c r="G255" s="1144" t="n">
        <f aca="false">IF($G$77,$C255*S$5+$D255*S$6+$E255*S$7,"N")</f>
        <v>65.2945175186098</v>
      </c>
      <c r="H255" s="1144" t="n">
        <f aca="false">IF($H$77,$C255*V$5+$D255*V$6+$E255*V$7,"N")</f>
        <v>65.5768803577138</v>
      </c>
      <c r="I255" s="1144" t="n">
        <f aca="false">IF($I$77,$C255*Y$5+$D255*Y$6+$E255*Y$7,"N")</f>
        <v>0.876752739863231</v>
      </c>
      <c r="K255" s="1144" t="n">
        <f aca="false">MIN(F255:J255)</f>
        <v>0.876752739863231</v>
      </c>
      <c r="L255" s="247" t="n">
        <f aca="false">MATCH(K255,F255:J255,0)</f>
        <v>4</v>
      </c>
      <c r="M255" s="1144" t="str">
        <f aca="false">+IF(N255&gt;1,(IF(L255=1,(MATCH(K255,G255:J255,0)+1),IF(L255=2,(MATCH(K255,H255:J255,0)+2),IF(L255=2,(MATCH(K255,I255:J255,0)+3),4)))),"")</f>
        <v/>
      </c>
      <c r="N255" s="1144" t="n">
        <f aca="false">COUNTIF(F255:J255,K255)</f>
        <v>1</v>
      </c>
      <c r="O255" s="1144" t="n">
        <f aca="false">+IF(M255="",L255,CONCATENATE(L255,",",M255))</f>
        <v>4</v>
      </c>
      <c r="X255" s="5"/>
      <c r="Y255" s="5"/>
      <c r="BC255" s="5" t="n">
        <v>178</v>
      </c>
      <c r="BD255" s="1144"/>
      <c r="BE255" s="1144"/>
      <c r="BF255" s="1144"/>
      <c r="BG255" s="1144" t="n">
        <f aca="false">IF($BG$77,$C255*BQ$5+$D255*BQ$6+$E255*BQ$7,"N")</f>
        <v>7916.66666666667</v>
      </c>
      <c r="BH255" s="1144" t="n">
        <f aca="false">IF($BH$77,$C255*BT$5+$D255*BT$6+$E255*BT$7,"N")</f>
        <v>8583.33333333333</v>
      </c>
      <c r="BI255" s="1144" t="n">
        <f aca="false">IF($BI$77,$C255*BW$5+$D255*BW$6+$E255*BW$7,"N")</f>
        <v>8916.66666666667</v>
      </c>
      <c r="BJ255" s="1144" t="n">
        <f aca="false">IF($BJ$77,$C255*BZ$5+$D255*BZ$6+$E255*BZ$7,"N")</f>
        <v>8916.66666666667</v>
      </c>
      <c r="BL255" s="1144" t="n">
        <f aca="false">MIN(BG255:BK255)</f>
        <v>7916.66666666667</v>
      </c>
      <c r="BM255" s="247" t="n">
        <f aca="false">MATCH(BL255,BG255:BK255,0)</f>
        <v>1</v>
      </c>
      <c r="BN255" s="1144" t="str">
        <f aca="false">+IF(BO255&gt;1,(IF(BM255=1,(MATCH(BL255,BH255:BK255,0)+1),IF(BM255=2,(MATCH(BL255,BI255:BK255,0)+2),IF(BM255=2,(MATCH(BL255,BJ255:BK255,0)+3),4)))),"")</f>
        <v/>
      </c>
      <c r="BO255" s="1144" t="n">
        <f aca="false">COUNTIF(BG255:BK255,BL255)</f>
        <v>1</v>
      </c>
      <c r="BP255" s="1144" t="n">
        <f aca="false">+IF(BN255="",BM255,CONCATENATE(BM255,",",BN255))</f>
        <v>1</v>
      </c>
      <c r="BY255" s="5"/>
      <c r="BZ255" s="5"/>
    </row>
    <row r="256" customFormat="false" ht="12.75" hidden="true" customHeight="false" outlineLevel="0" collapsed="false">
      <c r="B256" s="5" t="n">
        <v>179</v>
      </c>
      <c r="C256" s="1144" t="n">
        <v>10</v>
      </c>
      <c r="D256" s="1144" t="n">
        <v>55</v>
      </c>
      <c r="E256" s="1144" t="n">
        <v>35</v>
      </c>
      <c r="F256" s="1144" t="n">
        <f aca="false">IF($F$77,$C256*P$5+$D256*P$6+$E256*P$7,"N")</f>
        <v>5.83849419362631</v>
      </c>
      <c r="G256" s="1144" t="n">
        <f aca="false">IF($G$77,$C256*S$5+$D256*S$6+$E256*S$7,"N")</f>
        <v>59.9466437829508</v>
      </c>
      <c r="H256" s="1144" t="n">
        <f aca="false">IF($H$77,$C256*V$5+$D256*V$6+$E256*V$7,"N")</f>
        <v>60.2587865916787</v>
      </c>
      <c r="I256" s="1144" t="n">
        <f aca="false">IF($I$77,$C256*Y$5+$D256*Y$6+$E256*Y$7,"N")</f>
        <v>0.963641021191924</v>
      </c>
      <c r="K256" s="1144" t="n">
        <f aca="false">MIN(F256:J256)</f>
        <v>0.963641021191924</v>
      </c>
      <c r="L256" s="247" t="n">
        <f aca="false">MATCH(K256,F256:J256,0)</f>
        <v>4</v>
      </c>
      <c r="M256" s="1144" t="str">
        <f aca="false">+IF(N256&gt;1,(IF(L256=1,(MATCH(K256,G256:J256,0)+1),IF(L256=2,(MATCH(K256,H256:J256,0)+2),IF(L256=2,(MATCH(K256,I256:J256,0)+3),4)))),"")</f>
        <v/>
      </c>
      <c r="N256" s="1144" t="n">
        <f aca="false">COUNTIF(F256:J256,K256)</f>
        <v>1</v>
      </c>
      <c r="O256" s="1144" t="n">
        <f aca="false">+IF(M256="",L256,CONCATENATE(L256,",",M256))</f>
        <v>4</v>
      </c>
      <c r="X256" s="5"/>
      <c r="Y256" s="5"/>
      <c r="BC256" s="5" t="n">
        <v>179</v>
      </c>
      <c r="BD256" s="1144"/>
      <c r="BE256" s="1144"/>
      <c r="BF256" s="1144"/>
      <c r="BG256" s="1144" t="n">
        <f aca="false">IF($BG$77,$C256*BQ$5+$D256*BQ$6+$E256*BQ$7,"N")</f>
        <v>8069.44444444444</v>
      </c>
      <c r="BH256" s="1144" t="n">
        <f aca="false">IF($BH$77,$C256*BT$5+$D256*BT$6+$E256*BT$7,"N")</f>
        <v>8680.55555555556</v>
      </c>
      <c r="BI256" s="1144" t="n">
        <f aca="false">IF($BI$77,$C256*BW$5+$D256*BW$6+$E256*BW$7,"N")</f>
        <v>8986.11111111111</v>
      </c>
      <c r="BJ256" s="1144" t="n">
        <f aca="false">IF($BJ$77,$C256*BZ$5+$D256*BZ$6+$E256*BZ$7,"N")</f>
        <v>8986.11111111111</v>
      </c>
      <c r="BL256" s="1144" t="n">
        <f aca="false">MIN(BG256:BK256)</f>
        <v>8069.44444444444</v>
      </c>
      <c r="BM256" s="247" t="n">
        <f aca="false">MATCH(BL256,BG256:BK256,0)</f>
        <v>1</v>
      </c>
      <c r="BN256" s="1144" t="str">
        <f aca="false">+IF(BO256&gt;1,(IF(BM256=1,(MATCH(BL256,BH256:BK256,0)+1),IF(BM256=2,(MATCH(BL256,BI256:BK256,0)+2),IF(BM256=2,(MATCH(BL256,BJ256:BK256,0)+3),4)))),"")</f>
        <v/>
      </c>
      <c r="BO256" s="1144" t="n">
        <f aca="false">COUNTIF(BG256:BK256,BL256)</f>
        <v>1</v>
      </c>
      <c r="BP256" s="1144" t="n">
        <f aca="false">+IF(BN256="",BM256,CONCATENATE(BM256,",",BN256))</f>
        <v>1</v>
      </c>
      <c r="BY256" s="5"/>
      <c r="BZ256" s="5"/>
    </row>
    <row r="257" customFormat="false" ht="12.75" hidden="true" customHeight="false" outlineLevel="0" collapsed="false">
      <c r="B257" s="5" t="n">
        <v>180</v>
      </c>
      <c r="C257" s="1144" t="n">
        <v>10</v>
      </c>
      <c r="D257" s="1144" t="n">
        <v>50</v>
      </c>
      <c r="E257" s="1144" t="n">
        <v>40</v>
      </c>
      <c r="F257" s="1144" t="n">
        <f aca="false">IF($F$77,$C257*P$5+$D257*P$6+$E257*P$7,"N")</f>
        <v>5.43922247639968</v>
      </c>
      <c r="G257" s="1144" t="n">
        <f aca="false">IF($G$77,$C257*S$5+$D257*S$6+$E257*S$7,"N")</f>
        <v>54.5987700472918</v>
      </c>
      <c r="H257" s="1144" t="n">
        <f aca="false">IF($H$77,$C257*V$5+$D257*V$6+$E257*V$7,"N")</f>
        <v>54.9406928256436</v>
      </c>
      <c r="I257" s="1144" t="n">
        <f aca="false">IF($I$77,$C257*Y$5+$D257*Y$6+$E257*Y$7,"N")</f>
        <v>1.05052930252062</v>
      </c>
      <c r="K257" s="1144" t="n">
        <f aca="false">MIN(F257:J257)</f>
        <v>1.05052930252062</v>
      </c>
      <c r="L257" s="247" t="n">
        <f aca="false">MATCH(K257,F257:J257,0)</f>
        <v>4</v>
      </c>
      <c r="M257" s="1144" t="str">
        <f aca="false">+IF(N257&gt;1,(IF(L257=1,(MATCH(K257,G257:J257,0)+1),IF(L257=2,(MATCH(K257,H257:J257,0)+2),IF(L257=2,(MATCH(K257,I257:J257,0)+3),4)))),"")</f>
        <v/>
      </c>
      <c r="N257" s="1144" t="n">
        <f aca="false">COUNTIF(F257:J257,K257)</f>
        <v>1</v>
      </c>
      <c r="O257" s="1144" t="n">
        <f aca="false">+IF(M257="",L257,CONCATENATE(L257,",",M257))</f>
        <v>4</v>
      </c>
      <c r="X257" s="5"/>
      <c r="Y257" s="5"/>
      <c r="BC257" s="5" t="n">
        <v>180</v>
      </c>
      <c r="BD257" s="1144"/>
      <c r="BE257" s="1144"/>
      <c r="BF257" s="1144"/>
      <c r="BG257" s="1144" t="n">
        <f aca="false">IF($BG$77,$C257*BQ$5+$D257*BQ$6+$E257*BQ$7,"N")</f>
        <v>8222.22222222222</v>
      </c>
      <c r="BH257" s="1144" t="n">
        <f aca="false">IF($BH$77,$C257*BT$5+$D257*BT$6+$E257*BT$7,"N")</f>
        <v>8777.77777777778</v>
      </c>
      <c r="BI257" s="1144" t="n">
        <f aca="false">IF($BI$77,$C257*BW$5+$D257*BW$6+$E257*BW$7,"N")</f>
        <v>9055.55555555556</v>
      </c>
      <c r="BJ257" s="1144" t="n">
        <f aca="false">IF($BJ$77,$C257*BZ$5+$D257*BZ$6+$E257*BZ$7,"N")</f>
        <v>9055.55555555556</v>
      </c>
      <c r="BL257" s="1144" t="n">
        <f aca="false">MIN(BG257:BK257)</f>
        <v>8222.22222222222</v>
      </c>
      <c r="BM257" s="247" t="n">
        <f aca="false">MATCH(BL257,BG257:BK257,0)</f>
        <v>1</v>
      </c>
      <c r="BN257" s="1144" t="str">
        <f aca="false">+IF(BO257&gt;1,(IF(BM257=1,(MATCH(BL257,BH257:BK257,0)+1),IF(BM257=2,(MATCH(BL257,BI257:BK257,0)+2),IF(BM257=2,(MATCH(BL257,BJ257:BK257,0)+3),4)))),"")</f>
        <v/>
      </c>
      <c r="BO257" s="1144" t="n">
        <f aca="false">COUNTIF(BG257:BK257,BL257)</f>
        <v>1</v>
      </c>
      <c r="BP257" s="1144" t="n">
        <f aca="false">+IF(BN257="",BM257,CONCATENATE(BM257,",",BN257))</f>
        <v>1</v>
      </c>
      <c r="BY257" s="5"/>
      <c r="BZ257" s="5"/>
    </row>
    <row r="258" customFormat="false" ht="12.75" hidden="true" customHeight="false" outlineLevel="0" collapsed="false">
      <c r="B258" s="5" t="n">
        <v>181</v>
      </c>
      <c r="C258" s="1144" t="n">
        <v>10</v>
      </c>
      <c r="D258" s="1144" t="n">
        <v>45</v>
      </c>
      <c r="E258" s="1144" t="n">
        <v>45</v>
      </c>
      <c r="F258" s="1144" t="n">
        <f aca="false">IF($F$77,$C258*P$5+$D258*P$6+$E258*P$7,"N")</f>
        <v>5.03995075917305</v>
      </c>
      <c r="G258" s="1144" t="n">
        <f aca="false">IF($G$77,$C258*S$5+$D258*S$6+$E258*S$7,"N")</f>
        <v>49.2508963116328</v>
      </c>
      <c r="H258" s="1144" t="n">
        <f aca="false">IF($H$77,$C258*V$5+$D258*V$6+$E258*V$7,"N")</f>
        <v>49.6225990596085</v>
      </c>
      <c r="I258" s="1144" t="n">
        <f aca="false">IF($I$77,$C258*Y$5+$D258*Y$6+$E258*Y$7,"N")</f>
        <v>1.13741758384931</v>
      </c>
      <c r="K258" s="1144" t="n">
        <f aca="false">MIN(F258:J258)</f>
        <v>1.13741758384931</v>
      </c>
      <c r="L258" s="247" t="n">
        <f aca="false">MATCH(K258,F258:J258,0)</f>
        <v>4</v>
      </c>
      <c r="M258" s="1144" t="str">
        <f aca="false">+IF(N258&gt;1,(IF(L258=1,(MATCH(K258,G258:J258,0)+1),IF(L258=2,(MATCH(K258,H258:J258,0)+2),IF(L258=2,(MATCH(K258,I258:J258,0)+3),4)))),"")</f>
        <v/>
      </c>
      <c r="N258" s="1144" t="n">
        <f aca="false">COUNTIF(F258:J258,K258)</f>
        <v>1</v>
      </c>
      <c r="O258" s="1144" t="n">
        <f aca="false">+IF(M258="",L258,CONCATENATE(L258,",",M258))</f>
        <v>4</v>
      </c>
      <c r="X258" s="5"/>
      <c r="Y258" s="5"/>
      <c r="BC258" s="5" t="n">
        <v>181</v>
      </c>
      <c r="BD258" s="1144"/>
      <c r="BE258" s="1144"/>
      <c r="BF258" s="1144"/>
      <c r="BG258" s="1144" t="n">
        <f aca="false">IF($BG$77,$C258*BQ$5+$D258*BQ$6+$E258*BQ$7,"N")</f>
        <v>8375</v>
      </c>
      <c r="BH258" s="1144" t="n">
        <f aca="false">IF($BH$77,$C258*BT$5+$D258*BT$6+$E258*BT$7,"N")</f>
        <v>8875</v>
      </c>
      <c r="BI258" s="1144" t="n">
        <f aca="false">IF($BI$77,$C258*BW$5+$D258*BW$6+$E258*BW$7,"N")</f>
        <v>9125</v>
      </c>
      <c r="BJ258" s="1144" t="n">
        <f aca="false">IF($BJ$77,$C258*BZ$5+$D258*BZ$6+$E258*BZ$7,"N")</f>
        <v>9125</v>
      </c>
      <c r="BL258" s="1144" t="n">
        <f aca="false">MIN(BG258:BK258)</f>
        <v>8375</v>
      </c>
      <c r="BM258" s="247" t="n">
        <f aca="false">MATCH(BL258,BG258:BK258,0)</f>
        <v>1</v>
      </c>
      <c r="BN258" s="1144" t="str">
        <f aca="false">+IF(BO258&gt;1,(IF(BM258=1,(MATCH(BL258,BH258:BK258,0)+1),IF(BM258=2,(MATCH(BL258,BI258:BK258,0)+2),IF(BM258=2,(MATCH(BL258,BJ258:BK258,0)+3),4)))),"")</f>
        <v/>
      </c>
      <c r="BO258" s="1144" t="n">
        <f aca="false">COUNTIF(BG258:BK258,BL258)</f>
        <v>1</v>
      </c>
      <c r="BP258" s="1144" t="n">
        <f aca="false">+IF(BN258="",BM258,CONCATENATE(BM258,",",BN258))</f>
        <v>1</v>
      </c>
      <c r="BY258" s="5"/>
      <c r="BZ258" s="5"/>
    </row>
    <row r="259" customFormat="false" ht="12.75" hidden="true" customHeight="false" outlineLevel="0" collapsed="false">
      <c r="B259" s="5" t="n">
        <v>182</v>
      </c>
      <c r="C259" s="1144" t="n">
        <v>10</v>
      </c>
      <c r="D259" s="1144" t="n">
        <v>40</v>
      </c>
      <c r="E259" s="1144" t="n">
        <v>50</v>
      </c>
      <c r="F259" s="1144" t="n">
        <f aca="false">IF($F$77,$C259*P$5+$D259*P$6+$E259*P$7,"N")</f>
        <v>4.64067904194642</v>
      </c>
      <c r="G259" s="1144" t="n">
        <f aca="false">IF($G$77,$C259*S$5+$D259*S$6+$E259*S$7,"N")</f>
        <v>43.9030225759739</v>
      </c>
      <c r="H259" s="1144" t="n">
        <f aca="false">IF($H$77,$C259*V$5+$D259*V$6+$E259*V$7,"N")</f>
        <v>44.3045052935734</v>
      </c>
      <c r="I259" s="1144" t="n">
        <f aca="false">IF($I$77,$C259*Y$5+$D259*Y$6+$E259*Y$7,"N")</f>
        <v>1.224305865178</v>
      </c>
      <c r="K259" s="1144" t="n">
        <f aca="false">MIN(F259:J259)</f>
        <v>1.224305865178</v>
      </c>
      <c r="L259" s="247" t="n">
        <f aca="false">MATCH(K259,F259:J259,0)</f>
        <v>4</v>
      </c>
      <c r="M259" s="1144" t="str">
        <f aca="false">+IF(N259&gt;1,(IF(L259=1,(MATCH(K259,G259:J259,0)+1),IF(L259=2,(MATCH(K259,H259:J259,0)+2),IF(L259=2,(MATCH(K259,I259:J259,0)+3),4)))),"")</f>
        <v/>
      </c>
      <c r="N259" s="1144" t="n">
        <f aca="false">COUNTIF(F259:J259,K259)</f>
        <v>1</v>
      </c>
      <c r="O259" s="1144" t="n">
        <f aca="false">+IF(M259="",L259,CONCATENATE(L259,",",M259))</f>
        <v>4</v>
      </c>
      <c r="X259" s="5"/>
      <c r="Y259" s="5"/>
      <c r="BC259" s="5" t="n">
        <v>182</v>
      </c>
      <c r="BD259" s="1144"/>
      <c r="BE259" s="1144"/>
      <c r="BF259" s="1144"/>
      <c r="BG259" s="1144" t="n">
        <f aca="false">IF($BG$77,$C259*BQ$5+$D259*BQ$6+$E259*BQ$7,"N")</f>
        <v>8527.77777777778</v>
      </c>
      <c r="BH259" s="1144" t="n">
        <f aca="false">IF($BH$77,$C259*BT$5+$D259*BT$6+$E259*BT$7,"N")</f>
        <v>8972.22222222222</v>
      </c>
      <c r="BI259" s="1144" t="n">
        <f aca="false">IF($BI$77,$C259*BW$5+$D259*BW$6+$E259*BW$7,"N")</f>
        <v>9194.44444444444</v>
      </c>
      <c r="BJ259" s="1144" t="n">
        <f aca="false">IF($BJ$77,$C259*BZ$5+$D259*BZ$6+$E259*BZ$7,"N")</f>
        <v>9194.44444444444</v>
      </c>
      <c r="BL259" s="1144" t="n">
        <f aca="false">MIN(BG259:BK259)</f>
        <v>8527.77777777778</v>
      </c>
      <c r="BM259" s="247" t="n">
        <f aca="false">MATCH(BL259,BG259:BK259,0)</f>
        <v>1</v>
      </c>
      <c r="BN259" s="1144" t="str">
        <f aca="false">+IF(BO259&gt;1,(IF(BM259=1,(MATCH(BL259,BH259:BK259,0)+1),IF(BM259=2,(MATCH(BL259,BI259:BK259,0)+2),IF(BM259=2,(MATCH(BL259,BJ259:BK259,0)+3),4)))),"")</f>
        <v/>
      </c>
      <c r="BO259" s="1144" t="n">
        <f aca="false">COUNTIF(BG259:BK259,BL259)</f>
        <v>1</v>
      </c>
      <c r="BP259" s="1144" t="n">
        <f aca="false">+IF(BN259="",BM259,CONCATENATE(BM259,",",BN259))</f>
        <v>1</v>
      </c>
      <c r="BY259" s="5"/>
      <c r="BZ259" s="5"/>
    </row>
    <row r="260" customFormat="false" ht="12.75" hidden="true" customHeight="false" outlineLevel="0" collapsed="false">
      <c r="B260" s="5" t="n">
        <v>183</v>
      </c>
      <c r="C260" s="1144" t="n">
        <v>10</v>
      </c>
      <c r="D260" s="1144" t="n">
        <v>35</v>
      </c>
      <c r="E260" s="1144" t="n">
        <v>55</v>
      </c>
      <c r="F260" s="1144" t="n">
        <f aca="false">IF($F$77,$C260*P$5+$D260*P$6+$E260*P$7,"N")</f>
        <v>4.24140732471979</v>
      </c>
      <c r="G260" s="1144" t="n">
        <f aca="false">IF($G$77,$C260*S$5+$D260*S$6+$E260*S$7,"N")</f>
        <v>38.5551488403149</v>
      </c>
      <c r="H260" s="1144" t="n">
        <f aca="false">IF($H$77,$C260*V$5+$D260*V$6+$E260*V$7,"N")</f>
        <v>38.9864115275382</v>
      </c>
      <c r="I260" s="1144" t="n">
        <f aca="false">IF($I$77,$C260*Y$5+$D260*Y$6+$E260*Y$7,"N")</f>
        <v>1.31119414650669</v>
      </c>
      <c r="K260" s="1144" t="n">
        <f aca="false">MIN(F260:J260)</f>
        <v>1.31119414650669</v>
      </c>
      <c r="L260" s="247" t="n">
        <f aca="false">MATCH(K260,F260:J260,0)</f>
        <v>4</v>
      </c>
      <c r="M260" s="1144" t="str">
        <f aca="false">+IF(N260&gt;1,(IF(L260=1,(MATCH(K260,G260:J260,0)+1),IF(L260=2,(MATCH(K260,H260:J260,0)+2),IF(L260=2,(MATCH(K260,I260:J260,0)+3),4)))),"")</f>
        <v/>
      </c>
      <c r="N260" s="1144" t="n">
        <f aca="false">COUNTIF(F260:J260,K260)</f>
        <v>1</v>
      </c>
      <c r="O260" s="1144" t="n">
        <f aca="false">+IF(M260="",L260,CONCATENATE(L260,",",M260))</f>
        <v>4</v>
      </c>
      <c r="X260" s="5"/>
      <c r="Y260" s="5"/>
      <c r="BC260" s="5" t="n">
        <v>183</v>
      </c>
      <c r="BD260" s="1144"/>
      <c r="BE260" s="1144"/>
      <c r="BF260" s="1144"/>
      <c r="BG260" s="1144" t="n">
        <f aca="false">IF($BG$77,$C260*BQ$5+$D260*BQ$6+$E260*BQ$7,"N")</f>
        <v>8680.55555555556</v>
      </c>
      <c r="BH260" s="1144" t="n">
        <f aca="false">IF($BH$77,$C260*BT$5+$D260*BT$6+$E260*BT$7,"N")</f>
        <v>9069.44444444444</v>
      </c>
      <c r="BI260" s="1144" t="n">
        <f aca="false">IF($BI$77,$C260*BW$5+$D260*BW$6+$E260*BW$7,"N")</f>
        <v>9263.88888888889</v>
      </c>
      <c r="BJ260" s="1144" t="n">
        <f aca="false">IF($BJ$77,$C260*BZ$5+$D260*BZ$6+$E260*BZ$7,"N")</f>
        <v>9263.88888888889</v>
      </c>
      <c r="BL260" s="1144" t="n">
        <f aca="false">MIN(BG260:BK260)</f>
        <v>8680.55555555556</v>
      </c>
      <c r="BM260" s="247" t="n">
        <f aca="false">MATCH(BL260,BG260:BK260,0)</f>
        <v>1</v>
      </c>
      <c r="BN260" s="1144" t="str">
        <f aca="false">+IF(BO260&gt;1,(IF(BM260=1,(MATCH(BL260,BH260:BK260,0)+1),IF(BM260=2,(MATCH(BL260,BI260:BK260,0)+2),IF(BM260=2,(MATCH(BL260,BJ260:BK260,0)+3),4)))),"")</f>
        <v/>
      </c>
      <c r="BO260" s="1144" t="n">
        <f aca="false">COUNTIF(BG260:BK260,BL260)</f>
        <v>1</v>
      </c>
      <c r="BP260" s="1144" t="n">
        <f aca="false">+IF(BN260="",BM260,CONCATENATE(BM260,",",BN260))</f>
        <v>1</v>
      </c>
      <c r="BY260" s="5"/>
      <c r="BZ260" s="5"/>
    </row>
    <row r="261" customFormat="false" ht="12.75" hidden="true" customHeight="false" outlineLevel="0" collapsed="false">
      <c r="B261" s="5" t="n">
        <v>184</v>
      </c>
      <c r="C261" s="1144" t="n">
        <v>10</v>
      </c>
      <c r="D261" s="1144" t="n">
        <v>30</v>
      </c>
      <c r="E261" s="1144" t="n">
        <v>60</v>
      </c>
      <c r="F261" s="1144" t="n">
        <f aca="false">IF($F$77,$C261*P$5+$D261*P$6+$E261*P$7,"N")</f>
        <v>3.84213560749316</v>
      </c>
      <c r="G261" s="1144" t="n">
        <f aca="false">IF($G$77,$C261*S$5+$D261*S$6+$E261*S$7,"N")</f>
        <v>33.2072751046559</v>
      </c>
      <c r="H261" s="1144" t="n">
        <f aca="false">IF($H$77,$C261*V$5+$D261*V$6+$E261*V$7,"N")</f>
        <v>33.6683177615031</v>
      </c>
      <c r="I261" s="1144" t="n">
        <f aca="false">IF($I$77,$C261*Y$5+$D261*Y$6+$E261*Y$7,"N")</f>
        <v>1.39808242783539</v>
      </c>
      <c r="K261" s="1144" t="n">
        <f aca="false">MIN(F261:J261)</f>
        <v>1.39808242783539</v>
      </c>
      <c r="L261" s="247" t="n">
        <f aca="false">MATCH(K261,F261:J261,0)</f>
        <v>4</v>
      </c>
      <c r="M261" s="1144" t="str">
        <f aca="false">+IF(N261&gt;1,(IF(L261=1,(MATCH(K261,G261:J261,0)+1),IF(L261=2,(MATCH(K261,H261:J261,0)+2),IF(L261=2,(MATCH(K261,I261:J261,0)+3),4)))),"")</f>
        <v/>
      </c>
      <c r="N261" s="1144" t="n">
        <f aca="false">COUNTIF(F261:J261,K261)</f>
        <v>1</v>
      </c>
      <c r="O261" s="1144" t="n">
        <f aca="false">+IF(M261="",L261,CONCATENATE(L261,",",M261))</f>
        <v>4</v>
      </c>
      <c r="X261" s="5"/>
      <c r="Y261" s="5"/>
      <c r="BC261" s="5" t="n">
        <v>184</v>
      </c>
      <c r="BD261" s="1144"/>
      <c r="BE261" s="1144"/>
      <c r="BF261" s="1144"/>
      <c r="BG261" s="1144" t="n">
        <f aca="false">IF($BG$77,$C261*BQ$5+$D261*BQ$6+$E261*BQ$7,"N")</f>
        <v>8833.33333333333</v>
      </c>
      <c r="BH261" s="1144" t="n">
        <f aca="false">IF($BH$77,$C261*BT$5+$D261*BT$6+$E261*BT$7,"N")</f>
        <v>9166.66666666666</v>
      </c>
      <c r="BI261" s="1144" t="n">
        <f aca="false">IF($BI$77,$C261*BW$5+$D261*BW$6+$E261*BW$7,"N")</f>
        <v>9333.33333333333</v>
      </c>
      <c r="BJ261" s="1144" t="n">
        <f aca="false">IF($BJ$77,$C261*BZ$5+$D261*BZ$6+$E261*BZ$7,"N")</f>
        <v>9333.33333333333</v>
      </c>
      <c r="BL261" s="1144" t="n">
        <f aca="false">MIN(BG261:BK261)</f>
        <v>8833.33333333333</v>
      </c>
      <c r="BM261" s="247" t="n">
        <f aca="false">MATCH(BL261,BG261:BK261,0)</f>
        <v>1</v>
      </c>
      <c r="BN261" s="1144" t="str">
        <f aca="false">+IF(BO261&gt;1,(IF(BM261=1,(MATCH(BL261,BH261:BK261,0)+1),IF(BM261=2,(MATCH(BL261,BI261:BK261,0)+2),IF(BM261=2,(MATCH(BL261,BJ261:BK261,0)+3),4)))),"")</f>
        <v/>
      </c>
      <c r="BO261" s="1144" t="n">
        <f aca="false">COUNTIF(BG261:BK261,BL261)</f>
        <v>1</v>
      </c>
      <c r="BP261" s="1144" t="n">
        <f aca="false">+IF(BN261="",BM261,CONCATENATE(BM261,",",BN261))</f>
        <v>1</v>
      </c>
      <c r="BY261" s="5"/>
      <c r="BZ261" s="5"/>
    </row>
    <row r="262" customFormat="false" ht="12.75" hidden="true" customHeight="false" outlineLevel="0" collapsed="false">
      <c r="B262" s="5" t="n">
        <v>185</v>
      </c>
      <c r="C262" s="1144" t="n">
        <v>10</v>
      </c>
      <c r="D262" s="1144" t="n">
        <v>25</v>
      </c>
      <c r="E262" s="1144" t="n">
        <v>65</v>
      </c>
      <c r="F262" s="1144" t="n">
        <f aca="false">IF($F$77,$C262*P$5+$D262*P$6+$E262*P$7,"N")</f>
        <v>3.44286389026653</v>
      </c>
      <c r="G262" s="1144" t="n">
        <f aca="false">IF($G$77,$C262*S$5+$D262*S$6+$E262*S$7,"N")</f>
        <v>27.8594013689969</v>
      </c>
      <c r="H262" s="1144" t="n">
        <f aca="false">IF($H$77,$C262*V$5+$D262*V$6+$E262*V$7,"N")</f>
        <v>28.350223995468</v>
      </c>
      <c r="I262" s="1144" t="n">
        <f aca="false">IF($I$77,$C262*Y$5+$D262*Y$6+$E262*Y$7,"N")</f>
        <v>1.48497070916408</v>
      </c>
      <c r="K262" s="1144" t="n">
        <f aca="false">MIN(F262:J262)</f>
        <v>1.48497070916408</v>
      </c>
      <c r="L262" s="247" t="n">
        <f aca="false">MATCH(K262,F262:J262,0)</f>
        <v>4</v>
      </c>
      <c r="M262" s="1144" t="str">
        <f aca="false">+IF(N262&gt;1,(IF(L262=1,(MATCH(K262,G262:J262,0)+1),IF(L262=2,(MATCH(K262,H262:J262,0)+2),IF(L262=2,(MATCH(K262,I262:J262,0)+3),4)))),"")</f>
        <v/>
      </c>
      <c r="N262" s="1144" t="n">
        <f aca="false">COUNTIF(F262:J262,K262)</f>
        <v>1</v>
      </c>
      <c r="O262" s="1144" t="n">
        <f aca="false">+IF(M262="",L262,CONCATENATE(L262,",",M262))</f>
        <v>4</v>
      </c>
      <c r="X262" s="5"/>
      <c r="Y262" s="5"/>
      <c r="BC262" s="5" t="n">
        <v>185</v>
      </c>
      <c r="BD262" s="1144"/>
      <c r="BE262" s="1144"/>
      <c r="BF262" s="1144"/>
      <c r="BG262" s="1144" t="n">
        <f aca="false">IF($BG$77,$C262*BQ$5+$D262*BQ$6+$E262*BQ$7,"N")</f>
        <v>8986.11111111111</v>
      </c>
      <c r="BH262" s="1144" t="n">
        <f aca="false">IF($BH$77,$C262*BT$5+$D262*BT$6+$E262*BT$7,"N")</f>
        <v>9263.88888888889</v>
      </c>
      <c r="BI262" s="1144" t="n">
        <f aca="false">IF($BI$77,$C262*BW$5+$D262*BW$6+$E262*BW$7,"N")</f>
        <v>9402.77777777778</v>
      </c>
      <c r="BJ262" s="1144" t="n">
        <f aca="false">IF($BJ$77,$C262*BZ$5+$D262*BZ$6+$E262*BZ$7,"N")</f>
        <v>9402.77777777778</v>
      </c>
      <c r="BL262" s="1144" t="n">
        <f aca="false">MIN(BG262:BK262)</f>
        <v>8986.11111111111</v>
      </c>
      <c r="BM262" s="247" t="n">
        <f aca="false">MATCH(BL262,BG262:BK262,0)</f>
        <v>1</v>
      </c>
      <c r="BN262" s="1144" t="str">
        <f aca="false">+IF(BO262&gt;1,(IF(BM262=1,(MATCH(BL262,BH262:BK262,0)+1),IF(BM262=2,(MATCH(BL262,BI262:BK262,0)+2),IF(BM262=2,(MATCH(BL262,BJ262:BK262,0)+3),4)))),"")</f>
        <v/>
      </c>
      <c r="BO262" s="1144" t="n">
        <f aca="false">COUNTIF(BG262:BK262,BL262)</f>
        <v>1</v>
      </c>
      <c r="BP262" s="1144" t="n">
        <f aca="false">+IF(BN262="",BM262,CONCATENATE(BM262,",",BN262))</f>
        <v>1</v>
      </c>
      <c r="BY262" s="5"/>
      <c r="BZ262" s="5"/>
    </row>
    <row r="263" customFormat="false" ht="12.75" hidden="true" customHeight="false" outlineLevel="0" collapsed="false">
      <c r="B263" s="5" t="n">
        <v>186</v>
      </c>
      <c r="C263" s="1144" t="n">
        <v>10</v>
      </c>
      <c r="D263" s="1144" t="n">
        <v>20</v>
      </c>
      <c r="E263" s="1144" t="n">
        <v>70</v>
      </c>
      <c r="F263" s="1144" t="n">
        <f aca="false">IF($F$77,$C263*P$5+$D263*P$6+$E263*P$7,"N")</f>
        <v>3.0435921730399</v>
      </c>
      <c r="G263" s="1144" t="n">
        <f aca="false">IF($G$77,$C263*S$5+$D263*S$6+$E263*S$7,"N")</f>
        <v>22.5115276333379</v>
      </c>
      <c r="H263" s="1144" t="n">
        <f aca="false">IF($H$77,$C263*V$5+$D263*V$6+$E263*V$7,"N")</f>
        <v>23.0321302294329</v>
      </c>
      <c r="I263" s="1144" t="n">
        <f aca="false">IF($I$77,$C263*Y$5+$D263*Y$6+$E263*Y$7,"N")</f>
        <v>1.57185899049277</v>
      </c>
      <c r="K263" s="1144" t="n">
        <f aca="false">MIN(F263:J263)</f>
        <v>1.57185899049277</v>
      </c>
      <c r="L263" s="247" t="n">
        <f aca="false">MATCH(K263,F263:J263,0)</f>
        <v>4</v>
      </c>
      <c r="M263" s="1144" t="str">
        <f aca="false">+IF(N263&gt;1,(IF(L263=1,(MATCH(K263,G263:J263,0)+1),IF(L263=2,(MATCH(K263,H263:J263,0)+2),IF(L263=2,(MATCH(K263,I263:J263,0)+3),4)))),"")</f>
        <v/>
      </c>
      <c r="N263" s="1144" t="n">
        <f aca="false">COUNTIF(F263:J263,K263)</f>
        <v>1</v>
      </c>
      <c r="O263" s="1144" t="n">
        <f aca="false">+IF(M263="",L263,CONCATENATE(L263,",",M263))</f>
        <v>4</v>
      </c>
      <c r="X263" s="5"/>
      <c r="Y263" s="5"/>
      <c r="BC263" s="5" t="n">
        <v>186</v>
      </c>
      <c r="BD263" s="1144"/>
      <c r="BE263" s="1144"/>
      <c r="BF263" s="1144"/>
      <c r="BG263" s="1144" t="n">
        <f aca="false">IF($BG$77,$C263*BQ$5+$D263*BQ$6+$E263*BQ$7,"N")</f>
        <v>9138.88888888889</v>
      </c>
      <c r="BH263" s="1144" t="n">
        <f aca="false">IF($BH$77,$C263*BT$5+$D263*BT$6+$E263*BT$7,"N")</f>
        <v>9361.11111111111</v>
      </c>
      <c r="BI263" s="1144" t="n">
        <f aca="false">IF($BI$77,$C263*BW$5+$D263*BW$6+$E263*BW$7,"N")</f>
        <v>9472.22222222222</v>
      </c>
      <c r="BJ263" s="1144" t="n">
        <f aca="false">IF($BJ$77,$C263*BZ$5+$D263*BZ$6+$E263*BZ$7,"N")</f>
        <v>9472.22222222222</v>
      </c>
      <c r="BL263" s="1144" t="n">
        <f aca="false">MIN(BG263:BK263)</f>
        <v>9138.88888888889</v>
      </c>
      <c r="BM263" s="247" t="n">
        <f aca="false">MATCH(BL263,BG263:BK263,0)</f>
        <v>1</v>
      </c>
      <c r="BN263" s="1144" t="str">
        <f aca="false">+IF(BO263&gt;1,(IF(BM263=1,(MATCH(BL263,BH263:BK263,0)+1),IF(BM263=2,(MATCH(BL263,BI263:BK263,0)+2),IF(BM263=2,(MATCH(BL263,BJ263:BK263,0)+3),4)))),"")</f>
        <v/>
      </c>
      <c r="BO263" s="1144" t="n">
        <f aca="false">COUNTIF(BG263:BK263,BL263)</f>
        <v>1</v>
      </c>
      <c r="BP263" s="1144" t="n">
        <f aca="false">+IF(BN263="",BM263,CONCATENATE(BM263,",",BN263))</f>
        <v>1</v>
      </c>
      <c r="BY263" s="5"/>
      <c r="BZ263" s="5"/>
    </row>
    <row r="264" customFormat="false" ht="12.75" hidden="true" customHeight="false" outlineLevel="0" collapsed="false">
      <c r="B264" s="5" t="n">
        <v>187</v>
      </c>
      <c r="C264" s="1144" t="n">
        <v>10</v>
      </c>
      <c r="D264" s="1144" t="n">
        <v>15</v>
      </c>
      <c r="E264" s="1144" t="n">
        <v>75</v>
      </c>
      <c r="F264" s="1144" t="n">
        <f aca="false">IF($F$77,$C264*P$5+$D264*P$6+$E264*P$7,"N")</f>
        <v>2.64432045581326</v>
      </c>
      <c r="G264" s="1144" t="n">
        <f aca="false">IF($G$77,$C264*S$5+$D264*S$6+$E264*S$7,"N")</f>
        <v>17.1636538976789</v>
      </c>
      <c r="H264" s="1144" t="n">
        <f aca="false">IF($H$77,$C264*V$5+$D264*V$6+$E264*V$7,"N")</f>
        <v>17.7140364633978</v>
      </c>
      <c r="I264" s="1144" t="n">
        <f aca="false">IF($I$77,$C264*Y$5+$D264*Y$6+$E264*Y$7,"N")</f>
        <v>1.65874727182146</v>
      </c>
      <c r="K264" s="1144" t="n">
        <f aca="false">MIN(F264:J264)</f>
        <v>1.65874727182146</v>
      </c>
      <c r="L264" s="247" t="n">
        <f aca="false">MATCH(K264,F264:J264,0)</f>
        <v>4</v>
      </c>
      <c r="M264" s="1144" t="str">
        <f aca="false">+IF(N264&gt;1,(IF(L264=1,(MATCH(K264,G264:J264,0)+1),IF(L264=2,(MATCH(K264,H264:J264,0)+2),IF(L264=2,(MATCH(K264,I264:J264,0)+3),4)))),"")</f>
        <v/>
      </c>
      <c r="N264" s="1144" t="n">
        <f aca="false">COUNTIF(F264:J264,K264)</f>
        <v>1</v>
      </c>
      <c r="O264" s="1144" t="n">
        <f aca="false">+IF(M264="",L264,CONCATENATE(L264,",",M264))</f>
        <v>4</v>
      </c>
      <c r="X264" s="5"/>
      <c r="Y264" s="5"/>
      <c r="BC264" s="5" t="n">
        <v>187</v>
      </c>
      <c r="BD264" s="1144"/>
      <c r="BE264" s="1144"/>
      <c r="BF264" s="1144"/>
      <c r="BG264" s="1144" t="n">
        <f aca="false">IF($BG$77,$C264*BQ$5+$D264*BQ$6+$E264*BQ$7,"N")</f>
        <v>9291.66666666667</v>
      </c>
      <c r="BH264" s="1144" t="n">
        <f aca="false">IF($BH$77,$C264*BT$5+$D264*BT$6+$E264*BT$7,"N")</f>
        <v>9458.33333333333</v>
      </c>
      <c r="BI264" s="1144" t="n">
        <f aca="false">IF($BI$77,$C264*BW$5+$D264*BW$6+$E264*BW$7,"N")</f>
        <v>9541.66666666667</v>
      </c>
      <c r="BJ264" s="1144" t="n">
        <f aca="false">IF($BJ$77,$C264*BZ$5+$D264*BZ$6+$E264*BZ$7,"N")</f>
        <v>9541.66666666667</v>
      </c>
      <c r="BL264" s="1144" t="n">
        <f aca="false">MIN(BG264:BK264)</f>
        <v>9291.66666666667</v>
      </c>
      <c r="BM264" s="247" t="n">
        <f aca="false">MATCH(BL264,BG264:BK264,0)</f>
        <v>1</v>
      </c>
      <c r="BN264" s="1144" t="str">
        <f aca="false">+IF(BO264&gt;1,(IF(BM264=1,(MATCH(BL264,BH264:BK264,0)+1),IF(BM264=2,(MATCH(BL264,BI264:BK264,0)+2),IF(BM264=2,(MATCH(BL264,BJ264:BK264,0)+3),4)))),"")</f>
        <v/>
      </c>
      <c r="BO264" s="1144" t="n">
        <f aca="false">COUNTIF(BG264:BK264,BL264)</f>
        <v>1</v>
      </c>
      <c r="BP264" s="1144" t="n">
        <f aca="false">+IF(BN264="",BM264,CONCATENATE(BM264,",",BN264))</f>
        <v>1</v>
      </c>
      <c r="BY264" s="5"/>
      <c r="BZ264" s="5"/>
    </row>
    <row r="265" customFormat="false" ht="12.75" hidden="true" customHeight="false" outlineLevel="0" collapsed="false">
      <c r="B265" s="5" t="n">
        <v>188</v>
      </c>
      <c r="C265" s="1144" t="n">
        <v>10</v>
      </c>
      <c r="D265" s="1144" t="n">
        <v>10</v>
      </c>
      <c r="E265" s="1144" t="n">
        <v>80</v>
      </c>
      <c r="F265" s="1144" t="n">
        <f aca="false">IF($F$77,$C265*P$5+$D265*P$6+$E265*P$7,"N")</f>
        <v>2.24504873858663</v>
      </c>
      <c r="G265" s="1144" t="n">
        <f aca="false">IF($G$77,$C265*S$5+$D265*S$6+$E265*S$7,"N")</f>
        <v>11.8157801620199</v>
      </c>
      <c r="H265" s="1144" t="n">
        <f aca="false">IF($H$77,$C265*V$5+$D265*V$6+$E265*V$7,"N")</f>
        <v>12.3959426973627</v>
      </c>
      <c r="I265" s="1144" t="n">
        <f aca="false">IF($I$77,$C265*Y$5+$D265*Y$6+$E265*Y$7,"N")</f>
        <v>1.74563555315016</v>
      </c>
      <c r="K265" s="1144" t="n">
        <f aca="false">MIN(F265:J265)</f>
        <v>1.74563555315016</v>
      </c>
      <c r="L265" s="247" t="n">
        <f aca="false">MATCH(K265,F265:J265,0)</f>
        <v>4</v>
      </c>
      <c r="M265" s="1144" t="str">
        <f aca="false">+IF(N265&gt;1,(IF(L265=1,(MATCH(K265,G265:J265,0)+1),IF(L265=2,(MATCH(K265,H265:J265,0)+2),IF(L265=2,(MATCH(K265,I265:J265,0)+3),4)))),"")</f>
        <v/>
      </c>
      <c r="N265" s="1144" t="n">
        <f aca="false">COUNTIF(F265:J265,K265)</f>
        <v>1</v>
      </c>
      <c r="O265" s="1144" t="n">
        <f aca="false">+IF(M265="",L265,CONCATENATE(L265,",",M265))</f>
        <v>4</v>
      </c>
      <c r="X265" s="5"/>
      <c r="Y265" s="5"/>
      <c r="BC265" s="5" t="n">
        <v>188</v>
      </c>
      <c r="BD265" s="1144"/>
      <c r="BE265" s="1144"/>
      <c r="BF265" s="1144"/>
      <c r="BG265" s="1144" t="n">
        <f aca="false">IF($BG$77,$C265*BQ$5+$D265*BQ$6+$E265*BQ$7,"N")</f>
        <v>9444.44444444444</v>
      </c>
      <c r="BH265" s="1144" t="n">
        <f aca="false">IF($BH$77,$C265*BT$5+$D265*BT$6+$E265*BT$7,"N")</f>
        <v>9555.55555555556</v>
      </c>
      <c r="BI265" s="1144" t="n">
        <f aca="false">IF($BI$77,$C265*BW$5+$D265*BW$6+$E265*BW$7,"N")</f>
        <v>9611.11111111111</v>
      </c>
      <c r="BJ265" s="1144" t="n">
        <f aca="false">IF($BJ$77,$C265*BZ$5+$D265*BZ$6+$E265*BZ$7,"N")</f>
        <v>9611.11111111111</v>
      </c>
      <c r="BL265" s="1144" t="n">
        <f aca="false">MIN(BG265:BK265)</f>
        <v>9444.44444444444</v>
      </c>
      <c r="BM265" s="247" t="n">
        <f aca="false">MATCH(BL265,BG265:BK265,0)</f>
        <v>1</v>
      </c>
      <c r="BN265" s="1144" t="str">
        <f aca="false">+IF(BO265&gt;1,(IF(BM265=1,(MATCH(BL265,BH265:BK265,0)+1),IF(BM265=2,(MATCH(BL265,BI265:BK265,0)+2),IF(BM265=2,(MATCH(BL265,BJ265:BK265,0)+3),4)))),"")</f>
        <v/>
      </c>
      <c r="BO265" s="1144" t="n">
        <f aca="false">COUNTIF(BG265:BK265,BL265)</f>
        <v>1</v>
      </c>
      <c r="BP265" s="1144" t="n">
        <f aca="false">+IF(BN265="",BM265,CONCATENATE(BM265,",",BN265))</f>
        <v>1</v>
      </c>
      <c r="BY265" s="5"/>
      <c r="BZ265" s="5"/>
    </row>
    <row r="266" customFormat="false" ht="12.75" hidden="true" customHeight="false" outlineLevel="0" collapsed="false">
      <c r="B266" s="5" t="n">
        <v>189</v>
      </c>
      <c r="C266" s="1144" t="n">
        <v>10</v>
      </c>
      <c r="D266" s="1144" t="n">
        <v>5</v>
      </c>
      <c r="E266" s="1144" t="n">
        <v>85</v>
      </c>
      <c r="F266" s="1144" t="n">
        <f aca="false">IF($F$77,$C266*P$5+$D266*P$6+$E266*P$7,"N")</f>
        <v>1.84577702136</v>
      </c>
      <c r="G266" s="1144" t="n">
        <f aca="false">IF($G$77,$C266*S$5+$D266*S$6+$E266*S$7,"N")</f>
        <v>6.46790642636096</v>
      </c>
      <c r="H266" s="1144" t="n">
        <f aca="false">IF($H$77,$C266*V$5+$D266*V$6+$E266*V$7,"N")</f>
        <v>7.07784893132754</v>
      </c>
      <c r="I266" s="1144" t="n">
        <f aca="false">IF($I$77,$C266*Y$5+$D266*Y$6+$E266*Y$7,"N")</f>
        <v>1.83252383447885</v>
      </c>
      <c r="K266" s="1144" t="n">
        <f aca="false">MIN(F266:J266)</f>
        <v>1.83252383447885</v>
      </c>
      <c r="L266" s="247" t="n">
        <f aca="false">MATCH(K266,F266:J266,0)</f>
        <v>4</v>
      </c>
      <c r="M266" s="1144" t="str">
        <f aca="false">+IF(N266&gt;1,(IF(L266=1,(MATCH(K266,G266:J266,0)+1),IF(L266=2,(MATCH(K266,H266:J266,0)+2),IF(L266=2,(MATCH(K266,I266:J266,0)+3),4)))),"")</f>
        <v/>
      </c>
      <c r="N266" s="1144" t="n">
        <f aca="false">COUNTIF(F266:J266,K266)</f>
        <v>1</v>
      </c>
      <c r="O266" s="1144" t="n">
        <f aca="false">+IF(M266="",L266,CONCATENATE(L266,",",M266))</f>
        <v>4</v>
      </c>
      <c r="X266" s="5"/>
      <c r="Y266" s="5"/>
      <c r="BC266" s="5" t="n">
        <v>189</v>
      </c>
      <c r="BD266" s="1144"/>
      <c r="BE266" s="1144"/>
      <c r="BF266" s="1144"/>
      <c r="BG266" s="1144" t="n">
        <f aca="false">IF($BG$77,$C266*BQ$5+$D266*BQ$6+$E266*BQ$7,"N")</f>
        <v>9597.22222222222</v>
      </c>
      <c r="BH266" s="1144" t="n">
        <f aca="false">IF($BH$77,$C266*BT$5+$D266*BT$6+$E266*BT$7,"N")</f>
        <v>9652.77777777778</v>
      </c>
      <c r="BI266" s="1144" t="n">
        <f aca="false">IF($BI$77,$C266*BW$5+$D266*BW$6+$E266*BW$7,"N")</f>
        <v>9680.55555555556</v>
      </c>
      <c r="BJ266" s="1144" t="n">
        <f aca="false">IF($BJ$77,$C266*BZ$5+$D266*BZ$6+$E266*BZ$7,"N")</f>
        <v>9680.55555555556</v>
      </c>
      <c r="BL266" s="1144" t="n">
        <f aca="false">MIN(BG266:BK266)</f>
        <v>9597.22222222222</v>
      </c>
      <c r="BM266" s="247" t="n">
        <f aca="false">MATCH(BL266,BG266:BK266,0)</f>
        <v>1</v>
      </c>
      <c r="BN266" s="1144" t="str">
        <f aca="false">+IF(BO266&gt;1,(IF(BM266=1,(MATCH(BL266,BH266:BK266,0)+1),IF(BM266=2,(MATCH(BL266,BI266:BK266,0)+2),IF(BM266=2,(MATCH(BL266,BJ266:BK266,0)+3),4)))),"")</f>
        <v/>
      </c>
      <c r="BO266" s="1144" t="n">
        <f aca="false">COUNTIF(BG266:BK266,BL266)</f>
        <v>1</v>
      </c>
      <c r="BP266" s="1144" t="n">
        <f aca="false">+IF(BN266="",BM266,CONCATENATE(BM266,",",BN266))</f>
        <v>1</v>
      </c>
      <c r="BY266" s="5"/>
      <c r="BZ266" s="5"/>
    </row>
    <row r="267" customFormat="false" ht="12.75" hidden="true" customHeight="false" outlineLevel="0" collapsed="false">
      <c r="B267" s="5" t="n">
        <v>190</v>
      </c>
      <c r="C267" s="1144" t="n">
        <v>10</v>
      </c>
      <c r="D267" s="1144" t="n">
        <v>0</v>
      </c>
      <c r="E267" s="1144" t="n">
        <v>90</v>
      </c>
      <c r="F267" s="1144" t="n">
        <f aca="false">IF($F$77,$C267*P$5+$D267*P$6+$E267*P$7,"N")</f>
        <v>1.44650530413337</v>
      </c>
      <c r="G267" s="1144" t="n">
        <f aca="false">IF($G$77,$C267*S$5+$D267*S$6+$E267*S$7,"N")</f>
        <v>1.12003269070198</v>
      </c>
      <c r="H267" s="1144" t="n">
        <f aca="false">IF($H$77,$C267*V$5+$D267*V$6+$E267*V$7,"N")</f>
        <v>1.75975516529243</v>
      </c>
      <c r="I267" s="1144" t="n">
        <f aca="false">IF($I$77,$C267*Y$5+$D267*Y$6+$E267*Y$7,"N")</f>
        <v>1.91941211580754</v>
      </c>
      <c r="K267" s="1144" t="n">
        <f aca="false">MIN(F267:J267)</f>
        <v>1.12003269070198</v>
      </c>
      <c r="L267" s="247" t="n">
        <f aca="false">MATCH(K267,F267:J267,0)</f>
        <v>2</v>
      </c>
      <c r="M267" s="1144" t="str">
        <f aca="false">+IF(N267&gt;1,(IF(L267=1,(MATCH(K267,G267:J267,0)+1),IF(L267=2,(MATCH(K267,H267:J267,0)+2),IF(L267=2,(MATCH(K267,I267:J267,0)+3),4)))),"")</f>
        <v/>
      </c>
      <c r="N267" s="1144" t="n">
        <f aca="false">COUNTIF(F267:J267,K267)</f>
        <v>1</v>
      </c>
      <c r="O267" s="1144" t="n">
        <f aca="false">+IF(M267="",L267,CONCATENATE(L267,",",M267))</f>
        <v>2</v>
      </c>
      <c r="X267" s="5"/>
      <c r="Y267" s="5"/>
      <c r="BC267" s="5" t="n">
        <v>190</v>
      </c>
      <c r="BD267" s="1144"/>
      <c r="BE267" s="1144"/>
      <c r="BF267" s="1144"/>
      <c r="BG267" s="1144" t="n">
        <f aca="false">IF($BG$77,$C267*BQ$5+$D267*BQ$6+$E267*BQ$7,"N")</f>
        <v>9750</v>
      </c>
      <c r="BH267" s="1144" t="n">
        <f aca="false">IF($BH$77,$C267*BT$5+$D267*BT$6+$E267*BT$7,"N")</f>
        <v>9750</v>
      </c>
      <c r="BI267" s="1144" t="n">
        <f aca="false">IF($BI$77,$C267*BW$5+$D267*BW$6+$E267*BW$7,"N")</f>
        <v>9750</v>
      </c>
      <c r="BJ267" s="1144" t="n">
        <f aca="false">IF($BJ$77,$C267*BZ$5+$D267*BZ$6+$E267*BZ$7,"N")</f>
        <v>9750</v>
      </c>
      <c r="BL267" s="1144" t="n">
        <f aca="false">MIN(BG267:BK267)</f>
        <v>9750</v>
      </c>
      <c r="BM267" s="247" t="n">
        <f aca="false">MATCH(BL267,BG267:BK267,0)</f>
        <v>1</v>
      </c>
      <c r="BN267" s="1144" t="n">
        <f aca="false">+IF(BO267&gt;1,(IF(BM267=1,(MATCH(BL267,BH267:BK267,0)+1),IF(BM267=2,(MATCH(BL267,BI267:BK267,0)+2),IF(BM267=2,(MATCH(BL267,BJ267:BK267,0)+3),4)))),"")</f>
        <v>2</v>
      </c>
      <c r="BO267" s="1144" t="n">
        <f aca="false">COUNTIF(BG267:BK267,BL267)</f>
        <v>4</v>
      </c>
      <c r="BP267" s="1144" t="str">
        <f aca="false">+IF(BN267="",BM267,CONCATENATE(BM267,",",BN267))</f>
        <v>1,2</v>
      </c>
      <c r="BY267" s="5"/>
      <c r="BZ267" s="5"/>
    </row>
    <row r="268" customFormat="false" ht="12.75" hidden="true" customHeight="false" outlineLevel="0" collapsed="false">
      <c r="B268" s="5" t="n">
        <v>191</v>
      </c>
      <c r="C268" s="1144" t="n">
        <v>5</v>
      </c>
      <c r="D268" s="1144" t="n">
        <v>95</v>
      </c>
      <c r="E268" s="1144" t="n">
        <v>0</v>
      </c>
      <c r="F268" s="1144" t="n">
        <f aca="false">IF($F$77,$C268*P$5+$D268*P$6+$E268*P$7,"N")</f>
        <v>9.07919229116095</v>
      </c>
      <c r="G268" s="1144" t="n">
        <f aca="false">IF($G$77,$C268*S$5+$D268*S$6+$E268*S$7,"N")</f>
        <v>102.744595465001</v>
      </c>
      <c r="H268" s="1144" t="n">
        <f aca="false">IF($H$77,$C268*V$5+$D268*V$6+$E268*V$7,"N")</f>
        <v>102.840373312676</v>
      </c>
      <c r="I268" s="1144" t="n">
        <f aca="false">IF($I$77,$C268*Y$5+$D268*Y$6+$E268*Y$7,"N")</f>
        <v>0.333476238093083</v>
      </c>
      <c r="K268" s="1144" t="n">
        <f aca="false">MIN(F268:J268)</f>
        <v>0.333476238093083</v>
      </c>
      <c r="L268" s="247" t="n">
        <f aca="false">MATCH(K268,F268:J268,0)</f>
        <v>4</v>
      </c>
      <c r="M268" s="1144" t="str">
        <f aca="false">+IF(N268&gt;1,(IF(L268=1,(MATCH(K268,G268:J268,0)+1),IF(L268=2,(MATCH(K268,H268:J268,0)+2),IF(L268=2,(MATCH(K268,I268:J268,0)+3),4)))),"")</f>
        <v/>
      </c>
      <c r="N268" s="1144" t="n">
        <f aca="false">COUNTIF(F268:J268,K268)</f>
        <v>1</v>
      </c>
      <c r="O268" s="1144" t="n">
        <f aca="false">+IF(M268="",L268,CONCATENATE(L268,",",M268))</f>
        <v>4</v>
      </c>
      <c r="X268" s="5"/>
      <c r="Y268" s="5"/>
      <c r="BC268" s="5" t="n">
        <v>191</v>
      </c>
      <c r="BD268" s="1144"/>
      <c r="BE268" s="1144"/>
      <c r="BF268" s="1144"/>
      <c r="BG268" s="1144" t="n">
        <f aca="false">IF($BG$77,$C268*BQ$5+$D268*BQ$6+$E268*BQ$7,"N")</f>
        <v>6972.22222222222</v>
      </c>
      <c r="BH268" s="1144" t="n">
        <f aca="false">IF($BH$77,$C268*BT$5+$D268*BT$6+$E268*BT$7,"N")</f>
        <v>8027.77777777778</v>
      </c>
      <c r="BI268" s="1144" t="n">
        <f aca="false">IF($BI$77,$C268*BW$5+$D268*BW$6+$E268*BW$7,"N")</f>
        <v>8555.55555555556</v>
      </c>
      <c r="BJ268" s="1144" t="n">
        <f aca="false">IF($BJ$77,$C268*BZ$5+$D268*BZ$6+$E268*BZ$7,"N")</f>
        <v>8555.55555555556</v>
      </c>
      <c r="BL268" s="1144" t="n">
        <f aca="false">MIN(BG268:BK268)</f>
        <v>6972.22222222222</v>
      </c>
      <c r="BM268" s="247" t="n">
        <f aca="false">MATCH(BL268,BG268:BK268,0)</f>
        <v>1</v>
      </c>
      <c r="BN268" s="1144" t="str">
        <f aca="false">+IF(BO268&gt;1,(IF(BM268=1,(MATCH(BL268,BH268:BK268,0)+1),IF(BM268=2,(MATCH(BL268,BI268:BK268,0)+2),IF(BM268=2,(MATCH(BL268,BJ268:BK268,0)+3),4)))),"")</f>
        <v/>
      </c>
      <c r="BO268" s="1144" t="n">
        <f aca="false">COUNTIF(BG268:BK268,BL268)</f>
        <v>1</v>
      </c>
      <c r="BP268" s="1144" t="n">
        <f aca="false">+IF(BN268="",BM268,CONCATENATE(BM268,",",BN268))</f>
        <v>1</v>
      </c>
      <c r="BY268" s="5"/>
      <c r="BZ268" s="5"/>
    </row>
    <row r="269" customFormat="false" ht="12.75" hidden="true" customHeight="false" outlineLevel="0" collapsed="false">
      <c r="B269" s="5" t="n">
        <v>192</v>
      </c>
      <c r="C269" s="1144" t="n">
        <v>5</v>
      </c>
      <c r="D269" s="1144" t="n">
        <v>90</v>
      </c>
      <c r="E269" s="1144" t="n">
        <v>5</v>
      </c>
      <c r="F269" s="1144" t="n">
        <f aca="false">IF($F$77,$C269*P$5+$D269*P$6+$E269*P$7,"N")</f>
        <v>8.67992057393432</v>
      </c>
      <c r="G269" s="1144" t="n">
        <f aca="false">IF($G$77,$C269*S$5+$D269*S$6+$E269*S$7,"N")</f>
        <v>97.396721729342</v>
      </c>
      <c r="H269" s="1144" t="n">
        <f aca="false">IF($H$77,$C269*V$5+$D269*V$6+$E269*V$7,"N")</f>
        <v>97.5222795466407</v>
      </c>
      <c r="I269" s="1144" t="n">
        <f aca="false">IF($I$77,$C269*Y$5+$D269*Y$6+$E269*Y$7,"N")</f>
        <v>0.420364519421775</v>
      </c>
      <c r="K269" s="1144" t="n">
        <f aca="false">MIN(F269:J269)</f>
        <v>0.420364519421775</v>
      </c>
      <c r="L269" s="247" t="n">
        <f aca="false">MATCH(K269,F269:J269,0)</f>
        <v>4</v>
      </c>
      <c r="M269" s="1144" t="str">
        <f aca="false">+IF(N269&gt;1,(IF(L269=1,(MATCH(K269,G269:J269,0)+1),IF(L269=2,(MATCH(K269,H269:J269,0)+2),IF(L269=2,(MATCH(K269,I269:J269,0)+3),4)))),"")</f>
        <v/>
      </c>
      <c r="N269" s="1144" t="n">
        <f aca="false">COUNTIF(F269:J269,K269)</f>
        <v>1</v>
      </c>
      <c r="O269" s="1144" t="n">
        <f aca="false">+IF(M269="",L269,CONCATENATE(L269,",",M269))</f>
        <v>4</v>
      </c>
      <c r="X269" s="5"/>
      <c r="Y269" s="5"/>
      <c r="BC269" s="5" t="n">
        <v>192</v>
      </c>
      <c r="BD269" s="1144"/>
      <c r="BE269" s="1144"/>
      <c r="BF269" s="1144"/>
      <c r="BG269" s="1144" t="n">
        <f aca="false">IF($BG$77,$C269*BQ$5+$D269*BQ$6+$E269*BQ$7,"N")</f>
        <v>7125</v>
      </c>
      <c r="BH269" s="1144" t="n">
        <f aca="false">IF($BH$77,$C269*BT$5+$D269*BT$6+$E269*BT$7,"N")</f>
        <v>8125</v>
      </c>
      <c r="BI269" s="1144" t="n">
        <f aca="false">IF($BI$77,$C269*BW$5+$D269*BW$6+$E269*BW$7,"N")</f>
        <v>8625</v>
      </c>
      <c r="BJ269" s="1144" t="n">
        <f aca="false">IF($BJ$77,$C269*BZ$5+$D269*BZ$6+$E269*BZ$7,"N")</f>
        <v>8625</v>
      </c>
      <c r="BL269" s="1144" t="n">
        <f aca="false">MIN(BG269:BK269)</f>
        <v>7125</v>
      </c>
      <c r="BM269" s="247" t="n">
        <f aca="false">MATCH(BL269,BG269:BK269,0)</f>
        <v>1</v>
      </c>
      <c r="BN269" s="1144" t="str">
        <f aca="false">+IF(BO269&gt;1,(IF(BM269=1,(MATCH(BL269,BH269:BK269,0)+1),IF(BM269=2,(MATCH(BL269,BI269:BK269,0)+2),IF(BM269=2,(MATCH(BL269,BJ269:BK269,0)+3),4)))),"")</f>
        <v/>
      </c>
      <c r="BO269" s="1144" t="n">
        <f aca="false">COUNTIF(BG269:BK269,BL269)</f>
        <v>1</v>
      </c>
      <c r="BP269" s="1144" t="n">
        <f aca="false">+IF(BN269="",BM269,CONCATENATE(BM269,",",BN269))</f>
        <v>1</v>
      </c>
      <c r="BY269" s="5"/>
      <c r="BZ269" s="5"/>
    </row>
    <row r="270" customFormat="false" ht="12.75" hidden="true" customHeight="false" outlineLevel="0" collapsed="false">
      <c r="B270" s="5" t="n">
        <v>193</v>
      </c>
      <c r="C270" s="1144" t="n">
        <v>5</v>
      </c>
      <c r="D270" s="1144" t="n">
        <v>85</v>
      </c>
      <c r="E270" s="1144" t="n">
        <v>10</v>
      </c>
      <c r="F270" s="1144" t="n">
        <f aca="false">IF($F$77,$C270*P$5+$D270*P$6+$E270*P$7,"N")</f>
        <v>8.28064885670768</v>
      </c>
      <c r="G270" s="1144" t="n">
        <f aca="false">IF($G$77,$C270*S$5+$D270*S$6+$E270*S$7,"N")</f>
        <v>92.048847993683</v>
      </c>
      <c r="H270" s="1144" t="n">
        <f aca="false">IF($H$77,$C270*V$5+$D270*V$6+$E270*V$7,"N")</f>
        <v>92.2041857806056</v>
      </c>
      <c r="I270" s="1144" t="n">
        <f aca="false">IF($I$77,$C270*Y$5+$D270*Y$6+$E270*Y$7,"N")</f>
        <v>0.507252800750468</v>
      </c>
      <c r="K270" s="1144" t="n">
        <f aca="false">MIN(F270:J270)</f>
        <v>0.507252800750468</v>
      </c>
      <c r="L270" s="247" t="n">
        <f aca="false">MATCH(K270,F270:J270,0)</f>
        <v>4</v>
      </c>
      <c r="M270" s="1144" t="str">
        <f aca="false">+IF(N270&gt;1,(IF(L270=1,(MATCH(K270,G270:J270,0)+1),IF(L270=2,(MATCH(K270,H270:J270,0)+2),IF(L270=2,(MATCH(K270,I270:J270,0)+3),4)))),"")</f>
        <v/>
      </c>
      <c r="N270" s="1144" t="n">
        <f aca="false">COUNTIF(F270:J270,K270)</f>
        <v>1</v>
      </c>
      <c r="O270" s="1144" t="n">
        <f aca="false">+IF(M270="",L270,CONCATENATE(L270,",",M270))</f>
        <v>4</v>
      </c>
      <c r="X270" s="5"/>
      <c r="Y270" s="5"/>
      <c r="BC270" s="5" t="n">
        <v>193</v>
      </c>
      <c r="BD270" s="1144"/>
      <c r="BE270" s="1144"/>
      <c r="BF270" s="1144"/>
      <c r="BG270" s="1144" t="n">
        <f aca="false">IF($BG$77,$C270*BQ$5+$D270*BQ$6+$E270*BQ$7,"N")</f>
        <v>7277.77777777778</v>
      </c>
      <c r="BH270" s="1144" t="n">
        <f aca="false">IF($BH$77,$C270*BT$5+$D270*BT$6+$E270*BT$7,"N")</f>
        <v>8222.22222222222</v>
      </c>
      <c r="BI270" s="1144" t="n">
        <f aca="false">IF($BI$77,$C270*BW$5+$D270*BW$6+$E270*BW$7,"N")</f>
        <v>8694.44444444444</v>
      </c>
      <c r="BJ270" s="1144" t="n">
        <f aca="false">IF($BJ$77,$C270*BZ$5+$D270*BZ$6+$E270*BZ$7,"N")</f>
        <v>8694.44444444444</v>
      </c>
      <c r="BL270" s="1144" t="n">
        <f aca="false">MIN(BG270:BK270)</f>
        <v>7277.77777777778</v>
      </c>
      <c r="BM270" s="247" t="n">
        <f aca="false">MATCH(BL270,BG270:BK270,0)</f>
        <v>1</v>
      </c>
      <c r="BN270" s="1144" t="str">
        <f aca="false">+IF(BO270&gt;1,(IF(BM270=1,(MATCH(BL270,BH270:BK270,0)+1),IF(BM270=2,(MATCH(BL270,BI270:BK270,0)+2),IF(BM270=2,(MATCH(BL270,BJ270:BK270,0)+3),4)))),"")</f>
        <v/>
      </c>
      <c r="BO270" s="1144" t="n">
        <f aca="false">COUNTIF(BG270:BK270,BL270)</f>
        <v>1</v>
      </c>
      <c r="BP270" s="1144" t="n">
        <f aca="false">+IF(BN270="",BM270,CONCATENATE(BM270,",",BN270))</f>
        <v>1</v>
      </c>
      <c r="BY270" s="5"/>
      <c r="BZ270" s="5"/>
    </row>
    <row r="271" customFormat="false" ht="12.75" hidden="true" customHeight="false" outlineLevel="0" collapsed="false">
      <c r="B271" s="5" t="n">
        <v>194</v>
      </c>
      <c r="C271" s="1144" t="n">
        <v>5</v>
      </c>
      <c r="D271" s="1144" t="n">
        <v>80</v>
      </c>
      <c r="E271" s="1144" t="n">
        <v>15</v>
      </c>
      <c r="F271" s="1144" t="n">
        <f aca="false">IF($F$77,$C271*P$5+$D271*P$6+$E271*P$7,"N")</f>
        <v>7.88137713948105</v>
      </c>
      <c r="G271" s="1144" t="n">
        <f aca="false">IF($G$77,$C271*S$5+$D271*S$6+$E271*S$7,"N")</f>
        <v>86.700974258024</v>
      </c>
      <c r="H271" s="1144" t="n">
        <f aca="false">IF($H$77,$C271*V$5+$D271*V$6+$E271*V$7,"N")</f>
        <v>86.8860920145705</v>
      </c>
      <c r="I271" s="1144" t="n">
        <f aca="false">IF($I$77,$C271*Y$5+$D271*Y$6+$E271*Y$7,"N")</f>
        <v>0.59414108207916</v>
      </c>
      <c r="K271" s="1144" t="n">
        <f aca="false">MIN(F271:J271)</f>
        <v>0.59414108207916</v>
      </c>
      <c r="L271" s="247" t="n">
        <f aca="false">MATCH(K271,F271:J271,0)</f>
        <v>4</v>
      </c>
      <c r="M271" s="1144" t="str">
        <f aca="false">+IF(N271&gt;1,(IF(L271=1,(MATCH(K271,G271:J271,0)+1),IF(L271=2,(MATCH(K271,H271:J271,0)+2),IF(L271=2,(MATCH(K271,I271:J271,0)+3),4)))),"")</f>
        <v/>
      </c>
      <c r="N271" s="1144" t="n">
        <f aca="false">COUNTIF(F271:J271,K271)</f>
        <v>1</v>
      </c>
      <c r="O271" s="1144" t="n">
        <f aca="false">+IF(M271="",L271,CONCATENATE(L271,",",M271))</f>
        <v>4</v>
      </c>
      <c r="X271" s="5"/>
      <c r="Y271" s="5"/>
      <c r="BC271" s="5" t="n">
        <v>194</v>
      </c>
      <c r="BD271" s="1144"/>
      <c r="BE271" s="1144"/>
      <c r="BF271" s="1144"/>
      <c r="BG271" s="1144" t="n">
        <f aca="false">IF($BG$77,$C271*BQ$5+$D271*BQ$6+$E271*BQ$7,"N")</f>
        <v>7430.55555555556</v>
      </c>
      <c r="BH271" s="1144" t="n">
        <f aca="false">IF($BH$77,$C271*BT$5+$D271*BT$6+$E271*BT$7,"N")</f>
        <v>8319.44444444444</v>
      </c>
      <c r="BI271" s="1144" t="n">
        <f aca="false">IF($BI$77,$C271*BW$5+$D271*BW$6+$E271*BW$7,"N")</f>
        <v>8763.88888888889</v>
      </c>
      <c r="BJ271" s="1144" t="n">
        <f aca="false">IF($BJ$77,$C271*BZ$5+$D271*BZ$6+$E271*BZ$7,"N")</f>
        <v>8763.88888888889</v>
      </c>
      <c r="BL271" s="1144" t="n">
        <f aca="false">MIN(BG271:BK271)</f>
        <v>7430.55555555556</v>
      </c>
      <c r="BM271" s="247" t="n">
        <f aca="false">MATCH(BL271,BG271:BK271,0)</f>
        <v>1</v>
      </c>
      <c r="BN271" s="1144" t="str">
        <f aca="false">+IF(BO271&gt;1,(IF(BM271=1,(MATCH(BL271,BH271:BK271,0)+1),IF(BM271=2,(MATCH(BL271,BI271:BK271,0)+2),IF(BM271=2,(MATCH(BL271,BJ271:BK271,0)+3),4)))),"")</f>
        <v/>
      </c>
      <c r="BO271" s="1144" t="n">
        <f aca="false">COUNTIF(BG271:BK271,BL271)</f>
        <v>1</v>
      </c>
      <c r="BP271" s="1144" t="n">
        <f aca="false">+IF(BN271="",BM271,CONCATENATE(BM271,",",BN271))</f>
        <v>1</v>
      </c>
      <c r="BY271" s="5"/>
      <c r="BZ271" s="5"/>
    </row>
    <row r="272" customFormat="false" ht="12.75" hidden="true" customHeight="false" outlineLevel="0" collapsed="false">
      <c r="B272" s="5" t="n">
        <v>195</v>
      </c>
      <c r="C272" s="1144" t="n">
        <v>5</v>
      </c>
      <c r="D272" s="1144" t="n">
        <v>75</v>
      </c>
      <c r="E272" s="1144" t="n">
        <v>20</v>
      </c>
      <c r="F272" s="1144" t="n">
        <f aca="false">IF($F$77,$C272*P$5+$D272*P$6+$E272*P$7,"N")</f>
        <v>7.48210542225442</v>
      </c>
      <c r="G272" s="1144" t="n">
        <f aca="false">IF($G$77,$C272*S$5+$D272*S$6+$E272*S$7,"N")</f>
        <v>81.3531005223651</v>
      </c>
      <c r="H272" s="1144" t="n">
        <f aca="false">IF($H$77,$C272*V$5+$D272*V$6+$E272*V$7,"N")</f>
        <v>81.5679982485354</v>
      </c>
      <c r="I272" s="1144" t="n">
        <f aca="false">IF($I$77,$C272*Y$5+$D272*Y$6+$E272*Y$7,"N")</f>
        <v>0.681029363407853</v>
      </c>
      <c r="K272" s="1144" t="n">
        <f aca="false">MIN(F272:J272)</f>
        <v>0.681029363407853</v>
      </c>
      <c r="L272" s="247" t="n">
        <f aca="false">MATCH(K272,F272:J272,0)</f>
        <v>4</v>
      </c>
      <c r="M272" s="1144" t="str">
        <f aca="false">+IF(N272&gt;1,(IF(L272=1,(MATCH(K272,G272:J272,0)+1),IF(L272=2,(MATCH(K272,H272:J272,0)+2),IF(L272=2,(MATCH(K272,I272:J272,0)+3),4)))),"")</f>
        <v/>
      </c>
      <c r="N272" s="1144" t="n">
        <f aca="false">COUNTIF(F272:J272,K272)</f>
        <v>1</v>
      </c>
      <c r="O272" s="1144" t="n">
        <f aca="false">+IF(M272="",L272,CONCATENATE(L272,",",M272))</f>
        <v>4</v>
      </c>
      <c r="X272" s="5"/>
      <c r="Y272" s="5"/>
      <c r="BC272" s="5" t="n">
        <v>195</v>
      </c>
      <c r="BD272" s="1144"/>
      <c r="BE272" s="1144"/>
      <c r="BF272" s="1144"/>
      <c r="BG272" s="1144" t="n">
        <f aca="false">IF($BG$77,$C272*BQ$5+$D272*BQ$6+$E272*BQ$7,"N")</f>
        <v>7583.33333333333</v>
      </c>
      <c r="BH272" s="1144" t="n">
        <f aca="false">IF($BH$77,$C272*BT$5+$D272*BT$6+$E272*BT$7,"N")</f>
        <v>8416.66666666667</v>
      </c>
      <c r="BI272" s="1144" t="n">
        <f aca="false">IF($BI$77,$C272*BW$5+$D272*BW$6+$E272*BW$7,"N")</f>
        <v>8833.33333333333</v>
      </c>
      <c r="BJ272" s="1144" t="n">
        <f aca="false">IF($BJ$77,$C272*BZ$5+$D272*BZ$6+$E272*BZ$7,"N")</f>
        <v>8833.33333333333</v>
      </c>
      <c r="BL272" s="1144" t="n">
        <f aca="false">MIN(BG272:BK272)</f>
        <v>7583.33333333333</v>
      </c>
      <c r="BM272" s="247" t="n">
        <f aca="false">MATCH(BL272,BG272:BK272,0)</f>
        <v>1</v>
      </c>
      <c r="BN272" s="1144" t="str">
        <f aca="false">+IF(BO272&gt;1,(IF(BM272=1,(MATCH(BL272,BH272:BK272,0)+1),IF(BM272=2,(MATCH(BL272,BI272:BK272,0)+2),IF(BM272=2,(MATCH(BL272,BJ272:BK272,0)+3),4)))),"")</f>
        <v/>
      </c>
      <c r="BO272" s="1144" t="n">
        <f aca="false">COUNTIF(BG272:BK272,BL272)</f>
        <v>1</v>
      </c>
      <c r="BP272" s="1144" t="n">
        <f aca="false">+IF(BN272="",BM272,CONCATENATE(BM272,",",BN272))</f>
        <v>1</v>
      </c>
      <c r="BY272" s="5"/>
      <c r="BZ272" s="5"/>
    </row>
    <row r="273" customFormat="false" ht="12.75" hidden="true" customHeight="false" outlineLevel="0" collapsed="false">
      <c r="B273" s="5" t="n">
        <v>196</v>
      </c>
      <c r="C273" s="1144" t="n">
        <v>5</v>
      </c>
      <c r="D273" s="1144" t="n">
        <v>70</v>
      </c>
      <c r="E273" s="1144" t="n">
        <v>25</v>
      </c>
      <c r="F273" s="1144" t="n">
        <f aca="false">IF($F$77,$C273*P$5+$D273*P$6+$E273*P$7,"N")</f>
        <v>7.08283370502779</v>
      </c>
      <c r="G273" s="1144" t="n">
        <f aca="false">IF($G$77,$C273*S$5+$D273*S$6+$E273*S$7,"N")</f>
        <v>76.0052267867061</v>
      </c>
      <c r="H273" s="1144" t="n">
        <f aca="false">IF($H$77,$C273*V$5+$D273*V$6+$E273*V$7,"N")</f>
        <v>76.2499044825002</v>
      </c>
      <c r="I273" s="1144" t="n">
        <f aca="false">IF($I$77,$C273*Y$5+$D273*Y$6+$E273*Y$7,"N")</f>
        <v>0.767917644736545</v>
      </c>
      <c r="K273" s="1144" t="n">
        <f aca="false">MIN(F273:J273)</f>
        <v>0.767917644736545</v>
      </c>
      <c r="L273" s="247" t="n">
        <f aca="false">MATCH(K273,F273:J273,0)</f>
        <v>4</v>
      </c>
      <c r="M273" s="1144" t="str">
        <f aca="false">+IF(N273&gt;1,(IF(L273=1,(MATCH(K273,G273:J273,0)+1),IF(L273=2,(MATCH(K273,H273:J273,0)+2),IF(L273=2,(MATCH(K273,I273:J273,0)+3),4)))),"")</f>
        <v/>
      </c>
      <c r="N273" s="1144" t="n">
        <f aca="false">COUNTIF(F273:J273,K273)</f>
        <v>1</v>
      </c>
      <c r="O273" s="1144" t="n">
        <f aca="false">+IF(M273="",L273,CONCATENATE(L273,",",M273))</f>
        <v>4</v>
      </c>
      <c r="X273" s="5"/>
      <c r="Y273" s="5"/>
      <c r="BC273" s="5" t="n">
        <v>196</v>
      </c>
      <c r="BD273" s="1144"/>
      <c r="BE273" s="1144"/>
      <c r="BF273" s="1144"/>
      <c r="BG273" s="1144" t="n">
        <f aca="false">IF($BG$77,$C273*BQ$5+$D273*BQ$6+$E273*BQ$7,"N")</f>
        <v>7736.11111111111</v>
      </c>
      <c r="BH273" s="1144" t="n">
        <f aca="false">IF($BH$77,$C273*BT$5+$D273*BT$6+$E273*BT$7,"N")</f>
        <v>8513.88888888889</v>
      </c>
      <c r="BI273" s="1144" t="n">
        <f aca="false">IF($BI$77,$C273*BW$5+$D273*BW$6+$E273*BW$7,"N")</f>
        <v>8902.77777777778</v>
      </c>
      <c r="BJ273" s="1144" t="n">
        <f aca="false">IF($BJ$77,$C273*BZ$5+$D273*BZ$6+$E273*BZ$7,"N")</f>
        <v>8902.77777777778</v>
      </c>
      <c r="BL273" s="1144" t="n">
        <f aca="false">MIN(BG273:BK273)</f>
        <v>7736.11111111111</v>
      </c>
      <c r="BM273" s="247" t="n">
        <f aca="false">MATCH(BL273,BG273:BK273,0)</f>
        <v>1</v>
      </c>
      <c r="BN273" s="1144" t="str">
        <f aca="false">+IF(BO273&gt;1,(IF(BM273=1,(MATCH(BL273,BH273:BK273,0)+1),IF(BM273=2,(MATCH(BL273,BI273:BK273,0)+2),IF(BM273=2,(MATCH(BL273,BJ273:BK273,0)+3),4)))),"")</f>
        <v/>
      </c>
      <c r="BO273" s="1144" t="n">
        <f aca="false">COUNTIF(BG273:BK273,BL273)</f>
        <v>1</v>
      </c>
      <c r="BP273" s="1144" t="n">
        <f aca="false">+IF(BN273="",BM273,CONCATENATE(BM273,",",BN273))</f>
        <v>1</v>
      </c>
      <c r="BY273" s="5"/>
      <c r="BZ273" s="5"/>
    </row>
    <row r="274" customFormat="false" ht="12.75" hidden="true" customHeight="false" outlineLevel="0" collapsed="false">
      <c r="B274" s="5" t="n">
        <v>197</v>
      </c>
      <c r="C274" s="1144" t="n">
        <v>5</v>
      </c>
      <c r="D274" s="1144" t="n">
        <v>65</v>
      </c>
      <c r="E274" s="1144" t="n">
        <v>30</v>
      </c>
      <c r="F274" s="1144" t="n">
        <f aca="false">IF($F$77,$C274*P$5+$D274*P$6+$E274*P$7,"N")</f>
        <v>6.68356198780116</v>
      </c>
      <c r="G274" s="1144" t="n">
        <f aca="false">IF($G$77,$C274*S$5+$D274*S$6+$E274*S$7,"N")</f>
        <v>70.6573530510471</v>
      </c>
      <c r="H274" s="1144" t="n">
        <f aca="false">IF($H$77,$C274*V$5+$D274*V$6+$E274*V$7,"N")</f>
        <v>70.9318107164651</v>
      </c>
      <c r="I274" s="1144" t="n">
        <f aca="false">IF($I$77,$C274*Y$5+$D274*Y$6+$E274*Y$7,"N")</f>
        <v>0.854805926065238</v>
      </c>
      <c r="K274" s="1144" t="n">
        <f aca="false">MIN(F274:J274)</f>
        <v>0.854805926065238</v>
      </c>
      <c r="L274" s="247" t="n">
        <f aca="false">MATCH(K274,F274:J274,0)</f>
        <v>4</v>
      </c>
      <c r="M274" s="1144" t="str">
        <f aca="false">+IF(N274&gt;1,(IF(L274=1,(MATCH(K274,G274:J274,0)+1),IF(L274=2,(MATCH(K274,H274:J274,0)+2),IF(L274=2,(MATCH(K274,I274:J274,0)+3),4)))),"")</f>
        <v/>
      </c>
      <c r="N274" s="1144" t="n">
        <f aca="false">COUNTIF(F274:J274,K274)</f>
        <v>1</v>
      </c>
      <c r="O274" s="1144" t="n">
        <f aca="false">+IF(M274="",L274,CONCATENATE(L274,",",M274))</f>
        <v>4</v>
      </c>
      <c r="X274" s="5"/>
      <c r="Y274" s="5"/>
      <c r="BC274" s="5" t="n">
        <v>197</v>
      </c>
      <c r="BD274" s="1144"/>
      <c r="BE274" s="1144"/>
      <c r="BF274" s="1144"/>
      <c r="BG274" s="1144" t="n">
        <f aca="false">IF($BG$77,$C274*BQ$5+$D274*BQ$6+$E274*BQ$7,"N")</f>
        <v>7888.88888888889</v>
      </c>
      <c r="BH274" s="1144" t="n">
        <f aca="false">IF($BH$77,$C274*BT$5+$D274*BT$6+$E274*BT$7,"N")</f>
        <v>8611.11111111111</v>
      </c>
      <c r="BI274" s="1144" t="n">
        <f aca="false">IF($BI$77,$C274*BW$5+$D274*BW$6+$E274*BW$7,"N")</f>
        <v>8972.22222222222</v>
      </c>
      <c r="BJ274" s="1144" t="n">
        <f aca="false">IF($BJ$77,$C274*BZ$5+$D274*BZ$6+$E274*BZ$7,"N")</f>
        <v>8972.22222222222</v>
      </c>
      <c r="BL274" s="1144" t="n">
        <f aca="false">MIN(BG274:BK274)</f>
        <v>7888.88888888889</v>
      </c>
      <c r="BM274" s="247" t="n">
        <f aca="false">MATCH(BL274,BG274:BK274,0)</f>
        <v>1</v>
      </c>
      <c r="BN274" s="1144" t="str">
        <f aca="false">+IF(BO274&gt;1,(IF(BM274=1,(MATCH(BL274,BH274:BK274,0)+1),IF(BM274=2,(MATCH(BL274,BI274:BK274,0)+2),IF(BM274=2,(MATCH(BL274,BJ274:BK274,0)+3),4)))),"")</f>
        <v/>
      </c>
      <c r="BO274" s="1144" t="n">
        <f aca="false">COUNTIF(BG274:BK274,BL274)</f>
        <v>1</v>
      </c>
      <c r="BP274" s="1144" t="n">
        <f aca="false">+IF(BN274="",BM274,CONCATENATE(BM274,",",BN274))</f>
        <v>1</v>
      </c>
      <c r="BY274" s="5"/>
      <c r="BZ274" s="5"/>
    </row>
    <row r="275" customFormat="false" ht="12.75" hidden="true" customHeight="false" outlineLevel="0" collapsed="false">
      <c r="B275" s="5" t="n">
        <v>198</v>
      </c>
      <c r="C275" s="1144" t="n">
        <v>5</v>
      </c>
      <c r="D275" s="1144" t="n">
        <v>60</v>
      </c>
      <c r="E275" s="1144" t="n">
        <v>35</v>
      </c>
      <c r="F275" s="1144" t="n">
        <f aca="false">IF($F$77,$C275*P$5+$D275*P$6+$E275*P$7,"N")</f>
        <v>6.28429027057453</v>
      </c>
      <c r="G275" s="1144" t="n">
        <f aca="false">IF($G$77,$C275*S$5+$D275*S$6+$E275*S$7,"N")</f>
        <v>65.3094793153881</v>
      </c>
      <c r="H275" s="1144" t="n">
        <f aca="false">IF($H$77,$C275*V$5+$D275*V$6+$E275*V$7,"N")</f>
        <v>65.61371695043</v>
      </c>
      <c r="I275" s="1144" t="n">
        <f aca="false">IF($I$77,$C275*Y$5+$D275*Y$6+$E275*Y$7,"N")</f>
        <v>0.94169420739393</v>
      </c>
      <c r="K275" s="1144" t="n">
        <f aca="false">MIN(F275:J275)</f>
        <v>0.94169420739393</v>
      </c>
      <c r="L275" s="247" t="n">
        <f aca="false">MATCH(K275,F275:J275,0)</f>
        <v>4</v>
      </c>
      <c r="M275" s="1144" t="str">
        <f aca="false">+IF(N275&gt;1,(IF(L275=1,(MATCH(K275,G275:J275,0)+1),IF(L275=2,(MATCH(K275,H275:J275,0)+2),IF(L275=2,(MATCH(K275,I275:J275,0)+3),4)))),"")</f>
        <v/>
      </c>
      <c r="N275" s="1144" t="n">
        <f aca="false">COUNTIF(F275:J275,K275)</f>
        <v>1</v>
      </c>
      <c r="O275" s="1144" t="n">
        <f aca="false">+IF(M275="",L275,CONCATENATE(L275,",",M275))</f>
        <v>4</v>
      </c>
      <c r="X275" s="5"/>
      <c r="Y275" s="5"/>
      <c r="BC275" s="5" t="n">
        <v>198</v>
      </c>
      <c r="BD275" s="1144"/>
      <c r="BE275" s="1144"/>
      <c r="BF275" s="1144"/>
      <c r="BG275" s="1144" t="n">
        <f aca="false">IF($BG$77,$C275*BQ$5+$D275*BQ$6+$E275*BQ$7,"N")</f>
        <v>8041.66666666667</v>
      </c>
      <c r="BH275" s="1144" t="n">
        <f aca="false">IF($BH$77,$C275*BT$5+$D275*BT$6+$E275*BT$7,"N")</f>
        <v>8708.33333333333</v>
      </c>
      <c r="BI275" s="1144" t="n">
        <f aca="false">IF($BI$77,$C275*BW$5+$D275*BW$6+$E275*BW$7,"N")</f>
        <v>9041.66666666667</v>
      </c>
      <c r="BJ275" s="1144" t="n">
        <f aca="false">IF($BJ$77,$C275*BZ$5+$D275*BZ$6+$E275*BZ$7,"N")</f>
        <v>9041.66666666667</v>
      </c>
      <c r="BL275" s="1144" t="n">
        <f aca="false">MIN(BG275:BK275)</f>
        <v>8041.66666666667</v>
      </c>
      <c r="BM275" s="247" t="n">
        <f aca="false">MATCH(BL275,BG275:BK275,0)</f>
        <v>1</v>
      </c>
      <c r="BN275" s="1144" t="str">
        <f aca="false">+IF(BO275&gt;1,(IF(BM275=1,(MATCH(BL275,BH275:BK275,0)+1),IF(BM275=2,(MATCH(BL275,BI275:BK275,0)+2),IF(BM275=2,(MATCH(BL275,BJ275:BK275,0)+3),4)))),"")</f>
        <v/>
      </c>
      <c r="BO275" s="1144" t="n">
        <f aca="false">COUNTIF(BG275:BK275,BL275)</f>
        <v>1</v>
      </c>
      <c r="BP275" s="1144" t="n">
        <f aca="false">+IF(BN275="",BM275,CONCATENATE(BM275,",",BN275))</f>
        <v>1</v>
      </c>
      <c r="BY275" s="5"/>
      <c r="BZ275" s="5"/>
    </row>
    <row r="276" customFormat="false" ht="12.75" hidden="true" customHeight="false" outlineLevel="0" collapsed="false">
      <c r="B276" s="5" t="n">
        <v>199</v>
      </c>
      <c r="C276" s="1144" t="n">
        <v>5</v>
      </c>
      <c r="D276" s="1144" t="n">
        <v>55</v>
      </c>
      <c r="E276" s="1144" t="n">
        <v>40</v>
      </c>
      <c r="F276" s="1144" t="n">
        <f aca="false">IF($F$77,$C276*P$5+$D276*P$6+$E276*P$7,"N")</f>
        <v>5.8850185533479</v>
      </c>
      <c r="G276" s="1144" t="n">
        <f aca="false">IF($G$77,$C276*S$5+$D276*S$6+$E276*S$7,"N")</f>
        <v>59.9616055797291</v>
      </c>
      <c r="H276" s="1144" t="n">
        <f aca="false">IF($H$77,$C276*V$5+$D276*V$6+$E276*V$7,"N")</f>
        <v>60.2956231843949</v>
      </c>
      <c r="I276" s="1144" t="n">
        <f aca="false">IF($I$77,$C276*Y$5+$D276*Y$6+$E276*Y$7,"N")</f>
        <v>1.02858248872262</v>
      </c>
      <c r="K276" s="1144" t="n">
        <f aca="false">MIN(F276:J276)</f>
        <v>1.02858248872262</v>
      </c>
      <c r="L276" s="247" t="n">
        <f aca="false">MATCH(K276,F276:J276,0)</f>
        <v>4</v>
      </c>
      <c r="M276" s="1144" t="str">
        <f aca="false">+IF(N276&gt;1,(IF(L276=1,(MATCH(K276,G276:J276,0)+1),IF(L276=2,(MATCH(K276,H276:J276,0)+2),IF(L276=2,(MATCH(K276,I276:J276,0)+3),4)))),"")</f>
        <v/>
      </c>
      <c r="N276" s="1144" t="n">
        <f aca="false">COUNTIF(F276:J276,K276)</f>
        <v>1</v>
      </c>
      <c r="O276" s="1144" t="n">
        <f aca="false">+IF(M276="",L276,CONCATENATE(L276,",",M276))</f>
        <v>4</v>
      </c>
      <c r="X276" s="5"/>
      <c r="Y276" s="5"/>
      <c r="BC276" s="5" t="n">
        <v>199</v>
      </c>
      <c r="BD276" s="1144"/>
      <c r="BE276" s="1144"/>
      <c r="BF276" s="1144"/>
      <c r="BG276" s="1144" t="n">
        <f aca="false">IF($BG$77,$C276*BQ$5+$D276*BQ$6+$E276*BQ$7,"N")</f>
        <v>8194.44444444444</v>
      </c>
      <c r="BH276" s="1144" t="n">
        <f aca="false">IF($BH$77,$C276*BT$5+$D276*BT$6+$E276*BT$7,"N")</f>
        <v>8805.55555555556</v>
      </c>
      <c r="BI276" s="1144" t="n">
        <f aca="false">IF($BI$77,$C276*BW$5+$D276*BW$6+$E276*BW$7,"N")</f>
        <v>9111.11111111111</v>
      </c>
      <c r="BJ276" s="1144" t="n">
        <f aca="false">IF($BJ$77,$C276*BZ$5+$D276*BZ$6+$E276*BZ$7,"N")</f>
        <v>9111.11111111111</v>
      </c>
      <c r="BL276" s="1144" t="n">
        <f aca="false">MIN(BG276:BK276)</f>
        <v>8194.44444444444</v>
      </c>
      <c r="BM276" s="247" t="n">
        <f aca="false">MATCH(BL276,BG276:BK276,0)</f>
        <v>1</v>
      </c>
      <c r="BN276" s="1144" t="str">
        <f aca="false">+IF(BO276&gt;1,(IF(BM276=1,(MATCH(BL276,BH276:BK276,0)+1),IF(BM276=2,(MATCH(BL276,BI276:BK276,0)+2),IF(BM276=2,(MATCH(BL276,BJ276:BK276,0)+3),4)))),"")</f>
        <v/>
      </c>
      <c r="BO276" s="1144" t="n">
        <f aca="false">COUNTIF(BG276:BK276,BL276)</f>
        <v>1</v>
      </c>
      <c r="BP276" s="1144" t="n">
        <f aca="false">+IF(BN276="",BM276,CONCATENATE(BM276,",",BN276))</f>
        <v>1</v>
      </c>
      <c r="BY276" s="5"/>
      <c r="BZ276" s="5"/>
    </row>
    <row r="277" customFormat="false" ht="12.75" hidden="true" customHeight="false" outlineLevel="0" collapsed="false">
      <c r="B277" s="5" t="n">
        <v>200</v>
      </c>
      <c r="C277" s="1144" t="n">
        <v>5</v>
      </c>
      <c r="D277" s="1144" t="n">
        <v>50</v>
      </c>
      <c r="E277" s="1144" t="n">
        <v>45</v>
      </c>
      <c r="F277" s="1144" t="n">
        <f aca="false">IF($F$77,$C277*P$5+$D277*P$6+$E277*P$7,"N")</f>
        <v>5.48574683612127</v>
      </c>
      <c r="G277" s="1144" t="n">
        <f aca="false">IF($G$77,$C277*S$5+$D277*S$6+$E277*S$7,"N")</f>
        <v>54.6137318440701</v>
      </c>
      <c r="H277" s="1144" t="n">
        <f aca="false">IF($H$77,$C277*V$5+$D277*V$6+$E277*V$7,"N")</f>
        <v>54.9775294183598</v>
      </c>
      <c r="I277" s="1144" t="n">
        <f aca="false">IF($I$77,$C277*Y$5+$D277*Y$6+$E277*Y$7,"N")</f>
        <v>1.11547077005132</v>
      </c>
      <c r="K277" s="1144" t="n">
        <f aca="false">MIN(F277:J277)</f>
        <v>1.11547077005132</v>
      </c>
      <c r="L277" s="247" t="n">
        <f aca="false">MATCH(K277,F277:J277,0)</f>
        <v>4</v>
      </c>
      <c r="M277" s="1144" t="str">
        <f aca="false">+IF(N277&gt;1,(IF(L277=1,(MATCH(K277,G277:J277,0)+1),IF(L277=2,(MATCH(K277,H277:J277,0)+2),IF(L277=2,(MATCH(K277,I277:J277,0)+3),4)))),"")</f>
        <v/>
      </c>
      <c r="N277" s="1144" t="n">
        <f aca="false">COUNTIF(F277:J277,K277)</f>
        <v>1</v>
      </c>
      <c r="O277" s="1144" t="n">
        <f aca="false">+IF(M277="",L277,CONCATENATE(L277,",",M277))</f>
        <v>4</v>
      </c>
      <c r="X277" s="5"/>
      <c r="Y277" s="5"/>
      <c r="BC277" s="5" t="n">
        <v>200</v>
      </c>
      <c r="BD277" s="1144"/>
      <c r="BE277" s="1144"/>
      <c r="BF277" s="1144"/>
      <c r="BG277" s="1144" t="n">
        <f aca="false">IF($BG$77,$C277*BQ$5+$D277*BQ$6+$E277*BQ$7,"N")</f>
        <v>8347.22222222222</v>
      </c>
      <c r="BH277" s="1144" t="n">
        <f aca="false">IF($BH$77,$C277*BT$5+$D277*BT$6+$E277*BT$7,"N")</f>
        <v>8902.77777777778</v>
      </c>
      <c r="BI277" s="1144" t="n">
        <f aca="false">IF($BI$77,$C277*BW$5+$D277*BW$6+$E277*BW$7,"N")</f>
        <v>9180.55555555556</v>
      </c>
      <c r="BJ277" s="1144" t="n">
        <f aca="false">IF($BJ$77,$C277*BZ$5+$D277*BZ$6+$E277*BZ$7,"N")</f>
        <v>9180.55555555556</v>
      </c>
      <c r="BL277" s="1144" t="n">
        <f aca="false">MIN(BG277:BK277)</f>
        <v>8347.22222222222</v>
      </c>
      <c r="BM277" s="247" t="n">
        <f aca="false">MATCH(BL277,BG277:BK277,0)</f>
        <v>1</v>
      </c>
      <c r="BN277" s="1144" t="str">
        <f aca="false">+IF(BO277&gt;1,(IF(BM277=1,(MATCH(BL277,BH277:BK277,0)+1),IF(BM277=2,(MATCH(BL277,BI277:BK277,0)+2),IF(BM277=2,(MATCH(BL277,BJ277:BK277,0)+3),4)))),"")</f>
        <v/>
      </c>
      <c r="BO277" s="1144" t="n">
        <f aca="false">COUNTIF(BG277:BK277,BL277)</f>
        <v>1</v>
      </c>
      <c r="BP277" s="1144" t="n">
        <f aca="false">+IF(BN277="",BM277,CONCATENATE(BM277,",",BN277))</f>
        <v>1</v>
      </c>
      <c r="BY277" s="5"/>
      <c r="BZ277" s="5"/>
    </row>
    <row r="278" customFormat="false" ht="12.75" hidden="true" customHeight="false" outlineLevel="0" collapsed="false">
      <c r="B278" s="5" t="n">
        <v>201</v>
      </c>
      <c r="C278" s="1144" t="n">
        <v>5</v>
      </c>
      <c r="D278" s="1144" t="n">
        <v>45</v>
      </c>
      <c r="E278" s="1144" t="n">
        <v>50</v>
      </c>
      <c r="F278" s="1144" t="n">
        <f aca="false">IF($F$77,$C278*P$5+$D278*P$6+$E278*P$7,"N")</f>
        <v>5.08647511889464</v>
      </c>
      <c r="G278" s="1144" t="n">
        <f aca="false">IF($G$77,$C278*S$5+$D278*S$6+$E278*S$7,"N")</f>
        <v>49.2658581084112</v>
      </c>
      <c r="H278" s="1144" t="n">
        <f aca="false">IF($H$77,$C278*V$5+$D278*V$6+$E278*V$7,"N")</f>
        <v>49.6594356523246</v>
      </c>
      <c r="I278" s="1144" t="n">
        <f aca="false">IF($I$77,$C278*Y$5+$D278*Y$6+$E278*Y$7,"N")</f>
        <v>1.20235905138001</v>
      </c>
      <c r="K278" s="1144" t="n">
        <f aca="false">MIN(F278:J278)</f>
        <v>1.20235905138001</v>
      </c>
      <c r="L278" s="247" t="n">
        <f aca="false">MATCH(K278,F278:J278,0)</f>
        <v>4</v>
      </c>
      <c r="M278" s="1144" t="str">
        <f aca="false">+IF(N278&gt;1,(IF(L278=1,(MATCH(K278,G278:J278,0)+1),IF(L278=2,(MATCH(K278,H278:J278,0)+2),IF(L278=2,(MATCH(K278,I278:J278,0)+3),4)))),"")</f>
        <v/>
      </c>
      <c r="N278" s="1144" t="n">
        <f aca="false">COUNTIF(F278:J278,K278)</f>
        <v>1</v>
      </c>
      <c r="O278" s="1144" t="n">
        <f aca="false">+IF(M278="",L278,CONCATENATE(L278,",",M278))</f>
        <v>4</v>
      </c>
      <c r="X278" s="5"/>
      <c r="Y278" s="5"/>
      <c r="BC278" s="5" t="n">
        <v>201</v>
      </c>
      <c r="BD278" s="1144"/>
      <c r="BE278" s="1144"/>
      <c r="BF278" s="1144"/>
      <c r="BG278" s="1144" t="n">
        <f aca="false">IF($BG$77,$C278*BQ$5+$D278*BQ$6+$E278*BQ$7,"N")</f>
        <v>8500</v>
      </c>
      <c r="BH278" s="1144" t="n">
        <f aca="false">IF($BH$77,$C278*BT$5+$D278*BT$6+$E278*BT$7,"N")</f>
        <v>9000</v>
      </c>
      <c r="BI278" s="1144" t="n">
        <f aca="false">IF($BI$77,$C278*BW$5+$D278*BW$6+$E278*BW$7,"N")</f>
        <v>9250</v>
      </c>
      <c r="BJ278" s="1144" t="n">
        <f aca="false">IF($BJ$77,$C278*BZ$5+$D278*BZ$6+$E278*BZ$7,"N")</f>
        <v>9250</v>
      </c>
      <c r="BL278" s="1144" t="n">
        <f aca="false">MIN(BG278:BK278)</f>
        <v>8500</v>
      </c>
      <c r="BM278" s="247" t="n">
        <f aca="false">MATCH(BL278,BG278:BK278,0)</f>
        <v>1</v>
      </c>
      <c r="BN278" s="1144" t="str">
        <f aca="false">+IF(BO278&gt;1,(IF(BM278=1,(MATCH(BL278,BH278:BK278,0)+1),IF(BM278=2,(MATCH(BL278,BI278:BK278,0)+2),IF(BM278=2,(MATCH(BL278,BJ278:BK278,0)+3),4)))),"")</f>
        <v/>
      </c>
      <c r="BO278" s="1144" t="n">
        <f aca="false">COUNTIF(BG278:BK278,BL278)</f>
        <v>1</v>
      </c>
      <c r="BP278" s="1144" t="n">
        <f aca="false">+IF(BN278="",BM278,CONCATENATE(BM278,",",BN278))</f>
        <v>1</v>
      </c>
      <c r="BY278" s="5"/>
      <c r="BZ278" s="5"/>
    </row>
    <row r="279" customFormat="false" ht="12.75" hidden="true" customHeight="false" outlineLevel="0" collapsed="false">
      <c r="B279" s="5" t="n">
        <v>202</v>
      </c>
      <c r="C279" s="1144" t="n">
        <v>5</v>
      </c>
      <c r="D279" s="1144" t="n">
        <v>40</v>
      </c>
      <c r="E279" s="1144" t="n">
        <v>55</v>
      </c>
      <c r="F279" s="1144" t="n">
        <f aca="false">IF($F$77,$C279*P$5+$D279*P$6+$E279*P$7,"N")</f>
        <v>4.687203401668</v>
      </c>
      <c r="G279" s="1144" t="n">
        <f aca="false">IF($G$77,$C279*S$5+$D279*S$6+$E279*S$7,"N")</f>
        <v>43.9179843727522</v>
      </c>
      <c r="H279" s="1144" t="n">
        <f aca="false">IF($H$77,$C279*V$5+$D279*V$6+$E279*V$7,"N")</f>
        <v>44.3413418862895</v>
      </c>
      <c r="I279" s="1144" t="n">
        <f aca="false">IF($I$77,$C279*Y$5+$D279*Y$6+$E279*Y$7,"N")</f>
        <v>1.2892473327087</v>
      </c>
      <c r="K279" s="1144" t="n">
        <f aca="false">MIN(F279:J279)</f>
        <v>1.2892473327087</v>
      </c>
      <c r="L279" s="247" t="n">
        <f aca="false">MATCH(K279,F279:J279,0)</f>
        <v>4</v>
      </c>
      <c r="M279" s="1144" t="str">
        <f aca="false">+IF(N279&gt;1,(IF(L279=1,(MATCH(K279,G279:J279,0)+1),IF(L279=2,(MATCH(K279,H279:J279,0)+2),IF(L279=2,(MATCH(K279,I279:J279,0)+3),4)))),"")</f>
        <v/>
      </c>
      <c r="N279" s="1144" t="n">
        <f aca="false">COUNTIF(F279:J279,K279)</f>
        <v>1</v>
      </c>
      <c r="O279" s="1144" t="n">
        <f aca="false">+IF(M279="",L279,CONCATENATE(L279,",",M279))</f>
        <v>4</v>
      </c>
      <c r="X279" s="5"/>
      <c r="Y279" s="5"/>
      <c r="BC279" s="5" t="n">
        <v>202</v>
      </c>
      <c r="BD279" s="1144"/>
      <c r="BE279" s="1144"/>
      <c r="BF279" s="1144"/>
      <c r="BG279" s="1144" t="n">
        <f aca="false">IF($BG$77,$C279*BQ$5+$D279*BQ$6+$E279*BQ$7,"N")</f>
        <v>8652.77777777778</v>
      </c>
      <c r="BH279" s="1144" t="n">
        <f aca="false">IF($BH$77,$C279*BT$5+$D279*BT$6+$E279*BT$7,"N")</f>
        <v>9097.22222222222</v>
      </c>
      <c r="BI279" s="1144" t="n">
        <f aca="false">IF($BI$77,$C279*BW$5+$D279*BW$6+$E279*BW$7,"N")</f>
        <v>9319.44444444444</v>
      </c>
      <c r="BJ279" s="1144" t="n">
        <f aca="false">IF($BJ$77,$C279*BZ$5+$D279*BZ$6+$E279*BZ$7,"N")</f>
        <v>9319.44444444444</v>
      </c>
      <c r="BL279" s="1144" t="n">
        <f aca="false">MIN(BG279:BK279)</f>
        <v>8652.77777777778</v>
      </c>
      <c r="BM279" s="247" t="n">
        <f aca="false">MATCH(BL279,BG279:BK279,0)</f>
        <v>1</v>
      </c>
      <c r="BN279" s="1144" t="str">
        <f aca="false">+IF(BO279&gt;1,(IF(BM279=1,(MATCH(BL279,BH279:BK279,0)+1),IF(BM279=2,(MATCH(BL279,BI279:BK279,0)+2),IF(BM279=2,(MATCH(BL279,BJ279:BK279,0)+3),4)))),"")</f>
        <v/>
      </c>
      <c r="BO279" s="1144" t="n">
        <f aca="false">COUNTIF(BG279:BK279,BL279)</f>
        <v>1</v>
      </c>
      <c r="BP279" s="1144" t="n">
        <f aca="false">+IF(BN279="",BM279,CONCATENATE(BM279,",",BN279))</f>
        <v>1</v>
      </c>
      <c r="BY279" s="5"/>
      <c r="BZ279" s="5"/>
    </row>
    <row r="280" customFormat="false" ht="12.75" hidden="true" customHeight="false" outlineLevel="0" collapsed="false">
      <c r="B280" s="5" t="n">
        <v>203</v>
      </c>
      <c r="C280" s="1144" t="n">
        <v>5</v>
      </c>
      <c r="D280" s="1144" t="n">
        <v>35</v>
      </c>
      <c r="E280" s="1144" t="n">
        <v>60</v>
      </c>
      <c r="F280" s="1144" t="n">
        <f aca="false">IF($F$77,$C280*P$5+$D280*P$6+$E280*P$7,"N")</f>
        <v>4.28793168444137</v>
      </c>
      <c r="G280" s="1144" t="n">
        <f aca="false">IF($G$77,$C280*S$5+$D280*S$6+$E280*S$7,"N")</f>
        <v>38.5701106370932</v>
      </c>
      <c r="H280" s="1144" t="n">
        <f aca="false">IF($H$77,$C280*V$5+$D280*V$6+$E280*V$7,"N")</f>
        <v>39.0232481202544</v>
      </c>
      <c r="I280" s="1144" t="n">
        <f aca="false">IF($I$77,$C280*Y$5+$D280*Y$6+$E280*Y$7,"N")</f>
        <v>1.37613561403739</v>
      </c>
      <c r="K280" s="1144" t="n">
        <f aca="false">MIN(F280:J280)</f>
        <v>1.37613561403739</v>
      </c>
      <c r="L280" s="247" t="n">
        <f aca="false">MATCH(K280,F280:J280,0)</f>
        <v>4</v>
      </c>
      <c r="M280" s="1144" t="str">
        <f aca="false">+IF(N280&gt;1,(IF(L280=1,(MATCH(K280,G280:J280,0)+1),IF(L280=2,(MATCH(K280,H280:J280,0)+2),IF(L280=2,(MATCH(K280,I280:J280,0)+3),4)))),"")</f>
        <v/>
      </c>
      <c r="N280" s="1144" t="n">
        <f aca="false">COUNTIF(F280:J280,K280)</f>
        <v>1</v>
      </c>
      <c r="O280" s="1144" t="n">
        <f aca="false">+IF(M280="",L280,CONCATENATE(L280,",",M280))</f>
        <v>4</v>
      </c>
      <c r="X280" s="5"/>
      <c r="Y280" s="5"/>
      <c r="BC280" s="5" t="n">
        <v>203</v>
      </c>
      <c r="BD280" s="1144"/>
      <c r="BE280" s="1144"/>
      <c r="BF280" s="1144"/>
      <c r="BG280" s="1144" t="n">
        <f aca="false">IF($BG$77,$C280*BQ$5+$D280*BQ$6+$E280*BQ$7,"N")</f>
        <v>8805.55555555556</v>
      </c>
      <c r="BH280" s="1144" t="n">
        <f aca="false">IF($BH$77,$C280*BT$5+$D280*BT$6+$E280*BT$7,"N")</f>
        <v>9194.44444444444</v>
      </c>
      <c r="BI280" s="1144" t="n">
        <f aca="false">IF($BI$77,$C280*BW$5+$D280*BW$6+$E280*BW$7,"N")</f>
        <v>9388.88888888889</v>
      </c>
      <c r="BJ280" s="1144" t="n">
        <f aca="false">IF($BJ$77,$C280*BZ$5+$D280*BZ$6+$E280*BZ$7,"N")</f>
        <v>9388.88888888889</v>
      </c>
      <c r="BL280" s="1144" t="n">
        <f aca="false">MIN(BG280:BK280)</f>
        <v>8805.55555555556</v>
      </c>
      <c r="BM280" s="247" t="n">
        <f aca="false">MATCH(BL280,BG280:BK280,0)</f>
        <v>1</v>
      </c>
      <c r="BN280" s="1144" t="str">
        <f aca="false">+IF(BO280&gt;1,(IF(BM280=1,(MATCH(BL280,BH280:BK280,0)+1),IF(BM280=2,(MATCH(BL280,BI280:BK280,0)+2),IF(BM280=2,(MATCH(BL280,BJ280:BK280,0)+3),4)))),"")</f>
        <v/>
      </c>
      <c r="BO280" s="1144" t="n">
        <f aca="false">COUNTIF(BG280:BK280,BL280)</f>
        <v>1</v>
      </c>
      <c r="BP280" s="1144" t="n">
        <f aca="false">+IF(BN280="",BM280,CONCATENATE(BM280,",",BN280))</f>
        <v>1</v>
      </c>
      <c r="BY280" s="5"/>
      <c r="BZ280" s="5"/>
    </row>
    <row r="281" customFormat="false" ht="12.75" hidden="true" customHeight="false" outlineLevel="0" collapsed="false">
      <c r="B281" s="5" t="n">
        <v>204</v>
      </c>
      <c r="C281" s="1144" t="n">
        <v>5</v>
      </c>
      <c r="D281" s="1144" t="n">
        <v>30</v>
      </c>
      <c r="E281" s="1144" t="n">
        <v>65</v>
      </c>
      <c r="F281" s="1144" t="n">
        <f aca="false">IF($F$77,$C281*P$5+$D281*P$6+$E281*P$7,"N")</f>
        <v>3.88865996721474</v>
      </c>
      <c r="G281" s="1144" t="n">
        <f aca="false">IF($G$77,$C281*S$5+$D281*S$6+$E281*S$7,"N")</f>
        <v>33.2222369014342</v>
      </c>
      <c r="H281" s="1144" t="n">
        <f aca="false">IF($H$77,$C281*V$5+$D281*V$6+$E281*V$7,"N")</f>
        <v>33.7051543542193</v>
      </c>
      <c r="I281" s="1144" t="n">
        <f aca="false">IF($I$77,$C281*Y$5+$D281*Y$6+$E281*Y$7,"N")</f>
        <v>1.46302389536608</v>
      </c>
      <c r="K281" s="1144" t="n">
        <f aca="false">MIN(F281:J281)</f>
        <v>1.46302389536608</v>
      </c>
      <c r="L281" s="247" t="n">
        <f aca="false">MATCH(K281,F281:J281,0)</f>
        <v>4</v>
      </c>
      <c r="M281" s="1144" t="str">
        <f aca="false">+IF(N281&gt;1,(IF(L281=1,(MATCH(K281,G281:J281,0)+1),IF(L281=2,(MATCH(K281,H281:J281,0)+2),IF(L281=2,(MATCH(K281,I281:J281,0)+3),4)))),"")</f>
        <v/>
      </c>
      <c r="N281" s="1144" t="n">
        <f aca="false">COUNTIF(F281:J281,K281)</f>
        <v>1</v>
      </c>
      <c r="O281" s="1144" t="n">
        <f aca="false">+IF(M281="",L281,CONCATENATE(L281,",",M281))</f>
        <v>4</v>
      </c>
      <c r="X281" s="5"/>
      <c r="Y281" s="5"/>
      <c r="BC281" s="5" t="n">
        <v>204</v>
      </c>
      <c r="BD281" s="1144"/>
      <c r="BE281" s="1144"/>
      <c r="BF281" s="1144"/>
      <c r="BG281" s="1144" t="n">
        <f aca="false">IF($BG$77,$C281*BQ$5+$D281*BQ$6+$E281*BQ$7,"N")</f>
        <v>8958.33333333333</v>
      </c>
      <c r="BH281" s="1144" t="n">
        <f aca="false">IF($BH$77,$C281*BT$5+$D281*BT$6+$E281*BT$7,"N")</f>
        <v>9291.66666666666</v>
      </c>
      <c r="BI281" s="1144" t="n">
        <f aca="false">IF($BI$77,$C281*BW$5+$D281*BW$6+$E281*BW$7,"N")</f>
        <v>9458.33333333333</v>
      </c>
      <c r="BJ281" s="1144" t="n">
        <f aca="false">IF($BJ$77,$C281*BZ$5+$D281*BZ$6+$E281*BZ$7,"N")</f>
        <v>9458.33333333333</v>
      </c>
      <c r="BL281" s="1144" t="n">
        <f aca="false">MIN(BG281:BK281)</f>
        <v>8958.33333333333</v>
      </c>
      <c r="BM281" s="247" t="n">
        <f aca="false">MATCH(BL281,BG281:BK281,0)</f>
        <v>1</v>
      </c>
      <c r="BN281" s="1144" t="str">
        <f aca="false">+IF(BO281&gt;1,(IF(BM281=1,(MATCH(BL281,BH281:BK281,0)+1),IF(BM281=2,(MATCH(BL281,BI281:BK281,0)+2),IF(BM281=2,(MATCH(BL281,BJ281:BK281,0)+3),4)))),"")</f>
        <v/>
      </c>
      <c r="BO281" s="1144" t="n">
        <f aca="false">COUNTIF(BG281:BK281,BL281)</f>
        <v>1</v>
      </c>
      <c r="BP281" s="1144" t="n">
        <f aca="false">+IF(BN281="",BM281,CONCATENATE(BM281,",",BN281))</f>
        <v>1</v>
      </c>
      <c r="BY281" s="5"/>
      <c r="BZ281" s="5"/>
    </row>
    <row r="282" customFormat="false" ht="12.75" hidden="true" customHeight="false" outlineLevel="0" collapsed="false">
      <c r="B282" s="5" t="n">
        <v>205</v>
      </c>
      <c r="C282" s="1144" t="n">
        <v>5</v>
      </c>
      <c r="D282" s="1144" t="n">
        <v>25</v>
      </c>
      <c r="E282" s="1144" t="n">
        <v>70</v>
      </c>
      <c r="F282" s="1144" t="n">
        <f aca="false">IF($F$77,$C282*P$5+$D282*P$6+$E282*P$7,"N")</f>
        <v>3.48938824998811</v>
      </c>
      <c r="G282" s="1144" t="n">
        <f aca="false">IF($G$77,$C282*S$5+$D282*S$6+$E282*S$7,"N")</f>
        <v>27.8743631657752</v>
      </c>
      <c r="H282" s="1144" t="n">
        <f aca="false">IF($H$77,$C282*V$5+$D282*V$6+$E282*V$7,"N")</f>
        <v>28.3870605881842</v>
      </c>
      <c r="I282" s="1144" t="n">
        <f aca="false">IF($I$77,$C282*Y$5+$D282*Y$6+$E282*Y$7,"N")</f>
        <v>1.54991217669478</v>
      </c>
      <c r="K282" s="1144" t="n">
        <f aca="false">MIN(F282:J282)</f>
        <v>1.54991217669478</v>
      </c>
      <c r="L282" s="247" t="n">
        <f aca="false">MATCH(K282,F282:J282,0)</f>
        <v>4</v>
      </c>
      <c r="M282" s="1144" t="str">
        <f aca="false">+IF(N282&gt;1,(IF(L282=1,(MATCH(K282,G282:J282,0)+1),IF(L282=2,(MATCH(K282,H282:J282,0)+2),IF(L282=2,(MATCH(K282,I282:J282,0)+3),4)))),"")</f>
        <v/>
      </c>
      <c r="N282" s="1144" t="n">
        <f aca="false">COUNTIF(F282:J282,K282)</f>
        <v>1</v>
      </c>
      <c r="O282" s="1144" t="n">
        <f aca="false">+IF(M282="",L282,CONCATENATE(L282,",",M282))</f>
        <v>4</v>
      </c>
      <c r="X282" s="5"/>
      <c r="Y282" s="5"/>
      <c r="BC282" s="5" t="n">
        <v>205</v>
      </c>
      <c r="BD282" s="1144"/>
      <c r="BE282" s="1144"/>
      <c r="BF282" s="1144"/>
      <c r="BG282" s="1144" t="n">
        <f aca="false">IF($BG$77,$C282*BQ$5+$D282*BQ$6+$E282*BQ$7,"N")</f>
        <v>9111.11111111111</v>
      </c>
      <c r="BH282" s="1144" t="n">
        <f aca="false">IF($BH$77,$C282*BT$5+$D282*BT$6+$E282*BT$7,"N")</f>
        <v>9388.88888888889</v>
      </c>
      <c r="BI282" s="1144" t="n">
        <f aca="false">IF($BI$77,$C282*BW$5+$D282*BW$6+$E282*BW$7,"N")</f>
        <v>9527.77777777778</v>
      </c>
      <c r="BJ282" s="1144" t="n">
        <f aca="false">IF($BJ$77,$C282*BZ$5+$D282*BZ$6+$E282*BZ$7,"N")</f>
        <v>9527.77777777778</v>
      </c>
      <c r="BL282" s="1144" t="n">
        <f aca="false">MIN(BG282:BK282)</f>
        <v>9111.11111111111</v>
      </c>
      <c r="BM282" s="247" t="n">
        <f aca="false">MATCH(BL282,BG282:BK282,0)</f>
        <v>1</v>
      </c>
      <c r="BN282" s="1144" t="str">
        <f aca="false">+IF(BO282&gt;1,(IF(BM282=1,(MATCH(BL282,BH282:BK282,0)+1),IF(BM282=2,(MATCH(BL282,BI282:BK282,0)+2),IF(BM282=2,(MATCH(BL282,BJ282:BK282,0)+3),4)))),"")</f>
        <v/>
      </c>
      <c r="BO282" s="1144" t="n">
        <f aca="false">COUNTIF(BG282:BK282,BL282)</f>
        <v>1</v>
      </c>
      <c r="BP282" s="1144" t="n">
        <f aca="false">+IF(BN282="",BM282,CONCATENATE(BM282,",",BN282))</f>
        <v>1</v>
      </c>
      <c r="BY282" s="5"/>
      <c r="BZ282" s="5"/>
    </row>
    <row r="283" customFormat="false" ht="12.75" hidden="true" customHeight="false" outlineLevel="0" collapsed="false">
      <c r="B283" s="5" t="n">
        <v>206</v>
      </c>
      <c r="C283" s="1144" t="n">
        <v>5</v>
      </c>
      <c r="D283" s="1144" t="n">
        <v>20</v>
      </c>
      <c r="E283" s="1144" t="n">
        <v>75</v>
      </c>
      <c r="F283" s="1144" t="n">
        <f aca="false">IF($F$77,$C283*P$5+$D283*P$6+$E283*P$7,"N")</f>
        <v>3.09011653276148</v>
      </c>
      <c r="G283" s="1144" t="n">
        <f aca="false">IF($G$77,$C283*S$5+$D283*S$6+$E283*S$7,"N")</f>
        <v>22.5264894301162</v>
      </c>
      <c r="H283" s="1144" t="n">
        <f aca="false">IF($H$77,$C283*V$5+$D283*V$6+$E283*V$7,"N")</f>
        <v>23.0689668221491</v>
      </c>
      <c r="I283" s="1144" t="n">
        <f aca="false">IF($I$77,$C283*Y$5+$D283*Y$6+$E283*Y$7,"N")</f>
        <v>1.63680045802347</v>
      </c>
      <c r="K283" s="1144" t="n">
        <f aca="false">MIN(F283:J283)</f>
        <v>1.63680045802347</v>
      </c>
      <c r="L283" s="247" t="n">
        <f aca="false">MATCH(K283,F283:J283,0)</f>
        <v>4</v>
      </c>
      <c r="M283" s="1144" t="str">
        <f aca="false">+IF(N283&gt;1,(IF(L283=1,(MATCH(K283,G283:J283,0)+1),IF(L283=2,(MATCH(K283,H283:J283,0)+2),IF(L283=2,(MATCH(K283,I283:J283,0)+3),4)))),"")</f>
        <v/>
      </c>
      <c r="N283" s="1144" t="n">
        <f aca="false">COUNTIF(F283:J283,K283)</f>
        <v>1</v>
      </c>
      <c r="O283" s="1144" t="n">
        <f aca="false">+IF(M283="",L283,CONCATENATE(L283,",",M283))</f>
        <v>4</v>
      </c>
      <c r="X283" s="5"/>
      <c r="Y283" s="5"/>
      <c r="BC283" s="5" t="n">
        <v>206</v>
      </c>
      <c r="BD283" s="1144"/>
      <c r="BE283" s="1144"/>
      <c r="BF283" s="1144"/>
      <c r="BG283" s="1144" t="n">
        <f aca="false">IF($BG$77,$C283*BQ$5+$D283*BQ$6+$E283*BQ$7,"N")</f>
        <v>9263.88888888889</v>
      </c>
      <c r="BH283" s="1144" t="n">
        <f aca="false">IF($BH$77,$C283*BT$5+$D283*BT$6+$E283*BT$7,"N")</f>
        <v>9486.11111111111</v>
      </c>
      <c r="BI283" s="1144" t="n">
        <f aca="false">IF($BI$77,$C283*BW$5+$D283*BW$6+$E283*BW$7,"N")</f>
        <v>9597.22222222222</v>
      </c>
      <c r="BJ283" s="1144" t="n">
        <f aca="false">IF($BJ$77,$C283*BZ$5+$D283*BZ$6+$E283*BZ$7,"N")</f>
        <v>9597.22222222222</v>
      </c>
      <c r="BL283" s="1144" t="n">
        <f aca="false">MIN(BG283:BK283)</f>
        <v>9263.88888888889</v>
      </c>
      <c r="BM283" s="247" t="n">
        <f aca="false">MATCH(BL283,BG283:BK283,0)</f>
        <v>1</v>
      </c>
      <c r="BN283" s="1144" t="str">
        <f aca="false">+IF(BO283&gt;1,(IF(BM283=1,(MATCH(BL283,BH283:BK283,0)+1),IF(BM283=2,(MATCH(BL283,BI283:BK283,0)+2),IF(BM283=2,(MATCH(BL283,BJ283:BK283,0)+3),4)))),"")</f>
        <v/>
      </c>
      <c r="BO283" s="1144" t="n">
        <f aca="false">COUNTIF(BG283:BK283,BL283)</f>
        <v>1</v>
      </c>
      <c r="BP283" s="1144" t="n">
        <f aca="false">+IF(BN283="",BM283,CONCATENATE(BM283,",",BN283))</f>
        <v>1</v>
      </c>
      <c r="BY283" s="5"/>
      <c r="BZ283" s="5"/>
    </row>
    <row r="284" customFormat="false" ht="12.75" hidden="true" customHeight="false" outlineLevel="0" collapsed="false">
      <c r="B284" s="5" t="n">
        <v>207</v>
      </c>
      <c r="C284" s="1144" t="n">
        <v>5</v>
      </c>
      <c r="D284" s="1144" t="n">
        <v>15</v>
      </c>
      <c r="E284" s="1144" t="n">
        <v>80</v>
      </c>
      <c r="F284" s="1144" t="n">
        <f aca="false">IF($F$77,$C284*P$5+$D284*P$6+$E284*P$7,"N")</f>
        <v>2.69084481553485</v>
      </c>
      <c r="G284" s="1144" t="n">
        <f aca="false">IF($G$77,$C284*S$5+$D284*S$6+$E284*S$7,"N")</f>
        <v>17.1786156944573</v>
      </c>
      <c r="H284" s="1144" t="n">
        <f aca="false">IF($H$77,$C284*V$5+$D284*V$6+$E284*V$7,"N")</f>
        <v>17.7508730561139</v>
      </c>
      <c r="I284" s="1144" t="n">
        <f aca="false">IF($I$77,$C284*Y$5+$D284*Y$6+$E284*Y$7,"N")</f>
        <v>1.72368873935216</v>
      </c>
      <c r="K284" s="1144" t="n">
        <f aca="false">MIN(F284:J284)</f>
        <v>1.72368873935216</v>
      </c>
      <c r="L284" s="247" t="n">
        <f aca="false">MATCH(K284,F284:J284,0)</f>
        <v>4</v>
      </c>
      <c r="M284" s="1144" t="str">
        <f aca="false">+IF(N284&gt;1,(IF(L284=1,(MATCH(K284,G284:J284,0)+1),IF(L284=2,(MATCH(K284,H284:J284,0)+2),IF(L284=2,(MATCH(K284,I284:J284,0)+3),4)))),"")</f>
        <v/>
      </c>
      <c r="N284" s="1144" t="n">
        <f aca="false">COUNTIF(F284:J284,K284)</f>
        <v>1</v>
      </c>
      <c r="O284" s="1144" t="n">
        <f aca="false">+IF(M284="",L284,CONCATENATE(L284,",",M284))</f>
        <v>4</v>
      </c>
      <c r="X284" s="5"/>
      <c r="Y284" s="5"/>
      <c r="BC284" s="5" t="n">
        <v>207</v>
      </c>
      <c r="BD284" s="1144"/>
      <c r="BE284" s="1144"/>
      <c r="BF284" s="1144"/>
      <c r="BG284" s="1144" t="n">
        <f aca="false">IF($BG$77,$C284*BQ$5+$D284*BQ$6+$E284*BQ$7,"N")</f>
        <v>9416.66666666667</v>
      </c>
      <c r="BH284" s="1144" t="n">
        <f aca="false">IF($BH$77,$C284*BT$5+$D284*BT$6+$E284*BT$7,"N")</f>
        <v>9583.33333333333</v>
      </c>
      <c r="BI284" s="1144" t="n">
        <f aca="false">IF($BI$77,$C284*BW$5+$D284*BW$6+$E284*BW$7,"N")</f>
        <v>9666.66666666667</v>
      </c>
      <c r="BJ284" s="1144" t="n">
        <f aca="false">IF($BJ$77,$C284*BZ$5+$D284*BZ$6+$E284*BZ$7,"N")</f>
        <v>9666.66666666667</v>
      </c>
      <c r="BL284" s="1144" t="n">
        <f aca="false">MIN(BG284:BK284)</f>
        <v>9416.66666666667</v>
      </c>
      <c r="BM284" s="247" t="n">
        <f aca="false">MATCH(BL284,BG284:BK284,0)</f>
        <v>1</v>
      </c>
      <c r="BN284" s="1144" t="str">
        <f aca="false">+IF(BO284&gt;1,(IF(BM284=1,(MATCH(BL284,BH284:BK284,0)+1),IF(BM284=2,(MATCH(BL284,BI284:BK284,0)+2),IF(BM284=2,(MATCH(BL284,BJ284:BK284,0)+3),4)))),"")</f>
        <v/>
      </c>
      <c r="BO284" s="1144" t="n">
        <f aca="false">COUNTIF(BG284:BK284,BL284)</f>
        <v>1</v>
      </c>
      <c r="BP284" s="1144" t="n">
        <f aca="false">+IF(BN284="",BM284,CONCATENATE(BM284,",",BN284))</f>
        <v>1</v>
      </c>
      <c r="BY284" s="5"/>
      <c r="BZ284" s="5"/>
    </row>
    <row r="285" customFormat="false" ht="12.75" hidden="true" customHeight="false" outlineLevel="0" collapsed="false">
      <c r="B285" s="5" t="n">
        <v>208</v>
      </c>
      <c r="C285" s="1144" t="n">
        <v>5</v>
      </c>
      <c r="D285" s="1144" t="n">
        <v>10</v>
      </c>
      <c r="E285" s="1144" t="n">
        <v>85</v>
      </c>
      <c r="F285" s="1144" t="n">
        <f aca="false">IF($F$77,$C285*P$5+$D285*P$6+$E285*P$7,"N")</f>
        <v>2.29157309830822</v>
      </c>
      <c r="G285" s="1144" t="n">
        <f aca="false">IF($G$77,$C285*S$5+$D285*S$6+$E285*S$7,"N")</f>
        <v>11.8307419587983</v>
      </c>
      <c r="H285" s="1144" t="n">
        <f aca="false">IF($H$77,$C285*V$5+$D285*V$6+$E285*V$7,"N")</f>
        <v>12.4327792900788</v>
      </c>
      <c r="I285" s="1144" t="n">
        <f aca="false">IF($I$77,$C285*Y$5+$D285*Y$6+$E285*Y$7,"N")</f>
        <v>1.81057702068085</v>
      </c>
      <c r="K285" s="1144" t="n">
        <f aca="false">MIN(F285:J285)</f>
        <v>1.81057702068085</v>
      </c>
      <c r="L285" s="247" t="n">
        <f aca="false">MATCH(K285,F285:J285,0)</f>
        <v>4</v>
      </c>
      <c r="M285" s="1144" t="str">
        <f aca="false">+IF(N285&gt;1,(IF(L285=1,(MATCH(K285,G285:J285,0)+1),IF(L285=2,(MATCH(K285,H285:J285,0)+2),IF(L285=2,(MATCH(K285,I285:J285,0)+3),4)))),"")</f>
        <v/>
      </c>
      <c r="N285" s="1144" t="n">
        <f aca="false">COUNTIF(F285:J285,K285)</f>
        <v>1</v>
      </c>
      <c r="O285" s="1144" t="n">
        <f aca="false">+IF(M285="",L285,CONCATENATE(L285,",",M285))</f>
        <v>4</v>
      </c>
      <c r="X285" s="5"/>
      <c r="Y285" s="5"/>
      <c r="BC285" s="5" t="n">
        <v>208</v>
      </c>
      <c r="BD285" s="1144"/>
      <c r="BE285" s="1144"/>
      <c r="BF285" s="1144"/>
      <c r="BG285" s="1144" t="n">
        <f aca="false">IF($BG$77,$C285*BQ$5+$D285*BQ$6+$E285*BQ$7,"N")</f>
        <v>9569.44444444444</v>
      </c>
      <c r="BH285" s="1144" t="n">
        <f aca="false">IF($BH$77,$C285*BT$5+$D285*BT$6+$E285*BT$7,"N")</f>
        <v>9680.55555555555</v>
      </c>
      <c r="BI285" s="1144" t="n">
        <f aca="false">IF($BI$77,$C285*BW$5+$D285*BW$6+$E285*BW$7,"N")</f>
        <v>9736.11111111111</v>
      </c>
      <c r="BJ285" s="1144" t="n">
        <f aca="false">IF($BJ$77,$C285*BZ$5+$D285*BZ$6+$E285*BZ$7,"N")</f>
        <v>9736.11111111111</v>
      </c>
      <c r="BL285" s="1144" t="n">
        <f aca="false">MIN(BG285:BK285)</f>
        <v>9569.44444444444</v>
      </c>
      <c r="BM285" s="247" t="n">
        <f aca="false">MATCH(BL285,BG285:BK285,0)</f>
        <v>1</v>
      </c>
      <c r="BN285" s="1144" t="str">
        <f aca="false">+IF(BO285&gt;1,(IF(BM285=1,(MATCH(BL285,BH285:BK285,0)+1),IF(BM285=2,(MATCH(BL285,BI285:BK285,0)+2),IF(BM285=2,(MATCH(BL285,BJ285:BK285,0)+3),4)))),"")</f>
        <v/>
      </c>
      <c r="BO285" s="1144" t="n">
        <f aca="false">COUNTIF(BG285:BK285,BL285)</f>
        <v>1</v>
      </c>
      <c r="BP285" s="1144" t="n">
        <f aca="false">+IF(BN285="",BM285,CONCATENATE(BM285,",",BN285))</f>
        <v>1</v>
      </c>
      <c r="BY285" s="5"/>
      <c r="BZ285" s="5"/>
    </row>
    <row r="286" customFormat="false" ht="12.75" hidden="true" customHeight="false" outlineLevel="0" collapsed="false">
      <c r="B286" s="5" t="n">
        <v>209</v>
      </c>
      <c r="C286" s="1144" t="n">
        <v>5</v>
      </c>
      <c r="D286" s="1144" t="n">
        <v>5</v>
      </c>
      <c r="E286" s="1144" t="n">
        <v>90</v>
      </c>
      <c r="F286" s="1144" t="n">
        <f aca="false">IF($F$77,$C286*P$5+$D286*P$6+$E286*P$7,"N")</f>
        <v>1.89230138108158</v>
      </c>
      <c r="G286" s="1144" t="n">
        <f aca="false">IF($G$77,$C286*S$5+$D286*S$6+$E286*S$7,"N")</f>
        <v>6.48286822313929</v>
      </c>
      <c r="H286" s="1144" t="n">
        <f aca="false">IF($H$77,$C286*V$5+$D286*V$6+$E286*V$7,"N")</f>
        <v>7.11468552404372</v>
      </c>
      <c r="I286" s="1144" t="n">
        <f aca="false">IF($I$77,$C286*Y$5+$D286*Y$6+$E286*Y$7,"N")</f>
        <v>1.89746530200955</v>
      </c>
      <c r="K286" s="1144" t="n">
        <f aca="false">MIN(F286:J286)</f>
        <v>1.89230138108158</v>
      </c>
      <c r="L286" s="247" t="n">
        <f aca="false">MATCH(K286,F286:J286,0)</f>
        <v>1</v>
      </c>
      <c r="M286" s="1144" t="str">
        <f aca="false">+IF(N286&gt;1,(IF(L286=1,(MATCH(K286,G286:J286,0)+1),IF(L286=2,(MATCH(K286,H286:J286,0)+2),IF(L286=2,(MATCH(K286,I286:J286,0)+3),4)))),"")</f>
        <v/>
      </c>
      <c r="N286" s="1144" t="n">
        <f aca="false">COUNTIF(F286:J286,K286)</f>
        <v>1</v>
      </c>
      <c r="O286" s="1144" t="n">
        <f aca="false">+IF(M286="",L286,CONCATENATE(L286,",",M286))</f>
        <v>1</v>
      </c>
      <c r="X286" s="5"/>
      <c r="Y286" s="5"/>
      <c r="BC286" s="5" t="n">
        <v>209</v>
      </c>
      <c r="BD286" s="1144"/>
      <c r="BE286" s="1144"/>
      <c r="BF286" s="1144"/>
      <c r="BG286" s="1144" t="n">
        <f aca="false">IF($BG$77,$C286*BQ$5+$D286*BQ$6+$E286*BQ$7,"N")</f>
        <v>9722.22222222222</v>
      </c>
      <c r="BH286" s="1144" t="n">
        <f aca="false">IF($BH$77,$C286*BT$5+$D286*BT$6+$E286*BT$7,"N")</f>
        <v>9777.77777777778</v>
      </c>
      <c r="BI286" s="1144" t="n">
        <f aca="false">IF($BI$77,$C286*BW$5+$D286*BW$6+$E286*BW$7,"N")</f>
        <v>9805.55555555555</v>
      </c>
      <c r="BJ286" s="1144" t="n">
        <f aca="false">IF($BJ$77,$C286*BZ$5+$D286*BZ$6+$E286*BZ$7,"N")</f>
        <v>9805.55555555555</v>
      </c>
      <c r="BL286" s="1144" t="n">
        <f aca="false">MIN(BG286:BK286)</f>
        <v>9722.22222222222</v>
      </c>
      <c r="BM286" s="247" t="n">
        <f aca="false">MATCH(BL286,BG286:BK286,0)</f>
        <v>1</v>
      </c>
      <c r="BN286" s="1144" t="str">
        <f aca="false">+IF(BO286&gt;1,(IF(BM286=1,(MATCH(BL286,BH286:BK286,0)+1),IF(BM286=2,(MATCH(BL286,BI286:BK286,0)+2),IF(BM286=2,(MATCH(BL286,BJ286:BK286,0)+3),4)))),"")</f>
        <v/>
      </c>
      <c r="BO286" s="1144" t="n">
        <f aca="false">COUNTIF(BG286:BK286,BL286)</f>
        <v>1</v>
      </c>
      <c r="BP286" s="1144" t="n">
        <f aca="false">+IF(BN286="",BM286,CONCATENATE(BM286,",",BN286))</f>
        <v>1</v>
      </c>
      <c r="BY286" s="5"/>
      <c r="BZ286" s="5"/>
    </row>
    <row r="287" customFormat="false" ht="12.75" hidden="true" customHeight="false" outlineLevel="0" collapsed="false">
      <c r="B287" s="5" t="n">
        <v>210</v>
      </c>
      <c r="C287" s="1144" t="n">
        <v>5</v>
      </c>
      <c r="D287" s="1144" t="n">
        <v>0</v>
      </c>
      <c r="E287" s="1144" t="n">
        <v>95</v>
      </c>
      <c r="F287" s="1144" t="n">
        <f aca="false">IF($F$77,$C287*P$5+$D287*P$6+$E287*P$7,"N")</f>
        <v>1.49302966385495</v>
      </c>
      <c r="G287" s="1144" t="n">
        <f aca="false">IF($G$77,$C287*S$5+$D287*S$6+$E287*S$7,"N")</f>
        <v>1.13499448748031</v>
      </c>
      <c r="H287" s="1144" t="n">
        <f aca="false">IF($H$77,$C287*V$5+$D287*V$6+$E287*V$7,"N")</f>
        <v>1.7965917580086</v>
      </c>
      <c r="I287" s="1144" t="n">
        <f aca="false">IF($I$77,$C287*Y$5+$D287*Y$6+$E287*Y$7,"N")</f>
        <v>1.98435358333824</v>
      </c>
      <c r="K287" s="1144" t="n">
        <f aca="false">MIN(F287:J287)</f>
        <v>1.13499448748031</v>
      </c>
      <c r="L287" s="247" t="n">
        <f aca="false">MATCH(K287,F287:J287,0)</f>
        <v>2</v>
      </c>
      <c r="M287" s="1144" t="str">
        <f aca="false">+IF(N287&gt;1,(IF(L287=1,(MATCH(K287,G287:J287,0)+1),IF(L287=2,(MATCH(K287,H287:J287,0)+2),IF(L287=2,(MATCH(K287,I287:J287,0)+3),4)))),"")</f>
        <v/>
      </c>
      <c r="N287" s="1144" t="n">
        <f aca="false">COUNTIF(F287:J287,K287)</f>
        <v>1</v>
      </c>
      <c r="O287" s="1144" t="n">
        <f aca="false">+IF(M287="",L287,CONCATENATE(L287,",",M287))</f>
        <v>2</v>
      </c>
      <c r="X287" s="5"/>
      <c r="Y287" s="5"/>
      <c r="BC287" s="5" t="n">
        <v>210</v>
      </c>
      <c r="BD287" s="1144"/>
      <c r="BE287" s="1144"/>
      <c r="BF287" s="1144"/>
      <c r="BG287" s="1144" t="n">
        <f aca="false">IF($BG$77,$C287*BQ$5+$D287*BQ$6+$E287*BQ$7,"N")</f>
        <v>9875</v>
      </c>
      <c r="BH287" s="1144" t="n">
        <f aca="false">IF($BH$77,$C287*BT$5+$D287*BT$6+$E287*BT$7,"N")</f>
        <v>9875</v>
      </c>
      <c r="BI287" s="1144" t="n">
        <f aca="false">IF($BI$77,$C287*BW$5+$D287*BW$6+$E287*BW$7,"N")</f>
        <v>9875</v>
      </c>
      <c r="BJ287" s="1144" t="n">
        <f aca="false">IF($BJ$77,$C287*BZ$5+$D287*BZ$6+$E287*BZ$7,"N")</f>
        <v>9875</v>
      </c>
      <c r="BL287" s="1144" t="n">
        <f aca="false">MIN(BG287:BK287)</f>
        <v>9875</v>
      </c>
      <c r="BM287" s="247" t="n">
        <f aca="false">MATCH(BL287,BG287:BK287,0)</f>
        <v>1</v>
      </c>
      <c r="BN287" s="1144" t="n">
        <f aca="false">+IF(BO287&gt;1,(IF(BM287=1,(MATCH(BL287,BH287:BK287,0)+1),IF(BM287=2,(MATCH(BL287,BI287:BK287,0)+2),IF(BM287=2,(MATCH(BL287,BJ287:BK287,0)+3),4)))),"")</f>
        <v>2</v>
      </c>
      <c r="BO287" s="1144" t="n">
        <f aca="false">COUNTIF(BG287:BK287,BL287)</f>
        <v>4</v>
      </c>
      <c r="BP287" s="1144" t="str">
        <f aca="false">+IF(BN287="",BM287,CONCATENATE(BM287,",",BN287))</f>
        <v>1,2</v>
      </c>
      <c r="BY287" s="5"/>
      <c r="BZ287" s="5"/>
    </row>
    <row r="288" customFormat="false" ht="12.75" hidden="true" customHeight="false" outlineLevel="0" collapsed="false">
      <c r="B288" s="5" t="n">
        <v>211</v>
      </c>
      <c r="C288" s="1144" t="n">
        <v>0</v>
      </c>
      <c r="D288" s="1144" t="n">
        <v>100</v>
      </c>
      <c r="E288" s="1144" t="n">
        <v>0</v>
      </c>
      <c r="F288" s="1144" t="n">
        <f aca="false">IF($F$77,$C288*P$5+$D288*P$6+$E288*P$7,"N")</f>
        <v>9.52498836810916</v>
      </c>
      <c r="G288" s="1144" t="n">
        <f aca="false">IF($G$77,$C288*S$5+$D288*S$6+$E288*S$7,"N")</f>
        <v>108.107430997438</v>
      </c>
      <c r="H288" s="1144" t="n">
        <f aca="false">IF($H$77,$C288*V$5+$D288*V$6+$E288*V$7,"N")</f>
        <v>108.195303671427</v>
      </c>
      <c r="I288" s="1144" t="n">
        <f aca="false">IF($I$77,$C288*Y$5+$D288*Y$6+$E288*Y$7,"N")</f>
        <v>0.311529424295089</v>
      </c>
      <c r="K288" s="1144" t="n">
        <f aca="false">MIN(F288:J288)</f>
        <v>0.311529424295089</v>
      </c>
      <c r="L288" s="247" t="n">
        <f aca="false">MATCH(K288,F288:J288,0)</f>
        <v>4</v>
      </c>
      <c r="M288" s="1144" t="str">
        <f aca="false">+IF(N288&gt;1,(IF(L288=1,(MATCH(K288,G288:J288,0)+1),IF(L288=2,(MATCH(K288,H288:J288,0)+2),IF(L288=2,(MATCH(K288,I288:J288,0)+3),4)))),"")</f>
        <v/>
      </c>
      <c r="N288" s="1144" t="n">
        <f aca="false">COUNTIF(F288:J288,K288)</f>
        <v>1</v>
      </c>
      <c r="O288" s="1144" t="n">
        <f aca="false">+IF(M288="",L288,CONCATENATE(L288,",",M288))</f>
        <v>4</v>
      </c>
      <c r="X288" s="5"/>
      <c r="Y288" s="5"/>
      <c r="BC288" s="5" t="n">
        <v>211</v>
      </c>
      <c r="BD288" s="1144"/>
      <c r="BE288" s="1144"/>
      <c r="BF288" s="1144"/>
      <c r="BG288" s="1144" t="n">
        <f aca="false">IF($BG$77,$C288*BQ$5+$D288*BQ$6+$E288*BQ$7,"N")</f>
        <v>6944.44444444444</v>
      </c>
      <c r="BH288" s="1144" t="n">
        <f aca="false">IF($BH$77,$C288*BT$5+$D288*BT$6+$E288*BT$7,"N")</f>
        <v>8055.55555555556</v>
      </c>
      <c r="BI288" s="1144" t="n">
        <f aca="false">IF($BI$77,$C288*BW$5+$D288*BW$6+$E288*BW$7,"N")</f>
        <v>8611.11111111111</v>
      </c>
      <c r="BJ288" s="1144" t="n">
        <f aca="false">IF($BJ$77,$C288*BZ$5+$D288*BZ$6+$E288*BZ$7,"N")</f>
        <v>8611.11111111111</v>
      </c>
      <c r="BL288" s="1144" t="n">
        <f aca="false">MIN(BG288:BK288)</f>
        <v>6944.44444444444</v>
      </c>
      <c r="BM288" s="247" t="n">
        <f aca="false">MATCH(BL288,BG288:BK288,0)</f>
        <v>1</v>
      </c>
      <c r="BN288" s="1144" t="str">
        <f aca="false">+IF(BO288&gt;1,(IF(BM288=1,(MATCH(BL288,BH288:BK288,0)+1),IF(BM288=2,(MATCH(BL288,BI288:BK288,0)+2),IF(BM288=2,(MATCH(BL288,BJ288:BK288,0)+3),4)))),"")</f>
        <v/>
      </c>
      <c r="BO288" s="1144" t="n">
        <f aca="false">COUNTIF(BG288:BK288,BL288)</f>
        <v>1</v>
      </c>
      <c r="BP288" s="1144" t="n">
        <f aca="false">+IF(BN288="",BM288,CONCATENATE(BM288,",",BN288))</f>
        <v>1</v>
      </c>
      <c r="BY288" s="5"/>
      <c r="BZ288" s="5"/>
    </row>
    <row r="289" customFormat="false" ht="12.75" hidden="true" customHeight="false" outlineLevel="0" collapsed="false">
      <c r="B289" s="5" t="n">
        <v>212</v>
      </c>
      <c r="C289" s="1144" t="n">
        <v>0</v>
      </c>
      <c r="D289" s="1144" t="n">
        <v>95</v>
      </c>
      <c r="E289" s="1144" t="n">
        <v>5</v>
      </c>
      <c r="F289" s="1144" t="n">
        <f aca="false">IF($F$77,$C289*P$5+$D289*P$6+$E289*P$7,"N")</f>
        <v>9.12571665088253</v>
      </c>
      <c r="G289" s="1144" t="n">
        <f aca="false">IF($G$77,$C289*S$5+$D289*S$6+$E289*S$7,"N")</f>
        <v>102.759557261779</v>
      </c>
      <c r="H289" s="1144" t="n">
        <f aca="false">IF($H$77,$C289*V$5+$D289*V$6+$E289*V$7,"N")</f>
        <v>102.877209905392</v>
      </c>
      <c r="I289" s="1144" t="n">
        <f aca="false">IF($I$77,$C289*Y$5+$D289*Y$6+$E289*Y$7,"N")</f>
        <v>0.398417705623782</v>
      </c>
      <c r="K289" s="1144" t="n">
        <f aca="false">MIN(F289:J289)</f>
        <v>0.398417705623782</v>
      </c>
      <c r="L289" s="247" t="n">
        <f aca="false">MATCH(K289,F289:J289,0)</f>
        <v>4</v>
      </c>
      <c r="M289" s="1144" t="str">
        <f aca="false">+IF(N289&gt;1,(IF(L289=1,(MATCH(K289,G289:J289,0)+1),IF(L289=2,(MATCH(K289,H289:J289,0)+2),IF(L289=2,(MATCH(K289,I289:J289,0)+3),4)))),"")</f>
        <v/>
      </c>
      <c r="N289" s="1144" t="n">
        <f aca="false">COUNTIF(F289:J289,K289)</f>
        <v>1</v>
      </c>
      <c r="O289" s="1144" t="n">
        <f aca="false">+IF(M289="",L289,CONCATENATE(L289,",",M289))</f>
        <v>4</v>
      </c>
      <c r="X289" s="5"/>
      <c r="Y289" s="5"/>
      <c r="BC289" s="5" t="n">
        <v>212</v>
      </c>
      <c r="BD289" s="1144"/>
      <c r="BE289" s="1144"/>
      <c r="BF289" s="1144"/>
      <c r="BG289" s="1144" t="n">
        <f aca="false">IF($BG$77,$C289*BQ$5+$D289*BQ$6+$E289*BQ$7,"N")</f>
        <v>7097.22222222222</v>
      </c>
      <c r="BH289" s="1144" t="n">
        <f aca="false">IF($BH$77,$C289*BT$5+$D289*BT$6+$E289*BT$7,"N")</f>
        <v>8152.77777777778</v>
      </c>
      <c r="BI289" s="1144" t="n">
        <f aca="false">IF($BI$77,$C289*BW$5+$D289*BW$6+$E289*BW$7,"N")</f>
        <v>8680.55555555556</v>
      </c>
      <c r="BJ289" s="1144" t="n">
        <f aca="false">IF($BJ$77,$C289*BZ$5+$D289*BZ$6+$E289*BZ$7,"N")</f>
        <v>8680.55555555556</v>
      </c>
      <c r="BL289" s="1144" t="n">
        <f aca="false">MIN(BG289:BK289)</f>
        <v>7097.22222222222</v>
      </c>
      <c r="BM289" s="247" t="n">
        <f aca="false">MATCH(BL289,BG289:BK289,0)</f>
        <v>1</v>
      </c>
      <c r="BN289" s="1144" t="str">
        <f aca="false">+IF(BO289&gt;1,(IF(BM289=1,(MATCH(BL289,BH289:BK289,0)+1),IF(BM289=2,(MATCH(BL289,BI289:BK289,0)+2),IF(BM289=2,(MATCH(BL289,BJ289:BK289,0)+3),4)))),"")</f>
        <v/>
      </c>
      <c r="BO289" s="1144" t="n">
        <f aca="false">COUNTIF(BG289:BK289,BL289)</f>
        <v>1</v>
      </c>
      <c r="BP289" s="1144" t="n">
        <f aca="false">+IF(BN289="",BM289,CONCATENATE(BM289,",",BN289))</f>
        <v>1</v>
      </c>
      <c r="BY289" s="5"/>
      <c r="BZ289" s="5"/>
    </row>
    <row r="290" customFormat="false" ht="12.75" hidden="true" customHeight="false" outlineLevel="0" collapsed="false">
      <c r="B290" s="5" t="n">
        <v>213</v>
      </c>
      <c r="C290" s="1144" t="n">
        <v>0</v>
      </c>
      <c r="D290" s="1144" t="n">
        <v>90</v>
      </c>
      <c r="E290" s="1144" t="n">
        <v>10</v>
      </c>
      <c r="F290" s="1144" t="n">
        <f aca="false">IF($F$77,$C290*P$5+$D290*P$6+$E290*P$7,"N")</f>
        <v>8.7264449336559</v>
      </c>
      <c r="G290" s="1144" t="n">
        <f aca="false">IF($G$77,$C290*S$5+$D290*S$6+$E290*S$7,"N")</f>
        <v>97.4116835261203</v>
      </c>
      <c r="H290" s="1144" t="n">
        <f aca="false">IF($H$77,$C290*V$5+$D290*V$6+$E290*V$7,"N")</f>
        <v>97.5591161393569</v>
      </c>
      <c r="I290" s="1144" t="n">
        <f aca="false">IF($I$77,$C290*Y$5+$D290*Y$6+$E290*Y$7,"N")</f>
        <v>0.485305986952474</v>
      </c>
      <c r="K290" s="1144" t="n">
        <f aca="false">MIN(F290:J290)</f>
        <v>0.485305986952474</v>
      </c>
      <c r="L290" s="247" t="n">
        <f aca="false">MATCH(K290,F290:J290,0)</f>
        <v>4</v>
      </c>
      <c r="M290" s="1144" t="str">
        <f aca="false">+IF(N290&gt;1,(IF(L290=1,(MATCH(K290,G290:J290,0)+1),IF(L290=2,(MATCH(K290,H290:J290,0)+2),IF(L290=2,(MATCH(K290,I290:J290,0)+3),4)))),"")</f>
        <v/>
      </c>
      <c r="N290" s="1144" t="n">
        <f aca="false">COUNTIF(F290:J290,K290)</f>
        <v>1</v>
      </c>
      <c r="O290" s="1144" t="n">
        <f aca="false">+IF(M290="",L290,CONCATENATE(L290,",",M290))</f>
        <v>4</v>
      </c>
      <c r="X290" s="5"/>
      <c r="Y290" s="5"/>
      <c r="BC290" s="5" t="n">
        <v>213</v>
      </c>
      <c r="BD290" s="1144"/>
      <c r="BE290" s="1144"/>
      <c r="BF290" s="1144"/>
      <c r="BG290" s="1144" t="n">
        <f aca="false">IF($BG$77,$C290*BQ$5+$D290*BQ$6+$E290*BQ$7,"N")</f>
        <v>7250</v>
      </c>
      <c r="BH290" s="1144" t="n">
        <f aca="false">IF($BH$77,$C290*BT$5+$D290*BT$6+$E290*BT$7,"N")</f>
        <v>8250</v>
      </c>
      <c r="BI290" s="1144" t="n">
        <f aca="false">IF($BI$77,$C290*BW$5+$D290*BW$6+$E290*BW$7,"N")</f>
        <v>8750</v>
      </c>
      <c r="BJ290" s="1144" t="n">
        <f aca="false">IF($BJ$77,$C290*BZ$5+$D290*BZ$6+$E290*BZ$7,"N")</f>
        <v>8750</v>
      </c>
      <c r="BL290" s="1144" t="n">
        <f aca="false">MIN(BG290:BK290)</f>
        <v>7250</v>
      </c>
      <c r="BM290" s="247" t="n">
        <f aca="false">MATCH(BL290,BG290:BK290,0)</f>
        <v>1</v>
      </c>
      <c r="BN290" s="1144" t="str">
        <f aca="false">+IF(BO290&gt;1,(IF(BM290=1,(MATCH(BL290,BH290:BK290,0)+1),IF(BM290=2,(MATCH(BL290,BI290:BK290,0)+2),IF(BM290=2,(MATCH(BL290,BJ290:BK290,0)+3),4)))),"")</f>
        <v/>
      </c>
      <c r="BO290" s="1144" t="n">
        <f aca="false">COUNTIF(BG290:BK290,BL290)</f>
        <v>1</v>
      </c>
      <c r="BP290" s="1144" t="n">
        <f aca="false">+IF(BN290="",BM290,CONCATENATE(BM290,",",BN290))</f>
        <v>1</v>
      </c>
      <c r="BY290" s="5"/>
      <c r="BZ290" s="5"/>
    </row>
    <row r="291" customFormat="false" ht="12.75" hidden="true" customHeight="false" outlineLevel="0" collapsed="false">
      <c r="B291" s="5" t="n">
        <v>214</v>
      </c>
      <c r="C291" s="1144" t="n">
        <v>0</v>
      </c>
      <c r="D291" s="1144" t="n">
        <v>85</v>
      </c>
      <c r="E291" s="1144" t="n">
        <v>15</v>
      </c>
      <c r="F291" s="1144" t="n">
        <f aca="false">IF($F$77,$C291*P$5+$D291*P$6+$E291*P$7,"N")</f>
        <v>8.32717321642927</v>
      </c>
      <c r="G291" s="1144" t="n">
        <f aca="false">IF($G$77,$C291*S$5+$D291*S$6+$E291*S$7,"N")</f>
        <v>92.0638097904614</v>
      </c>
      <c r="H291" s="1144" t="n">
        <f aca="false">IF($H$77,$C291*V$5+$D291*V$6+$E291*V$7,"N")</f>
        <v>92.2410223733217</v>
      </c>
      <c r="I291" s="1144" t="n">
        <f aca="false">IF($I$77,$C291*Y$5+$D291*Y$6+$E291*Y$7,"N")</f>
        <v>0.572194268281167</v>
      </c>
      <c r="K291" s="1144" t="n">
        <f aca="false">MIN(F291:J291)</f>
        <v>0.572194268281167</v>
      </c>
      <c r="L291" s="247" t="n">
        <f aca="false">MATCH(K291,F291:J291,0)</f>
        <v>4</v>
      </c>
      <c r="M291" s="1144" t="str">
        <f aca="false">+IF(N291&gt;1,(IF(L291=1,(MATCH(K291,G291:J291,0)+1),IF(L291=2,(MATCH(K291,H291:J291,0)+2),IF(L291=2,(MATCH(K291,I291:J291,0)+3),4)))),"")</f>
        <v/>
      </c>
      <c r="N291" s="1144" t="n">
        <f aca="false">COUNTIF(F291:J291,K291)</f>
        <v>1</v>
      </c>
      <c r="O291" s="1144" t="n">
        <f aca="false">+IF(M291="",L291,CONCATENATE(L291,",",M291))</f>
        <v>4</v>
      </c>
      <c r="X291" s="5"/>
      <c r="Y291" s="5"/>
      <c r="BC291" s="5" t="n">
        <v>214</v>
      </c>
      <c r="BD291" s="1144"/>
      <c r="BE291" s="1144"/>
      <c r="BF291" s="1144"/>
      <c r="BG291" s="1144" t="n">
        <f aca="false">IF($BG$77,$C291*BQ$5+$D291*BQ$6+$E291*BQ$7,"N")</f>
        <v>7402.77777777778</v>
      </c>
      <c r="BH291" s="1144" t="n">
        <f aca="false">IF($BH$77,$C291*BT$5+$D291*BT$6+$E291*BT$7,"N")</f>
        <v>8347.22222222222</v>
      </c>
      <c r="BI291" s="1144" t="n">
        <f aca="false">IF($BI$77,$C291*BW$5+$D291*BW$6+$E291*BW$7,"N")</f>
        <v>8819.44444444444</v>
      </c>
      <c r="BJ291" s="1144" t="n">
        <f aca="false">IF($BJ$77,$C291*BZ$5+$D291*BZ$6+$E291*BZ$7,"N")</f>
        <v>8819.44444444444</v>
      </c>
      <c r="BL291" s="1144" t="n">
        <f aca="false">MIN(BG291:BK291)</f>
        <v>7402.77777777778</v>
      </c>
      <c r="BM291" s="247" t="n">
        <f aca="false">MATCH(BL291,BG291:BK291,0)</f>
        <v>1</v>
      </c>
      <c r="BN291" s="1144" t="str">
        <f aca="false">+IF(BO291&gt;1,(IF(BM291=1,(MATCH(BL291,BH291:BK291,0)+1),IF(BM291=2,(MATCH(BL291,BI291:BK291,0)+2),IF(BM291=2,(MATCH(BL291,BJ291:BK291,0)+3),4)))),"")</f>
        <v/>
      </c>
      <c r="BO291" s="1144" t="n">
        <f aca="false">COUNTIF(BG291:BK291,BL291)</f>
        <v>1</v>
      </c>
      <c r="BP291" s="1144" t="n">
        <f aca="false">+IF(BN291="",BM291,CONCATENATE(BM291,",",BN291))</f>
        <v>1</v>
      </c>
      <c r="BY291" s="5"/>
      <c r="BZ291" s="5"/>
    </row>
    <row r="292" customFormat="false" ht="12.75" hidden="true" customHeight="false" outlineLevel="0" collapsed="false">
      <c r="B292" s="5" t="n">
        <v>215</v>
      </c>
      <c r="C292" s="1144" t="n">
        <v>0</v>
      </c>
      <c r="D292" s="1144" t="n">
        <v>80</v>
      </c>
      <c r="E292" s="1144" t="n">
        <v>20</v>
      </c>
      <c r="F292" s="1144" t="n">
        <f aca="false">IF($F$77,$C292*P$5+$D292*P$6+$E292*P$7,"N")</f>
        <v>7.92790149920264</v>
      </c>
      <c r="G292" s="1144" t="n">
        <f aca="false">IF($G$77,$C292*S$5+$D292*S$6+$E292*S$7,"N")</f>
        <v>86.7159360548024</v>
      </c>
      <c r="H292" s="1144" t="n">
        <f aca="false">IF($H$77,$C292*V$5+$D292*V$6+$E292*V$7,"N")</f>
        <v>86.9229286072866</v>
      </c>
      <c r="I292" s="1144" t="n">
        <f aca="false">IF($I$77,$C292*Y$5+$D292*Y$6+$E292*Y$7,"N")</f>
        <v>0.659082549609859</v>
      </c>
      <c r="K292" s="1144" t="n">
        <f aca="false">MIN(F292:J292)</f>
        <v>0.659082549609859</v>
      </c>
      <c r="L292" s="247" t="n">
        <f aca="false">MATCH(K292,F292:J292,0)</f>
        <v>4</v>
      </c>
      <c r="M292" s="1144" t="str">
        <f aca="false">+IF(N292&gt;1,(IF(L292=1,(MATCH(K292,G292:J292,0)+1),IF(L292=2,(MATCH(K292,H292:J292,0)+2),IF(L292=2,(MATCH(K292,I292:J292,0)+3),4)))),"")</f>
        <v/>
      </c>
      <c r="N292" s="1144" t="n">
        <f aca="false">COUNTIF(F292:J292,K292)</f>
        <v>1</v>
      </c>
      <c r="O292" s="1144" t="n">
        <f aca="false">+IF(M292="",L292,CONCATENATE(L292,",",M292))</f>
        <v>4</v>
      </c>
      <c r="X292" s="5"/>
      <c r="Y292" s="5"/>
      <c r="BC292" s="5" t="n">
        <v>215</v>
      </c>
      <c r="BD292" s="1144"/>
      <c r="BE292" s="1144"/>
      <c r="BF292" s="1144"/>
      <c r="BG292" s="1144" t="n">
        <f aca="false">IF($BG$77,$C292*BQ$5+$D292*BQ$6+$E292*BQ$7,"N")</f>
        <v>7555.55555555556</v>
      </c>
      <c r="BH292" s="1144" t="n">
        <f aca="false">IF($BH$77,$C292*BT$5+$D292*BT$6+$E292*BT$7,"N")</f>
        <v>8444.44444444444</v>
      </c>
      <c r="BI292" s="1144" t="n">
        <f aca="false">IF($BI$77,$C292*BW$5+$D292*BW$6+$E292*BW$7,"N")</f>
        <v>8888.88888888889</v>
      </c>
      <c r="BJ292" s="1144" t="n">
        <f aca="false">IF($BJ$77,$C292*BZ$5+$D292*BZ$6+$E292*BZ$7,"N")</f>
        <v>8888.88888888889</v>
      </c>
      <c r="BL292" s="1144" t="n">
        <f aca="false">MIN(BG292:BK292)</f>
        <v>7555.55555555556</v>
      </c>
      <c r="BM292" s="247" t="n">
        <f aca="false">MATCH(BL292,BG292:BK292,0)</f>
        <v>1</v>
      </c>
      <c r="BN292" s="1144" t="str">
        <f aca="false">+IF(BO292&gt;1,(IF(BM292=1,(MATCH(BL292,BH292:BK292,0)+1),IF(BM292=2,(MATCH(BL292,BI292:BK292,0)+2),IF(BM292=2,(MATCH(BL292,BJ292:BK292,0)+3),4)))),"")</f>
        <v/>
      </c>
      <c r="BO292" s="1144" t="n">
        <f aca="false">COUNTIF(BG292:BK292,BL292)</f>
        <v>1</v>
      </c>
      <c r="BP292" s="1144" t="n">
        <f aca="false">+IF(BN292="",BM292,CONCATENATE(BM292,",",BN292))</f>
        <v>1</v>
      </c>
      <c r="BY292" s="5"/>
      <c r="BZ292" s="5"/>
    </row>
    <row r="293" customFormat="false" ht="12.75" hidden="true" customHeight="false" outlineLevel="0" collapsed="false">
      <c r="B293" s="5" t="n">
        <v>216</v>
      </c>
      <c r="C293" s="1144" t="n">
        <v>0</v>
      </c>
      <c r="D293" s="1144" t="n">
        <v>75</v>
      </c>
      <c r="E293" s="1144" t="n">
        <v>25</v>
      </c>
      <c r="F293" s="1144" t="n">
        <f aca="false">IF($F$77,$C293*P$5+$D293*P$6+$E293*P$7,"N")</f>
        <v>7.528629781976</v>
      </c>
      <c r="G293" s="1144" t="n">
        <f aca="false">IF($G$77,$C293*S$5+$D293*S$6+$E293*S$7,"N")</f>
        <v>81.3680623191434</v>
      </c>
      <c r="H293" s="1144" t="n">
        <f aca="false">IF($H$77,$C293*V$5+$D293*V$6+$E293*V$7,"N")</f>
        <v>81.6048348412515</v>
      </c>
      <c r="I293" s="1144" t="n">
        <f aca="false">IF($I$77,$C293*Y$5+$D293*Y$6+$E293*Y$7,"N")</f>
        <v>0.745970830938552</v>
      </c>
      <c r="K293" s="1144" t="n">
        <f aca="false">MIN(F293:J293)</f>
        <v>0.745970830938552</v>
      </c>
      <c r="L293" s="247" t="n">
        <f aca="false">MATCH(K293,F293:J293,0)</f>
        <v>4</v>
      </c>
      <c r="M293" s="1144" t="str">
        <f aca="false">+IF(N293&gt;1,(IF(L293=1,(MATCH(K293,G293:J293,0)+1),IF(L293=2,(MATCH(K293,H293:J293,0)+2),IF(L293=2,(MATCH(K293,I293:J293,0)+3),4)))),"")</f>
        <v/>
      </c>
      <c r="N293" s="1144" t="n">
        <f aca="false">COUNTIF(F293:J293,K293)</f>
        <v>1</v>
      </c>
      <c r="O293" s="1144" t="n">
        <f aca="false">+IF(M293="",L293,CONCATENATE(L293,",",M293))</f>
        <v>4</v>
      </c>
      <c r="X293" s="5"/>
      <c r="Y293" s="5"/>
      <c r="BC293" s="5" t="n">
        <v>216</v>
      </c>
      <c r="BD293" s="1144"/>
      <c r="BE293" s="1144"/>
      <c r="BF293" s="1144"/>
      <c r="BG293" s="1144" t="n">
        <f aca="false">IF($BG$77,$C293*BQ$5+$D293*BQ$6+$E293*BQ$7,"N")</f>
        <v>7708.33333333333</v>
      </c>
      <c r="BH293" s="1144" t="n">
        <f aca="false">IF($BH$77,$C293*BT$5+$D293*BT$6+$E293*BT$7,"N")</f>
        <v>8541.66666666667</v>
      </c>
      <c r="BI293" s="1144" t="n">
        <f aca="false">IF($BI$77,$C293*BW$5+$D293*BW$6+$E293*BW$7,"N")</f>
        <v>8958.33333333333</v>
      </c>
      <c r="BJ293" s="1144" t="n">
        <f aca="false">IF($BJ$77,$C293*BZ$5+$D293*BZ$6+$E293*BZ$7,"N")</f>
        <v>8958.33333333333</v>
      </c>
      <c r="BL293" s="1144" t="n">
        <f aca="false">MIN(BG293:BK293)</f>
        <v>7708.33333333333</v>
      </c>
      <c r="BM293" s="247" t="n">
        <f aca="false">MATCH(BL293,BG293:BK293,0)</f>
        <v>1</v>
      </c>
      <c r="BN293" s="1144" t="str">
        <f aca="false">+IF(BO293&gt;1,(IF(BM293=1,(MATCH(BL293,BH293:BK293,0)+1),IF(BM293=2,(MATCH(BL293,BI293:BK293,0)+2),IF(BM293=2,(MATCH(BL293,BJ293:BK293,0)+3),4)))),"")</f>
        <v/>
      </c>
      <c r="BO293" s="1144" t="n">
        <f aca="false">COUNTIF(BG293:BK293,BL293)</f>
        <v>1</v>
      </c>
      <c r="BP293" s="1144" t="n">
        <f aca="false">+IF(BN293="",BM293,CONCATENATE(BM293,",",BN293))</f>
        <v>1</v>
      </c>
      <c r="BY293" s="5"/>
      <c r="BZ293" s="5"/>
    </row>
    <row r="294" customFormat="false" ht="12.75" hidden="true" customHeight="false" outlineLevel="0" collapsed="false">
      <c r="B294" s="5" t="n">
        <v>217</v>
      </c>
      <c r="C294" s="1144" t="n">
        <v>0</v>
      </c>
      <c r="D294" s="1144" t="n">
        <v>70</v>
      </c>
      <c r="E294" s="1144" t="n">
        <v>30</v>
      </c>
      <c r="F294" s="1144" t="n">
        <f aca="false">IF($F$77,$C294*P$5+$D294*P$6+$E294*P$7,"N")</f>
        <v>7.12935806474937</v>
      </c>
      <c r="G294" s="1144" t="n">
        <f aca="false">IF($G$77,$C294*S$5+$D294*S$6+$E294*S$7,"N")</f>
        <v>76.0201885834844</v>
      </c>
      <c r="H294" s="1144" t="n">
        <f aca="false">IF($H$77,$C294*V$5+$D294*V$6+$E294*V$7,"N")</f>
        <v>76.2867410752164</v>
      </c>
      <c r="I294" s="1144" t="n">
        <f aca="false">IF($I$77,$C294*Y$5+$D294*Y$6+$E294*Y$7,"N")</f>
        <v>0.832859112267244</v>
      </c>
      <c r="K294" s="1144" t="n">
        <f aca="false">MIN(F294:J294)</f>
        <v>0.832859112267244</v>
      </c>
      <c r="L294" s="247" t="n">
        <f aca="false">MATCH(K294,F294:J294,0)</f>
        <v>4</v>
      </c>
      <c r="M294" s="1144" t="str">
        <f aca="false">+IF(N294&gt;1,(IF(L294=1,(MATCH(K294,G294:J294,0)+1),IF(L294=2,(MATCH(K294,H294:J294,0)+2),IF(L294=2,(MATCH(K294,I294:J294,0)+3),4)))),"")</f>
        <v/>
      </c>
      <c r="N294" s="1144" t="n">
        <f aca="false">COUNTIF(F294:J294,K294)</f>
        <v>1</v>
      </c>
      <c r="O294" s="1144" t="n">
        <f aca="false">+IF(M294="",L294,CONCATENATE(L294,",",M294))</f>
        <v>4</v>
      </c>
      <c r="X294" s="5"/>
      <c r="Y294" s="5"/>
      <c r="BC294" s="5" t="n">
        <v>217</v>
      </c>
      <c r="BD294" s="1144"/>
      <c r="BE294" s="1144"/>
      <c r="BF294" s="1144"/>
      <c r="BG294" s="1144" t="n">
        <f aca="false">IF($BG$77,$C294*BQ$5+$D294*BQ$6+$E294*BQ$7,"N")</f>
        <v>7861.11111111111</v>
      </c>
      <c r="BH294" s="1144" t="n">
        <f aca="false">IF($BH$77,$C294*BT$5+$D294*BT$6+$E294*BT$7,"N")</f>
        <v>8638.88888888889</v>
      </c>
      <c r="BI294" s="1144" t="n">
        <f aca="false">IF($BI$77,$C294*BW$5+$D294*BW$6+$E294*BW$7,"N")</f>
        <v>9027.77777777778</v>
      </c>
      <c r="BJ294" s="1144" t="n">
        <f aca="false">IF($BJ$77,$C294*BZ$5+$D294*BZ$6+$E294*BZ$7,"N")</f>
        <v>9027.77777777778</v>
      </c>
      <c r="BL294" s="1144" t="n">
        <f aca="false">MIN(BG294:BK294)</f>
        <v>7861.11111111111</v>
      </c>
      <c r="BM294" s="247" t="n">
        <f aca="false">MATCH(BL294,BG294:BK294,0)</f>
        <v>1</v>
      </c>
      <c r="BN294" s="1144" t="str">
        <f aca="false">+IF(BO294&gt;1,(IF(BM294=1,(MATCH(BL294,BH294:BK294,0)+1),IF(BM294=2,(MATCH(BL294,BI294:BK294,0)+2),IF(BM294=2,(MATCH(BL294,BJ294:BK294,0)+3),4)))),"")</f>
        <v/>
      </c>
      <c r="BO294" s="1144" t="n">
        <f aca="false">COUNTIF(BG294:BK294,BL294)</f>
        <v>1</v>
      </c>
      <c r="BP294" s="1144" t="n">
        <f aca="false">+IF(BN294="",BM294,CONCATENATE(BM294,",",BN294))</f>
        <v>1</v>
      </c>
      <c r="BY294" s="5"/>
      <c r="BZ294" s="5"/>
    </row>
    <row r="295" customFormat="false" ht="12.75" hidden="true" customHeight="false" outlineLevel="0" collapsed="false">
      <c r="B295" s="5" t="n">
        <v>218</v>
      </c>
      <c r="C295" s="1144" t="n">
        <v>0</v>
      </c>
      <c r="D295" s="1144" t="n">
        <v>65</v>
      </c>
      <c r="E295" s="1144" t="n">
        <v>35</v>
      </c>
      <c r="F295" s="1144" t="n">
        <f aca="false">IF($F$77,$C295*P$5+$D295*P$6+$E295*P$7,"N")</f>
        <v>6.73008634752274</v>
      </c>
      <c r="G295" s="1144" t="n">
        <f aca="false">IF($G$77,$C295*S$5+$D295*S$6+$E295*S$7,"N")</f>
        <v>70.6723148478254</v>
      </c>
      <c r="H295" s="1144" t="n">
        <f aca="false">IF($H$77,$C295*V$5+$D295*V$6+$E295*V$7,"N")</f>
        <v>70.9686473091813</v>
      </c>
      <c r="I295" s="1144" t="n">
        <f aca="false">IF($I$77,$C295*Y$5+$D295*Y$6+$E295*Y$7,"N")</f>
        <v>0.919747393595937</v>
      </c>
      <c r="K295" s="1144" t="n">
        <f aca="false">MIN(F295:J295)</f>
        <v>0.919747393595937</v>
      </c>
      <c r="L295" s="247" t="n">
        <f aca="false">MATCH(K295,F295:J295,0)</f>
        <v>4</v>
      </c>
      <c r="M295" s="1144" t="str">
        <f aca="false">+IF(N295&gt;1,(IF(L295=1,(MATCH(K295,G295:J295,0)+1),IF(L295=2,(MATCH(K295,H295:J295,0)+2),IF(L295=2,(MATCH(K295,I295:J295,0)+3),4)))),"")</f>
        <v/>
      </c>
      <c r="N295" s="1144" t="n">
        <f aca="false">COUNTIF(F295:J295,K295)</f>
        <v>1</v>
      </c>
      <c r="O295" s="1144" t="n">
        <f aca="false">+IF(M295="",L295,CONCATENATE(L295,",",M295))</f>
        <v>4</v>
      </c>
      <c r="X295" s="5"/>
      <c r="Y295" s="5"/>
      <c r="BC295" s="5" t="n">
        <v>218</v>
      </c>
      <c r="BD295" s="1144"/>
      <c r="BE295" s="1144"/>
      <c r="BF295" s="1144"/>
      <c r="BG295" s="1144" t="n">
        <f aca="false">IF($BG$77,$C295*BQ$5+$D295*BQ$6+$E295*BQ$7,"N")</f>
        <v>8013.88888888889</v>
      </c>
      <c r="BH295" s="1144" t="n">
        <f aca="false">IF($BH$77,$C295*BT$5+$D295*BT$6+$E295*BT$7,"N")</f>
        <v>8736.11111111111</v>
      </c>
      <c r="BI295" s="1144" t="n">
        <f aca="false">IF($BI$77,$C295*BW$5+$D295*BW$6+$E295*BW$7,"N")</f>
        <v>9097.22222222222</v>
      </c>
      <c r="BJ295" s="1144" t="n">
        <f aca="false">IF($BJ$77,$C295*BZ$5+$D295*BZ$6+$E295*BZ$7,"N")</f>
        <v>9097.22222222222</v>
      </c>
      <c r="BL295" s="1144" t="n">
        <f aca="false">MIN(BG295:BK295)</f>
        <v>8013.88888888889</v>
      </c>
      <c r="BM295" s="247" t="n">
        <f aca="false">MATCH(BL295,BG295:BK295,0)</f>
        <v>1</v>
      </c>
      <c r="BN295" s="1144" t="str">
        <f aca="false">+IF(BO295&gt;1,(IF(BM295=1,(MATCH(BL295,BH295:BK295,0)+1),IF(BM295=2,(MATCH(BL295,BI295:BK295,0)+2),IF(BM295=2,(MATCH(BL295,BJ295:BK295,0)+3),4)))),"")</f>
        <v/>
      </c>
      <c r="BO295" s="1144" t="n">
        <f aca="false">COUNTIF(BG295:BK295,BL295)</f>
        <v>1</v>
      </c>
      <c r="BP295" s="1144" t="n">
        <f aca="false">+IF(BN295="",BM295,CONCATENATE(BM295,",",BN295))</f>
        <v>1</v>
      </c>
      <c r="BY295" s="5"/>
      <c r="BZ295" s="5"/>
    </row>
    <row r="296" customFormat="false" ht="12.75" hidden="true" customHeight="false" outlineLevel="0" collapsed="false">
      <c r="B296" s="5" t="n">
        <v>219</v>
      </c>
      <c r="C296" s="1144" t="n">
        <v>0</v>
      </c>
      <c r="D296" s="1144" t="n">
        <v>60</v>
      </c>
      <c r="E296" s="1144" t="n">
        <v>40</v>
      </c>
      <c r="F296" s="1144" t="n">
        <f aca="false">IF($F$77,$C296*P$5+$D296*P$6+$E296*P$7,"N")</f>
        <v>6.33081463029611</v>
      </c>
      <c r="G296" s="1144" t="n">
        <f aca="false">IF($G$77,$C296*S$5+$D296*S$6+$E296*S$7,"N")</f>
        <v>65.3244411121664</v>
      </c>
      <c r="H296" s="1144" t="n">
        <f aca="false">IF($H$77,$C296*V$5+$D296*V$6+$E296*V$7,"N")</f>
        <v>65.6505535431462</v>
      </c>
      <c r="I296" s="1144" t="n">
        <f aca="false">IF($I$77,$C296*Y$5+$D296*Y$6+$E296*Y$7,"N")</f>
        <v>1.00663567492463</v>
      </c>
      <c r="K296" s="1144" t="n">
        <f aca="false">MIN(F296:J296)</f>
        <v>1.00663567492463</v>
      </c>
      <c r="L296" s="247" t="n">
        <f aca="false">MATCH(K296,F296:J296,0)</f>
        <v>4</v>
      </c>
      <c r="M296" s="1144" t="str">
        <f aca="false">+IF(N296&gt;1,(IF(L296=1,(MATCH(K296,G296:J296,0)+1),IF(L296=2,(MATCH(K296,H296:J296,0)+2),IF(L296=2,(MATCH(K296,I296:J296,0)+3),4)))),"")</f>
        <v/>
      </c>
      <c r="N296" s="1144" t="n">
        <f aca="false">COUNTIF(F296:J296,K296)</f>
        <v>1</v>
      </c>
      <c r="O296" s="1144" t="n">
        <f aca="false">+IF(M296="",L296,CONCATENATE(L296,",",M296))</f>
        <v>4</v>
      </c>
      <c r="X296" s="5"/>
      <c r="Y296" s="5"/>
      <c r="BC296" s="5" t="n">
        <v>219</v>
      </c>
      <c r="BD296" s="1144"/>
      <c r="BE296" s="1144"/>
      <c r="BF296" s="1144"/>
      <c r="BG296" s="1144" t="n">
        <f aca="false">IF($BG$77,$C296*BQ$5+$D296*BQ$6+$E296*BQ$7,"N")</f>
        <v>8166.66666666667</v>
      </c>
      <c r="BH296" s="1144" t="n">
        <f aca="false">IF($BH$77,$C296*BT$5+$D296*BT$6+$E296*BT$7,"N")</f>
        <v>8833.33333333333</v>
      </c>
      <c r="BI296" s="1144" t="n">
        <f aca="false">IF($BI$77,$C296*BW$5+$D296*BW$6+$E296*BW$7,"N")</f>
        <v>9166.66666666667</v>
      </c>
      <c r="BJ296" s="1144" t="n">
        <f aca="false">IF($BJ$77,$C296*BZ$5+$D296*BZ$6+$E296*BZ$7,"N")</f>
        <v>9166.66666666667</v>
      </c>
      <c r="BL296" s="1144" t="n">
        <f aca="false">MIN(BG296:BK296)</f>
        <v>8166.66666666667</v>
      </c>
      <c r="BM296" s="247" t="n">
        <f aca="false">MATCH(BL296,BG296:BK296,0)</f>
        <v>1</v>
      </c>
      <c r="BN296" s="1144" t="str">
        <f aca="false">+IF(BO296&gt;1,(IF(BM296=1,(MATCH(BL296,BH296:BK296,0)+1),IF(BM296=2,(MATCH(BL296,BI296:BK296,0)+2),IF(BM296=2,(MATCH(BL296,BJ296:BK296,0)+3),4)))),"")</f>
        <v/>
      </c>
      <c r="BO296" s="1144" t="n">
        <f aca="false">COUNTIF(BG296:BK296,BL296)</f>
        <v>1</v>
      </c>
      <c r="BP296" s="1144" t="n">
        <f aca="false">+IF(BN296="",BM296,CONCATENATE(BM296,",",BN296))</f>
        <v>1</v>
      </c>
      <c r="BY296" s="5"/>
      <c r="BZ296" s="5"/>
    </row>
    <row r="297" customFormat="false" ht="12.75" hidden="true" customHeight="false" outlineLevel="0" collapsed="false">
      <c r="B297" s="5" t="n">
        <v>220</v>
      </c>
      <c r="C297" s="1144" t="n">
        <v>0</v>
      </c>
      <c r="D297" s="1144" t="n">
        <v>55</v>
      </c>
      <c r="E297" s="1144" t="n">
        <v>45</v>
      </c>
      <c r="F297" s="1144" t="n">
        <f aca="false">IF($F$77,$C297*P$5+$D297*P$6+$E297*P$7,"N")</f>
        <v>5.93154291306948</v>
      </c>
      <c r="G297" s="1144" t="n">
        <f aca="false">IF($G$77,$C297*S$5+$D297*S$6+$E297*S$7,"N")</f>
        <v>59.9765673765074</v>
      </c>
      <c r="H297" s="1144" t="n">
        <f aca="false">IF($H$77,$C297*V$5+$D297*V$6+$E297*V$7,"N")</f>
        <v>60.3324597771111</v>
      </c>
      <c r="I297" s="1144" t="n">
        <f aca="false">IF($I$77,$C297*Y$5+$D297*Y$6+$E297*Y$7,"N")</f>
        <v>1.09352395625332</v>
      </c>
      <c r="K297" s="1144" t="n">
        <f aca="false">MIN(F297:J297)</f>
        <v>1.09352395625332</v>
      </c>
      <c r="L297" s="247" t="n">
        <f aca="false">MATCH(K297,F297:J297,0)</f>
        <v>4</v>
      </c>
      <c r="M297" s="1144" t="str">
        <f aca="false">+IF(N297&gt;1,(IF(L297=1,(MATCH(K297,G297:J297,0)+1),IF(L297=2,(MATCH(K297,H297:J297,0)+2),IF(L297=2,(MATCH(K297,I297:J297,0)+3),4)))),"")</f>
        <v/>
      </c>
      <c r="N297" s="1144" t="n">
        <f aca="false">COUNTIF(F297:J297,K297)</f>
        <v>1</v>
      </c>
      <c r="O297" s="1144" t="n">
        <f aca="false">+IF(M297="",L297,CONCATENATE(L297,",",M297))</f>
        <v>4</v>
      </c>
      <c r="X297" s="5"/>
      <c r="Y297" s="5"/>
      <c r="BC297" s="5" t="n">
        <v>220</v>
      </c>
      <c r="BD297" s="1144"/>
      <c r="BE297" s="1144"/>
      <c r="BF297" s="1144"/>
      <c r="BG297" s="1144" t="n">
        <f aca="false">IF($BG$77,$C297*BQ$5+$D297*BQ$6+$E297*BQ$7,"N")</f>
        <v>8319.44444444444</v>
      </c>
      <c r="BH297" s="1144" t="n">
        <f aca="false">IF($BH$77,$C297*BT$5+$D297*BT$6+$E297*BT$7,"N")</f>
        <v>8930.55555555556</v>
      </c>
      <c r="BI297" s="1144" t="n">
        <f aca="false">IF($BI$77,$C297*BW$5+$D297*BW$6+$E297*BW$7,"N")</f>
        <v>9236.11111111111</v>
      </c>
      <c r="BJ297" s="1144" t="n">
        <f aca="false">IF($BJ$77,$C297*BZ$5+$D297*BZ$6+$E297*BZ$7,"N")</f>
        <v>9236.11111111111</v>
      </c>
      <c r="BL297" s="1144" t="n">
        <f aca="false">MIN(BG297:BK297)</f>
        <v>8319.44444444444</v>
      </c>
      <c r="BM297" s="247" t="n">
        <f aca="false">MATCH(BL297,BG297:BK297,0)</f>
        <v>1</v>
      </c>
      <c r="BN297" s="1144" t="str">
        <f aca="false">+IF(BO297&gt;1,(IF(BM297=1,(MATCH(BL297,BH297:BK297,0)+1),IF(BM297=2,(MATCH(BL297,BI297:BK297,0)+2),IF(BM297=2,(MATCH(BL297,BJ297:BK297,0)+3),4)))),"")</f>
        <v/>
      </c>
      <c r="BO297" s="1144" t="n">
        <f aca="false">COUNTIF(BG297:BK297,BL297)</f>
        <v>1</v>
      </c>
      <c r="BP297" s="1144" t="n">
        <f aca="false">+IF(BN297="",BM297,CONCATENATE(BM297,",",BN297))</f>
        <v>1</v>
      </c>
      <c r="BY297" s="5"/>
      <c r="BZ297" s="5"/>
    </row>
    <row r="298" customFormat="false" ht="12.75" hidden="true" customHeight="false" outlineLevel="0" collapsed="false">
      <c r="B298" s="5" t="n">
        <v>221</v>
      </c>
      <c r="C298" s="1144" t="n">
        <v>0</v>
      </c>
      <c r="D298" s="1144" t="n">
        <v>50</v>
      </c>
      <c r="E298" s="1144" t="n">
        <v>50</v>
      </c>
      <c r="F298" s="1144" t="n">
        <f aca="false">IF($F$77,$C298*P$5+$D298*P$6+$E298*P$7,"N")</f>
        <v>5.53227119584285</v>
      </c>
      <c r="G298" s="1144" t="n">
        <f aca="false">IF($G$77,$C298*S$5+$D298*S$6+$E298*S$7,"N")</f>
        <v>54.6286936408485</v>
      </c>
      <c r="H298" s="1144" t="n">
        <f aca="false">IF($H$77,$C298*V$5+$D298*V$6+$E298*V$7,"N")</f>
        <v>55.0143660110759</v>
      </c>
      <c r="I298" s="1144" t="n">
        <f aca="false">IF($I$77,$C298*Y$5+$D298*Y$6+$E298*Y$7,"N")</f>
        <v>1.18041223758201</v>
      </c>
      <c r="K298" s="1144" t="n">
        <f aca="false">MIN(F298:J298)</f>
        <v>1.18041223758201</v>
      </c>
      <c r="L298" s="247" t="n">
        <f aca="false">MATCH(K298,F298:J298,0)</f>
        <v>4</v>
      </c>
      <c r="M298" s="1144" t="str">
        <f aca="false">+IF(N298&gt;1,(IF(L298=1,(MATCH(K298,G298:J298,0)+1),IF(L298=2,(MATCH(K298,H298:J298,0)+2),IF(L298=2,(MATCH(K298,I298:J298,0)+3),4)))),"")</f>
        <v/>
      </c>
      <c r="N298" s="1144" t="n">
        <f aca="false">COUNTIF(F298:J298,K298)</f>
        <v>1</v>
      </c>
      <c r="O298" s="1144" t="n">
        <f aca="false">+IF(M298="",L298,CONCATENATE(L298,",",M298))</f>
        <v>4</v>
      </c>
      <c r="X298" s="5"/>
      <c r="Y298" s="5"/>
      <c r="BC298" s="5" t="n">
        <v>221</v>
      </c>
      <c r="BD298" s="1144"/>
      <c r="BE298" s="1144"/>
      <c r="BF298" s="1144"/>
      <c r="BG298" s="1144" t="n">
        <f aca="false">IF($BG$77,$C298*BQ$5+$D298*BQ$6+$E298*BQ$7,"N")</f>
        <v>8472.22222222222</v>
      </c>
      <c r="BH298" s="1144" t="n">
        <f aca="false">IF($BH$77,$C298*BT$5+$D298*BT$6+$E298*BT$7,"N")</f>
        <v>9027.77777777778</v>
      </c>
      <c r="BI298" s="1144" t="n">
        <f aca="false">IF($BI$77,$C298*BW$5+$D298*BW$6+$E298*BW$7,"N")</f>
        <v>9305.55555555556</v>
      </c>
      <c r="BJ298" s="1144" t="n">
        <f aca="false">IF($BJ$77,$C298*BZ$5+$D298*BZ$6+$E298*BZ$7,"N")</f>
        <v>9305.55555555556</v>
      </c>
      <c r="BL298" s="1144" t="n">
        <f aca="false">MIN(BG298:BK298)</f>
        <v>8472.22222222222</v>
      </c>
      <c r="BM298" s="247" t="n">
        <f aca="false">MATCH(BL298,BG298:BK298,0)</f>
        <v>1</v>
      </c>
      <c r="BN298" s="1144" t="str">
        <f aca="false">+IF(BO298&gt;1,(IF(BM298=1,(MATCH(BL298,BH298:BK298,0)+1),IF(BM298=2,(MATCH(BL298,BI298:BK298,0)+2),IF(BM298=2,(MATCH(BL298,BJ298:BK298,0)+3),4)))),"")</f>
        <v/>
      </c>
      <c r="BO298" s="1144" t="n">
        <f aca="false">COUNTIF(BG298:BK298,BL298)</f>
        <v>1</v>
      </c>
      <c r="BP298" s="1144" t="n">
        <f aca="false">+IF(BN298="",BM298,CONCATENATE(BM298,",",BN298))</f>
        <v>1</v>
      </c>
      <c r="BY298" s="5"/>
      <c r="BZ298" s="5"/>
    </row>
    <row r="299" customFormat="false" ht="12.75" hidden="true" customHeight="false" outlineLevel="0" collapsed="false">
      <c r="B299" s="5" t="n">
        <v>222</v>
      </c>
      <c r="C299" s="1144" t="n">
        <v>0</v>
      </c>
      <c r="D299" s="1144" t="n">
        <v>45</v>
      </c>
      <c r="E299" s="1144" t="n">
        <v>55</v>
      </c>
      <c r="F299" s="1144" t="n">
        <f aca="false">IF($F$77,$C299*P$5+$D299*P$6+$E299*P$7,"N")</f>
        <v>5.13299947861622</v>
      </c>
      <c r="G299" s="1144" t="n">
        <f aca="false">IF($G$77,$C299*S$5+$D299*S$6+$E299*S$7,"N")</f>
        <v>49.2808199051895</v>
      </c>
      <c r="H299" s="1144" t="n">
        <f aca="false">IF($H$77,$C299*V$5+$D299*V$6+$E299*V$7,"N")</f>
        <v>49.6962722450408</v>
      </c>
      <c r="I299" s="1144" t="n">
        <f aca="false">IF($I$77,$C299*Y$5+$D299*Y$6+$E299*Y$7,"N")</f>
        <v>1.26730051891071</v>
      </c>
      <c r="K299" s="1144" t="n">
        <f aca="false">MIN(F299:J299)</f>
        <v>1.26730051891071</v>
      </c>
      <c r="L299" s="247" t="n">
        <f aca="false">MATCH(K299,F299:J299,0)</f>
        <v>4</v>
      </c>
      <c r="M299" s="1144" t="str">
        <f aca="false">+IF(N299&gt;1,(IF(L299=1,(MATCH(K299,G299:J299,0)+1),IF(L299=2,(MATCH(K299,H299:J299,0)+2),IF(L299=2,(MATCH(K299,I299:J299,0)+3),4)))),"")</f>
        <v/>
      </c>
      <c r="N299" s="1144" t="n">
        <f aca="false">COUNTIF(F299:J299,K299)</f>
        <v>1</v>
      </c>
      <c r="O299" s="1144" t="n">
        <f aca="false">+IF(M299="",L299,CONCATENATE(L299,",",M299))</f>
        <v>4</v>
      </c>
      <c r="X299" s="5"/>
      <c r="Y299" s="5"/>
      <c r="BC299" s="5" t="n">
        <v>222</v>
      </c>
      <c r="BD299" s="1144"/>
      <c r="BE299" s="1144"/>
      <c r="BF299" s="1144"/>
      <c r="BG299" s="1144" t="n">
        <f aca="false">IF($BG$77,$C299*BQ$5+$D299*BQ$6+$E299*BQ$7,"N")</f>
        <v>8625</v>
      </c>
      <c r="BH299" s="1144" t="n">
        <f aca="false">IF($BH$77,$C299*BT$5+$D299*BT$6+$E299*BT$7,"N")</f>
        <v>9125</v>
      </c>
      <c r="BI299" s="1144" t="n">
        <f aca="false">IF($BI$77,$C299*BW$5+$D299*BW$6+$E299*BW$7,"N")</f>
        <v>9375</v>
      </c>
      <c r="BJ299" s="1144" t="n">
        <f aca="false">IF($BJ$77,$C299*BZ$5+$D299*BZ$6+$E299*BZ$7,"N")</f>
        <v>9375</v>
      </c>
      <c r="BL299" s="1144" t="n">
        <f aca="false">MIN(BG299:BK299)</f>
        <v>8625</v>
      </c>
      <c r="BM299" s="247" t="n">
        <f aca="false">MATCH(BL299,BG299:BK299,0)</f>
        <v>1</v>
      </c>
      <c r="BN299" s="1144" t="str">
        <f aca="false">+IF(BO299&gt;1,(IF(BM299=1,(MATCH(BL299,BH299:BK299,0)+1),IF(BM299=2,(MATCH(BL299,BI299:BK299,0)+2),IF(BM299=2,(MATCH(BL299,BJ299:BK299,0)+3),4)))),"")</f>
        <v/>
      </c>
      <c r="BO299" s="1144" t="n">
        <f aca="false">COUNTIF(BG299:BK299,BL299)</f>
        <v>1</v>
      </c>
      <c r="BP299" s="1144" t="n">
        <f aca="false">+IF(BN299="",BM299,CONCATENATE(BM299,",",BN299))</f>
        <v>1</v>
      </c>
      <c r="BY299" s="5"/>
      <c r="BZ299" s="5"/>
    </row>
    <row r="300" customFormat="false" ht="12.75" hidden="true" customHeight="false" outlineLevel="0" collapsed="false">
      <c r="B300" s="5" t="n">
        <v>223</v>
      </c>
      <c r="C300" s="1144" t="n">
        <v>0</v>
      </c>
      <c r="D300" s="1144" t="n">
        <v>40</v>
      </c>
      <c r="E300" s="1144" t="n">
        <v>60</v>
      </c>
      <c r="F300" s="1144" t="n">
        <f aca="false">IF($F$77,$C300*P$5+$D300*P$6+$E300*P$7,"N")</f>
        <v>4.73372776138959</v>
      </c>
      <c r="G300" s="1144" t="n">
        <f aca="false">IF($G$77,$C300*S$5+$D300*S$6+$E300*S$7,"N")</f>
        <v>43.9329461695305</v>
      </c>
      <c r="H300" s="1144" t="n">
        <f aca="false">IF($H$77,$C300*V$5+$D300*V$6+$E300*V$7,"N")</f>
        <v>44.3781784790057</v>
      </c>
      <c r="I300" s="1144" t="n">
        <f aca="false">IF($I$77,$C300*Y$5+$D300*Y$6+$E300*Y$7,"N")</f>
        <v>1.3541888002394</v>
      </c>
      <c r="K300" s="1144" t="n">
        <f aca="false">MIN(F300:J300)</f>
        <v>1.3541888002394</v>
      </c>
      <c r="L300" s="247" t="n">
        <f aca="false">MATCH(K300,F300:J300,0)</f>
        <v>4</v>
      </c>
      <c r="M300" s="1144" t="str">
        <f aca="false">+IF(N300&gt;1,(IF(L300=1,(MATCH(K300,G300:J300,0)+1),IF(L300=2,(MATCH(K300,H300:J300,0)+2),IF(L300=2,(MATCH(K300,I300:J300,0)+3),4)))),"")</f>
        <v/>
      </c>
      <c r="N300" s="1144" t="n">
        <f aca="false">COUNTIF(F300:J300,K300)</f>
        <v>1</v>
      </c>
      <c r="O300" s="1144" t="n">
        <f aca="false">+IF(M300="",L300,CONCATENATE(L300,",",M300))</f>
        <v>4</v>
      </c>
      <c r="X300" s="5"/>
      <c r="Y300" s="5"/>
      <c r="BC300" s="5" t="n">
        <v>223</v>
      </c>
      <c r="BD300" s="1144"/>
      <c r="BE300" s="1144"/>
      <c r="BF300" s="1144"/>
      <c r="BG300" s="1144" t="n">
        <f aca="false">IF($BG$77,$C300*BQ$5+$D300*BQ$6+$E300*BQ$7,"N")</f>
        <v>8777.77777777778</v>
      </c>
      <c r="BH300" s="1144" t="n">
        <f aca="false">IF($BH$77,$C300*BT$5+$D300*BT$6+$E300*BT$7,"N")</f>
        <v>9222.22222222222</v>
      </c>
      <c r="BI300" s="1144" t="n">
        <f aca="false">IF($BI$77,$C300*BW$5+$D300*BW$6+$E300*BW$7,"N")</f>
        <v>9444.44444444444</v>
      </c>
      <c r="BJ300" s="1144" t="n">
        <f aca="false">IF($BJ$77,$C300*BZ$5+$D300*BZ$6+$E300*BZ$7,"N")</f>
        <v>9444.44444444444</v>
      </c>
      <c r="BL300" s="1144" t="n">
        <f aca="false">MIN(BG300:BK300)</f>
        <v>8777.77777777778</v>
      </c>
      <c r="BM300" s="247" t="n">
        <f aca="false">MATCH(BL300,BG300:BK300,0)</f>
        <v>1</v>
      </c>
      <c r="BN300" s="1144" t="str">
        <f aca="false">+IF(BO300&gt;1,(IF(BM300=1,(MATCH(BL300,BH300:BK300,0)+1),IF(BM300=2,(MATCH(BL300,BI300:BK300,0)+2),IF(BM300=2,(MATCH(BL300,BJ300:BK300,0)+3),4)))),"")</f>
        <v/>
      </c>
      <c r="BO300" s="1144" t="n">
        <f aca="false">COUNTIF(BG300:BK300,BL300)</f>
        <v>1</v>
      </c>
      <c r="BP300" s="1144" t="n">
        <f aca="false">+IF(BN300="",BM300,CONCATENATE(BM300,",",BN300))</f>
        <v>1</v>
      </c>
      <c r="BY300" s="5"/>
      <c r="BZ300" s="5"/>
    </row>
    <row r="301" customFormat="false" ht="12.75" hidden="true" customHeight="false" outlineLevel="0" collapsed="false">
      <c r="B301" s="5" t="n">
        <v>224</v>
      </c>
      <c r="C301" s="1144" t="n">
        <v>0</v>
      </c>
      <c r="D301" s="1144" t="n">
        <v>35</v>
      </c>
      <c r="E301" s="1144" t="n">
        <v>65</v>
      </c>
      <c r="F301" s="1144" t="n">
        <f aca="false">IF($F$77,$C301*P$5+$D301*P$6+$E301*P$7,"N")</f>
        <v>4.33445604416296</v>
      </c>
      <c r="G301" s="1144" t="n">
        <f aca="false">IF($G$77,$C301*S$5+$D301*S$6+$E301*S$7,"N")</f>
        <v>38.5850724338715</v>
      </c>
      <c r="H301" s="1144" t="n">
        <f aca="false">IF($H$77,$C301*V$5+$D301*V$6+$E301*V$7,"N")</f>
        <v>39.0600847129706</v>
      </c>
      <c r="I301" s="1144" t="n">
        <f aca="false">IF($I$77,$C301*Y$5+$D301*Y$6+$E301*Y$7,"N")</f>
        <v>1.44107708156809</v>
      </c>
      <c r="K301" s="1144" t="n">
        <f aca="false">MIN(F301:J301)</f>
        <v>1.44107708156809</v>
      </c>
      <c r="L301" s="247" t="n">
        <f aca="false">MATCH(K301,F301:J301,0)</f>
        <v>4</v>
      </c>
      <c r="M301" s="1144" t="str">
        <f aca="false">+IF(N301&gt;1,(IF(L301=1,(MATCH(K301,G301:J301,0)+1),IF(L301=2,(MATCH(K301,H301:J301,0)+2),IF(L301=2,(MATCH(K301,I301:J301,0)+3),4)))),"")</f>
        <v/>
      </c>
      <c r="N301" s="1144" t="n">
        <f aca="false">COUNTIF(F301:J301,K301)</f>
        <v>1</v>
      </c>
      <c r="O301" s="1144" t="n">
        <f aca="false">+IF(M301="",L301,CONCATENATE(L301,",",M301))</f>
        <v>4</v>
      </c>
      <c r="X301" s="5"/>
      <c r="Y301" s="5"/>
      <c r="BC301" s="5" t="n">
        <v>224</v>
      </c>
      <c r="BD301" s="1144"/>
      <c r="BE301" s="1144"/>
      <c r="BF301" s="1144"/>
      <c r="BG301" s="1144" t="n">
        <f aca="false">IF($BG$77,$C301*BQ$5+$D301*BQ$6+$E301*BQ$7,"N")</f>
        <v>8930.55555555556</v>
      </c>
      <c r="BH301" s="1144" t="n">
        <f aca="false">IF($BH$77,$C301*BT$5+$D301*BT$6+$E301*BT$7,"N")</f>
        <v>9319.44444444444</v>
      </c>
      <c r="BI301" s="1144" t="n">
        <f aca="false">IF($BI$77,$C301*BW$5+$D301*BW$6+$E301*BW$7,"N")</f>
        <v>9513.88888888889</v>
      </c>
      <c r="BJ301" s="1144" t="n">
        <f aca="false">IF($BJ$77,$C301*BZ$5+$D301*BZ$6+$E301*BZ$7,"N")</f>
        <v>9513.88888888889</v>
      </c>
      <c r="BL301" s="1144" t="n">
        <f aca="false">MIN(BG301:BK301)</f>
        <v>8930.55555555556</v>
      </c>
      <c r="BM301" s="247" t="n">
        <f aca="false">MATCH(BL301,BG301:BK301,0)</f>
        <v>1</v>
      </c>
      <c r="BN301" s="1144" t="str">
        <f aca="false">+IF(BO301&gt;1,(IF(BM301=1,(MATCH(BL301,BH301:BK301,0)+1),IF(BM301=2,(MATCH(BL301,BI301:BK301,0)+2),IF(BM301=2,(MATCH(BL301,BJ301:BK301,0)+3),4)))),"")</f>
        <v/>
      </c>
      <c r="BO301" s="1144" t="n">
        <f aca="false">COUNTIF(BG301:BK301,BL301)</f>
        <v>1</v>
      </c>
      <c r="BP301" s="1144" t="n">
        <f aca="false">+IF(BN301="",BM301,CONCATENATE(BM301,",",BN301))</f>
        <v>1</v>
      </c>
      <c r="BY301" s="5"/>
      <c r="BZ301" s="5"/>
    </row>
    <row r="302" customFormat="false" ht="12.75" hidden="true" customHeight="false" outlineLevel="0" collapsed="false">
      <c r="B302" s="5" t="n">
        <v>225</v>
      </c>
      <c r="C302" s="1144" t="n">
        <v>0</v>
      </c>
      <c r="D302" s="1144" t="n">
        <v>30</v>
      </c>
      <c r="E302" s="1144" t="n">
        <v>70</v>
      </c>
      <c r="F302" s="1144" t="n">
        <f aca="false">IF($F$77,$C302*P$5+$D302*P$6+$E302*P$7,"N")</f>
        <v>3.93518432693632</v>
      </c>
      <c r="G302" s="1144" t="n">
        <f aca="false">IF($G$77,$C302*S$5+$D302*S$6+$E302*S$7,"N")</f>
        <v>33.2371986982125</v>
      </c>
      <c r="H302" s="1144" t="n">
        <f aca="false">IF($H$77,$C302*V$5+$D302*V$6+$E302*V$7,"N")</f>
        <v>33.7419909469355</v>
      </c>
      <c r="I302" s="1144" t="n">
        <f aca="false">IF($I$77,$C302*Y$5+$D302*Y$6+$E302*Y$7,"N")</f>
        <v>1.52796536289678</v>
      </c>
      <c r="K302" s="1144" t="n">
        <f aca="false">MIN(F302:J302)</f>
        <v>1.52796536289678</v>
      </c>
      <c r="L302" s="247" t="n">
        <f aca="false">MATCH(K302,F302:J302,0)</f>
        <v>4</v>
      </c>
      <c r="M302" s="1144" t="str">
        <f aca="false">+IF(N302&gt;1,(IF(L302=1,(MATCH(K302,G302:J302,0)+1),IF(L302=2,(MATCH(K302,H302:J302,0)+2),IF(L302=2,(MATCH(K302,I302:J302,0)+3),4)))),"")</f>
        <v/>
      </c>
      <c r="N302" s="1144" t="n">
        <f aca="false">COUNTIF(F302:J302,K302)</f>
        <v>1</v>
      </c>
      <c r="O302" s="1144" t="n">
        <f aca="false">+IF(M302="",L302,CONCATENATE(L302,",",M302))</f>
        <v>4</v>
      </c>
      <c r="X302" s="5"/>
      <c r="Y302" s="5"/>
      <c r="BC302" s="5" t="n">
        <v>225</v>
      </c>
      <c r="BD302" s="1144"/>
      <c r="BE302" s="1144"/>
      <c r="BF302" s="1144"/>
      <c r="BG302" s="1144" t="n">
        <f aca="false">IF($BG$77,$C302*BQ$5+$D302*BQ$6+$E302*BQ$7,"N")</f>
        <v>9083.33333333333</v>
      </c>
      <c r="BH302" s="1144" t="n">
        <f aca="false">IF($BH$77,$C302*BT$5+$D302*BT$6+$E302*BT$7,"N")</f>
        <v>9416.66666666666</v>
      </c>
      <c r="BI302" s="1144" t="n">
        <f aca="false">IF($BI$77,$C302*BW$5+$D302*BW$6+$E302*BW$7,"N")</f>
        <v>9583.33333333333</v>
      </c>
      <c r="BJ302" s="1144" t="n">
        <f aca="false">IF($BJ$77,$C302*BZ$5+$D302*BZ$6+$E302*BZ$7,"N")</f>
        <v>9583.33333333333</v>
      </c>
      <c r="BL302" s="1144" t="n">
        <f aca="false">MIN(BG302:BK302)</f>
        <v>9083.33333333333</v>
      </c>
      <c r="BM302" s="247" t="n">
        <f aca="false">MATCH(BL302,BG302:BK302,0)</f>
        <v>1</v>
      </c>
      <c r="BN302" s="1144" t="str">
        <f aca="false">+IF(BO302&gt;1,(IF(BM302=1,(MATCH(BL302,BH302:BK302,0)+1),IF(BM302=2,(MATCH(BL302,BI302:BK302,0)+2),IF(BM302=2,(MATCH(BL302,BJ302:BK302,0)+3),4)))),"")</f>
        <v/>
      </c>
      <c r="BO302" s="1144" t="n">
        <f aca="false">COUNTIF(BG302:BK302,BL302)</f>
        <v>1</v>
      </c>
      <c r="BP302" s="1144" t="n">
        <f aca="false">+IF(BN302="",BM302,CONCATENATE(BM302,",",BN302))</f>
        <v>1</v>
      </c>
      <c r="BY302" s="5"/>
      <c r="BZ302" s="5"/>
    </row>
    <row r="303" customFormat="false" ht="12.75" hidden="true" customHeight="false" outlineLevel="0" collapsed="false">
      <c r="B303" s="5" t="n">
        <v>226</v>
      </c>
      <c r="C303" s="1144" t="n">
        <v>0</v>
      </c>
      <c r="D303" s="1144" t="n">
        <v>25</v>
      </c>
      <c r="E303" s="1144" t="n">
        <v>75</v>
      </c>
      <c r="F303" s="1144" t="n">
        <f aca="false">IF($F$77,$C303*P$5+$D303*P$6+$E303*P$7,"N")</f>
        <v>3.53591260970969</v>
      </c>
      <c r="G303" s="1144" t="n">
        <f aca="false">IF($G$77,$C303*S$5+$D303*S$6+$E303*S$7,"N")</f>
        <v>27.8893249625535</v>
      </c>
      <c r="H303" s="1144" t="n">
        <f aca="false">IF($H$77,$C303*V$5+$D303*V$6+$E303*V$7,"N")</f>
        <v>28.4238971809004</v>
      </c>
      <c r="I303" s="1144" t="n">
        <f aca="false">IF($I$77,$C303*Y$5+$D303*Y$6+$E303*Y$7,"N")</f>
        <v>1.61485364422548</v>
      </c>
      <c r="K303" s="1144" t="n">
        <f aca="false">MIN(F303:J303)</f>
        <v>1.61485364422548</v>
      </c>
      <c r="L303" s="247" t="n">
        <f aca="false">MATCH(K303,F303:J303,0)</f>
        <v>4</v>
      </c>
      <c r="M303" s="1144" t="str">
        <f aca="false">+IF(N303&gt;1,(IF(L303=1,(MATCH(K303,G303:J303,0)+1),IF(L303=2,(MATCH(K303,H303:J303,0)+2),IF(L303=2,(MATCH(K303,I303:J303,0)+3),4)))),"")</f>
        <v/>
      </c>
      <c r="N303" s="1144" t="n">
        <f aca="false">COUNTIF(F303:J303,K303)</f>
        <v>1</v>
      </c>
      <c r="O303" s="1144" t="n">
        <f aca="false">+IF(M303="",L303,CONCATENATE(L303,",",M303))</f>
        <v>4</v>
      </c>
      <c r="X303" s="5"/>
      <c r="Y303" s="5"/>
      <c r="BC303" s="5" t="n">
        <v>226</v>
      </c>
      <c r="BD303" s="1144"/>
      <c r="BE303" s="1144"/>
      <c r="BF303" s="1144"/>
      <c r="BG303" s="1144" t="n">
        <f aca="false">IF($BG$77,$C303*BQ$5+$D303*BQ$6+$E303*BQ$7,"N")</f>
        <v>9236.11111111111</v>
      </c>
      <c r="BH303" s="1144" t="n">
        <f aca="false">IF($BH$77,$C303*BT$5+$D303*BT$6+$E303*BT$7,"N")</f>
        <v>9513.88888888889</v>
      </c>
      <c r="BI303" s="1144" t="n">
        <f aca="false">IF($BI$77,$C303*BW$5+$D303*BW$6+$E303*BW$7,"N")</f>
        <v>9652.77777777778</v>
      </c>
      <c r="BJ303" s="1144" t="n">
        <f aca="false">IF($BJ$77,$C303*BZ$5+$D303*BZ$6+$E303*BZ$7,"N")</f>
        <v>9652.77777777778</v>
      </c>
      <c r="BL303" s="1144" t="n">
        <f aca="false">MIN(BG303:BK303)</f>
        <v>9236.11111111111</v>
      </c>
      <c r="BM303" s="247" t="n">
        <f aca="false">MATCH(BL303,BG303:BK303,0)</f>
        <v>1</v>
      </c>
      <c r="BN303" s="1144" t="str">
        <f aca="false">+IF(BO303&gt;1,(IF(BM303=1,(MATCH(BL303,BH303:BK303,0)+1),IF(BM303=2,(MATCH(BL303,BI303:BK303,0)+2),IF(BM303=2,(MATCH(BL303,BJ303:BK303,0)+3),4)))),"")</f>
        <v/>
      </c>
      <c r="BO303" s="1144" t="n">
        <f aca="false">COUNTIF(BG303:BK303,BL303)</f>
        <v>1</v>
      </c>
      <c r="BP303" s="1144" t="n">
        <f aca="false">+IF(BN303="",BM303,CONCATENATE(BM303,",",BN303))</f>
        <v>1</v>
      </c>
      <c r="BY303" s="5"/>
      <c r="BZ303" s="5"/>
    </row>
    <row r="304" customFormat="false" ht="12.75" hidden="true" customHeight="false" outlineLevel="0" collapsed="false">
      <c r="B304" s="5" t="n">
        <v>227</v>
      </c>
      <c r="C304" s="1144" t="n">
        <v>0</v>
      </c>
      <c r="D304" s="1144" t="n">
        <v>20</v>
      </c>
      <c r="E304" s="1144" t="n">
        <v>80</v>
      </c>
      <c r="F304" s="1144" t="n">
        <f aca="false">IF($F$77,$C304*P$5+$D304*P$6+$E304*P$7,"N")</f>
        <v>3.13664089248306</v>
      </c>
      <c r="G304" s="1144" t="n">
        <f aca="false">IF($G$77,$C304*S$5+$D304*S$6+$E304*S$7,"N")</f>
        <v>22.5414512268946</v>
      </c>
      <c r="H304" s="1144" t="n">
        <f aca="false">IF($H$77,$C304*V$5+$D304*V$6+$E304*V$7,"N")</f>
        <v>23.1058034148652</v>
      </c>
      <c r="I304" s="1144" t="n">
        <f aca="false">IF($I$77,$C304*Y$5+$D304*Y$6+$E304*Y$7,"N")</f>
        <v>1.70174192555417</v>
      </c>
      <c r="K304" s="1144" t="n">
        <f aca="false">MIN(F304:J304)</f>
        <v>1.70174192555417</v>
      </c>
      <c r="L304" s="247" t="n">
        <f aca="false">MATCH(K304,F304:J304,0)</f>
        <v>4</v>
      </c>
      <c r="M304" s="1144" t="str">
        <f aca="false">+IF(N304&gt;1,(IF(L304=1,(MATCH(K304,G304:J304,0)+1),IF(L304=2,(MATCH(K304,H304:J304,0)+2),IF(L304=2,(MATCH(K304,I304:J304,0)+3),4)))),"")</f>
        <v/>
      </c>
      <c r="N304" s="1144" t="n">
        <f aca="false">COUNTIF(F304:J304,K304)</f>
        <v>1</v>
      </c>
      <c r="O304" s="1144" t="n">
        <f aca="false">+IF(M304="",L304,CONCATENATE(L304,",",M304))</f>
        <v>4</v>
      </c>
      <c r="X304" s="5"/>
      <c r="Y304" s="5"/>
      <c r="BC304" s="5" t="n">
        <v>227</v>
      </c>
      <c r="BD304" s="1144"/>
      <c r="BE304" s="1144"/>
      <c r="BF304" s="1144"/>
      <c r="BG304" s="1144" t="n">
        <f aca="false">IF($BG$77,$C304*BQ$5+$D304*BQ$6+$E304*BQ$7,"N")</f>
        <v>9388.88888888889</v>
      </c>
      <c r="BH304" s="1144" t="n">
        <f aca="false">IF($BH$77,$C304*BT$5+$D304*BT$6+$E304*BT$7,"N")</f>
        <v>9611.11111111111</v>
      </c>
      <c r="BI304" s="1144" t="n">
        <f aca="false">IF($BI$77,$C304*BW$5+$D304*BW$6+$E304*BW$7,"N")</f>
        <v>9722.22222222222</v>
      </c>
      <c r="BJ304" s="1144" t="n">
        <f aca="false">IF($BJ$77,$C304*BZ$5+$D304*BZ$6+$E304*BZ$7,"N")</f>
        <v>9722.22222222222</v>
      </c>
      <c r="BL304" s="1144" t="n">
        <f aca="false">MIN(BG304:BK304)</f>
        <v>9388.88888888889</v>
      </c>
      <c r="BM304" s="247" t="n">
        <f aca="false">MATCH(BL304,BG304:BK304,0)</f>
        <v>1</v>
      </c>
      <c r="BN304" s="1144" t="str">
        <f aca="false">+IF(BO304&gt;1,(IF(BM304=1,(MATCH(BL304,BH304:BK304,0)+1),IF(BM304=2,(MATCH(BL304,BI304:BK304,0)+2),IF(BM304=2,(MATCH(BL304,BJ304:BK304,0)+3),4)))),"")</f>
        <v/>
      </c>
      <c r="BO304" s="1144" t="n">
        <f aca="false">COUNTIF(BG304:BK304,BL304)</f>
        <v>1</v>
      </c>
      <c r="BP304" s="1144" t="n">
        <f aca="false">+IF(BN304="",BM304,CONCATENATE(BM304,",",BN304))</f>
        <v>1</v>
      </c>
      <c r="BY304" s="5"/>
      <c r="BZ304" s="5"/>
    </row>
    <row r="305" customFormat="false" ht="12.75" hidden="true" customHeight="false" outlineLevel="0" collapsed="false">
      <c r="B305" s="5" t="n">
        <v>228</v>
      </c>
      <c r="C305" s="1144" t="n">
        <v>0</v>
      </c>
      <c r="D305" s="1144" t="n">
        <v>15</v>
      </c>
      <c r="E305" s="1144" t="n">
        <v>85</v>
      </c>
      <c r="F305" s="1144" t="n">
        <f aca="false">IF($F$77,$C305*P$5+$D305*P$6+$E305*P$7,"N")</f>
        <v>2.73736917525643</v>
      </c>
      <c r="G305" s="1144" t="n">
        <f aca="false">IF($G$77,$C305*S$5+$D305*S$6+$E305*S$7,"N")</f>
        <v>17.1935774912356</v>
      </c>
      <c r="H305" s="1144" t="n">
        <f aca="false">IF($H$77,$C305*V$5+$D305*V$6+$E305*V$7,"N")</f>
        <v>17.7877096488301</v>
      </c>
      <c r="I305" s="1144" t="n">
        <f aca="false">IF($I$77,$C305*Y$5+$D305*Y$6+$E305*Y$7,"N")</f>
        <v>1.78863020688286</v>
      </c>
      <c r="K305" s="1144" t="n">
        <f aca="false">MIN(F305:J305)</f>
        <v>1.78863020688286</v>
      </c>
      <c r="L305" s="247" t="n">
        <f aca="false">MATCH(K305,F305:J305,0)</f>
        <v>4</v>
      </c>
      <c r="M305" s="1144" t="str">
        <f aca="false">+IF(N305&gt;1,(IF(L305=1,(MATCH(K305,G305:J305,0)+1),IF(L305=2,(MATCH(K305,H305:J305,0)+2),IF(L305=2,(MATCH(K305,I305:J305,0)+3),4)))),"")</f>
        <v/>
      </c>
      <c r="N305" s="1144" t="n">
        <f aca="false">COUNTIF(F305:J305,K305)</f>
        <v>1</v>
      </c>
      <c r="O305" s="1144" t="n">
        <f aca="false">+IF(M305="",L305,CONCATENATE(L305,",",M305))</f>
        <v>4</v>
      </c>
      <c r="X305" s="5"/>
      <c r="Y305" s="5"/>
      <c r="BC305" s="5" t="n">
        <v>228</v>
      </c>
      <c r="BD305" s="1144"/>
      <c r="BE305" s="1144"/>
      <c r="BF305" s="1144"/>
      <c r="BG305" s="1144" t="n">
        <f aca="false">IF($BG$77,$C305*BQ$5+$D305*BQ$6+$E305*BQ$7,"N")</f>
        <v>9541.66666666666</v>
      </c>
      <c r="BH305" s="1144" t="n">
        <f aca="false">IF($BH$77,$C305*BT$5+$D305*BT$6+$E305*BT$7,"N")</f>
        <v>9708.33333333333</v>
      </c>
      <c r="BI305" s="1144" t="n">
        <f aca="false">IF($BI$77,$C305*BW$5+$D305*BW$6+$E305*BW$7,"N")</f>
        <v>9791.66666666666</v>
      </c>
      <c r="BJ305" s="1144" t="n">
        <f aca="false">IF($BJ$77,$C305*BZ$5+$D305*BZ$6+$E305*BZ$7,"N")</f>
        <v>9791.66666666666</v>
      </c>
      <c r="BL305" s="1144" t="n">
        <f aca="false">MIN(BG305:BK305)</f>
        <v>9541.66666666666</v>
      </c>
      <c r="BM305" s="247" t="n">
        <f aca="false">MATCH(BL305,BG305:BK305,0)</f>
        <v>1</v>
      </c>
      <c r="BN305" s="1144" t="str">
        <f aca="false">+IF(BO305&gt;1,(IF(BM305=1,(MATCH(BL305,BH305:BK305,0)+1),IF(BM305=2,(MATCH(BL305,BI305:BK305,0)+2),IF(BM305=2,(MATCH(BL305,BJ305:BK305,0)+3),4)))),"")</f>
        <v/>
      </c>
      <c r="BO305" s="1144" t="n">
        <f aca="false">COUNTIF(BG305:BK305,BL305)</f>
        <v>1</v>
      </c>
      <c r="BP305" s="1144" t="n">
        <f aca="false">+IF(BN305="",BM305,CONCATENATE(BM305,",",BN305))</f>
        <v>1</v>
      </c>
      <c r="BY305" s="5"/>
      <c r="BZ305" s="5"/>
    </row>
    <row r="306" customFormat="false" ht="12.75" hidden="true" customHeight="false" outlineLevel="0" collapsed="false">
      <c r="B306" s="5" t="n">
        <v>229</v>
      </c>
      <c r="C306" s="1144" t="n">
        <v>0</v>
      </c>
      <c r="D306" s="1144" t="n">
        <v>10</v>
      </c>
      <c r="E306" s="1144" t="n">
        <v>90</v>
      </c>
      <c r="F306" s="1144" t="n">
        <f aca="false">IF($F$77,$C306*P$5+$D306*P$6+$E306*P$7,"N")</f>
        <v>2.3380974580298</v>
      </c>
      <c r="G306" s="1144" t="n">
        <f aca="false">IF($G$77,$C306*S$5+$D306*S$6+$E306*S$7,"N")</f>
        <v>11.8457037555766</v>
      </c>
      <c r="H306" s="1144" t="n">
        <f aca="false">IF($H$77,$C306*V$5+$D306*V$6+$E306*V$7,"N")</f>
        <v>12.469615882795</v>
      </c>
      <c r="I306" s="1144" t="n">
        <f aca="false">IF($I$77,$C306*Y$5+$D306*Y$6+$E306*Y$7,"N")</f>
        <v>1.87551848821155</v>
      </c>
      <c r="K306" s="1144" t="n">
        <f aca="false">MIN(F306:J306)</f>
        <v>1.87551848821155</v>
      </c>
      <c r="L306" s="247" t="n">
        <f aca="false">MATCH(K306,F306:J306,0)</f>
        <v>4</v>
      </c>
      <c r="M306" s="1144" t="str">
        <f aca="false">+IF(N306&gt;1,(IF(L306=1,(MATCH(K306,G306:J306,0)+1),IF(L306=2,(MATCH(K306,H306:J306,0)+2),IF(L306=2,(MATCH(K306,I306:J306,0)+3),4)))),"")</f>
        <v/>
      </c>
      <c r="N306" s="1144" t="n">
        <f aca="false">COUNTIF(F306:J306,K306)</f>
        <v>1</v>
      </c>
      <c r="O306" s="1144" t="n">
        <f aca="false">+IF(M306="",L306,CONCATENATE(L306,",",M306))</f>
        <v>4</v>
      </c>
      <c r="X306" s="5"/>
      <c r="Y306" s="5"/>
      <c r="BC306" s="5" t="n">
        <v>229</v>
      </c>
      <c r="BD306" s="1144"/>
      <c r="BE306" s="1144"/>
      <c r="BF306" s="1144"/>
      <c r="BG306" s="1144" t="n">
        <f aca="false">IF($BG$77,$C306*BQ$5+$D306*BQ$6+$E306*BQ$7,"N")</f>
        <v>9694.44444444444</v>
      </c>
      <c r="BH306" s="1144" t="n">
        <f aca="false">IF($BH$77,$C306*BT$5+$D306*BT$6+$E306*BT$7,"N")</f>
        <v>9805.55555555555</v>
      </c>
      <c r="BI306" s="1144" t="n">
        <f aca="false">IF($BI$77,$C306*BW$5+$D306*BW$6+$E306*BW$7,"N")</f>
        <v>9861.11111111111</v>
      </c>
      <c r="BJ306" s="1144" t="n">
        <f aca="false">IF($BJ$77,$C306*BZ$5+$D306*BZ$6+$E306*BZ$7,"N")</f>
        <v>9861.11111111111</v>
      </c>
      <c r="BL306" s="1144" t="n">
        <f aca="false">MIN(BG306:BK306)</f>
        <v>9694.44444444444</v>
      </c>
      <c r="BM306" s="247" t="n">
        <f aca="false">MATCH(BL306,BG306:BK306,0)</f>
        <v>1</v>
      </c>
      <c r="BN306" s="1144" t="str">
        <f aca="false">+IF(BO306&gt;1,(IF(BM306=1,(MATCH(BL306,BH306:BK306,0)+1),IF(BM306=2,(MATCH(BL306,BI306:BK306,0)+2),IF(BM306=2,(MATCH(BL306,BJ306:BK306,0)+3),4)))),"")</f>
        <v/>
      </c>
      <c r="BO306" s="1144" t="n">
        <f aca="false">COUNTIF(BG306:BK306,BL306)</f>
        <v>1</v>
      </c>
      <c r="BP306" s="1144" t="n">
        <f aca="false">+IF(BN306="",BM306,CONCATENATE(BM306,",",BN306))</f>
        <v>1</v>
      </c>
      <c r="BY306" s="5"/>
      <c r="BZ306" s="5"/>
    </row>
    <row r="307" customFormat="false" ht="12.75" hidden="true" customHeight="false" outlineLevel="0" collapsed="false">
      <c r="B307" s="5" t="n">
        <v>230</v>
      </c>
      <c r="C307" s="1144" t="n">
        <v>0</v>
      </c>
      <c r="D307" s="1144" t="n">
        <v>5</v>
      </c>
      <c r="E307" s="1144" t="n">
        <v>95</v>
      </c>
      <c r="F307" s="1144" t="n">
        <f aca="false">IF($F$77,$C307*P$5+$D307*P$6+$E307*P$7,"N")</f>
        <v>1.93882574080317</v>
      </c>
      <c r="G307" s="1144" t="n">
        <f aca="false">IF($G$77,$C307*S$5+$D307*S$6+$E307*S$7,"N")</f>
        <v>6.49783001991762</v>
      </c>
      <c r="H307" s="1144" t="n">
        <f aca="false">IF($H$77,$C307*V$5+$D307*V$6+$E307*V$7,"N")</f>
        <v>7.15152211675989</v>
      </c>
      <c r="I307" s="1144" t="n">
        <f aca="false">IF($I$77,$C307*Y$5+$D307*Y$6+$E307*Y$7,"N")</f>
        <v>1.96240676954025</v>
      </c>
      <c r="K307" s="1144" t="n">
        <f aca="false">MIN(F307:J307)</f>
        <v>1.93882574080317</v>
      </c>
      <c r="L307" s="247" t="n">
        <f aca="false">MATCH(K307,F307:J307,0)</f>
        <v>1</v>
      </c>
      <c r="M307" s="1144" t="str">
        <f aca="false">+IF(N307&gt;1,(IF(L307=1,(MATCH(K307,G307:J307,0)+1),IF(L307=2,(MATCH(K307,H307:J307,0)+2),IF(L307=2,(MATCH(K307,I307:J307,0)+3),4)))),"")</f>
        <v/>
      </c>
      <c r="N307" s="1144" t="n">
        <f aca="false">COUNTIF(F307:J307,K307)</f>
        <v>1</v>
      </c>
      <c r="O307" s="1144" t="n">
        <f aca="false">+IF(M307="",L307,CONCATENATE(L307,",",M307))</f>
        <v>1</v>
      </c>
      <c r="X307" s="5"/>
      <c r="Y307" s="5"/>
      <c r="BC307" s="5" t="n">
        <v>230</v>
      </c>
      <c r="BD307" s="1144"/>
      <c r="BE307" s="1144"/>
      <c r="BF307" s="1144"/>
      <c r="BG307" s="1144" t="n">
        <f aca="false">IF($BG$77,$C307*BQ$5+$D307*BQ$6+$E307*BQ$7,"N")</f>
        <v>9847.22222222222</v>
      </c>
      <c r="BH307" s="1144" t="n">
        <f aca="false">IF($BH$77,$C307*BT$5+$D307*BT$6+$E307*BT$7,"N")</f>
        <v>9902.77777777778</v>
      </c>
      <c r="BI307" s="1144" t="n">
        <f aca="false">IF($BI$77,$C307*BW$5+$D307*BW$6+$E307*BW$7,"N")</f>
        <v>9930.55555555555</v>
      </c>
      <c r="BJ307" s="1144" t="n">
        <f aca="false">IF($BJ$77,$C307*BZ$5+$D307*BZ$6+$E307*BZ$7,"N")</f>
        <v>9930.55555555555</v>
      </c>
      <c r="BL307" s="1144" t="n">
        <f aca="false">MIN(BG307:BK307)</f>
        <v>9847.22222222222</v>
      </c>
      <c r="BM307" s="247" t="n">
        <f aca="false">MATCH(BL307,BG307:BK307,0)</f>
        <v>1</v>
      </c>
      <c r="BN307" s="1144" t="str">
        <f aca="false">+IF(BO307&gt;1,(IF(BM307=1,(MATCH(BL307,BH307:BK307,0)+1),IF(BM307=2,(MATCH(BL307,BI307:BK307,0)+2),IF(BM307=2,(MATCH(BL307,BJ307:BK307,0)+3),4)))),"")</f>
        <v/>
      </c>
      <c r="BO307" s="1144" t="n">
        <f aca="false">COUNTIF(BG307:BK307,BL307)</f>
        <v>1</v>
      </c>
      <c r="BP307" s="1144" t="n">
        <f aca="false">+IF(BN307="",BM307,CONCATENATE(BM307,",",BN307))</f>
        <v>1</v>
      </c>
      <c r="BY307" s="5"/>
      <c r="BZ307" s="5"/>
    </row>
    <row r="308" customFormat="false" ht="12.75" hidden="true" customHeight="false" outlineLevel="0" collapsed="false">
      <c r="B308" s="5" t="n">
        <v>231</v>
      </c>
      <c r="C308" s="1144" t="n">
        <v>0</v>
      </c>
      <c r="D308" s="1144" t="n">
        <v>0</v>
      </c>
      <c r="E308" s="1144" t="n">
        <v>100</v>
      </c>
      <c r="F308" s="1144" t="n">
        <f aca="false">IF($F$77,$C308*P$5+$D308*P$6+$E308*P$7,"N")</f>
        <v>1.53955402357654</v>
      </c>
      <c r="G308" s="1144" t="n">
        <f aca="false">IF($G$77,$C308*S$5+$D308*S$6+$E308*S$7,"N")</f>
        <v>1.14995628425863</v>
      </c>
      <c r="H308" s="1144" t="n">
        <f aca="false">IF($H$77,$C308*V$5+$D308*V$6+$E308*V$7,"N")</f>
        <v>1.83342835072478</v>
      </c>
      <c r="I308" s="1144" t="n">
        <f aca="false">IF($I$77,$C308*Y$5+$D308*Y$6+$E308*Y$7,"N")</f>
        <v>2.04929505086894</v>
      </c>
      <c r="K308" s="1144" t="n">
        <f aca="false">MIN(F308:J308)</f>
        <v>1.14995628425863</v>
      </c>
      <c r="L308" s="247" t="n">
        <f aca="false">MATCH(K308,F308:J308,0)</f>
        <v>2</v>
      </c>
      <c r="M308" s="1144" t="str">
        <f aca="false">+IF(N308&gt;1,(IF(L308=1,(MATCH(K308,G308:J308,0)+1),IF(L308=2,(MATCH(K308,H308:J308,0)+2),IF(L308=2,(MATCH(K308,I308:J308,0)+3),4)))),"")</f>
        <v/>
      </c>
      <c r="N308" s="1144" t="n">
        <f aca="false">COUNTIF(F308:J308,K308)</f>
        <v>1</v>
      </c>
      <c r="O308" s="1144" t="n">
        <f aca="false">+IF(M308="",L308,CONCATENATE(L308,",",M308))</f>
        <v>2</v>
      </c>
      <c r="X308" s="5"/>
      <c r="Y308" s="5"/>
      <c r="BC308" s="5" t="n">
        <v>231</v>
      </c>
      <c r="BD308" s="1144"/>
      <c r="BE308" s="1144"/>
      <c r="BF308" s="1144"/>
      <c r="BG308" s="1144" t="n">
        <f aca="false">IF($BG$77,$C308*BQ$5+$D308*BQ$6+$E308*BQ$7,"N")</f>
        <v>10000</v>
      </c>
      <c r="BH308" s="1144" t="n">
        <f aca="false">IF($BH$77,$C308*BT$5+$D308*BT$6+$E308*BT$7,"N")</f>
        <v>10000</v>
      </c>
      <c r="BI308" s="1144" t="n">
        <f aca="false">IF($BI$77,$C308*BW$5+$D308*BW$6+$E308*BW$7,"N")</f>
        <v>10000</v>
      </c>
      <c r="BJ308" s="1144" t="n">
        <f aca="false">IF($BJ$77,$C308*BZ$5+$D308*BZ$6+$E308*BZ$7,"N")</f>
        <v>10000</v>
      </c>
      <c r="BL308" s="1144" t="n">
        <f aca="false">MIN(BG308:BK308)</f>
        <v>10000</v>
      </c>
      <c r="BM308" s="247" t="n">
        <f aca="false">MATCH(BL308,BG308:BK308,0)</f>
        <v>1</v>
      </c>
      <c r="BN308" s="1144" t="n">
        <f aca="false">+IF(BO308&gt;1,(IF(BM308=1,(MATCH(BL308,BH308:BK308,0)+1),IF(BM308=2,(MATCH(BL308,BI308:BK308,0)+2),IF(BM308=2,(MATCH(BL308,BJ308:BK308,0)+3),4)))),"")</f>
        <v>2</v>
      </c>
      <c r="BO308" s="1144" t="n">
        <f aca="false">COUNTIF(BG308:BK308,BL308)</f>
        <v>4</v>
      </c>
      <c r="BP308" s="1144" t="str">
        <f aca="false">+IF(BN308="",BM308,CONCATENATE(BM308,",",BN308))</f>
        <v>1,2</v>
      </c>
      <c r="BY308" s="5"/>
      <c r="BZ308" s="5"/>
    </row>
  </sheetData>
  <sheetProtection sheet="true" password="b70a" objects="true" scenarios="true"/>
  <mergeCells count="658">
    <mergeCell ref="B3:J3"/>
    <mergeCell ref="K3:O3"/>
    <mergeCell ref="BC3:BK3"/>
    <mergeCell ref="BL3:BP3"/>
    <mergeCell ref="B4:J4"/>
    <mergeCell ref="K4:O4"/>
    <mergeCell ref="P4:R4"/>
    <mergeCell ref="S4:U4"/>
    <mergeCell ref="V4:X4"/>
    <mergeCell ref="Y4:AA4"/>
    <mergeCell ref="BC4:BK4"/>
    <mergeCell ref="BL4:BP4"/>
    <mergeCell ref="BQ4:BS4"/>
    <mergeCell ref="BT4:BV4"/>
    <mergeCell ref="BW4:BY4"/>
    <mergeCell ref="BZ4:CB4"/>
    <mergeCell ref="B5:J5"/>
    <mergeCell ref="K5:O5"/>
    <mergeCell ref="P5:R5"/>
    <mergeCell ref="S5:U5"/>
    <mergeCell ref="V5:X5"/>
    <mergeCell ref="Y5:AA5"/>
    <mergeCell ref="BC5:BK5"/>
    <mergeCell ref="BL5:BP5"/>
    <mergeCell ref="BQ5:BS5"/>
    <mergeCell ref="BT5:BV5"/>
    <mergeCell ref="BW5:BY5"/>
    <mergeCell ref="BZ5:CB5"/>
    <mergeCell ref="B6:J6"/>
    <mergeCell ref="K6:O6"/>
    <mergeCell ref="P6:R6"/>
    <mergeCell ref="S6:U6"/>
    <mergeCell ref="V6:X6"/>
    <mergeCell ref="Y6:AA6"/>
    <mergeCell ref="BC6:BK6"/>
    <mergeCell ref="BL6:BP6"/>
    <mergeCell ref="BQ6:BS6"/>
    <mergeCell ref="BT6:BV6"/>
    <mergeCell ref="BW6:BY6"/>
    <mergeCell ref="BZ6:CB6"/>
    <mergeCell ref="B7:J7"/>
    <mergeCell ref="K7:O7"/>
    <mergeCell ref="P7:R7"/>
    <mergeCell ref="S7:U7"/>
    <mergeCell ref="V7:X7"/>
    <mergeCell ref="Y7:AA7"/>
    <mergeCell ref="BC7:BK7"/>
    <mergeCell ref="BL7:BP7"/>
    <mergeCell ref="BQ7:BS7"/>
    <mergeCell ref="BT7:BV7"/>
    <mergeCell ref="BW7:BY7"/>
    <mergeCell ref="BZ7:CB7"/>
    <mergeCell ref="AB13:AC13"/>
    <mergeCell ref="CC13:CD13"/>
    <mergeCell ref="D14:E14"/>
    <mergeCell ref="V14:X14"/>
    <mergeCell ref="Z14:AA14"/>
    <mergeCell ref="AC14:AD14"/>
    <mergeCell ref="AL14:AM14"/>
    <mergeCell ref="BE14:BF14"/>
    <mergeCell ref="BW14:BY14"/>
    <mergeCell ref="CA14:CB14"/>
    <mergeCell ref="CD14:CE14"/>
    <mergeCell ref="CM14:CN14"/>
    <mergeCell ref="V15:W15"/>
    <mergeCell ref="Y15:Z15"/>
    <mergeCell ref="AA15:AB15"/>
    <mergeCell ref="AD15:AE15"/>
    <mergeCell ref="BW15:BX15"/>
    <mergeCell ref="BZ15:CA15"/>
    <mergeCell ref="CB15:CC15"/>
    <mergeCell ref="CE15:CF15"/>
    <mergeCell ref="D16:E16"/>
    <mergeCell ref="U16:V16"/>
    <mergeCell ref="X16:Y16"/>
    <mergeCell ref="Z16:AA16"/>
    <mergeCell ref="AB16:AC16"/>
    <mergeCell ref="AE16:AF16"/>
    <mergeCell ref="AL16:AM16"/>
    <mergeCell ref="BE16:BF16"/>
    <mergeCell ref="BV16:BW16"/>
    <mergeCell ref="BY16:BZ16"/>
    <mergeCell ref="CA16:CB16"/>
    <mergeCell ref="CC16:CD16"/>
    <mergeCell ref="CF16:CG16"/>
    <mergeCell ref="CM16:CN16"/>
    <mergeCell ref="T17:U17"/>
    <mergeCell ref="W17:X17"/>
    <mergeCell ref="Y17:Z17"/>
    <mergeCell ref="AA17:AB17"/>
    <mergeCell ref="AC17:AD17"/>
    <mergeCell ref="AF17:AG17"/>
    <mergeCell ref="BU17:BV17"/>
    <mergeCell ref="BX17:BY17"/>
    <mergeCell ref="BZ17:CA17"/>
    <mergeCell ref="CB17:CC17"/>
    <mergeCell ref="CD17:CE17"/>
    <mergeCell ref="CG17:CH17"/>
    <mergeCell ref="D18:E18"/>
    <mergeCell ref="S18:T18"/>
    <mergeCell ref="V18:W18"/>
    <mergeCell ref="X18:Y18"/>
    <mergeCell ref="Z18:AA18"/>
    <mergeCell ref="AB18:AC18"/>
    <mergeCell ref="AD18:AE18"/>
    <mergeCell ref="AG18:AH18"/>
    <mergeCell ref="BE18:BF18"/>
    <mergeCell ref="BT18:BU18"/>
    <mergeCell ref="BW18:BX18"/>
    <mergeCell ref="BY18:BZ18"/>
    <mergeCell ref="CA18:CB18"/>
    <mergeCell ref="CC18:CD18"/>
    <mergeCell ref="CE18:CF18"/>
    <mergeCell ref="CH18:CI18"/>
    <mergeCell ref="R19:S19"/>
    <mergeCell ref="U19:V19"/>
    <mergeCell ref="W19:X19"/>
    <mergeCell ref="Y19:Z19"/>
    <mergeCell ref="AA19:AB19"/>
    <mergeCell ref="AC19:AD19"/>
    <mergeCell ref="AE19:AF19"/>
    <mergeCell ref="AH19:AI19"/>
    <mergeCell ref="BS19:BT19"/>
    <mergeCell ref="BV19:BW19"/>
    <mergeCell ref="BX19:BY19"/>
    <mergeCell ref="BZ19:CA19"/>
    <mergeCell ref="CB19:CC19"/>
    <mergeCell ref="CD19:CE19"/>
    <mergeCell ref="CF19:CG19"/>
    <mergeCell ref="CI19:CJ19"/>
    <mergeCell ref="D20:E20"/>
    <mergeCell ref="Q20:R20"/>
    <mergeCell ref="T20:U20"/>
    <mergeCell ref="V20:W20"/>
    <mergeCell ref="X20:Y20"/>
    <mergeCell ref="Z20:AA20"/>
    <mergeCell ref="AB20:AC20"/>
    <mergeCell ref="AD20:AE20"/>
    <mergeCell ref="AF20:AG20"/>
    <mergeCell ref="AI20:AJ20"/>
    <mergeCell ref="BE20:BF20"/>
    <mergeCell ref="BR20:BS20"/>
    <mergeCell ref="BU20:BV20"/>
    <mergeCell ref="BW20:BX20"/>
    <mergeCell ref="BY20:BZ20"/>
    <mergeCell ref="CA20:CB20"/>
    <mergeCell ref="CC20:CD20"/>
    <mergeCell ref="CE20:CF20"/>
    <mergeCell ref="CG20:CH20"/>
    <mergeCell ref="CJ20:CK20"/>
    <mergeCell ref="D21:E21"/>
    <mergeCell ref="P21:Q21"/>
    <mergeCell ref="S21:T21"/>
    <mergeCell ref="U21:V21"/>
    <mergeCell ref="W21:X21"/>
    <mergeCell ref="Y21:Z21"/>
    <mergeCell ref="AA21:AB21"/>
    <mergeCell ref="AC21:AD21"/>
    <mergeCell ref="AE21:AF21"/>
    <mergeCell ref="AG21:AH21"/>
    <mergeCell ref="AJ21:AK21"/>
    <mergeCell ref="BE21:BF21"/>
    <mergeCell ref="BQ21:BR21"/>
    <mergeCell ref="BT21:BU21"/>
    <mergeCell ref="BV21:BW21"/>
    <mergeCell ref="BX21:BY21"/>
    <mergeCell ref="BZ21:CA21"/>
    <mergeCell ref="CB21:CC21"/>
    <mergeCell ref="CD21:CE21"/>
    <mergeCell ref="CF21:CG21"/>
    <mergeCell ref="CH21:CI21"/>
    <mergeCell ref="CK21:CL21"/>
    <mergeCell ref="D22:K22"/>
    <mergeCell ref="O22:P22"/>
    <mergeCell ref="R22:S22"/>
    <mergeCell ref="T22:U22"/>
    <mergeCell ref="V22:W22"/>
    <mergeCell ref="X22:Y22"/>
    <mergeCell ref="Z22:AA22"/>
    <mergeCell ref="AB22:AC22"/>
    <mergeCell ref="AD22:AE22"/>
    <mergeCell ref="AF22:AG22"/>
    <mergeCell ref="AH22:AI22"/>
    <mergeCell ref="AK22:AL22"/>
    <mergeCell ref="BE22:BL22"/>
    <mergeCell ref="BP22:BQ22"/>
    <mergeCell ref="BS22:BT22"/>
    <mergeCell ref="BU22:BV22"/>
    <mergeCell ref="BW22:BX22"/>
    <mergeCell ref="BY22:BZ22"/>
    <mergeCell ref="CA22:CB22"/>
    <mergeCell ref="CC22:CD22"/>
    <mergeCell ref="CE22:CF22"/>
    <mergeCell ref="CG22:CH22"/>
    <mergeCell ref="CI22:CJ22"/>
    <mergeCell ref="CL22:CM22"/>
    <mergeCell ref="N23:O23"/>
    <mergeCell ref="Q23:R23"/>
    <mergeCell ref="S23:T23"/>
    <mergeCell ref="U23:V23"/>
    <mergeCell ref="W23:X23"/>
    <mergeCell ref="Y23:Z23"/>
    <mergeCell ref="AA23:AB23"/>
    <mergeCell ref="AC23:AD23"/>
    <mergeCell ref="AE23:AF23"/>
    <mergeCell ref="AG23:AH23"/>
    <mergeCell ref="AI23:AJ23"/>
    <mergeCell ref="AL23:AM23"/>
    <mergeCell ref="BO23:BP23"/>
    <mergeCell ref="BR23:BS23"/>
    <mergeCell ref="BT23:BU23"/>
    <mergeCell ref="BV23:BW23"/>
    <mergeCell ref="BX23:BY23"/>
    <mergeCell ref="BZ23:CA23"/>
    <mergeCell ref="CB23:CC23"/>
    <mergeCell ref="CD23:CE23"/>
    <mergeCell ref="CF23:CG23"/>
    <mergeCell ref="CH23:CI23"/>
    <mergeCell ref="CJ23:CK23"/>
    <mergeCell ref="CM23:CN23"/>
    <mergeCell ref="M24:N24"/>
    <mergeCell ref="P24:Q24"/>
    <mergeCell ref="R24:S24"/>
    <mergeCell ref="T24:U24"/>
    <mergeCell ref="V24:W24"/>
    <mergeCell ref="X24:Y24"/>
    <mergeCell ref="Z24:AA24"/>
    <mergeCell ref="AB24:AC24"/>
    <mergeCell ref="AD24:AE24"/>
    <mergeCell ref="AF24:AG24"/>
    <mergeCell ref="AH24:AI24"/>
    <mergeCell ref="AJ24:AK24"/>
    <mergeCell ref="AM24:AN24"/>
    <mergeCell ref="BN24:BO24"/>
    <mergeCell ref="BQ24:BR24"/>
    <mergeCell ref="BS24:BT24"/>
    <mergeCell ref="BU24:BV24"/>
    <mergeCell ref="BW24:BX24"/>
    <mergeCell ref="BY24:BZ24"/>
    <mergeCell ref="CA24:CB24"/>
    <mergeCell ref="CC24:CD24"/>
    <mergeCell ref="CE24:CF24"/>
    <mergeCell ref="CG24:CH24"/>
    <mergeCell ref="CI24:CJ24"/>
    <mergeCell ref="CK24:CL24"/>
    <mergeCell ref="CN24:CO24"/>
    <mergeCell ref="L25:M25"/>
    <mergeCell ref="O25:P25"/>
    <mergeCell ref="Q25:R25"/>
    <mergeCell ref="S25:T25"/>
    <mergeCell ref="U25:V25"/>
    <mergeCell ref="W25:X25"/>
    <mergeCell ref="Y25:Z25"/>
    <mergeCell ref="AA25:AB25"/>
    <mergeCell ref="AC25:AD25"/>
    <mergeCell ref="AE25:AF25"/>
    <mergeCell ref="AG25:AH25"/>
    <mergeCell ref="AI25:AJ25"/>
    <mergeCell ref="AK25:AL25"/>
    <mergeCell ref="AN25:AO25"/>
    <mergeCell ref="BM25:BN25"/>
    <mergeCell ref="BP25:BQ25"/>
    <mergeCell ref="BR25:BS25"/>
    <mergeCell ref="BT25:BU25"/>
    <mergeCell ref="BV25:BW25"/>
    <mergeCell ref="BX25:BY25"/>
    <mergeCell ref="BZ25:CA25"/>
    <mergeCell ref="CB25:CC25"/>
    <mergeCell ref="CD25:CE25"/>
    <mergeCell ref="CF25:CG25"/>
    <mergeCell ref="CH25:CI25"/>
    <mergeCell ref="CJ25:CK25"/>
    <mergeCell ref="CL25:CM25"/>
    <mergeCell ref="CO25:CP25"/>
    <mergeCell ref="K26:L26"/>
    <mergeCell ref="N26:O26"/>
    <mergeCell ref="P26:Q26"/>
    <mergeCell ref="R26:S26"/>
    <mergeCell ref="T26:U26"/>
    <mergeCell ref="V26:W26"/>
    <mergeCell ref="X26:Y26"/>
    <mergeCell ref="Z26:AA26"/>
    <mergeCell ref="AB26:AC26"/>
    <mergeCell ref="AD26:AE26"/>
    <mergeCell ref="AF26:AG26"/>
    <mergeCell ref="AH26:AI26"/>
    <mergeCell ref="AJ26:AK26"/>
    <mergeCell ref="AL26:AM26"/>
    <mergeCell ref="AO26:AP26"/>
    <mergeCell ref="BL26:BM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P26:CQ26"/>
    <mergeCell ref="J27:K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P27:AQ27"/>
    <mergeCell ref="BK27:BL27"/>
    <mergeCell ref="BN27:BO27"/>
    <mergeCell ref="BP27:BQ27"/>
    <mergeCell ref="BR27:BS27"/>
    <mergeCell ref="BT27:BU27"/>
    <mergeCell ref="BV27:BW27"/>
    <mergeCell ref="BX27:BY27"/>
    <mergeCell ref="BZ27:CA27"/>
    <mergeCell ref="CB27:CC27"/>
    <mergeCell ref="CD27:CE27"/>
    <mergeCell ref="CF27:CG27"/>
    <mergeCell ref="CH27:CI27"/>
    <mergeCell ref="CJ27:CK27"/>
    <mergeCell ref="CL27:CM27"/>
    <mergeCell ref="CN27:CO27"/>
    <mergeCell ref="CQ27:CR27"/>
    <mergeCell ref="I28:J28"/>
    <mergeCell ref="L28:M28"/>
    <mergeCell ref="N28:O28"/>
    <mergeCell ref="P28:Q28"/>
    <mergeCell ref="R28:S28"/>
    <mergeCell ref="T28:U28"/>
    <mergeCell ref="V28:W28"/>
    <mergeCell ref="X28:Y28"/>
    <mergeCell ref="Z28:AA28"/>
    <mergeCell ref="AB28:AC28"/>
    <mergeCell ref="AD28:AE28"/>
    <mergeCell ref="AF28:AG28"/>
    <mergeCell ref="AH28:AI28"/>
    <mergeCell ref="AJ28:AK28"/>
    <mergeCell ref="AL28:AM28"/>
    <mergeCell ref="AN28:AO28"/>
    <mergeCell ref="AQ28:AR28"/>
    <mergeCell ref="BJ28:BK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R28:CS28"/>
    <mergeCell ref="H29:I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R29:AS29"/>
    <mergeCell ref="BI29:BJ29"/>
    <mergeCell ref="BL29:BM29"/>
    <mergeCell ref="BN29:BO29"/>
    <mergeCell ref="BP29:BQ29"/>
    <mergeCell ref="BR29:BS29"/>
    <mergeCell ref="BT29:BU29"/>
    <mergeCell ref="BV29:BW29"/>
    <mergeCell ref="BX29:BY29"/>
    <mergeCell ref="BZ29:CA29"/>
    <mergeCell ref="CB29:CC29"/>
    <mergeCell ref="CD29:CE29"/>
    <mergeCell ref="CF29:CG29"/>
    <mergeCell ref="CH29:CI29"/>
    <mergeCell ref="CJ29:CK29"/>
    <mergeCell ref="CL29:CM29"/>
    <mergeCell ref="CN29:CO29"/>
    <mergeCell ref="CP29:CQ29"/>
    <mergeCell ref="CS29:CT29"/>
    <mergeCell ref="G30:H30"/>
    <mergeCell ref="J30:K30"/>
    <mergeCell ref="L30:M30"/>
    <mergeCell ref="N30:O30"/>
    <mergeCell ref="P30:Q30"/>
    <mergeCell ref="R30:S30"/>
    <mergeCell ref="T30:U30"/>
    <mergeCell ref="V30:W30"/>
    <mergeCell ref="X30:Y30"/>
    <mergeCell ref="Z30:AA30"/>
    <mergeCell ref="AB30:AC30"/>
    <mergeCell ref="AD30:AE30"/>
    <mergeCell ref="AF30:AG30"/>
    <mergeCell ref="AH30:AI30"/>
    <mergeCell ref="AJ30:AK30"/>
    <mergeCell ref="AL30:AM30"/>
    <mergeCell ref="AN30:AO30"/>
    <mergeCell ref="AP30:AQ30"/>
    <mergeCell ref="AS30:AT30"/>
    <mergeCell ref="BH30:BI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T30:CU30"/>
    <mergeCell ref="F31:G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T31:AU31"/>
    <mergeCell ref="BG31:BH31"/>
    <mergeCell ref="BJ31:BK31"/>
    <mergeCell ref="BL31:BM31"/>
    <mergeCell ref="BN31:BO31"/>
    <mergeCell ref="BP31:BQ31"/>
    <mergeCell ref="BR31:BS31"/>
    <mergeCell ref="BT31:BU31"/>
    <mergeCell ref="BV31:BW31"/>
    <mergeCell ref="BX31:BY31"/>
    <mergeCell ref="BZ31:CA31"/>
    <mergeCell ref="CB31:CC31"/>
    <mergeCell ref="CD31:CE31"/>
    <mergeCell ref="CF31:CG31"/>
    <mergeCell ref="CH31:CI31"/>
    <mergeCell ref="CJ31:CK31"/>
    <mergeCell ref="CL31:CM31"/>
    <mergeCell ref="CN31:CO31"/>
    <mergeCell ref="CP31:CQ31"/>
    <mergeCell ref="CR31:CS31"/>
    <mergeCell ref="CU31:CV31"/>
    <mergeCell ref="E32:F32"/>
    <mergeCell ref="H32:I32"/>
    <mergeCell ref="J32:K32"/>
    <mergeCell ref="L32:M32"/>
    <mergeCell ref="N32:O32"/>
    <mergeCell ref="P32:Q32"/>
    <mergeCell ref="R32:S32"/>
    <mergeCell ref="T32:U32"/>
    <mergeCell ref="V32:W32"/>
    <mergeCell ref="X32:Y32"/>
    <mergeCell ref="Z32:AA32"/>
    <mergeCell ref="AB32:AC32"/>
    <mergeCell ref="AD32:AE32"/>
    <mergeCell ref="AF32:AG32"/>
    <mergeCell ref="AH32:AI32"/>
    <mergeCell ref="AJ32:AK32"/>
    <mergeCell ref="AL32:AM32"/>
    <mergeCell ref="AN32:AO32"/>
    <mergeCell ref="AP32:AQ32"/>
    <mergeCell ref="AR32:AS32"/>
    <mergeCell ref="AU32:AV32"/>
    <mergeCell ref="BF32:BG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V32:CW32"/>
    <mergeCell ref="D33:E33"/>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 ref="AV33:AX33"/>
    <mergeCell ref="BE33:BF33"/>
    <mergeCell ref="BH33:BI33"/>
    <mergeCell ref="BJ33:BK33"/>
    <mergeCell ref="BL33:BM33"/>
    <mergeCell ref="BN33:BO33"/>
    <mergeCell ref="BP33:BQ33"/>
    <mergeCell ref="BR33:BS33"/>
    <mergeCell ref="BT33:BU33"/>
    <mergeCell ref="BV33:BW33"/>
    <mergeCell ref="BX33:BY33"/>
    <mergeCell ref="BZ33:CA33"/>
    <mergeCell ref="CB33:CC33"/>
    <mergeCell ref="CD33:CE33"/>
    <mergeCell ref="CF33:CG33"/>
    <mergeCell ref="CH33:CI33"/>
    <mergeCell ref="CJ33:CK33"/>
    <mergeCell ref="CL33:CM33"/>
    <mergeCell ref="CN33:CO33"/>
    <mergeCell ref="CP33:CQ33"/>
    <mergeCell ref="CR33:CS33"/>
    <mergeCell ref="CT33:CU33"/>
    <mergeCell ref="CW33:CY33"/>
    <mergeCell ref="C34:D34"/>
    <mergeCell ref="F34:G34"/>
    <mergeCell ref="H34:I34"/>
    <mergeCell ref="J34:K34"/>
    <mergeCell ref="L34:M34"/>
    <mergeCell ref="N34:O34"/>
    <mergeCell ref="P34:Q34"/>
    <mergeCell ref="R34:S34"/>
    <mergeCell ref="T34:U34"/>
    <mergeCell ref="V34:W34"/>
    <mergeCell ref="X34:Y34"/>
    <mergeCell ref="Z34:AA34"/>
    <mergeCell ref="AB34:AC34"/>
    <mergeCell ref="AD34:AE34"/>
    <mergeCell ref="AF34:AG34"/>
    <mergeCell ref="AH34:AI34"/>
    <mergeCell ref="AJ34:AK34"/>
    <mergeCell ref="AL34:AM34"/>
    <mergeCell ref="AN34:AO34"/>
    <mergeCell ref="AP34:AQ34"/>
    <mergeCell ref="AR34:AS34"/>
    <mergeCell ref="AT34:AU34"/>
    <mergeCell ref="BD34:BE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E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BF36:BI36"/>
    <mergeCell ref="BJ36:BK36"/>
    <mergeCell ref="BL36:BM36"/>
    <mergeCell ref="BN36:BO36"/>
    <mergeCell ref="BP36:BQ36"/>
    <mergeCell ref="BR36:BS36"/>
    <mergeCell ref="BT36:BU36"/>
    <mergeCell ref="BV36:BW36"/>
    <mergeCell ref="BX36:BY36"/>
    <mergeCell ref="BZ36:CA36"/>
    <mergeCell ref="CB36:CC36"/>
    <mergeCell ref="CD36:CE36"/>
    <mergeCell ref="CF36:CG36"/>
    <mergeCell ref="CH36:CI36"/>
    <mergeCell ref="CJ36:CK36"/>
    <mergeCell ref="CL36:CM36"/>
    <mergeCell ref="CN36:CO36"/>
    <mergeCell ref="CP36:CQ36"/>
    <mergeCell ref="CR36:CS36"/>
    <mergeCell ref="CT36:CU36"/>
    <mergeCell ref="CV36:CW36"/>
    <mergeCell ref="E39:F39"/>
    <mergeCell ref="BF39:BG39"/>
  </mergeCells>
  <conditionalFormatting sqref="V14:X14 K26:L26 V15:W15 U16:V16 T17:U17 S18:T18 R19:S19 Q20:R20 P21:Q21 O22:P22 N23:O23 M24:N24 L25:M25 J27:K27 I28:J28 H29:I29 G30:H30 F31:G31 E32:F32 D33:E33 C34:D34">
    <cfRule type="cellIs" priority="2" operator="equal" aboveAverage="0" equalAverage="0" bottom="0" percent="0" rank="0" text="" dxfId="25">
      <formula>$AA$53</formula>
    </cfRule>
  </conditionalFormatting>
  <conditionalFormatting sqref="E36:I36 K36 M36 O36 Q36 S36 U36 W36 Y36 AA36 AC36 AE36 AG36 AI36 AK36 AM36 AO36 AQ36 AS36 AU36">
    <cfRule type="cellIs" priority="3" operator="equal" aboveAverage="0" equalAverage="0" bottom="0" percent="0" rank="0" text="" dxfId="26">
      <formula>$AA$54</formula>
    </cfRule>
  </conditionalFormatting>
  <conditionalFormatting sqref="AB13:AC13 AC14:AD14 AD15:AE15 AE16:AF16 AF17:AG17 AG18:AH18 AH19:AI19 AI20:AJ20 AJ21:AK21 AK22:AL22 AL23:AM23 AM24:AN24 AN25:AO25 AO26:AP26 AP27:AQ27 AQ28:AR28 AR29:AS29 AS30:AT30 AT31:AU31 AU32:AV32 AV33:AX33">
    <cfRule type="cellIs" priority="4" operator="equal" aboveAverage="0" equalAverage="0" bottom="0" percent="0" rank="0" text="" dxfId="27">
      <formula>$AA$55</formula>
    </cfRule>
  </conditionalFormatting>
  <conditionalFormatting sqref="BW14:BY14 BW15:BX15 BV16:BW16 BU17:BV17 BT18:BU18 BS19:BT19 BR20:BS20 BQ21:BR21 BP22:BQ22 BO23:BP23 BN24:BO24 BM25:BN25 BL26:BM26 BK27:BL27 BJ28:BK28 BI29:BJ29 BH30:BI30 BG31:BH31 BF32:BG32 BE33:BF33 BD34:BE34">
    <cfRule type="cellIs" priority="5" operator="equal" aboveAverage="0" equalAverage="0" bottom="0" percent="0" rank="0" text="" dxfId="28">
      <formula>$CB$53</formula>
    </cfRule>
  </conditionalFormatting>
  <conditionalFormatting sqref="CC13:CD13 CD14:CE14 CE15:CF15 CF16:CG16 CG17:CH17 CH18:CI18 CI19:CJ19 CJ20:CK20 CK21:CL21 CL22:CM22 CM23:CN23 CN24:CO24 CO25:CP25 CP26:CQ26 CQ27:CR27 CR28:CS28 CS29:CT29 CT30:CU30 CU31:CV31 CV32:CW32 CW33:CY33">
    <cfRule type="cellIs" priority="6" operator="equal" aboveAverage="0" equalAverage="0" bottom="0" percent="0" rank="0" text="" dxfId="29">
      <formula>$CB$55</formula>
    </cfRule>
  </conditionalFormatting>
  <conditionalFormatting sqref="BF36:CW36">
    <cfRule type="cellIs" priority="7" operator="equal" aboveAverage="0" equalAverage="0" bottom="0" percent="0" rank="0" text="" dxfId="30">
      <formula>$CB$54</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colBreaks count="1" manualBreakCount="1">
    <brk id="5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1</xdr:col>
                    <xdr:colOff>201240</xdr:colOff>
                    <xdr:row>13</xdr:row>
                    <xdr:rowOff>9360</xdr:rowOff>
                  </from>
                  <to>
                    <xdr:col>16</xdr:col>
                    <xdr:colOff>29880</xdr:colOff>
                    <xdr:row>14</xdr:row>
                    <xdr:rowOff>284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1</xdr:col>
                    <xdr:colOff>201240</xdr:colOff>
                    <xdr:row>15</xdr:row>
                    <xdr:rowOff>0</xdr:rowOff>
                  </from>
                  <to>
                    <xdr:col>16</xdr:col>
                    <xdr:colOff>29880</xdr:colOff>
                    <xdr:row>16</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1</xdr:col>
                    <xdr:colOff>201240</xdr:colOff>
                    <xdr:row>16</xdr:row>
                    <xdr:rowOff>190440</xdr:rowOff>
                  </from>
                  <to>
                    <xdr:col>16</xdr:col>
                    <xdr:colOff>29880</xdr:colOff>
                    <xdr:row>18</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1</xdr:col>
                    <xdr:colOff>201240</xdr:colOff>
                    <xdr:row>18</xdr:row>
                    <xdr:rowOff>190800</xdr:rowOff>
                  </from>
                  <to>
                    <xdr:col>16</xdr:col>
                    <xdr:colOff>29880</xdr:colOff>
                    <xdr:row>20</xdr:row>
                    <xdr:rowOff>9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54</xdr:col>
                    <xdr:colOff>210960</xdr:colOff>
                    <xdr:row>12</xdr:row>
                    <xdr:rowOff>152640</xdr:rowOff>
                  </from>
                  <to>
                    <xdr:col>68</xdr:col>
                    <xdr:colOff>110160</xdr:colOff>
                    <xdr:row>13</xdr:row>
                    <xdr:rowOff>2023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54</xdr:col>
                    <xdr:colOff>210960</xdr:colOff>
                    <xdr:row>14</xdr:row>
                    <xdr:rowOff>162360</xdr:rowOff>
                  </from>
                  <to>
                    <xdr:col>68</xdr:col>
                    <xdr:colOff>110160</xdr:colOff>
                    <xdr:row>15</xdr:row>
                    <xdr:rowOff>1810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54</xdr:col>
                    <xdr:colOff>210960</xdr:colOff>
                    <xdr:row>16</xdr:row>
                    <xdr:rowOff>162000</xdr:rowOff>
                  </from>
                  <to>
                    <xdr:col>68</xdr:col>
                    <xdr:colOff>110160</xdr:colOff>
                    <xdr:row>17</xdr:row>
                    <xdr:rowOff>1814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54</xdr:col>
                    <xdr:colOff>210960</xdr:colOff>
                    <xdr:row>18</xdr:row>
                    <xdr:rowOff>162360</xdr:rowOff>
                  </from>
                  <to>
                    <xdr:col>68</xdr:col>
                    <xdr:colOff>110160</xdr:colOff>
                    <xdr:row>19</xdr:row>
                    <xdr:rowOff>18108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65"/>
  <sheetViews>
    <sheetView showFormulas="false" showGridLines="false" showRowColHeaders="true" showZeros="true" rightToLeft="false" tabSelected="false" showOutlineSymbols="true" defaultGridColor="true" view="normal" topLeftCell="A1" colorId="64" zoomScale="82" zoomScaleNormal="82" zoomScalePageLayoutView="100" workbookViewId="0">
      <pane xSplit="0" ySplit="1" topLeftCell="BM2" activePane="bottomLeft" state="frozen"/>
      <selection pane="topLeft" activeCell="A1" activeCellId="0" sqref="A1"/>
      <selection pane="bottomLeft" activeCell="B6" activeCellId="0" sqref="B6"/>
    </sheetView>
  </sheetViews>
  <sheetFormatPr defaultColWidth="9.0546875" defaultRowHeight="12.75" zeroHeight="true" outlineLevelRow="0" outlineLevelCol="0"/>
  <cols>
    <col collapsed="false" customWidth="true" hidden="false" outlineLevel="0" max="1" min="1" style="5" width="4.85"/>
    <col collapsed="false" customWidth="true" hidden="false" outlineLevel="0" max="2" min="2" style="5" width="6.28"/>
    <col collapsed="false" customWidth="true" hidden="false" outlineLevel="0" max="3" min="3" style="5" width="72.85"/>
    <col collapsed="false" customWidth="true" hidden="false" outlineLevel="0" max="4" min="4" style="5" width="4.41"/>
    <col collapsed="false" customWidth="true" hidden="false" outlineLevel="0" max="5" min="5" style="5" width="3.56"/>
    <col collapsed="false" customWidth="true" hidden="false" outlineLevel="0" max="6" min="6" style="5" width="15.13"/>
    <col collapsed="false" customWidth="true" hidden="false" outlineLevel="0" max="10" min="7" style="5" width="4.7"/>
    <col collapsed="false" customWidth="true" hidden="false" outlineLevel="0" max="11" min="11" style="5" width="9.14"/>
    <col collapsed="false" customWidth="false" hidden="true" outlineLevel="0" max="15" min="12" style="5" width="9.06"/>
    <col collapsed="false" customWidth="true" hidden="true" outlineLevel="0" max="16" min="16" style="5" width="3.42"/>
    <col collapsed="false" customWidth="false" hidden="true" outlineLevel="0" max="17" min="17" style="5" width="9.06"/>
    <col collapsed="false" customWidth="true" hidden="true" outlineLevel="0" max="18" min="18" style="5" width="3.42"/>
    <col collapsed="false" customWidth="false" hidden="true" outlineLevel="0" max="20" min="19" style="5" width="9.06"/>
    <col collapsed="false" customWidth="true" hidden="true" outlineLevel="0" max="21" min="21" style="5" width="20.41"/>
    <col collapsed="false" customWidth="false" hidden="true" outlineLevel="0" max="32" min="22" style="5" width="9.06"/>
    <col collapsed="false" customWidth="true" hidden="true" outlineLevel="0" max="33" min="33" style="5" width="10.13"/>
    <col collapsed="false" customWidth="false" hidden="true" outlineLevel="0" max="257" min="34" style="5" width="9.06"/>
    <col collapsed="false" customWidth="false" hidden="true" outlineLevel="0" max="16384" min="258" style="0" width="9.06"/>
  </cols>
  <sheetData>
    <row r="1" customFormat="false" ht="20.25" hidden="false" customHeight="false" outlineLevel="0" collapsed="false">
      <c r="A1" s="6" t="s">
        <v>919</v>
      </c>
      <c r="B1" s="6"/>
      <c r="C1" s="7"/>
      <c r="D1" s="7"/>
      <c r="E1" s="7"/>
      <c r="F1" s="7"/>
      <c r="G1" s="7"/>
      <c r="H1" s="7"/>
      <c r="I1" s="7"/>
      <c r="J1" s="7"/>
      <c r="K1" s="7"/>
      <c r="O1" s="9" t="str">
        <f aca="false">'Ontwerpvariant 1'!$BD$45</f>
        <v>G005, G065G087</v>
      </c>
      <c r="P1" s="9"/>
      <c r="Q1" s="9" t="str">
        <f aca="false">'Ontwerpvariant 2'!$BD$45</f>
        <v>G087G087G005, G013, G065</v>
      </c>
      <c r="R1" s="9"/>
      <c r="S1" s="9" t="str">
        <f aca="false">'Ontwerpvariant 3'!$BD$45</f>
        <v>G005, G065G005, G065G087G087</v>
      </c>
      <c r="T1" s="9" t="str">
        <f aca="false">'Ontwerpvariant 4'!$BD$45</f>
        <v>G005, G065G005, G065</v>
      </c>
    </row>
    <row r="2" customFormat="false" ht="12.75" hidden="false" customHeight="false" outlineLevel="0" collapsed="false">
      <c r="A2" s="9"/>
      <c r="B2" s="9"/>
      <c r="C2" s="9"/>
      <c r="D2" s="9"/>
      <c r="E2" s="9"/>
      <c r="F2" s="9"/>
      <c r="G2" s="9"/>
      <c r="H2" s="9"/>
      <c r="I2" s="9"/>
      <c r="J2" s="9"/>
      <c r="K2" s="9"/>
    </row>
    <row r="3" customFormat="false" ht="15.75" hidden="false" customHeight="false" outlineLevel="0" collapsed="false">
      <c r="A3" s="1229"/>
      <c r="B3" s="1229" t="s">
        <v>920</v>
      </c>
      <c r="C3" s="1230"/>
      <c r="D3" s="1231"/>
      <c r="E3" s="1231"/>
      <c r="F3" s="41"/>
      <c r="G3" s="41"/>
      <c r="H3" s="41"/>
      <c r="I3" s="41"/>
      <c r="J3" s="9"/>
      <c r="K3" s="9"/>
      <c r="M3" s="1232" t="s">
        <v>921</v>
      </c>
      <c r="N3" s="1233"/>
      <c r="O3" s="1233"/>
      <c r="P3" s="1233"/>
      <c r="Q3" s="1233"/>
      <c r="R3" s="1233"/>
      <c r="S3" s="1233"/>
      <c r="T3" s="1233"/>
      <c r="U3" s="1234"/>
    </row>
    <row r="4" customFormat="false" ht="12.75" hidden="false" customHeight="false" outlineLevel="0" collapsed="false">
      <c r="A4" s="1235"/>
      <c r="B4" s="1235" t="s">
        <v>922</v>
      </c>
      <c r="C4" s="1230"/>
      <c r="D4" s="1231"/>
      <c r="E4" s="1231"/>
      <c r="F4" s="41"/>
      <c r="G4" s="41"/>
      <c r="H4" s="41"/>
      <c r="I4" s="41"/>
      <c r="J4" s="9"/>
      <c r="K4" s="9"/>
      <c r="M4" s="1236" t="s">
        <v>922</v>
      </c>
      <c r="N4" s="1237"/>
      <c r="O4" s="1237"/>
      <c r="P4" s="1237"/>
      <c r="Q4" s="1237"/>
      <c r="R4" s="1237"/>
      <c r="S4" s="1237"/>
      <c r="T4" s="1237"/>
      <c r="U4" s="1238"/>
    </row>
    <row r="5" customFormat="false" ht="13.5" hidden="false" customHeight="false" outlineLevel="0" collapsed="false">
      <c r="A5" s="1239"/>
      <c r="B5" s="1239"/>
      <c r="C5" s="1240"/>
      <c r="D5" s="1239"/>
      <c r="E5" s="1239"/>
      <c r="F5" s="41"/>
      <c r="G5" s="41"/>
      <c r="H5" s="41"/>
      <c r="I5" s="41"/>
      <c r="J5" s="9"/>
      <c r="K5" s="9"/>
      <c r="M5" s="1241"/>
      <c r="N5" s="1242" t="s">
        <v>923</v>
      </c>
      <c r="O5" s="1242"/>
      <c r="P5" s="1242"/>
      <c r="Q5" s="1242"/>
      <c r="R5" s="1242"/>
      <c r="S5" s="1242"/>
      <c r="T5" s="1242"/>
      <c r="U5" s="1243"/>
      <c r="W5" s="5" t="s">
        <v>924</v>
      </c>
    </row>
    <row r="6" customFormat="false" ht="91.5" hidden="false" customHeight="true" outlineLevel="0" collapsed="false">
      <c r="A6" s="9"/>
      <c r="B6" s="1244" t="s">
        <v>60</v>
      </c>
      <c r="C6" s="1245" t="s">
        <v>925</v>
      </c>
      <c r="D6" s="1246" t="s">
        <v>926</v>
      </c>
      <c r="E6" s="1246" t="s">
        <v>927</v>
      </c>
      <c r="F6" s="1247" t="s">
        <v>928</v>
      </c>
      <c r="G6" s="1246" t="str">
        <f aca="false">'GD rekenblad'!C272</f>
        <v>1: Talud ontgraven (J)</v>
      </c>
      <c r="H6" s="1248" t="str">
        <f aca="false">'GD rekenblad'!D272</f>
        <v>2: Houten damw., plasberm (F)</v>
      </c>
      <c r="I6" s="1248" t="str">
        <f aca="false">'GD rekenblad'!E272</f>
        <v>3: Stenen dam, plasberm (J)</v>
      </c>
      <c r="J6" s="1249" t="str">
        <f aca="false">'GD rekenblad'!F272</f>
        <v>4: Stenen dam, plasberm (J) lz</v>
      </c>
      <c r="K6" s="9"/>
      <c r="M6" s="1250" t="s">
        <v>929</v>
      </c>
      <c r="N6" s="1250" t="s">
        <v>930</v>
      </c>
      <c r="O6" s="1250" t="s">
        <v>237</v>
      </c>
      <c r="P6" s="1250" t="s">
        <v>245</v>
      </c>
      <c r="Q6" s="1250" t="s">
        <v>247</v>
      </c>
      <c r="R6" s="1250" t="s">
        <v>245</v>
      </c>
      <c r="S6" s="1250" t="s">
        <v>193</v>
      </c>
      <c r="T6" s="1250" t="s">
        <v>236</v>
      </c>
      <c r="U6" s="1250" t="s">
        <v>931</v>
      </c>
      <c r="W6" s="1251" t="n">
        <v>1</v>
      </c>
      <c r="X6" s="1252" t="n">
        <v>2</v>
      </c>
      <c r="Y6" s="1252" t="n">
        <v>3</v>
      </c>
      <c r="Z6" s="1253" t="n">
        <v>4</v>
      </c>
      <c r="AB6" s="50" t="s">
        <v>932</v>
      </c>
      <c r="AC6" s="50"/>
      <c r="AD6" s="50"/>
      <c r="AE6" s="50"/>
      <c r="AF6" s="50" t="s">
        <v>933</v>
      </c>
      <c r="AG6" s="50"/>
      <c r="AH6" s="50"/>
      <c r="AI6" s="50"/>
    </row>
    <row r="7" customFormat="false" ht="13.5" hidden="false" customHeight="false" outlineLevel="0" collapsed="false">
      <c r="A7" s="9"/>
      <c r="B7" s="1254"/>
      <c r="C7" s="1255" t="s">
        <v>934</v>
      </c>
      <c r="D7" s="1256" t="s">
        <v>181</v>
      </c>
      <c r="E7" s="1257"/>
      <c r="F7" s="1258" t="s">
        <v>935</v>
      </c>
      <c r="G7" s="1259" t="n">
        <f aca="false">W56</f>
        <v>0.142857142857143</v>
      </c>
      <c r="H7" s="1260" t="n">
        <f aca="false">X56</f>
        <v>0.142857142857143</v>
      </c>
      <c r="I7" s="1260" t="n">
        <f aca="false">Y56</f>
        <v>0.142857142857143</v>
      </c>
      <c r="J7" s="1261" t="n">
        <f aca="false">Z56</f>
        <v>0.142857142857143</v>
      </c>
      <c r="K7" s="9"/>
      <c r="M7" s="1250"/>
      <c r="N7" s="1250"/>
      <c r="O7" s="1250"/>
      <c r="P7" s="1250"/>
      <c r="Q7" s="1250"/>
      <c r="R7" s="1250"/>
      <c r="S7" s="1250"/>
      <c r="T7" s="1250"/>
      <c r="U7" s="1250"/>
      <c r="W7" s="1262"/>
      <c r="X7" s="1263"/>
      <c r="Y7" s="1263"/>
      <c r="Z7" s="1264"/>
      <c r="AB7" s="50"/>
      <c r="AC7" s="50"/>
      <c r="AD7" s="50"/>
      <c r="AE7" s="50"/>
      <c r="AF7" s="50"/>
      <c r="AG7" s="50"/>
      <c r="AH7" s="50"/>
      <c r="AI7" s="50"/>
    </row>
    <row r="8" customFormat="false" ht="13.5" hidden="false" customHeight="true" outlineLevel="0" collapsed="false">
      <c r="A8" s="9"/>
      <c r="B8" s="1265"/>
      <c r="C8" s="1266"/>
      <c r="D8" s="1267"/>
      <c r="E8" s="1268" t="s">
        <v>181</v>
      </c>
      <c r="F8" s="1269" t="s">
        <v>936</v>
      </c>
      <c r="G8" s="1270" t="n">
        <f aca="false">W57</f>
        <v>0.05</v>
      </c>
      <c r="H8" s="1271" t="n">
        <f aca="false">X57</f>
        <v>0.1</v>
      </c>
      <c r="I8" s="1271" t="n">
        <f aca="false">Y57</f>
        <v>0.05</v>
      </c>
      <c r="J8" s="1272" t="n">
        <f aca="false">Z57</f>
        <v>0</v>
      </c>
      <c r="K8" s="9"/>
      <c r="M8" s="1250"/>
      <c r="N8" s="1250"/>
      <c r="O8" s="1250"/>
      <c r="P8" s="1250"/>
      <c r="Q8" s="1250"/>
      <c r="R8" s="1250"/>
      <c r="S8" s="1250"/>
      <c r="T8" s="1250"/>
      <c r="U8" s="1250"/>
      <c r="W8" s="1262"/>
      <c r="X8" s="1263"/>
      <c r="Y8" s="1263"/>
      <c r="Z8" s="1264"/>
      <c r="AB8" s="50"/>
      <c r="AC8" s="50"/>
      <c r="AD8" s="50"/>
      <c r="AE8" s="50"/>
      <c r="AF8" s="50"/>
      <c r="AG8" s="50"/>
      <c r="AH8" s="50"/>
      <c r="AI8" s="50"/>
    </row>
    <row r="9" customFormat="false" ht="12.75" hidden="false" customHeight="false" outlineLevel="0" collapsed="false">
      <c r="A9" s="9"/>
      <c r="B9" s="1273" t="s">
        <v>937</v>
      </c>
      <c r="C9" s="1274" t="s">
        <v>938</v>
      </c>
      <c r="D9" s="1256"/>
      <c r="E9" s="1257" t="s">
        <v>181</v>
      </c>
      <c r="F9" s="1257" t="str">
        <f aca="false">+IF(N9="c","constructie",IF(N9="b","beheer",IF(N9="m","materiaalgebruik","voorbereiding")))</f>
        <v>constructie</v>
      </c>
      <c r="G9" s="1256" t="str">
        <f aca="false">IF(ISNUMBER(SEARCH($B9,O$1)),"X","")</f>
        <v/>
      </c>
      <c r="H9" s="1275" t="str">
        <f aca="false">IF(ISNUMBER(SEARCH($B9,Q$1)),"X","")</f>
        <v/>
      </c>
      <c r="I9" s="1275" t="str">
        <f aca="false">IF(ISNUMBER(SEARCH($B9,S$1)),"X","")</f>
        <v/>
      </c>
      <c r="J9" s="1257" t="str">
        <f aca="false">IF(ISNUMBER(SEARCH($B9,T$1)),"X","")</f>
        <v/>
      </c>
      <c r="K9" s="9"/>
      <c r="M9" s="1276" t="str">
        <f aca="false">+IF(E9="X",CONCATENATE(B9,"k"),B9)</f>
        <v>G001k</v>
      </c>
      <c r="N9" s="1276" t="s">
        <v>237</v>
      </c>
      <c r="O9" s="1276" t="str">
        <f aca="false">+IF($N9=O$6,$M9,"")</f>
        <v>G001k</v>
      </c>
      <c r="P9" s="1276" t="n">
        <f aca="false">IF(RIGHT(O9,1)="k",1,0)</f>
        <v>1</v>
      </c>
      <c r="Q9" s="1276" t="str">
        <f aca="false">+IF($N9=Q$6,$M9,"")</f>
        <v/>
      </c>
      <c r="R9" s="1276" t="n">
        <f aca="false">IF(RIGHT(Q9,1)="k",1,0)</f>
        <v>0</v>
      </c>
      <c r="S9" s="1276" t="str">
        <f aca="false">+IF($N9=S$6,$M9,"")</f>
        <v/>
      </c>
      <c r="T9" s="1276" t="str">
        <f aca="false">+IF($N9=T$6,$M9,"")</f>
        <v/>
      </c>
      <c r="U9" s="1276"/>
      <c r="W9" s="1277" t="n">
        <f aca="false">IF(G9="X",IF($D9="X",1,100),0)</f>
        <v>0</v>
      </c>
      <c r="X9" s="1278" t="n">
        <f aca="false">IF(H9="X",IF($D9="X",1,100),0)</f>
        <v>0</v>
      </c>
      <c r="Y9" s="1278" t="n">
        <f aca="false">IF(I9="X",IF($D9="X",1,100),0)</f>
        <v>0</v>
      </c>
      <c r="Z9" s="1279" t="n">
        <f aca="false">IF(J9="X",IF($D9="X",1,100),0)</f>
        <v>0</v>
      </c>
      <c r="AB9" s="50" t="str">
        <f aca="false">+IF(W9=1,CONCATENATE($B9,", "),"")</f>
        <v/>
      </c>
      <c r="AC9" s="50" t="str">
        <f aca="false">+IF(X9=1,CONCATENATE($B9,", "),"")</f>
        <v/>
      </c>
      <c r="AD9" s="50" t="str">
        <f aca="false">+IF(Y9=1,CONCATENATE($B9,", "),"")</f>
        <v/>
      </c>
      <c r="AE9" s="50" t="str">
        <f aca="false">+IF(Z9=1,CONCATENATE($B9,", "),"")</f>
        <v/>
      </c>
      <c r="AF9" s="50" t="str">
        <f aca="false">+IF(W9=100,CONCATENATE($B9,", "),"")</f>
        <v/>
      </c>
      <c r="AG9" s="50" t="str">
        <f aca="false">+IF(X9=100,CONCATENATE($B9,", "),"")</f>
        <v/>
      </c>
      <c r="AH9" s="50" t="str">
        <f aca="false">+IF(Y9=100,CONCATENATE($B9,", "),"")</f>
        <v/>
      </c>
      <c r="AI9" s="50" t="str">
        <f aca="false">+IF(Z9=100,CONCATENATE($B9,", "),"")</f>
        <v/>
      </c>
    </row>
    <row r="10" customFormat="false" ht="24" hidden="false" customHeight="false" outlineLevel="0" collapsed="false">
      <c r="A10" s="9"/>
      <c r="B10" s="1280" t="s">
        <v>939</v>
      </c>
      <c r="C10" s="1281" t="s">
        <v>940</v>
      </c>
      <c r="D10" s="1282" t="s">
        <v>181</v>
      </c>
      <c r="E10" s="1283"/>
      <c r="F10" s="1283" t="str">
        <f aca="false">+IF(N10="c","constructie",IF(N10="b","beheer",IF(N10="m","materiaalgebruik","voorbereiding")))</f>
        <v>constructie</v>
      </c>
      <c r="G10" s="1282" t="str">
        <f aca="false">IF(ISNUMBER(SEARCH($B10,O$1)),"X","")</f>
        <v/>
      </c>
      <c r="H10" s="1284" t="str">
        <f aca="false">IF(ISNUMBER(SEARCH($B10,Q$1)),"X","")</f>
        <v/>
      </c>
      <c r="I10" s="1284" t="str">
        <f aca="false">IF(ISNUMBER(SEARCH($B10,S$1)),"X","")</f>
        <v/>
      </c>
      <c r="J10" s="1283" t="str">
        <f aca="false">IF(ISNUMBER(SEARCH($B10,T$1)),"X","")</f>
        <v/>
      </c>
      <c r="K10" s="9"/>
      <c r="M10" s="1276" t="str">
        <f aca="false">+IF(E10="X",CONCATENATE(B10,"k"),B10)</f>
        <v>G002</v>
      </c>
      <c r="N10" s="1276" t="s">
        <v>237</v>
      </c>
      <c r="O10" s="1276" t="str">
        <f aca="false">+IF($N10=O$6,$M10,"")</f>
        <v>G002</v>
      </c>
      <c r="P10" s="1276" t="n">
        <f aca="false">IF(RIGHT(O10,1)="k",1,0)</f>
        <v>0</v>
      </c>
      <c r="Q10" s="1276" t="str">
        <f aca="false">+IF($N10=Q$6,$M10,"")</f>
        <v/>
      </c>
      <c r="R10" s="1276" t="n">
        <f aca="false">IF(RIGHT(Q10,1)="k",1,0)</f>
        <v>0</v>
      </c>
      <c r="S10" s="1276" t="str">
        <f aca="false">+IF($N10=S$6,$M10,"")</f>
        <v/>
      </c>
      <c r="T10" s="1276" t="str">
        <f aca="false">+IF($N10=T$6,$M10,"")</f>
        <v/>
      </c>
      <c r="U10" s="1276"/>
      <c r="W10" s="1285" t="n">
        <f aca="false">IF(G10="X",IF($D10="X",1,100),0)</f>
        <v>0</v>
      </c>
      <c r="X10" s="1286" t="n">
        <f aca="false">IF(H10="X",IF($D10="X",1,100),0)</f>
        <v>0</v>
      </c>
      <c r="Y10" s="1286" t="n">
        <f aca="false">IF(I10="X",IF($D10="X",1,100),0)</f>
        <v>0</v>
      </c>
      <c r="Z10" s="1287" t="n">
        <f aca="false">IF(J10="X",IF($D10="X",1,100),0)</f>
        <v>0</v>
      </c>
      <c r="AB10" s="50" t="str">
        <f aca="false">+IF(W10=1,CONCATENATE($B10,", "),"")</f>
        <v/>
      </c>
      <c r="AC10" s="50" t="str">
        <f aca="false">+IF(X10=1,CONCATENATE($B10,", "),"")</f>
        <v/>
      </c>
      <c r="AD10" s="50" t="str">
        <f aca="false">+IF(Y10=1,CONCATENATE($B10,", "),"")</f>
        <v/>
      </c>
      <c r="AE10" s="50" t="str">
        <f aca="false">+IF(Z10=1,CONCATENATE($B10,", "),"")</f>
        <v/>
      </c>
      <c r="AF10" s="50" t="str">
        <f aca="false">+IF(W10=100,CONCATENATE($B10,", "),"")</f>
        <v/>
      </c>
      <c r="AG10" s="50" t="str">
        <f aca="false">+IF(X10=100,CONCATENATE($B10,", "),"")</f>
        <v/>
      </c>
      <c r="AH10" s="50" t="str">
        <f aca="false">+IF(Y10=100,CONCATENATE($B10,", "),"")</f>
        <v/>
      </c>
      <c r="AI10" s="50" t="str">
        <f aca="false">+IF(Z10=100,CONCATENATE($B10,", "),"")</f>
        <v/>
      </c>
    </row>
    <row r="11" customFormat="false" ht="12.75" hidden="false" customHeight="false" outlineLevel="0" collapsed="false">
      <c r="A11" s="9"/>
      <c r="B11" s="1280" t="s">
        <v>941</v>
      </c>
      <c r="C11" s="1281" t="s">
        <v>942</v>
      </c>
      <c r="D11" s="1282"/>
      <c r="E11" s="1283" t="s">
        <v>181</v>
      </c>
      <c r="F11" s="1283" t="str">
        <f aca="false">+IF(N11="c","constructie",IF(N11="b","beheer",IF(N11="m","materiaalgebruik","voorbereiding")))</f>
        <v>constructie</v>
      </c>
      <c r="G11" s="1282" t="str">
        <f aca="false">IF(ISNUMBER(SEARCH($B11,O$1)),"X","")</f>
        <v/>
      </c>
      <c r="H11" s="1284" t="str">
        <f aca="false">IF(ISNUMBER(SEARCH($B11,Q$1)),"X","")</f>
        <v/>
      </c>
      <c r="I11" s="1284" t="str">
        <f aca="false">IF(ISNUMBER(SEARCH($B11,S$1)),"X","")</f>
        <v/>
      </c>
      <c r="J11" s="1283" t="str">
        <f aca="false">IF(ISNUMBER(SEARCH($B11,T$1)),"X","")</f>
        <v/>
      </c>
      <c r="K11" s="9"/>
      <c r="M11" s="1276" t="str">
        <f aca="false">+IF(E11="X",CONCATENATE(B11,"k"),B11)</f>
        <v>G003k</v>
      </c>
      <c r="N11" s="1276" t="s">
        <v>237</v>
      </c>
      <c r="O11" s="1276" t="str">
        <f aca="false">+IF($N11=O$6,$M11,"")</f>
        <v>G003k</v>
      </c>
      <c r="P11" s="1276" t="n">
        <f aca="false">IF(RIGHT(O11,1)="k",1,0)</f>
        <v>1</v>
      </c>
      <c r="Q11" s="1276" t="str">
        <f aca="false">+IF($N11=Q$6,$M11,"")</f>
        <v/>
      </c>
      <c r="R11" s="1276" t="n">
        <f aca="false">IF(RIGHT(Q11,1)="k",1,0)</f>
        <v>0</v>
      </c>
      <c r="S11" s="1276" t="str">
        <f aca="false">+IF($N11=S$6,$M11,"")</f>
        <v/>
      </c>
      <c r="T11" s="1276" t="str">
        <f aca="false">+IF($N11=T$6,$M11,"")</f>
        <v/>
      </c>
      <c r="U11" s="1276"/>
      <c r="W11" s="1285" t="n">
        <f aca="false">IF(G11="X",IF($D11="X",1,100),0)</f>
        <v>0</v>
      </c>
      <c r="X11" s="1286" t="n">
        <f aca="false">IF(H11="X",IF($D11="X",1,100),0)</f>
        <v>0</v>
      </c>
      <c r="Y11" s="1286" t="n">
        <f aca="false">IF(I11="X",IF($D11="X",1,100),0)</f>
        <v>0</v>
      </c>
      <c r="Z11" s="1287" t="n">
        <f aca="false">IF(J11="X",IF($D11="X",1,100),0)</f>
        <v>0</v>
      </c>
      <c r="AB11" s="50" t="str">
        <f aca="false">+IF(W11=1,CONCATENATE($B11,", "),"")</f>
        <v/>
      </c>
      <c r="AC11" s="50" t="str">
        <f aca="false">+IF(X11=1,CONCATENATE($B11,", "),"")</f>
        <v/>
      </c>
      <c r="AD11" s="50" t="str">
        <f aca="false">+IF(Y11=1,CONCATENATE($B11,", "),"")</f>
        <v/>
      </c>
      <c r="AE11" s="50" t="str">
        <f aca="false">+IF(Z11=1,CONCATENATE($B11,", "),"")</f>
        <v/>
      </c>
      <c r="AF11" s="50" t="str">
        <f aca="false">+IF(W11=100,CONCATENATE($B11,", "),"")</f>
        <v/>
      </c>
      <c r="AG11" s="50" t="str">
        <f aca="false">+IF(X11=100,CONCATENATE($B11,", "),"")</f>
        <v/>
      </c>
      <c r="AH11" s="50" t="str">
        <f aca="false">+IF(Y11=100,CONCATENATE($B11,", "),"")</f>
        <v/>
      </c>
      <c r="AI11" s="50" t="str">
        <f aca="false">+IF(Z11=100,CONCATENATE($B11,", "),"")</f>
        <v/>
      </c>
    </row>
    <row r="12" customFormat="false" ht="12.75" hidden="false" customHeight="false" outlineLevel="0" collapsed="false">
      <c r="A12" s="9"/>
      <c r="B12" s="1280" t="s">
        <v>943</v>
      </c>
      <c r="C12" s="1281" t="s">
        <v>944</v>
      </c>
      <c r="D12" s="1282"/>
      <c r="E12" s="1283" t="s">
        <v>181</v>
      </c>
      <c r="F12" s="1283" t="str">
        <f aca="false">+IF(N12="c","constructie",IF(N12="b","beheer",IF(N12="m","materiaalgebruik","voorbereiding")))</f>
        <v>constructie</v>
      </c>
      <c r="G12" s="1282" t="str">
        <f aca="false">IF(ISNUMBER(SEARCH($B12,O$1)),"X","")</f>
        <v/>
      </c>
      <c r="H12" s="1284" t="str">
        <f aca="false">IF(ISNUMBER(SEARCH($B12,Q$1)),"X","")</f>
        <v/>
      </c>
      <c r="I12" s="1284" t="str">
        <f aca="false">IF(ISNUMBER(SEARCH($B12,S$1)),"X","")</f>
        <v/>
      </c>
      <c r="J12" s="1283" t="str">
        <f aca="false">IF(ISNUMBER(SEARCH($B12,T$1)),"X","")</f>
        <v/>
      </c>
      <c r="K12" s="9"/>
      <c r="M12" s="1276" t="str">
        <f aca="false">+IF(E12="X",CONCATENATE(B12,"k"),B12)</f>
        <v>G004k</v>
      </c>
      <c r="N12" s="1276" t="s">
        <v>237</v>
      </c>
      <c r="O12" s="1276" t="str">
        <f aca="false">+IF($N12=O$6,$M12,"")</f>
        <v>G004k</v>
      </c>
      <c r="P12" s="1276" t="n">
        <f aca="false">IF(RIGHT(O12,1)="k",1,0)</f>
        <v>1</v>
      </c>
      <c r="Q12" s="1276" t="str">
        <f aca="false">+IF($N12=Q$6,$M12,"")</f>
        <v/>
      </c>
      <c r="R12" s="1276" t="n">
        <f aca="false">IF(RIGHT(Q12,1)="k",1,0)</f>
        <v>0</v>
      </c>
      <c r="S12" s="1276" t="str">
        <f aca="false">+IF($N12=S$6,$M12,"")</f>
        <v/>
      </c>
      <c r="T12" s="1276" t="str">
        <f aca="false">+IF($N12=T$6,$M12,"")</f>
        <v/>
      </c>
      <c r="U12" s="1276"/>
      <c r="W12" s="1285" t="n">
        <f aca="false">IF(G12="X",IF($D12="X",1,100),0)</f>
        <v>0</v>
      </c>
      <c r="X12" s="1286" t="n">
        <f aca="false">IF(H12="X",IF($D12="X",1,100),0)</f>
        <v>0</v>
      </c>
      <c r="Y12" s="1286" t="n">
        <f aca="false">IF(I12="X",IF($D12="X",1,100),0)</f>
        <v>0</v>
      </c>
      <c r="Z12" s="1287" t="n">
        <f aca="false">IF(J12="X",IF($D12="X",1,100),0)</f>
        <v>0</v>
      </c>
      <c r="AB12" s="50" t="str">
        <f aca="false">+IF(W12=1,CONCATENATE($B12,", "),"")</f>
        <v/>
      </c>
      <c r="AC12" s="50" t="str">
        <f aca="false">+IF(X12=1,CONCATENATE($B12,", "),"")</f>
        <v/>
      </c>
      <c r="AD12" s="50" t="str">
        <f aca="false">+IF(Y12=1,CONCATENATE($B12,", "),"")</f>
        <v/>
      </c>
      <c r="AE12" s="50" t="str">
        <f aca="false">+IF(Z12=1,CONCATENATE($B12,", "),"")</f>
        <v/>
      </c>
      <c r="AF12" s="50" t="str">
        <f aca="false">+IF(W12=100,CONCATENATE($B12,", "),"")</f>
        <v/>
      </c>
      <c r="AG12" s="50" t="str">
        <f aca="false">+IF(X12=100,CONCATENATE($B12,", "),"")</f>
        <v/>
      </c>
      <c r="AH12" s="50" t="str">
        <f aca="false">+IF(Y12=100,CONCATENATE($B12,", "),"")</f>
        <v/>
      </c>
      <c r="AI12" s="50" t="str">
        <f aca="false">+IF(Z12=100,CONCATENATE($B12,", "),"")</f>
        <v/>
      </c>
    </row>
    <row r="13" customFormat="false" ht="24" hidden="false" customHeight="false" outlineLevel="0" collapsed="false">
      <c r="A13" s="9"/>
      <c r="B13" s="1280" t="s">
        <v>945</v>
      </c>
      <c r="C13" s="1281" t="s">
        <v>946</v>
      </c>
      <c r="D13" s="1282" t="s">
        <v>181</v>
      </c>
      <c r="E13" s="1283"/>
      <c r="F13" s="1283" t="str">
        <f aca="false">+IF(N13="c","constructie",IF(N13="b","beheer",IF(N13="m","materiaalgebruik","voorbereiding")))</f>
        <v>constructie</v>
      </c>
      <c r="G13" s="1282" t="str">
        <f aca="false">IF(ISNUMBER(SEARCH($B13,O$1)),"X","")</f>
        <v>X</v>
      </c>
      <c r="H13" s="1284" t="str">
        <f aca="false">IF(ISNUMBER(SEARCH($B13,Q$1)),"X","")</f>
        <v>X</v>
      </c>
      <c r="I13" s="1284" t="str">
        <f aca="false">IF(ISNUMBER(SEARCH($B13,S$1)),"X","")</f>
        <v>X</v>
      </c>
      <c r="J13" s="1283" t="str">
        <f aca="false">IF(ISNUMBER(SEARCH($B13,T$1)),"X","")</f>
        <v>X</v>
      </c>
      <c r="K13" s="9"/>
      <c r="M13" s="1276" t="str">
        <f aca="false">+IF(E13="X",CONCATENATE(B13,"k"),B13)</f>
        <v>G005</v>
      </c>
      <c r="N13" s="1276" t="s">
        <v>237</v>
      </c>
      <c r="O13" s="1276" t="str">
        <f aca="false">+IF($N13=O$6,$M13,"")</f>
        <v>G005</v>
      </c>
      <c r="P13" s="1276" t="n">
        <f aca="false">IF(RIGHT(O13,1)="k",1,0)</f>
        <v>0</v>
      </c>
      <c r="Q13" s="1276" t="str">
        <f aca="false">+IF($N13=Q$6,$M13,"")</f>
        <v/>
      </c>
      <c r="R13" s="1276" t="n">
        <f aca="false">IF(RIGHT(Q13,1)="k",1,0)</f>
        <v>0</v>
      </c>
      <c r="S13" s="1276" t="str">
        <f aca="false">+IF($N13=S$6,$M13,"")</f>
        <v/>
      </c>
      <c r="T13" s="1276" t="str">
        <f aca="false">+IF($N13=T$6,$M13,"")</f>
        <v/>
      </c>
      <c r="U13" s="1276" t="str">
        <f aca="false">+M13</f>
        <v>G005</v>
      </c>
      <c r="W13" s="1285" t="n">
        <f aca="false">IF(G13="X",IF($D13="X",1,100),0)</f>
        <v>1</v>
      </c>
      <c r="X13" s="1286" t="n">
        <f aca="false">IF(H13="X",IF($D13="X",1,100),0)</f>
        <v>1</v>
      </c>
      <c r="Y13" s="1286" t="n">
        <f aca="false">IF(I13="X",IF($D13="X",1,100),0)</f>
        <v>1</v>
      </c>
      <c r="Z13" s="1287" t="n">
        <f aca="false">IF(J13="X",IF($D13="X",1,100),0)</f>
        <v>1</v>
      </c>
      <c r="AB13" s="50" t="str">
        <f aca="false">+IF(W13=1,CONCATENATE($B13,", "),"")</f>
        <v>G005, </v>
      </c>
      <c r="AC13" s="50" t="str">
        <f aca="false">+IF(X13=1,CONCATENATE($B13,", "),"")</f>
        <v>G005, </v>
      </c>
      <c r="AD13" s="50" t="str">
        <f aca="false">+IF(Y13=1,CONCATENATE($B13,", "),"")</f>
        <v>G005, </v>
      </c>
      <c r="AE13" s="50" t="str">
        <f aca="false">+IF(Z13=1,CONCATENATE($B13,", "),"")</f>
        <v>G005, </v>
      </c>
      <c r="AF13" s="50" t="str">
        <f aca="false">+IF(W13=100,CONCATENATE($B13,", "),"")</f>
        <v/>
      </c>
      <c r="AG13" s="50" t="str">
        <f aca="false">+IF(X13=100,CONCATENATE($B13,", "),"")</f>
        <v/>
      </c>
      <c r="AH13" s="50" t="str">
        <f aca="false">+IF(Y13=100,CONCATENATE($B13,", "),"")</f>
        <v/>
      </c>
      <c r="AI13" s="50" t="str">
        <f aca="false">+IF(Z13=100,CONCATENATE($B13,", "),"")</f>
        <v/>
      </c>
    </row>
    <row r="14" customFormat="false" ht="24" hidden="false" customHeight="false" outlineLevel="0" collapsed="false">
      <c r="A14" s="9"/>
      <c r="B14" s="1280" t="s">
        <v>947</v>
      </c>
      <c r="C14" s="1281" t="s">
        <v>948</v>
      </c>
      <c r="D14" s="1282"/>
      <c r="E14" s="1283" t="s">
        <v>181</v>
      </c>
      <c r="F14" s="1283" t="str">
        <f aca="false">+IF(N14="c","constructie",IF(N14="b","beheer",IF(N14="m","materiaalgebruik","voorbereiding")))</f>
        <v>constructie</v>
      </c>
      <c r="G14" s="1282" t="str">
        <f aca="false">IF(ISNUMBER(SEARCH($B14,O$1)),"X","")</f>
        <v/>
      </c>
      <c r="H14" s="1284" t="str">
        <f aca="false">IF(ISNUMBER(SEARCH($B14,Q$1)),"X","")</f>
        <v/>
      </c>
      <c r="I14" s="1284" t="str">
        <f aca="false">IF(ISNUMBER(SEARCH($B14,S$1)),"X","")</f>
        <v/>
      </c>
      <c r="J14" s="1283" t="str">
        <f aca="false">IF(ISNUMBER(SEARCH($B14,T$1)),"X","")</f>
        <v/>
      </c>
      <c r="K14" s="9"/>
      <c r="M14" s="1276" t="str">
        <f aca="false">+IF(E14="X",CONCATENATE(B14,"k"),B14)</f>
        <v>G006k</v>
      </c>
      <c r="N14" s="1276" t="s">
        <v>237</v>
      </c>
      <c r="O14" s="1276" t="str">
        <f aca="false">+IF($N14=O$6,$M14,"")</f>
        <v>G006k</v>
      </c>
      <c r="P14" s="1276" t="n">
        <f aca="false">IF(RIGHT(O14,1)="k",1,0)</f>
        <v>1</v>
      </c>
      <c r="Q14" s="1276" t="str">
        <f aca="false">+IF($N14=Q$6,$M14,"")</f>
        <v/>
      </c>
      <c r="R14" s="1276" t="n">
        <f aca="false">IF(RIGHT(Q14,1)="k",1,0)</f>
        <v>0</v>
      </c>
      <c r="S14" s="1276" t="str">
        <f aca="false">+IF($N14=S$6,$M14,"")</f>
        <v/>
      </c>
      <c r="T14" s="1276" t="str">
        <f aca="false">+IF($N14=T$6,$M14,"")</f>
        <v/>
      </c>
      <c r="U14" s="1276"/>
      <c r="W14" s="1285" t="n">
        <f aca="false">IF(G14="X",IF($D14="X",1,100),0)</f>
        <v>0</v>
      </c>
      <c r="X14" s="1286" t="n">
        <f aca="false">IF(H14="X",IF($D14="X",1,100),0)</f>
        <v>0</v>
      </c>
      <c r="Y14" s="1286" t="n">
        <f aca="false">IF(I14="X",IF($D14="X",1,100),0)</f>
        <v>0</v>
      </c>
      <c r="Z14" s="1287" t="n">
        <f aca="false">IF(J14="X",IF($D14="X",1,100),0)</f>
        <v>0</v>
      </c>
      <c r="AB14" s="50" t="str">
        <f aca="false">+IF(W14=1,CONCATENATE($B14,", "),"")</f>
        <v/>
      </c>
      <c r="AC14" s="50" t="str">
        <f aca="false">+IF(X14=1,CONCATENATE($B14,", "),"")</f>
        <v/>
      </c>
      <c r="AD14" s="50" t="str">
        <f aca="false">+IF(Y14=1,CONCATENATE($B14,", "),"")</f>
        <v/>
      </c>
      <c r="AE14" s="50" t="str">
        <f aca="false">+IF(Z14=1,CONCATENATE($B14,", "),"")</f>
        <v/>
      </c>
      <c r="AF14" s="50" t="str">
        <f aca="false">+IF(W14=100,CONCATENATE($B14,", "),"")</f>
        <v/>
      </c>
      <c r="AG14" s="50" t="str">
        <f aca="false">+IF(X14=100,CONCATENATE($B14,", "),"")</f>
        <v/>
      </c>
      <c r="AH14" s="50" t="str">
        <f aca="false">+IF(Y14=100,CONCATENATE($B14,", "),"")</f>
        <v/>
      </c>
      <c r="AI14" s="50" t="str">
        <f aca="false">+IF(Z14=100,CONCATENATE($B14,", "),"")</f>
        <v/>
      </c>
    </row>
    <row r="15" customFormat="false" ht="12.75" hidden="false" customHeight="false" outlineLevel="0" collapsed="false">
      <c r="A15" s="9"/>
      <c r="B15" s="1280" t="s">
        <v>949</v>
      </c>
      <c r="C15" s="1281" t="s">
        <v>950</v>
      </c>
      <c r="D15" s="1282"/>
      <c r="E15" s="1283" t="s">
        <v>181</v>
      </c>
      <c r="F15" s="1283" t="str">
        <f aca="false">+IF(N15="c","constructie",IF(N15="b","beheer",IF(N15="m","materiaalgebruik","voorbereiding")))</f>
        <v>constructie</v>
      </c>
      <c r="G15" s="1282" t="str">
        <f aca="false">IF(ISNUMBER(SEARCH($B15,O$1)),"X","")</f>
        <v/>
      </c>
      <c r="H15" s="1284" t="str">
        <f aca="false">IF(ISNUMBER(SEARCH($B15,Q$1)),"X","")</f>
        <v/>
      </c>
      <c r="I15" s="1284" t="str">
        <f aca="false">IF(ISNUMBER(SEARCH($B15,S$1)),"X","")</f>
        <v/>
      </c>
      <c r="J15" s="1283" t="str">
        <f aca="false">IF(ISNUMBER(SEARCH($B15,T$1)),"X","")</f>
        <v/>
      </c>
      <c r="K15" s="9"/>
      <c r="M15" s="1276" t="str">
        <f aca="false">+IF(E15="X",CONCATENATE(B15,"k"),B15)</f>
        <v>G007k</v>
      </c>
      <c r="N15" s="1276" t="s">
        <v>237</v>
      </c>
      <c r="O15" s="1276" t="str">
        <f aca="false">+IF($N15=O$6,$M15,"")</f>
        <v>G007k</v>
      </c>
      <c r="P15" s="1276" t="n">
        <f aca="false">IF(RIGHT(O15,1)="k",1,0)</f>
        <v>1</v>
      </c>
      <c r="Q15" s="1276" t="str">
        <f aca="false">+IF($N15=Q$6,$M15,"")</f>
        <v/>
      </c>
      <c r="R15" s="1276" t="n">
        <f aca="false">IF(RIGHT(Q15,1)="k",1,0)</f>
        <v>0</v>
      </c>
      <c r="S15" s="1276" t="str">
        <f aca="false">+IF($N15=S$6,$M15,"")</f>
        <v/>
      </c>
      <c r="T15" s="1276" t="str">
        <f aca="false">+IF($N15=T$6,$M15,"")</f>
        <v/>
      </c>
      <c r="U15" s="1276"/>
      <c r="W15" s="1285" t="n">
        <f aca="false">IF(G15="X",IF($D15="X",1,100),0)</f>
        <v>0</v>
      </c>
      <c r="X15" s="1286" t="n">
        <f aca="false">IF(H15="X",IF($D15="X",1,100),0)</f>
        <v>0</v>
      </c>
      <c r="Y15" s="1286" t="n">
        <f aca="false">IF(I15="X",IF($D15="X",1,100),0)</f>
        <v>0</v>
      </c>
      <c r="Z15" s="1287" t="n">
        <f aca="false">IF(J15="X",IF($D15="X",1,100),0)</f>
        <v>0</v>
      </c>
      <c r="AB15" s="50" t="str">
        <f aca="false">+IF(W15=1,CONCATENATE($B15,", "),"")</f>
        <v/>
      </c>
      <c r="AC15" s="50" t="str">
        <f aca="false">+IF(X15=1,CONCATENATE($B15,", "),"")</f>
        <v/>
      </c>
      <c r="AD15" s="50" t="str">
        <f aca="false">+IF(Y15=1,CONCATENATE($B15,", "),"")</f>
        <v/>
      </c>
      <c r="AE15" s="50" t="str">
        <f aca="false">+IF(Z15=1,CONCATENATE($B15,", "),"")</f>
        <v/>
      </c>
      <c r="AF15" s="50" t="str">
        <f aca="false">+IF(W15=100,CONCATENATE($B15,", "),"")</f>
        <v/>
      </c>
      <c r="AG15" s="50" t="str">
        <f aca="false">+IF(X15=100,CONCATENATE($B15,", "),"")</f>
        <v/>
      </c>
      <c r="AH15" s="50" t="str">
        <f aca="false">+IF(Y15=100,CONCATENATE($B15,", "),"")</f>
        <v/>
      </c>
      <c r="AI15" s="50" t="str">
        <f aca="false">+IF(Z15=100,CONCATENATE($B15,", "),"")</f>
        <v/>
      </c>
    </row>
    <row r="16" customFormat="false" ht="12.75" hidden="false" customHeight="false" outlineLevel="0" collapsed="false">
      <c r="A16" s="9"/>
      <c r="B16" s="1280" t="s">
        <v>951</v>
      </c>
      <c r="C16" s="1281" t="s">
        <v>952</v>
      </c>
      <c r="D16" s="1282"/>
      <c r="E16" s="1283" t="s">
        <v>181</v>
      </c>
      <c r="F16" s="1283" t="str">
        <f aca="false">+IF(N16="c","constructie",IF(N16="b","beheer",IF(N16="m","materiaalgebruik","voorbereiding")))</f>
        <v>beheer</v>
      </c>
      <c r="G16" s="1282" t="str">
        <f aca="false">IF(ISNUMBER(SEARCH($B16,O$1)),"X","")</f>
        <v/>
      </c>
      <c r="H16" s="1284" t="str">
        <f aca="false">IF(ISNUMBER(SEARCH($B16,Q$1)),"X","")</f>
        <v/>
      </c>
      <c r="I16" s="1284" t="str">
        <f aca="false">IF(ISNUMBER(SEARCH($B16,S$1)),"X","")</f>
        <v/>
      </c>
      <c r="J16" s="1283" t="str">
        <f aca="false">IF(ISNUMBER(SEARCH($B16,T$1)),"X","")</f>
        <v/>
      </c>
      <c r="K16" s="9"/>
      <c r="M16" s="1276" t="str">
        <f aca="false">+IF(E16="X",CONCATENATE(B16,"k"),B16)</f>
        <v>G009k</v>
      </c>
      <c r="N16" s="1276" t="s">
        <v>236</v>
      </c>
      <c r="O16" s="1276" t="str">
        <f aca="false">+IF($N16=O$6,$M16,"")</f>
        <v/>
      </c>
      <c r="P16" s="1276" t="n">
        <f aca="false">IF(RIGHT(O16,1)="k",1,0)</f>
        <v>0</v>
      </c>
      <c r="Q16" s="1276" t="str">
        <f aca="false">+IF($N16=Q$6,$M16,"")</f>
        <v/>
      </c>
      <c r="R16" s="1276" t="n">
        <f aca="false">IF(RIGHT(Q16,1)="k",1,0)</f>
        <v>0</v>
      </c>
      <c r="S16" s="1276" t="str">
        <f aca="false">+IF($N16=S$6,$M16,"")</f>
        <v/>
      </c>
      <c r="T16" s="1276" t="str">
        <f aca="false">+IF($N16=T$6,$M16,"")</f>
        <v>G009k</v>
      </c>
      <c r="U16" s="1276"/>
      <c r="W16" s="1285" t="n">
        <f aca="false">IF(G16="X",IF($D16="X",1,100),0)</f>
        <v>0</v>
      </c>
      <c r="X16" s="1286" t="n">
        <f aca="false">IF(H16="X",IF($D16="X",1,100),0)</f>
        <v>0</v>
      </c>
      <c r="Y16" s="1286" t="n">
        <f aca="false">IF(I16="X",IF($D16="X",1,100),0)</f>
        <v>0</v>
      </c>
      <c r="Z16" s="1287" t="n">
        <f aca="false">IF(J16="X",IF($D16="X",1,100),0)</f>
        <v>0</v>
      </c>
      <c r="AB16" s="50" t="str">
        <f aca="false">+IF(W16=1,CONCATENATE($B16,", "),"")</f>
        <v/>
      </c>
      <c r="AC16" s="50" t="str">
        <f aca="false">+IF(X16=1,CONCATENATE($B16,", "),"")</f>
        <v/>
      </c>
      <c r="AD16" s="50" t="str">
        <f aca="false">+IF(Y16=1,CONCATENATE($B16,", "),"")</f>
        <v/>
      </c>
      <c r="AE16" s="50" t="str">
        <f aca="false">+IF(Z16=1,CONCATENATE($B16,", "),"")</f>
        <v/>
      </c>
      <c r="AF16" s="50" t="str">
        <f aca="false">+IF(W16=100,CONCATENATE($B16,", "),"")</f>
        <v/>
      </c>
      <c r="AG16" s="50" t="str">
        <f aca="false">+IF(X16=100,CONCATENATE($B16,", "),"")</f>
        <v/>
      </c>
      <c r="AH16" s="50" t="str">
        <f aca="false">+IF(Y16=100,CONCATENATE($B16,", "),"")</f>
        <v/>
      </c>
      <c r="AI16" s="50" t="str">
        <f aca="false">+IF(Z16=100,CONCATENATE($B16,", "),"")</f>
        <v/>
      </c>
    </row>
    <row r="17" customFormat="false" ht="12.75" hidden="false" customHeight="true" outlineLevel="0" collapsed="false">
      <c r="A17" s="9"/>
      <c r="B17" s="1280" t="s">
        <v>953</v>
      </c>
      <c r="C17" s="1281" t="s">
        <v>954</v>
      </c>
      <c r="D17" s="1282"/>
      <c r="E17" s="1283" t="s">
        <v>181</v>
      </c>
      <c r="F17" s="1283" t="str">
        <f aca="false">+IF(N17="c","constructie",IF(N17="b","beheer",IF(N17="m","materiaalgebruik","voorbereiding")))</f>
        <v>constructie</v>
      </c>
      <c r="G17" s="1282" t="str">
        <f aca="false">IF(ISNUMBER(SEARCH($B17,O$1)),"X","")</f>
        <v/>
      </c>
      <c r="H17" s="1284" t="str">
        <f aca="false">IF(ISNUMBER(SEARCH($B17,Q$1)),"X","")</f>
        <v/>
      </c>
      <c r="I17" s="1284" t="str">
        <f aca="false">IF(ISNUMBER(SEARCH($B17,S$1)),"X","")</f>
        <v/>
      </c>
      <c r="J17" s="1283" t="str">
        <f aca="false">IF(ISNUMBER(SEARCH($B17,T$1)),"X","")</f>
        <v/>
      </c>
      <c r="K17" s="9"/>
      <c r="M17" s="1276" t="str">
        <f aca="false">+IF(E17="X",CONCATENATE(B17,"k"),B17)</f>
        <v>G010k</v>
      </c>
      <c r="N17" s="1276" t="s">
        <v>237</v>
      </c>
      <c r="O17" s="1276" t="str">
        <f aca="false">+IF($N17=O$6,$M17,"")</f>
        <v>G010k</v>
      </c>
      <c r="P17" s="1276" t="n">
        <f aca="false">IF(RIGHT(O17,1)="k",1,0)</f>
        <v>1</v>
      </c>
      <c r="Q17" s="1276" t="str">
        <f aca="false">+IF($N17=Q$6,$M17,"")</f>
        <v/>
      </c>
      <c r="R17" s="1276" t="n">
        <f aca="false">IF(RIGHT(Q17,1)="k",1,0)</f>
        <v>0</v>
      </c>
      <c r="S17" s="1276" t="str">
        <f aca="false">+IF($N17=S$6,$M17,"")</f>
        <v/>
      </c>
      <c r="T17" s="1276" t="str">
        <f aca="false">+IF($N17=T$6,$M17,"")</f>
        <v/>
      </c>
      <c r="U17" s="1276"/>
      <c r="W17" s="1285" t="n">
        <f aca="false">IF(G17="X",IF($D17="X",1,100),0)</f>
        <v>0</v>
      </c>
      <c r="X17" s="1286" t="n">
        <f aca="false">IF(H17="X",IF($D17="X",1,100),0)</f>
        <v>0</v>
      </c>
      <c r="Y17" s="1286" t="n">
        <f aca="false">IF(I17="X",IF($D17="X",1,100),0)</f>
        <v>0</v>
      </c>
      <c r="Z17" s="1287" t="n">
        <f aca="false">IF(J17="X",IF($D17="X",1,100),0)</f>
        <v>0</v>
      </c>
      <c r="AB17" s="50" t="str">
        <f aca="false">+IF(W17=1,CONCATENATE($B17,", "),"")</f>
        <v/>
      </c>
      <c r="AC17" s="50" t="str">
        <f aca="false">+IF(X17=1,CONCATENATE($B17,", "),"")</f>
        <v/>
      </c>
      <c r="AD17" s="50" t="str">
        <f aca="false">+IF(Y17=1,CONCATENATE($B17,", "),"")</f>
        <v/>
      </c>
      <c r="AE17" s="50" t="str">
        <f aca="false">+IF(Z17=1,CONCATENATE($B17,", "),"")</f>
        <v/>
      </c>
      <c r="AF17" s="50" t="str">
        <f aca="false">+IF(W17=100,CONCATENATE($B17,", "),"")</f>
        <v/>
      </c>
      <c r="AG17" s="50" t="str">
        <f aca="false">+IF(X17=100,CONCATENATE($B17,", "),"")</f>
        <v/>
      </c>
      <c r="AH17" s="50" t="str">
        <f aca="false">+IF(Y17=100,CONCATENATE($B17,", "),"")</f>
        <v/>
      </c>
      <c r="AI17" s="50" t="str">
        <f aca="false">+IF(Z17=100,CONCATENATE($B17,", "),"")</f>
        <v/>
      </c>
    </row>
    <row r="18" customFormat="false" ht="24" hidden="false" customHeight="false" outlineLevel="0" collapsed="false">
      <c r="A18" s="9"/>
      <c r="B18" s="1280" t="s">
        <v>955</v>
      </c>
      <c r="C18" s="1281" t="s">
        <v>956</v>
      </c>
      <c r="D18" s="1282"/>
      <c r="E18" s="1283" t="s">
        <v>181</v>
      </c>
      <c r="F18" s="1283" t="str">
        <f aca="false">+IF(N18="c","constructie",IF(N18="b","beheer",IF(N18="m","materiaalgebruik","voorbereiding")))</f>
        <v>materiaalgebruik</v>
      </c>
      <c r="G18" s="1282" t="str">
        <f aca="false">IF(ISNUMBER(SEARCH($B18,O$1)),"X","")</f>
        <v/>
      </c>
      <c r="H18" s="1284" t="str">
        <f aca="false">IF(ISNUMBER(SEARCH($B18,Q$1)),"X","")</f>
        <v/>
      </c>
      <c r="I18" s="1284" t="str">
        <f aca="false">IF(ISNUMBER(SEARCH($B18,S$1)),"X","")</f>
        <v/>
      </c>
      <c r="J18" s="1283" t="str">
        <f aca="false">IF(ISNUMBER(SEARCH($B18,T$1)),"X","")</f>
        <v/>
      </c>
      <c r="K18" s="9"/>
      <c r="M18" s="1276" t="str">
        <f aca="false">+IF(E18="X",CONCATENATE(B18,"k"),B18)</f>
        <v>G011k</v>
      </c>
      <c r="N18" s="1276" t="s">
        <v>247</v>
      </c>
      <c r="O18" s="1276" t="str">
        <f aca="false">+IF($N18=O$6,$M18,"")</f>
        <v/>
      </c>
      <c r="P18" s="1276" t="n">
        <f aca="false">IF(RIGHT(O18,1)="k",1,0)</f>
        <v>0</v>
      </c>
      <c r="Q18" s="1276" t="str">
        <f aca="false">+IF($N18=Q$6,$M18,"")</f>
        <v>G011k</v>
      </c>
      <c r="R18" s="1276" t="n">
        <f aca="false">IF(RIGHT(Q18,1)="k",1,0)</f>
        <v>1</v>
      </c>
      <c r="S18" s="1276" t="str">
        <f aca="false">+IF($N18=S$6,$M18,"")</f>
        <v/>
      </c>
      <c r="T18" s="1276" t="str">
        <f aca="false">+IF($N18=T$6,$M18,"")</f>
        <v/>
      </c>
      <c r="U18" s="1276" t="str">
        <f aca="false">+M18</f>
        <v>G011k</v>
      </c>
      <c r="W18" s="1285" t="n">
        <f aca="false">IF(G18="X",IF($D18="X",1,100),0)</f>
        <v>0</v>
      </c>
      <c r="X18" s="1286" t="n">
        <f aca="false">IF(H18="X",IF($D18="X",1,100),0)</f>
        <v>0</v>
      </c>
      <c r="Y18" s="1286" t="n">
        <f aca="false">IF(I18="X",IF($D18="X",1,100),0)</f>
        <v>0</v>
      </c>
      <c r="Z18" s="1287" t="n">
        <f aca="false">IF(J18="X",IF($D18="X",1,100),0)</f>
        <v>0</v>
      </c>
      <c r="AB18" s="50" t="str">
        <f aca="false">+IF(W18=1,CONCATENATE($B18,", "),"")</f>
        <v/>
      </c>
      <c r="AC18" s="50" t="str">
        <f aca="false">+IF(X18=1,CONCATENATE($B18,", "),"")</f>
        <v/>
      </c>
      <c r="AD18" s="50" t="str">
        <f aca="false">+IF(Y18=1,CONCATENATE($B18,", "),"")</f>
        <v/>
      </c>
      <c r="AE18" s="50" t="str">
        <f aca="false">+IF(Z18=1,CONCATENATE($B18,", "),"")</f>
        <v/>
      </c>
      <c r="AF18" s="50" t="str">
        <f aca="false">+IF(W18=100,CONCATENATE($B18,", "),"")</f>
        <v/>
      </c>
      <c r="AG18" s="50" t="str">
        <f aca="false">+IF(X18=100,CONCATENATE($B18,", "),"")</f>
        <v/>
      </c>
      <c r="AH18" s="50" t="str">
        <f aca="false">+IF(Y18=100,CONCATENATE($B18,", "),"")</f>
        <v/>
      </c>
      <c r="AI18" s="50" t="str">
        <f aca="false">+IF(Z18=100,CONCATENATE($B18,", "),"")</f>
        <v/>
      </c>
    </row>
    <row r="19" customFormat="false" ht="12.75" hidden="false" customHeight="false" outlineLevel="0" collapsed="false">
      <c r="A19" s="9"/>
      <c r="B19" s="1280" t="s">
        <v>957</v>
      </c>
      <c r="C19" s="1281" t="s">
        <v>958</v>
      </c>
      <c r="D19" s="1282"/>
      <c r="E19" s="1283" t="s">
        <v>181</v>
      </c>
      <c r="F19" s="1283" t="str">
        <f aca="false">+IF(N19="c","constructie",IF(N19="b","beheer",IF(N19="m","materiaalgebruik","voorbereiding")))</f>
        <v>materiaalgebruik</v>
      </c>
      <c r="G19" s="1282" t="str">
        <f aca="false">IF(ISNUMBER(SEARCH($B19,O$1)),"X","")</f>
        <v/>
      </c>
      <c r="H19" s="1284" t="str">
        <f aca="false">IF(ISNUMBER(SEARCH($B19,Q$1)),"X","")</f>
        <v/>
      </c>
      <c r="I19" s="1284" t="str">
        <f aca="false">IF(ISNUMBER(SEARCH($B19,S$1)),"X","")</f>
        <v/>
      </c>
      <c r="J19" s="1283" t="str">
        <f aca="false">IF(ISNUMBER(SEARCH($B19,T$1)),"X","")</f>
        <v/>
      </c>
      <c r="K19" s="9"/>
      <c r="M19" s="1276" t="str">
        <f aca="false">+IF(E19="X",CONCATENATE(B19,"k"),B19)</f>
        <v>G012k</v>
      </c>
      <c r="N19" s="1276" t="s">
        <v>247</v>
      </c>
      <c r="O19" s="1276" t="str">
        <f aca="false">+IF($N19=O$6,$M19,"")</f>
        <v/>
      </c>
      <c r="P19" s="1276" t="n">
        <f aca="false">IF(RIGHT(O19,1)="k",1,0)</f>
        <v>0</v>
      </c>
      <c r="Q19" s="1276" t="str">
        <f aca="false">+IF($N19=Q$6,$M19,"")</f>
        <v>G012k</v>
      </c>
      <c r="R19" s="1276" t="n">
        <f aca="false">IF(RIGHT(Q19,1)="k",1,0)</f>
        <v>1</v>
      </c>
      <c r="S19" s="1276" t="str">
        <f aca="false">+IF($N19=S$6,$M19,"")</f>
        <v/>
      </c>
      <c r="T19" s="1276" t="str">
        <f aca="false">+IF($N19=T$6,$M19,"")</f>
        <v/>
      </c>
      <c r="U19" s="1276" t="str">
        <f aca="false">+M19</f>
        <v>G012k</v>
      </c>
      <c r="W19" s="1285" t="n">
        <f aca="false">IF(G19="X",IF($D19="X",1,100),0)</f>
        <v>0</v>
      </c>
      <c r="X19" s="1286" t="n">
        <f aca="false">IF(H19="X",IF($D19="X",1,100),0)</f>
        <v>0</v>
      </c>
      <c r="Y19" s="1286" t="n">
        <f aca="false">IF(I19="X",IF($D19="X",1,100),0)</f>
        <v>0</v>
      </c>
      <c r="Z19" s="1287" t="n">
        <f aca="false">IF(J19="X",IF($D19="X",1,100),0)</f>
        <v>0</v>
      </c>
      <c r="AB19" s="50" t="str">
        <f aca="false">+IF(W19=1,CONCATENATE($B19,", "),"")</f>
        <v/>
      </c>
      <c r="AC19" s="50" t="str">
        <f aca="false">+IF(X19=1,CONCATENATE($B19,", "),"")</f>
        <v/>
      </c>
      <c r="AD19" s="50" t="str">
        <f aca="false">+IF(Y19=1,CONCATENATE($B19,", "),"")</f>
        <v/>
      </c>
      <c r="AE19" s="50" t="str">
        <f aca="false">+IF(Z19=1,CONCATENATE($B19,", "),"")</f>
        <v/>
      </c>
      <c r="AF19" s="50" t="str">
        <f aca="false">+IF(W19=100,CONCATENATE($B19,", "),"")</f>
        <v/>
      </c>
      <c r="AG19" s="50" t="str">
        <f aca="false">+IF(X19=100,CONCATENATE($B19,", "),"")</f>
        <v/>
      </c>
      <c r="AH19" s="50" t="str">
        <f aca="false">+IF(Y19=100,CONCATENATE($B19,", "),"")</f>
        <v/>
      </c>
      <c r="AI19" s="50" t="str">
        <f aca="false">+IF(Z19=100,CONCATENATE($B19,", "),"")</f>
        <v/>
      </c>
    </row>
    <row r="20" customFormat="false" ht="12.75" hidden="false" customHeight="false" outlineLevel="0" collapsed="false">
      <c r="A20" s="9"/>
      <c r="B20" s="1280" t="s">
        <v>959</v>
      </c>
      <c r="C20" s="1281" t="s">
        <v>960</v>
      </c>
      <c r="D20" s="1282"/>
      <c r="E20" s="1283" t="s">
        <v>181</v>
      </c>
      <c r="F20" s="1283" t="str">
        <f aca="false">+IF(N20="c","constructie",IF(N20="b","beheer",IF(N20="m","materiaalgebruik","voorbereiding")))</f>
        <v>materiaalgebruik</v>
      </c>
      <c r="G20" s="1282" t="str">
        <f aca="false">IF(ISNUMBER(SEARCH($B20,O$1)),"X","")</f>
        <v/>
      </c>
      <c r="H20" s="1284" t="str">
        <f aca="false">IF(ISNUMBER(SEARCH($B20,Q$1)),"X","")</f>
        <v>X</v>
      </c>
      <c r="I20" s="1284" t="str">
        <f aca="false">IF(ISNUMBER(SEARCH($B20,S$1)),"X","")</f>
        <v/>
      </c>
      <c r="J20" s="1283" t="str">
        <f aca="false">IF(ISNUMBER(SEARCH($B20,T$1)),"X","")</f>
        <v/>
      </c>
      <c r="K20" s="9"/>
      <c r="M20" s="1276" t="str">
        <f aca="false">+IF(E20="X",CONCATENATE(B20,"k"),B20)</f>
        <v>G013k</v>
      </c>
      <c r="N20" s="1276" t="s">
        <v>247</v>
      </c>
      <c r="O20" s="1276" t="str">
        <f aca="false">+IF($N20=O$6,$M20,"")</f>
        <v/>
      </c>
      <c r="P20" s="1276" t="n">
        <f aca="false">IF(RIGHT(O20,1)="k",1,0)</f>
        <v>0</v>
      </c>
      <c r="Q20" s="1276" t="str">
        <f aca="false">+IF($N20=Q$6,$M20,"")</f>
        <v>G013k</v>
      </c>
      <c r="R20" s="1276" t="n">
        <f aca="false">IF(RIGHT(Q20,1)="k",1,0)</f>
        <v>1</v>
      </c>
      <c r="S20" s="1276" t="str">
        <f aca="false">+IF($N20=S$6,$M20,"")</f>
        <v/>
      </c>
      <c r="T20" s="1276" t="str">
        <f aca="false">+IF($N20=T$6,$M20,"")</f>
        <v/>
      </c>
      <c r="U20" s="1276" t="str">
        <f aca="false">+M20</f>
        <v>G013k</v>
      </c>
      <c r="W20" s="1285" t="n">
        <f aca="false">IF(G20="X",IF($D20="X",1,100),0)</f>
        <v>0</v>
      </c>
      <c r="X20" s="1286" t="n">
        <f aca="false">IF(H20="X",IF($D20="X",1,100),0)</f>
        <v>100</v>
      </c>
      <c r="Y20" s="1286" t="n">
        <f aca="false">IF(I20="X",IF($D20="X",1,100),0)</f>
        <v>0</v>
      </c>
      <c r="Z20" s="1287" t="n">
        <f aca="false">IF(J20="X",IF($D20="X",1,100),0)</f>
        <v>0</v>
      </c>
      <c r="AB20" s="50" t="str">
        <f aca="false">+IF(W20=1,CONCATENATE($B20,", "),"")</f>
        <v/>
      </c>
      <c r="AC20" s="50" t="str">
        <f aca="false">+IF(X20=1,CONCATENATE($B20,", "),"")</f>
        <v/>
      </c>
      <c r="AD20" s="50" t="str">
        <f aca="false">+IF(Y20=1,CONCATENATE($B20,", "),"")</f>
        <v/>
      </c>
      <c r="AE20" s="50" t="str">
        <f aca="false">+IF(Z20=1,CONCATENATE($B20,", "),"")</f>
        <v/>
      </c>
      <c r="AF20" s="50" t="str">
        <f aca="false">+IF(W20=100,CONCATENATE($B20,", "),"")</f>
        <v/>
      </c>
      <c r="AG20" s="50" t="str">
        <f aca="false">+IF(X20=100,CONCATENATE($B20,", "),"")</f>
        <v>G013, </v>
      </c>
      <c r="AH20" s="50" t="str">
        <f aca="false">+IF(Y20=100,CONCATENATE($B20,", "),"")</f>
        <v/>
      </c>
      <c r="AI20" s="50" t="str">
        <f aca="false">+IF(Z20=100,CONCATENATE($B20,", "),"")</f>
        <v/>
      </c>
    </row>
    <row r="21" customFormat="false" ht="12.75" hidden="false" customHeight="false" outlineLevel="0" collapsed="false">
      <c r="A21" s="9"/>
      <c r="B21" s="1280" t="s">
        <v>961</v>
      </c>
      <c r="C21" s="1281" t="s">
        <v>962</v>
      </c>
      <c r="D21" s="1282" t="s">
        <v>181</v>
      </c>
      <c r="E21" s="1283"/>
      <c r="F21" s="1283" t="str">
        <f aca="false">+IF(N21="c","constructie",IF(N21="b","beheer",IF(N21="m","materiaalgebruik","voorbereiding")))</f>
        <v>constructie</v>
      </c>
      <c r="G21" s="1282" t="str">
        <f aca="false">IF(ISNUMBER(SEARCH($B21,O$1)),"X","")</f>
        <v/>
      </c>
      <c r="H21" s="1284" t="str">
        <f aca="false">IF(ISNUMBER(SEARCH($B21,Q$1)),"X","")</f>
        <v/>
      </c>
      <c r="I21" s="1284" t="str">
        <f aca="false">IF(ISNUMBER(SEARCH($B21,S$1)),"X","")</f>
        <v/>
      </c>
      <c r="J21" s="1283" t="str">
        <f aca="false">IF(ISNUMBER(SEARCH($B21,T$1)),"X","")</f>
        <v/>
      </c>
      <c r="K21" s="9"/>
      <c r="M21" s="1276" t="str">
        <f aca="false">+IF(E21="X",CONCATENATE(B21,"k"),B21)</f>
        <v>G015</v>
      </c>
      <c r="N21" s="1276" t="s">
        <v>237</v>
      </c>
      <c r="O21" s="1276" t="str">
        <f aca="false">+IF($N21=O$6,$M21,"")</f>
        <v>G015</v>
      </c>
      <c r="P21" s="1276" t="n">
        <f aca="false">IF(RIGHT(O21,1)="k",1,0)</f>
        <v>0</v>
      </c>
      <c r="Q21" s="1276" t="str">
        <f aca="false">+IF($N21=Q$6,$M21,"")</f>
        <v/>
      </c>
      <c r="R21" s="1276" t="n">
        <f aca="false">IF(RIGHT(Q21,1)="k",1,0)</f>
        <v>0</v>
      </c>
      <c r="S21" s="1276" t="str">
        <f aca="false">+IF($N21=S$6,$M21,"")</f>
        <v/>
      </c>
      <c r="T21" s="1276" t="str">
        <f aca="false">+IF($N21=T$6,$M21,"")</f>
        <v/>
      </c>
      <c r="U21" s="1276"/>
      <c r="W21" s="1285" t="n">
        <f aca="false">IF(G21="X",IF($D21="X",1,100),0)</f>
        <v>0</v>
      </c>
      <c r="X21" s="1286" t="n">
        <f aca="false">IF(H21="X",IF($D21="X",1,100),0)</f>
        <v>0</v>
      </c>
      <c r="Y21" s="1286" t="n">
        <f aca="false">IF(I21="X",IF($D21="X",1,100),0)</f>
        <v>0</v>
      </c>
      <c r="Z21" s="1287" t="n">
        <f aca="false">IF(J21="X",IF($D21="X",1,100),0)</f>
        <v>0</v>
      </c>
      <c r="AB21" s="50" t="str">
        <f aca="false">+IF(W21=1,CONCATENATE($B21,", "),"")</f>
        <v/>
      </c>
      <c r="AC21" s="50" t="str">
        <f aca="false">+IF(X21=1,CONCATENATE($B21,", "),"")</f>
        <v/>
      </c>
      <c r="AD21" s="50" t="str">
        <f aca="false">+IF(Y21=1,CONCATENATE($B21,", "),"")</f>
        <v/>
      </c>
      <c r="AE21" s="50" t="str">
        <f aca="false">+IF(Z21=1,CONCATENATE($B21,", "),"")</f>
        <v/>
      </c>
      <c r="AF21" s="50" t="str">
        <f aca="false">+IF(W21=100,CONCATENATE($B21,", "),"")</f>
        <v/>
      </c>
      <c r="AG21" s="50" t="str">
        <f aca="false">+IF(X21=100,CONCATENATE($B21,", "),"")</f>
        <v/>
      </c>
      <c r="AH21" s="50" t="str">
        <f aca="false">+IF(Y21=100,CONCATENATE($B21,", "),"")</f>
        <v/>
      </c>
      <c r="AI21" s="50" t="str">
        <f aca="false">+IF(Z21=100,CONCATENATE($B21,", "),"")</f>
        <v/>
      </c>
    </row>
    <row r="22" customFormat="false" ht="12.75" hidden="false" customHeight="false" outlineLevel="0" collapsed="false">
      <c r="A22" s="9"/>
      <c r="B22" s="1280" t="s">
        <v>963</v>
      </c>
      <c r="C22" s="1281" t="s">
        <v>964</v>
      </c>
      <c r="D22" s="1282"/>
      <c r="E22" s="1283" t="s">
        <v>181</v>
      </c>
      <c r="F22" s="1283" t="str">
        <f aca="false">+IF(N22="c","constructie",IF(N22="b","beheer",IF(N22="m","materiaalgebruik","voorbereiding")))</f>
        <v>materiaalgebruik</v>
      </c>
      <c r="G22" s="1282" t="str">
        <f aca="false">IF(ISNUMBER(SEARCH($B22,O$1)),"X","")</f>
        <v/>
      </c>
      <c r="H22" s="1284" t="str">
        <f aca="false">IF(ISNUMBER(SEARCH($B22,Q$1)),"X","")</f>
        <v/>
      </c>
      <c r="I22" s="1284" t="str">
        <f aca="false">IF(ISNUMBER(SEARCH($B22,S$1)),"X","")</f>
        <v/>
      </c>
      <c r="J22" s="1283" t="str">
        <f aca="false">IF(ISNUMBER(SEARCH($B22,T$1)),"X","")</f>
        <v/>
      </c>
      <c r="K22" s="9"/>
      <c r="M22" s="1276" t="str">
        <f aca="false">+IF(E22="X",CONCATENATE(B22,"k"),B22)</f>
        <v>G016k</v>
      </c>
      <c r="N22" s="1276" t="s">
        <v>247</v>
      </c>
      <c r="O22" s="1276" t="str">
        <f aca="false">+IF($N22=O$6,$M22,"")</f>
        <v/>
      </c>
      <c r="P22" s="1276" t="n">
        <f aca="false">IF(RIGHT(O22,1)="k",1,0)</f>
        <v>0</v>
      </c>
      <c r="Q22" s="1276" t="str">
        <f aca="false">+IF($N22=Q$6,$M22,"")</f>
        <v>G016k</v>
      </c>
      <c r="R22" s="1276" t="n">
        <f aca="false">IF(RIGHT(Q22,1)="k",1,0)</f>
        <v>1</v>
      </c>
      <c r="S22" s="1276" t="str">
        <f aca="false">+IF($N22=S$6,$M22,"")</f>
        <v/>
      </c>
      <c r="T22" s="1276" t="str">
        <f aca="false">+IF($N22=T$6,$M22,"")</f>
        <v/>
      </c>
      <c r="U22" s="1276" t="str">
        <f aca="false">+M22</f>
        <v>G016k</v>
      </c>
      <c r="W22" s="1285" t="n">
        <f aca="false">IF(G22="X",IF($D22="X",1,100),0)</f>
        <v>0</v>
      </c>
      <c r="X22" s="1286" t="n">
        <f aca="false">IF(H22="X",IF($D22="X",1,100),0)</f>
        <v>0</v>
      </c>
      <c r="Y22" s="1286" t="n">
        <f aca="false">IF(I22="X",IF($D22="X",1,100),0)</f>
        <v>0</v>
      </c>
      <c r="Z22" s="1287" t="n">
        <f aca="false">IF(J22="X",IF($D22="X",1,100),0)</f>
        <v>0</v>
      </c>
      <c r="AB22" s="50" t="str">
        <f aca="false">+IF(W22=1,CONCATENATE($B22,", "),"")</f>
        <v/>
      </c>
      <c r="AC22" s="50" t="str">
        <f aca="false">+IF(X22=1,CONCATENATE($B22,", "),"")</f>
        <v/>
      </c>
      <c r="AD22" s="50" t="str">
        <f aca="false">+IF(Y22=1,CONCATENATE($B22,", "),"")</f>
        <v/>
      </c>
      <c r="AE22" s="50" t="str">
        <f aca="false">+IF(Z22=1,CONCATENATE($B22,", "),"")</f>
        <v/>
      </c>
      <c r="AF22" s="50" t="str">
        <f aca="false">+IF(W22=100,CONCATENATE($B22,", "),"")</f>
        <v/>
      </c>
      <c r="AG22" s="50" t="str">
        <f aca="false">+IF(X22=100,CONCATENATE($B22,", "),"")</f>
        <v/>
      </c>
      <c r="AH22" s="50" t="str">
        <f aca="false">+IF(Y22=100,CONCATENATE($B22,", "),"")</f>
        <v/>
      </c>
      <c r="AI22" s="50" t="str">
        <f aca="false">+IF(Z22=100,CONCATENATE($B22,", "),"")</f>
        <v/>
      </c>
    </row>
    <row r="23" customFormat="false" ht="12.75" hidden="false" customHeight="false" outlineLevel="0" collapsed="false">
      <c r="A23" s="9"/>
      <c r="B23" s="1280" t="s">
        <v>965</v>
      </c>
      <c r="C23" s="1281" t="s">
        <v>966</v>
      </c>
      <c r="D23" s="1282"/>
      <c r="E23" s="1283" t="s">
        <v>181</v>
      </c>
      <c r="F23" s="1283" t="str">
        <f aca="false">+IF(N23="c","constructie",IF(N23="b","beheer",IF(N23="m","materiaalgebruik","voorbereiding")))</f>
        <v>constructie</v>
      </c>
      <c r="G23" s="1282" t="str">
        <f aca="false">IF(ISNUMBER(SEARCH($B23,O$1)),"X","")</f>
        <v/>
      </c>
      <c r="H23" s="1284" t="str">
        <f aca="false">IF(ISNUMBER(SEARCH($B23,Q$1)),"X","")</f>
        <v/>
      </c>
      <c r="I23" s="1284" t="str">
        <f aca="false">IF(ISNUMBER(SEARCH($B23,S$1)),"X","")</f>
        <v/>
      </c>
      <c r="J23" s="1283" t="str">
        <f aca="false">IF(ISNUMBER(SEARCH($B23,T$1)),"X","")</f>
        <v/>
      </c>
      <c r="K23" s="9"/>
      <c r="M23" s="1276" t="str">
        <f aca="false">+IF(E23="X",CONCATENATE(B23,"k"),B23)</f>
        <v>G017k</v>
      </c>
      <c r="N23" s="1276" t="s">
        <v>237</v>
      </c>
      <c r="O23" s="1276" t="str">
        <f aca="false">+IF($N23=O$6,$M23,"")</f>
        <v>G017k</v>
      </c>
      <c r="P23" s="1276" t="n">
        <f aca="false">IF(RIGHT(O23,1)="k",1,0)</f>
        <v>1</v>
      </c>
      <c r="Q23" s="1276" t="str">
        <f aca="false">+IF($N23=Q$6,$M23,"")</f>
        <v/>
      </c>
      <c r="R23" s="1276" t="n">
        <f aca="false">IF(RIGHT(Q23,1)="k",1,0)</f>
        <v>0</v>
      </c>
      <c r="S23" s="1276" t="str">
        <f aca="false">+IF($N23=S$6,$M23,"")</f>
        <v/>
      </c>
      <c r="T23" s="1276" t="str">
        <f aca="false">+IF($N23=T$6,$M23,"")</f>
        <v/>
      </c>
      <c r="U23" s="1276"/>
      <c r="W23" s="1285" t="n">
        <f aca="false">IF(G23="X",IF($D23="X",1,100),0)</f>
        <v>0</v>
      </c>
      <c r="X23" s="1286" t="n">
        <f aca="false">IF(H23="X",IF($D23="X",1,100),0)</f>
        <v>0</v>
      </c>
      <c r="Y23" s="1286" t="n">
        <f aca="false">IF(I23="X",IF($D23="X",1,100),0)</f>
        <v>0</v>
      </c>
      <c r="Z23" s="1287" t="n">
        <f aca="false">IF(J23="X",IF($D23="X",1,100),0)</f>
        <v>0</v>
      </c>
      <c r="AB23" s="50" t="str">
        <f aca="false">+IF(W23=1,CONCATENATE($B23,", "),"")</f>
        <v/>
      </c>
      <c r="AC23" s="50" t="str">
        <f aca="false">+IF(X23=1,CONCATENATE($B23,", "),"")</f>
        <v/>
      </c>
      <c r="AD23" s="50" t="str">
        <f aca="false">+IF(Y23=1,CONCATENATE($B23,", "),"")</f>
        <v/>
      </c>
      <c r="AE23" s="50" t="str">
        <f aca="false">+IF(Z23=1,CONCATENATE($B23,", "),"")</f>
        <v/>
      </c>
      <c r="AF23" s="50" t="str">
        <f aca="false">+IF(W23=100,CONCATENATE($B23,", "),"")</f>
        <v/>
      </c>
      <c r="AG23" s="50" t="str">
        <f aca="false">+IF(X23=100,CONCATENATE($B23,", "),"")</f>
        <v/>
      </c>
      <c r="AH23" s="50" t="str">
        <f aca="false">+IF(Y23=100,CONCATENATE($B23,", "),"")</f>
        <v/>
      </c>
      <c r="AI23" s="50" t="str">
        <f aca="false">+IF(Z23=100,CONCATENATE($B23,", "),"")</f>
        <v/>
      </c>
    </row>
    <row r="24" customFormat="false" ht="12.75" hidden="false" customHeight="false" outlineLevel="0" collapsed="false">
      <c r="A24" s="9"/>
      <c r="B24" s="1280" t="s">
        <v>967</v>
      </c>
      <c r="C24" s="1281" t="s">
        <v>968</v>
      </c>
      <c r="D24" s="1282" t="s">
        <v>181</v>
      </c>
      <c r="E24" s="1283"/>
      <c r="F24" s="1283" t="str">
        <f aca="false">+IF(N24="c","constructie",IF(N24="b","beheer",IF(N24="m","materiaalgebruik","voorbereiding")))</f>
        <v>beheer</v>
      </c>
      <c r="G24" s="1282" t="str">
        <f aca="false">IF(ISNUMBER(SEARCH($B24,O$1)),"X","")</f>
        <v/>
      </c>
      <c r="H24" s="1284" t="str">
        <f aca="false">IF(ISNUMBER(SEARCH($B24,Q$1)),"X","")</f>
        <v/>
      </c>
      <c r="I24" s="1284" t="str">
        <f aca="false">IF(ISNUMBER(SEARCH($B24,S$1)),"X","")</f>
        <v/>
      </c>
      <c r="J24" s="1283" t="str">
        <f aca="false">IF(ISNUMBER(SEARCH($B24,T$1)),"X","")</f>
        <v/>
      </c>
      <c r="K24" s="9"/>
      <c r="M24" s="1276" t="str">
        <f aca="false">+IF(E24="X",CONCATENATE(B24,"k"),B24)</f>
        <v>G018</v>
      </c>
      <c r="N24" s="1276" t="s">
        <v>236</v>
      </c>
      <c r="O24" s="1276" t="str">
        <f aca="false">+IF($N24=O$6,$M24,"")</f>
        <v/>
      </c>
      <c r="P24" s="1276" t="n">
        <f aca="false">IF(RIGHT(O24,1)="k",1,0)</f>
        <v>0</v>
      </c>
      <c r="Q24" s="1276" t="str">
        <f aca="false">+IF($N24=Q$6,$M24,"")</f>
        <v/>
      </c>
      <c r="R24" s="1276" t="n">
        <f aca="false">IF(RIGHT(Q24,1)="k",1,0)</f>
        <v>0</v>
      </c>
      <c r="S24" s="1276" t="str">
        <f aca="false">+IF($N24=S$6,$M24,"")</f>
        <v/>
      </c>
      <c r="T24" s="1276" t="str">
        <f aca="false">+IF($N24=T$6,$M24,"")</f>
        <v>G018</v>
      </c>
      <c r="U24" s="1276"/>
      <c r="W24" s="1285" t="n">
        <f aca="false">IF(G24="X",IF($D24="X",1,100),0)</f>
        <v>0</v>
      </c>
      <c r="X24" s="1286" t="n">
        <f aca="false">IF(H24="X",IF($D24="X",1,100),0)</f>
        <v>0</v>
      </c>
      <c r="Y24" s="1286" t="n">
        <f aca="false">IF(I24="X",IF($D24="X",1,100),0)</f>
        <v>0</v>
      </c>
      <c r="Z24" s="1287" t="n">
        <f aca="false">IF(J24="X",IF($D24="X",1,100),0)</f>
        <v>0</v>
      </c>
      <c r="AB24" s="50" t="str">
        <f aca="false">+IF(W24=1,CONCATENATE($B24,", "),"")</f>
        <v/>
      </c>
      <c r="AC24" s="50" t="str">
        <f aca="false">+IF(X24=1,CONCATENATE($B24,", "),"")</f>
        <v/>
      </c>
      <c r="AD24" s="50" t="str">
        <f aca="false">+IF(Y24=1,CONCATENATE($B24,", "),"")</f>
        <v/>
      </c>
      <c r="AE24" s="50" t="str">
        <f aca="false">+IF(Z24=1,CONCATENATE($B24,", "),"")</f>
        <v/>
      </c>
      <c r="AF24" s="50" t="str">
        <f aca="false">+IF(W24=100,CONCATENATE($B24,", "),"")</f>
        <v/>
      </c>
      <c r="AG24" s="50" t="str">
        <f aca="false">+IF(X24=100,CONCATENATE($B24,", "),"")</f>
        <v/>
      </c>
      <c r="AH24" s="50" t="str">
        <f aca="false">+IF(Y24=100,CONCATENATE($B24,", "),"")</f>
        <v/>
      </c>
      <c r="AI24" s="50" t="str">
        <f aca="false">+IF(Z24=100,CONCATENATE($B24,", "),"")</f>
        <v/>
      </c>
    </row>
    <row r="25" customFormat="false" ht="24" hidden="false" customHeight="false" outlineLevel="0" collapsed="false">
      <c r="A25" s="9"/>
      <c r="B25" s="1280" t="s">
        <v>969</v>
      </c>
      <c r="C25" s="1281" t="s">
        <v>970</v>
      </c>
      <c r="D25" s="1282" t="s">
        <v>181</v>
      </c>
      <c r="E25" s="1283"/>
      <c r="F25" s="1283" t="str">
        <f aca="false">+IF(N25="c","constructie",IF(N25="b","beheer",IF(N25="m","materiaalgebruik","voorbereiding")))</f>
        <v>constructie</v>
      </c>
      <c r="G25" s="1282" t="str">
        <f aca="false">IF(ISNUMBER(SEARCH($B25,O$1)),"X","")</f>
        <v/>
      </c>
      <c r="H25" s="1284" t="str">
        <f aca="false">IF(ISNUMBER(SEARCH($B25,Q$1)),"X","")</f>
        <v/>
      </c>
      <c r="I25" s="1284" t="str">
        <f aca="false">IF(ISNUMBER(SEARCH($B25,S$1)),"X","")</f>
        <v/>
      </c>
      <c r="J25" s="1283" t="str">
        <f aca="false">IF(ISNUMBER(SEARCH($B25,T$1)),"X","")</f>
        <v/>
      </c>
      <c r="K25" s="9"/>
      <c r="M25" s="1276" t="str">
        <f aca="false">+IF(E25="X",CONCATENATE(B25,"k"),B25)</f>
        <v>G019</v>
      </c>
      <c r="N25" s="1276" t="s">
        <v>237</v>
      </c>
      <c r="O25" s="1276" t="str">
        <f aca="false">+IF($N25=O$6,$M25,"")</f>
        <v>G019</v>
      </c>
      <c r="P25" s="1276" t="n">
        <f aca="false">IF(RIGHT(O25,1)="k",1,0)</f>
        <v>0</v>
      </c>
      <c r="Q25" s="1276" t="str">
        <f aca="false">+IF($N25=Q$6,$M25,"")</f>
        <v/>
      </c>
      <c r="R25" s="1276" t="n">
        <f aca="false">IF(RIGHT(Q25,1)="k",1,0)</f>
        <v>0</v>
      </c>
      <c r="S25" s="1276" t="str">
        <f aca="false">+IF($N25=S$6,$M25,"")</f>
        <v/>
      </c>
      <c r="T25" s="1276" t="str">
        <f aca="false">+IF($N25=T$6,$M25,"")</f>
        <v/>
      </c>
      <c r="U25" s="1276"/>
      <c r="W25" s="1285" t="n">
        <f aca="false">IF(G25="X",IF($D25="X",1,100),0)</f>
        <v>0</v>
      </c>
      <c r="X25" s="1286" t="n">
        <f aca="false">IF(H25="X",IF($D25="X",1,100),0)</f>
        <v>0</v>
      </c>
      <c r="Y25" s="1286" t="n">
        <f aca="false">IF(I25="X",IF($D25="X",1,100),0)</f>
        <v>0</v>
      </c>
      <c r="Z25" s="1287" t="n">
        <f aca="false">IF(J25="X",IF($D25="X",1,100),0)</f>
        <v>0</v>
      </c>
      <c r="AB25" s="50" t="str">
        <f aca="false">+IF(W25=1,CONCATENATE($B25,", "),"")</f>
        <v/>
      </c>
      <c r="AC25" s="50" t="str">
        <f aca="false">+IF(X25=1,CONCATENATE($B25,", "),"")</f>
        <v/>
      </c>
      <c r="AD25" s="50" t="str">
        <f aca="false">+IF(Y25=1,CONCATENATE($B25,", "),"")</f>
        <v/>
      </c>
      <c r="AE25" s="50" t="str">
        <f aca="false">+IF(Z25=1,CONCATENATE($B25,", "),"")</f>
        <v/>
      </c>
      <c r="AF25" s="50" t="str">
        <f aca="false">+IF(W25=100,CONCATENATE($B25,", "),"")</f>
        <v/>
      </c>
      <c r="AG25" s="50" t="str">
        <f aca="false">+IF(X25=100,CONCATENATE($B25,", "),"")</f>
        <v/>
      </c>
      <c r="AH25" s="50" t="str">
        <f aca="false">+IF(Y25=100,CONCATENATE($B25,", "),"")</f>
        <v/>
      </c>
      <c r="AI25" s="50" t="str">
        <f aca="false">+IF(Z25=100,CONCATENATE($B25,", "),"")</f>
        <v/>
      </c>
    </row>
    <row r="26" customFormat="false" ht="12.75" hidden="false" customHeight="false" outlineLevel="0" collapsed="false">
      <c r="A26" s="9"/>
      <c r="B26" s="1280" t="s">
        <v>971</v>
      </c>
      <c r="C26" s="1281" t="s">
        <v>972</v>
      </c>
      <c r="D26" s="1282" t="s">
        <v>181</v>
      </c>
      <c r="E26" s="1283"/>
      <c r="F26" s="1283" t="str">
        <f aca="false">+IF(N26="c","constructie",IF(N26="b","beheer",IF(N26="m","materiaalgebruik","voorbereiding")))</f>
        <v>materiaalgebruik</v>
      </c>
      <c r="G26" s="1282" t="str">
        <f aca="false">IF(ISNUMBER(SEARCH($B26,O$1)),"X","")</f>
        <v/>
      </c>
      <c r="H26" s="1284" t="str">
        <f aca="false">IF(ISNUMBER(SEARCH($B26,Q$1)),"X","")</f>
        <v/>
      </c>
      <c r="I26" s="1284" t="str">
        <f aca="false">IF(ISNUMBER(SEARCH($B26,S$1)),"X","")</f>
        <v/>
      </c>
      <c r="J26" s="1283" t="str">
        <f aca="false">IF(ISNUMBER(SEARCH($B26,T$1)),"X","")</f>
        <v/>
      </c>
      <c r="K26" s="9"/>
      <c r="M26" s="1276" t="str">
        <f aca="false">+IF(E26="X",CONCATENATE(B26,"k"),B26)</f>
        <v>G020</v>
      </c>
      <c r="N26" s="1276" t="s">
        <v>247</v>
      </c>
      <c r="O26" s="1276" t="str">
        <f aca="false">+IF($N26=O$6,$M26,"")</f>
        <v/>
      </c>
      <c r="P26" s="1276" t="n">
        <f aca="false">IF(RIGHT(O26,1)="k",1,0)</f>
        <v>0</v>
      </c>
      <c r="Q26" s="1276" t="str">
        <f aca="false">+IF($N26=Q$6,$M26,"")</f>
        <v>G020</v>
      </c>
      <c r="R26" s="1276" t="n">
        <f aca="false">IF(RIGHT(Q26,1)="k",1,0)</f>
        <v>0</v>
      </c>
      <c r="S26" s="1276" t="str">
        <f aca="false">+IF($N26=S$6,$M26,"")</f>
        <v/>
      </c>
      <c r="T26" s="1276" t="str">
        <f aca="false">+IF($N26=T$6,$M26,"")</f>
        <v/>
      </c>
      <c r="U26" s="1276" t="s">
        <v>971</v>
      </c>
      <c r="W26" s="1285" t="n">
        <f aca="false">IF(G26="X",IF($D26="X",1,100),0)</f>
        <v>0</v>
      </c>
      <c r="X26" s="1286" t="n">
        <f aca="false">IF(H26="X",IF($D26="X",1,100),0)</f>
        <v>0</v>
      </c>
      <c r="Y26" s="1286" t="n">
        <f aca="false">IF(I26="X",IF($D26="X",1,100),0)</f>
        <v>0</v>
      </c>
      <c r="Z26" s="1287" t="n">
        <f aca="false">IF(J26="X",IF($D26="X",1,100),0)</f>
        <v>0</v>
      </c>
      <c r="AB26" s="50" t="str">
        <f aca="false">+IF(W26=1,CONCATENATE($B26,", "),"")</f>
        <v/>
      </c>
      <c r="AC26" s="50" t="str">
        <f aca="false">+IF(X26=1,CONCATENATE($B26,", "),"")</f>
        <v/>
      </c>
      <c r="AD26" s="50" t="str">
        <f aca="false">+IF(Y26=1,CONCATENATE($B26,", "),"")</f>
        <v/>
      </c>
      <c r="AE26" s="50" t="str">
        <f aca="false">+IF(Z26=1,CONCATENATE($B26,", "),"")</f>
        <v/>
      </c>
      <c r="AF26" s="50" t="str">
        <f aca="false">+IF(W26=100,CONCATENATE($B26,", "),"")</f>
        <v/>
      </c>
      <c r="AG26" s="50" t="str">
        <f aca="false">+IF(X26=100,CONCATENATE($B26,", "),"")</f>
        <v/>
      </c>
      <c r="AH26" s="50" t="str">
        <f aca="false">+IF(Y26=100,CONCATENATE($B26,", "),"")</f>
        <v/>
      </c>
      <c r="AI26" s="50" t="str">
        <f aca="false">+IF(Z26=100,CONCATENATE($B26,", "),"")</f>
        <v/>
      </c>
    </row>
    <row r="27" customFormat="false" ht="12.75" hidden="false" customHeight="false" outlineLevel="0" collapsed="false">
      <c r="A27" s="9"/>
      <c r="B27" s="1280" t="s">
        <v>973</v>
      </c>
      <c r="C27" s="1281" t="s">
        <v>974</v>
      </c>
      <c r="D27" s="1282" t="s">
        <v>181</v>
      </c>
      <c r="E27" s="1283"/>
      <c r="F27" s="1283" t="str">
        <f aca="false">+IF(N27="c","constructie",IF(N27="b","beheer",IF(N27="m","materiaalgebruik","voorbereiding")))</f>
        <v>materiaalgebruik</v>
      </c>
      <c r="G27" s="1282" t="str">
        <f aca="false">IF(ISNUMBER(SEARCH($B27,O$1)),"X","")</f>
        <v/>
      </c>
      <c r="H27" s="1284" t="str">
        <f aca="false">IF(ISNUMBER(SEARCH($B27,Q$1)),"X","")</f>
        <v/>
      </c>
      <c r="I27" s="1284" t="str">
        <f aca="false">IF(ISNUMBER(SEARCH($B27,S$1)),"X","")</f>
        <v/>
      </c>
      <c r="J27" s="1283" t="str">
        <f aca="false">IF(ISNUMBER(SEARCH($B27,T$1)),"X","")</f>
        <v/>
      </c>
      <c r="K27" s="9"/>
      <c r="M27" s="1276" t="str">
        <f aca="false">+IF(E27="X",CONCATENATE(B27,"k"),B27)</f>
        <v>G021</v>
      </c>
      <c r="N27" s="1276" t="s">
        <v>247</v>
      </c>
      <c r="O27" s="1276" t="str">
        <f aca="false">+IF($N27=O$6,$M27,"")</f>
        <v/>
      </c>
      <c r="P27" s="1276" t="n">
        <f aca="false">IF(RIGHT(O27,1)="k",1,0)</f>
        <v>0</v>
      </c>
      <c r="Q27" s="1276" t="str">
        <f aca="false">+IF($N27=Q$6,$M27,"")</f>
        <v>G021</v>
      </c>
      <c r="R27" s="1276" t="n">
        <f aca="false">IF(RIGHT(Q27,1)="k",1,0)</f>
        <v>0</v>
      </c>
      <c r="S27" s="1276" t="str">
        <f aca="false">+IF($N27=S$6,$M27,"")</f>
        <v/>
      </c>
      <c r="T27" s="1276" t="str">
        <f aca="false">+IF($N27=T$6,$M27,"")</f>
        <v/>
      </c>
      <c r="U27" s="1276" t="str">
        <f aca="false">+M27</f>
        <v>G021</v>
      </c>
      <c r="W27" s="1285" t="n">
        <f aca="false">IF(G27="X",IF($D27="X",1,100),0)</f>
        <v>0</v>
      </c>
      <c r="X27" s="1286" t="n">
        <f aca="false">IF(H27="X",IF($D27="X",1,100),0)</f>
        <v>0</v>
      </c>
      <c r="Y27" s="1286" t="n">
        <f aca="false">IF(I27="X",IF($D27="X",1,100),0)</f>
        <v>0</v>
      </c>
      <c r="Z27" s="1287" t="n">
        <f aca="false">IF(J27="X",IF($D27="X",1,100),0)</f>
        <v>0</v>
      </c>
      <c r="AB27" s="50" t="str">
        <f aca="false">+IF(W27=1,CONCATENATE($B27,", "),"")</f>
        <v/>
      </c>
      <c r="AC27" s="50" t="str">
        <f aca="false">+IF(X27=1,CONCATENATE($B27,", "),"")</f>
        <v/>
      </c>
      <c r="AD27" s="50" t="str">
        <f aca="false">+IF(Y27=1,CONCATENATE($B27,", "),"")</f>
        <v/>
      </c>
      <c r="AE27" s="50" t="str">
        <f aca="false">+IF(Z27=1,CONCATENATE($B27,", "),"")</f>
        <v/>
      </c>
      <c r="AF27" s="50" t="str">
        <f aca="false">+IF(W27=100,CONCATENATE($B27,", "),"")</f>
        <v/>
      </c>
      <c r="AG27" s="50" t="str">
        <f aca="false">+IF(X27=100,CONCATENATE($B27,", "),"")</f>
        <v/>
      </c>
      <c r="AH27" s="50" t="str">
        <f aca="false">+IF(Y27=100,CONCATENATE($B27,", "),"")</f>
        <v/>
      </c>
      <c r="AI27" s="50" t="str">
        <f aca="false">+IF(Z27=100,CONCATENATE($B27,", "),"")</f>
        <v/>
      </c>
    </row>
    <row r="28" customFormat="false" ht="12.75" hidden="false" customHeight="false" outlineLevel="0" collapsed="false">
      <c r="A28" s="9"/>
      <c r="B28" s="1280" t="s">
        <v>975</v>
      </c>
      <c r="C28" s="1281" t="s">
        <v>976</v>
      </c>
      <c r="D28" s="1282"/>
      <c r="E28" s="1283" t="s">
        <v>181</v>
      </c>
      <c r="F28" s="1283" t="str">
        <f aca="false">+IF(N28="c","constructie",IF(N28="b","beheer",IF(N28="m","materiaalgebruik","voorbereiding")))</f>
        <v>materiaalgebruik</v>
      </c>
      <c r="G28" s="1282" t="str">
        <f aca="false">IF(ISNUMBER(SEARCH($B28,O$1)),"X","")</f>
        <v/>
      </c>
      <c r="H28" s="1284" t="str">
        <f aca="false">IF(ISNUMBER(SEARCH($B28,Q$1)),"X","")</f>
        <v/>
      </c>
      <c r="I28" s="1284" t="str">
        <f aca="false">IF(ISNUMBER(SEARCH($B28,S$1)),"X","")</f>
        <v/>
      </c>
      <c r="J28" s="1283" t="str">
        <f aca="false">IF(ISNUMBER(SEARCH($B28,T$1)),"X","")</f>
        <v/>
      </c>
      <c r="K28" s="9"/>
      <c r="M28" s="1276" t="str">
        <f aca="false">+IF(E28="X",CONCATENATE(B28,"k"),B28)</f>
        <v>G024k</v>
      </c>
      <c r="N28" s="1276" t="s">
        <v>247</v>
      </c>
      <c r="O28" s="1276" t="str">
        <f aca="false">+IF($N28=O$6,$M28,"")</f>
        <v/>
      </c>
      <c r="P28" s="1276" t="n">
        <f aca="false">IF(RIGHT(O28,1)="k",1,0)</f>
        <v>0</v>
      </c>
      <c r="Q28" s="1276" t="str">
        <f aca="false">+IF($N28=Q$6,$M28,"")</f>
        <v>G024k</v>
      </c>
      <c r="R28" s="1276" t="n">
        <f aca="false">IF(RIGHT(Q28,1)="k",1,0)</f>
        <v>1</v>
      </c>
      <c r="S28" s="1276" t="str">
        <f aca="false">+IF($N28=S$6,$M28,"")</f>
        <v/>
      </c>
      <c r="T28" s="1276" t="str">
        <f aca="false">+IF($N28=T$6,$M28,"")</f>
        <v/>
      </c>
      <c r="U28" s="1276" t="str">
        <f aca="false">+M28</f>
        <v>G024k</v>
      </c>
      <c r="W28" s="1285" t="n">
        <f aca="false">IF(G28="X",IF($D28="X",1,100),0)</f>
        <v>0</v>
      </c>
      <c r="X28" s="1286" t="n">
        <f aca="false">IF(H28="X",IF($D28="X",1,100),0)</f>
        <v>0</v>
      </c>
      <c r="Y28" s="1286" t="n">
        <f aca="false">IF(I28="X",IF($D28="X",1,100),0)</f>
        <v>0</v>
      </c>
      <c r="Z28" s="1287" t="n">
        <f aca="false">IF(J28="X",IF($D28="X",1,100),0)</f>
        <v>0</v>
      </c>
      <c r="AB28" s="50" t="str">
        <f aca="false">+IF(W28=1,CONCATENATE($B28,", "),"")</f>
        <v/>
      </c>
      <c r="AC28" s="50" t="str">
        <f aca="false">+IF(X28=1,CONCATENATE($B28,", "),"")</f>
        <v/>
      </c>
      <c r="AD28" s="50" t="str">
        <f aca="false">+IF(Y28=1,CONCATENATE($B28,", "),"")</f>
        <v/>
      </c>
      <c r="AE28" s="50" t="str">
        <f aca="false">+IF(Z28=1,CONCATENATE($B28,", "),"")</f>
        <v/>
      </c>
      <c r="AF28" s="50" t="str">
        <f aca="false">+IF(W28=100,CONCATENATE($B28,", "),"")</f>
        <v/>
      </c>
      <c r="AG28" s="50" t="str">
        <f aca="false">+IF(X28=100,CONCATENATE($B28,", "),"")</f>
        <v/>
      </c>
      <c r="AH28" s="50" t="str">
        <f aca="false">+IF(Y28=100,CONCATENATE($B28,", "),"")</f>
        <v/>
      </c>
      <c r="AI28" s="50" t="str">
        <f aca="false">+IF(Z28=100,CONCATENATE($B28,", "),"")</f>
        <v/>
      </c>
    </row>
    <row r="29" customFormat="false" ht="24" hidden="false" customHeight="false" outlineLevel="0" collapsed="false">
      <c r="A29" s="9"/>
      <c r="B29" s="1280" t="s">
        <v>977</v>
      </c>
      <c r="C29" s="1281" t="s">
        <v>978</v>
      </c>
      <c r="D29" s="1282"/>
      <c r="E29" s="1283" t="s">
        <v>181</v>
      </c>
      <c r="F29" s="1283" t="str">
        <f aca="false">+IF(N29="c","constructie",IF(N29="b","beheer",IF(N29="m","materiaalgebruik","voorbereiding")))</f>
        <v>beheer</v>
      </c>
      <c r="G29" s="1282" t="str">
        <f aca="false">IF(ISNUMBER(SEARCH($B29,O$1)),"X","")</f>
        <v/>
      </c>
      <c r="H29" s="1284" t="str">
        <f aca="false">IF(ISNUMBER(SEARCH($B29,Q$1)),"X","")</f>
        <v/>
      </c>
      <c r="I29" s="1284" t="str">
        <f aca="false">IF(ISNUMBER(SEARCH($B29,S$1)),"X","")</f>
        <v/>
      </c>
      <c r="J29" s="1283" t="str">
        <f aca="false">IF(ISNUMBER(SEARCH($B29,T$1)),"X","")</f>
        <v/>
      </c>
      <c r="K29" s="9"/>
      <c r="M29" s="1276" t="str">
        <f aca="false">+IF(E29="X",CONCATENATE(B29,"k"),B29)</f>
        <v>G029k</v>
      </c>
      <c r="N29" s="1276" t="s">
        <v>236</v>
      </c>
      <c r="O29" s="1276" t="str">
        <f aca="false">+IF($N29=O$6,$M29,"")</f>
        <v/>
      </c>
      <c r="P29" s="1276" t="n">
        <f aca="false">IF(RIGHT(O29,1)="k",1,0)</f>
        <v>0</v>
      </c>
      <c r="Q29" s="1276" t="str">
        <f aca="false">+IF($N29=Q$6,$M29,"")</f>
        <v/>
      </c>
      <c r="R29" s="1276" t="n">
        <f aca="false">IF(RIGHT(Q29,1)="k",1,0)</f>
        <v>0</v>
      </c>
      <c r="S29" s="1276" t="str">
        <f aca="false">+IF($N29=S$6,$M29,"")</f>
        <v/>
      </c>
      <c r="T29" s="1276" t="str">
        <f aca="false">+IF($N29=T$6,$M29,"")</f>
        <v>G029k</v>
      </c>
      <c r="U29" s="1276"/>
      <c r="W29" s="1285" t="n">
        <f aca="false">IF(G29="X",IF($D29="X",1,100),0)</f>
        <v>0</v>
      </c>
      <c r="X29" s="1286" t="n">
        <f aca="false">IF(H29="X",IF($D29="X",1,100),0)</f>
        <v>0</v>
      </c>
      <c r="Y29" s="1286" t="n">
        <f aca="false">IF(I29="X",IF($D29="X",1,100),0)</f>
        <v>0</v>
      </c>
      <c r="Z29" s="1287" t="n">
        <f aca="false">IF(J29="X",IF($D29="X",1,100),0)</f>
        <v>0</v>
      </c>
      <c r="AB29" s="50" t="str">
        <f aca="false">+IF(W29=1,CONCATENATE($B29,", "),"")</f>
        <v/>
      </c>
      <c r="AC29" s="50" t="str">
        <f aca="false">+IF(X29=1,CONCATENATE($B29,", "),"")</f>
        <v/>
      </c>
      <c r="AD29" s="50" t="str">
        <f aca="false">+IF(Y29=1,CONCATENATE($B29,", "),"")</f>
        <v/>
      </c>
      <c r="AE29" s="50" t="str">
        <f aca="false">+IF(Z29=1,CONCATENATE($B29,", "),"")</f>
        <v/>
      </c>
      <c r="AF29" s="50" t="str">
        <f aca="false">+IF(W29=100,CONCATENATE($B29,", "),"")</f>
        <v/>
      </c>
      <c r="AG29" s="50" t="str">
        <f aca="false">+IF(X29=100,CONCATENATE($B29,", "),"")</f>
        <v/>
      </c>
      <c r="AH29" s="50" t="str">
        <f aca="false">+IF(Y29=100,CONCATENATE($B29,", "),"")</f>
        <v/>
      </c>
      <c r="AI29" s="50" t="str">
        <f aca="false">+IF(Z29=100,CONCATENATE($B29,", "),"")</f>
        <v/>
      </c>
    </row>
    <row r="30" customFormat="false" ht="12.75" hidden="false" customHeight="false" outlineLevel="0" collapsed="false">
      <c r="A30" s="9"/>
      <c r="B30" s="1280" t="s">
        <v>979</v>
      </c>
      <c r="C30" s="1281" t="s">
        <v>980</v>
      </c>
      <c r="D30" s="1282"/>
      <c r="E30" s="1283" t="s">
        <v>181</v>
      </c>
      <c r="F30" s="1283" t="str">
        <f aca="false">+IF(N30="c","constructie",IF(N30="b","beheer",IF(N30="m","materiaalgebruik","voorbereiding")))</f>
        <v>beheer</v>
      </c>
      <c r="G30" s="1282" t="str">
        <f aca="false">IF(ISNUMBER(SEARCH($B30,O$1)),"X","")</f>
        <v/>
      </c>
      <c r="H30" s="1284" t="str">
        <f aca="false">IF(ISNUMBER(SEARCH($B30,Q$1)),"X","")</f>
        <v/>
      </c>
      <c r="I30" s="1284" t="str">
        <f aca="false">IF(ISNUMBER(SEARCH($B30,S$1)),"X","")</f>
        <v/>
      </c>
      <c r="J30" s="1283" t="str">
        <f aca="false">IF(ISNUMBER(SEARCH($B30,T$1)),"X","")</f>
        <v/>
      </c>
      <c r="K30" s="9"/>
      <c r="M30" s="1276" t="str">
        <f aca="false">+IF(E30="X",CONCATENATE(B30,"k"),B30)</f>
        <v>G030k</v>
      </c>
      <c r="N30" s="1276" t="s">
        <v>236</v>
      </c>
      <c r="O30" s="1276" t="str">
        <f aca="false">+IF($N30=O$6,$M30,"")</f>
        <v/>
      </c>
      <c r="P30" s="1276" t="n">
        <f aca="false">IF(RIGHT(O30,1)="k",1,0)</f>
        <v>0</v>
      </c>
      <c r="Q30" s="1276" t="str">
        <f aca="false">+IF($N30=Q$6,$M30,"")</f>
        <v/>
      </c>
      <c r="R30" s="1276" t="n">
        <f aca="false">IF(RIGHT(Q30,1)="k",1,0)</f>
        <v>0</v>
      </c>
      <c r="S30" s="1276" t="str">
        <f aca="false">+IF($N30=S$6,$M30,"")</f>
        <v/>
      </c>
      <c r="T30" s="1276" t="str">
        <f aca="false">+IF($N30=T$6,$M30,"")</f>
        <v>G030k</v>
      </c>
      <c r="U30" s="1276"/>
      <c r="W30" s="1285" t="n">
        <f aca="false">IF(G30="X",IF($D30="X",1,100),0)</f>
        <v>0</v>
      </c>
      <c r="X30" s="1286" t="n">
        <f aca="false">IF(H30="X",IF($D30="X",1,100),0)</f>
        <v>0</v>
      </c>
      <c r="Y30" s="1286" t="n">
        <f aca="false">IF(I30="X",IF($D30="X",1,100),0)</f>
        <v>0</v>
      </c>
      <c r="Z30" s="1287" t="n">
        <f aca="false">IF(J30="X",IF($D30="X",1,100),0)</f>
        <v>0</v>
      </c>
      <c r="AB30" s="50" t="str">
        <f aca="false">+IF(W30=1,CONCATENATE($B30,", "),"")</f>
        <v/>
      </c>
      <c r="AC30" s="50" t="str">
        <f aca="false">+IF(X30=1,CONCATENATE($B30,", "),"")</f>
        <v/>
      </c>
      <c r="AD30" s="50" t="str">
        <f aca="false">+IF(Y30=1,CONCATENATE($B30,", "),"")</f>
        <v/>
      </c>
      <c r="AE30" s="50" t="str">
        <f aca="false">+IF(Z30=1,CONCATENATE($B30,", "),"")</f>
        <v/>
      </c>
      <c r="AF30" s="50" t="str">
        <f aca="false">+IF(W30=100,CONCATENATE($B30,", "),"")</f>
        <v/>
      </c>
      <c r="AG30" s="50" t="str">
        <f aca="false">+IF(X30=100,CONCATENATE($B30,", "),"")</f>
        <v/>
      </c>
      <c r="AH30" s="50" t="str">
        <f aca="false">+IF(Y30=100,CONCATENATE($B30,", "),"")</f>
        <v/>
      </c>
      <c r="AI30" s="50" t="str">
        <f aca="false">+IF(Z30=100,CONCATENATE($B30,", "),"")</f>
        <v/>
      </c>
    </row>
    <row r="31" customFormat="false" ht="12.75" hidden="false" customHeight="false" outlineLevel="0" collapsed="false">
      <c r="A31" s="9"/>
      <c r="B31" s="1280" t="s">
        <v>981</v>
      </c>
      <c r="C31" s="1281" t="s">
        <v>982</v>
      </c>
      <c r="D31" s="1282"/>
      <c r="E31" s="1283" t="s">
        <v>181</v>
      </c>
      <c r="F31" s="1283" t="str">
        <f aca="false">+IF(N31="c","constructie",IF(N31="b","beheer",IF(N31="m","materiaalgebruik","voorbereiding")))</f>
        <v>voorbereiding</v>
      </c>
      <c r="G31" s="1282" t="str">
        <f aca="false">IF(ISNUMBER(SEARCH($B31,O$1)),"X","")</f>
        <v/>
      </c>
      <c r="H31" s="1284" t="str">
        <f aca="false">IF(ISNUMBER(SEARCH($B31,Q$1)),"X","")</f>
        <v/>
      </c>
      <c r="I31" s="1284" t="str">
        <f aca="false">IF(ISNUMBER(SEARCH($B31,S$1)),"X","")</f>
        <v/>
      </c>
      <c r="J31" s="1283" t="str">
        <f aca="false">IF(ISNUMBER(SEARCH($B31,T$1)),"X","")</f>
        <v/>
      </c>
      <c r="K31" s="9"/>
      <c r="M31" s="1276" t="str">
        <f aca="false">+IF(E31="X",CONCATENATE(B31,"k"),B31)</f>
        <v>G032k</v>
      </c>
      <c r="N31" s="1276" t="s">
        <v>193</v>
      </c>
      <c r="O31" s="1276" t="str">
        <f aca="false">+IF($N31=O$6,$M31,"")</f>
        <v/>
      </c>
      <c r="P31" s="1276" t="n">
        <f aca="false">IF(RIGHT(O31,1)="k",1,0)</f>
        <v>0</v>
      </c>
      <c r="Q31" s="1276" t="str">
        <f aca="false">+IF($N31=Q$6,$M31,"")</f>
        <v/>
      </c>
      <c r="R31" s="1276" t="n">
        <f aca="false">IF(RIGHT(Q31,1)="k",1,0)</f>
        <v>0</v>
      </c>
      <c r="S31" s="1276" t="str">
        <f aca="false">+IF($N31=S$6,$M31,"")</f>
        <v>G032k</v>
      </c>
      <c r="T31" s="1276" t="str">
        <f aca="false">+IF($N31=T$6,$M31,"")</f>
        <v/>
      </c>
      <c r="U31" s="1276"/>
      <c r="W31" s="1285" t="n">
        <f aca="false">IF(G31="X",IF($D31="X",1,100),0)</f>
        <v>0</v>
      </c>
      <c r="X31" s="1286" t="n">
        <f aca="false">IF(H31="X",IF($D31="X",1,100),0)</f>
        <v>0</v>
      </c>
      <c r="Y31" s="1286" t="n">
        <f aca="false">IF(I31="X",IF($D31="X",1,100),0)</f>
        <v>0</v>
      </c>
      <c r="Z31" s="1287" t="n">
        <f aca="false">IF(J31="X",IF($D31="X",1,100),0)</f>
        <v>0</v>
      </c>
      <c r="AB31" s="50" t="str">
        <f aca="false">+IF(W31=1,CONCATENATE($B31,", "),"")</f>
        <v/>
      </c>
      <c r="AC31" s="50" t="str">
        <f aca="false">+IF(X31=1,CONCATENATE($B31,", "),"")</f>
        <v/>
      </c>
      <c r="AD31" s="50" t="str">
        <f aca="false">+IF(Y31=1,CONCATENATE($B31,", "),"")</f>
        <v/>
      </c>
      <c r="AE31" s="50" t="str">
        <f aca="false">+IF(Z31=1,CONCATENATE($B31,", "),"")</f>
        <v/>
      </c>
      <c r="AF31" s="50" t="str">
        <f aca="false">+IF(W31=100,CONCATENATE($B31,", "),"")</f>
        <v/>
      </c>
      <c r="AG31" s="50" t="str">
        <f aca="false">+IF(X31=100,CONCATENATE($B31,", "),"")</f>
        <v/>
      </c>
      <c r="AH31" s="50" t="str">
        <f aca="false">+IF(Y31=100,CONCATENATE($B31,", "),"")</f>
        <v/>
      </c>
      <c r="AI31" s="50" t="str">
        <f aca="false">+IF(Z31=100,CONCATENATE($B31,", "),"")</f>
        <v/>
      </c>
    </row>
    <row r="32" customFormat="false" ht="24" hidden="false" customHeight="false" outlineLevel="0" collapsed="false">
      <c r="A32" s="9"/>
      <c r="B32" s="1280" t="s">
        <v>983</v>
      </c>
      <c r="C32" s="1281" t="s">
        <v>984</v>
      </c>
      <c r="D32" s="1282" t="s">
        <v>181</v>
      </c>
      <c r="E32" s="1283"/>
      <c r="F32" s="1283" t="str">
        <f aca="false">+IF(N32="c","constructie",IF(N32="b","beheer",IF(N32="m","materiaalgebruik","voorbereiding")))</f>
        <v>constructie</v>
      </c>
      <c r="G32" s="1282" t="str">
        <f aca="false">IF(ISNUMBER(SEARCH($B32,O$1)),"X","")</f>
        <v/>
      </c>
      <c r="H32" s="1284" t="str">
        <f aca="false">IF(ISNUMBER(SEARCH($B32,Q$1)),"X","")</f>
        <v/>
      </c>
      <c r="I32" s="1284" t="str">
        <f aca="false">IF(ISNUMBER(SEARCH($B32,S$1)),"X","")</f>
        <v/>
      </c>
      <c r="J32" s="1283" t="str">
        <f aca="false">IF(ISNUMBER(SEARCH($B32,T$1)),"X","")</f>
        <v/>
      </c>
      <c r="K32" s="9"/>
      <c r="M32" s="1276" t="str">
        <f aca="false">+IF(E32="X",CONCATENATE(B32,"k"),B32)</f>
        <v>G035</v>
      </c>
      <c r="N32" s="1276" t="s">
        <v>237</v>
      </c>
      <c r="O32" s="1276" t="str">
        <f aca="false">+IF($N32=O$6,$M32,"")</f>
        <v>G035</v>
      </c>
      <c r="P32" s="1276" t="n">
        <f aca="false">IF(RIGHT(O32,1)="k",1,0)</f>
        <v>0</v>
      </c>
      <c r="Q32" s="1276" t="str">
        <f aca="false">+IF($N32=Q$6,$M32,"")</f>
        <v/>
      </c>
      <c r="R32" s="1276" t="n">
        <f aca="false">IF(RIGHT(Q32,1)="k",1,0)</f>
        <v>0</v>
      </c>
      <c r="S32" s="1276" t="str">
        <f aca="false">+IF($N32=S$6,$M32,"")</f>
        <v/>
      </c>
      <c r="T32" s="1276" t="str">
        <f aca="false">+IF($N32=T$6,$M32,"")</f>
        <v/>
      </c>
      <c r="U32" s="1276" t="str">
        <f aca="false">+M32</f>
        <v>G035</v>
      </c>
      <c r="W32" s="1285" t="n">
        <f aca="false">IF(G32="X",IF($D32="X",1,100),0)</f>
        <v>0</v>
      </c>
      <c r="X32" s="1286" t="n">
        <f aca="false">IF(H32="X",IF($D32="X",1,100),0)</f>
        <v>0</v>
      </c>
      <c r="Y32" s="1286" t="n">
        <f aca="false">IF(I32="X",IF($D32="X",1,100),0)</f>
        <v>0</v>
      </c>
      <c r="Z32" s="1287" t="n">
        <f aca="false">IF(J32="X",IF($D32="X",1,100),0)</f>
        <v>0</v>
      </c>
      <c r="AB32" s="50" t="str">
        <f aca="false">+IF(W32=1,CONCATENATE($B32,", "),"")</f>
        <v/>
      </c>
      <c r="AC32" s="50" t="str">
        <f aca="false">+IF(X32=1,CONCATENATE($B32,", "),"")</f>
        <v/>
      </c>
      <c r="AD32" s="50" t="str">
        <f aca="false">+IF(Y32=1,CONCATENATE($B32,", "),"")</f>
        <v/>
      </c>
      <c r="AE32" s="50" t="str">
        <f aca="false">+IF(Z32=1,CONCATENATE($B32,", "),"")</f>
        <v/>
      </c>
      <c r="AF32" s="50" t="str">
        <f aca="false">+IF(W32=100,CONCATENATE($B32,", "),"")</f>
        <v/>
      </c>
      <c r="AG32" s="50" t="str">
        <f aca="false">+IF(X32=100,CONCATENATE($B32,", "),"")</f>
        <v/>
      </c>
      <c r="AH32" s="50" t="str">
        <f aca="false">+IF(Y32=100,CONCATENATE($B32,", "),"")</f>
        <v/>
      </c>
      <c r="AI32" s="50" t="str">
        <f aca="false">+IF(Z32=100,CONCATENATE($B32,", "),"")</f>
        <v/>
      </c>
    </row>
    <row r="33" customFormat="false" ht="12.75" hidden="false" customHeight="false" outlineLevel="0" collapsed="false">
      <c r="A33" s="9"/>
      <c r="B33" s="1280" t="s">
        <v>985</v>
      </c>
      <c r="C33" s="1281" t="s">
        <v>986</v>
      </c>
      <c r="D33" s="1282" t="s">
        <v>181</v>
      </c>
      <c r="E33" s="1283"/>
      <c r="F33" s="1283" t="str">
        <f aca="false">+IF(N33="c","constructie",IF(N33="b","beheer",IF(N33="m","materiaalgebruik","voorbereiding")))</f>
        <v>constructie</v>
      </c>
      <c r="G33" s="1282" t="str">
        <f aca="false">IF(ISNUMBER(SEARCH($B33,O$1)),"X","")</f>
        <v/>
      </c>
      <c r="H33" s="1284" t="str">
        <f aca="false">IF(ISNUMBER(SEARCH($B33,Q$1)),"X","")</f>
        <v/>
      </c>
      <c r="I33" s="1284" t="str">
        <f aca="false">IF(ISNUMBER(SEARCH($B33,S$1)),"X","")</f>
        <v/>
      </c>
      <c r="J33" s="1283" t="str">
        <f aca="false">IF(ISNUMBER(SEARCH($B33,T$1)),"X","")</f>
        <v/>
      </c>
      <c r="K33" s="9"/>
      <c r="M33" s="1276" t="str">
        <f aca="false">+IF(E33="X",CONCATENATE(B33,"k"),B33)</f>
        <v>G037</v>
      </c>
      <c r="N33" s="1276" t="s">
        <v>237</v>
      </c>
      <c r="O33" s="1276" t="str">
        <f aca="false">+IF($N33=O$6,$M33,"")</f>
        <v>G037</v>
      </c>
      <c r="P33" s="1276" t="n">
        <f aca="false">IF(RIGHT(O33,1)="k",1,0)</f>
        <v>0</v>
      </c>
      <c r="Q33" s="1276" t="str">
        <f aca="false">+IF($N33=Q$6,$M33,"")</f>
        <v/>
      </c>
      <c r="R33" s="1276" t="n">
        <f aca="false">IF(RIGHT(Q33,1)="k",1,0)</f>
        <v>0</v>
      </c>
      <c r="S33" s="1276" t="str">
        <f aca="false">+IF($N33=S$6,$M33,"")</f>
        <v/>
      </c>
      <c r="T33" s="1276" t="str">
        <f aca="false">+IF($N33=T$6,$M33,"")</f>
        <v/>
      </c>
      <c r="U33" s="1276"/>
      <c r="W33" s="1285" t="n">
        <f aca="false">IF(G33="X",IF($D33="X",1,100),0)</f>
        <v>0</v>
      </c>
      <c r="X33" s="1286" t="n">
        <f aca="false">IF(H33="X",IF($D33="X",1,100),0)</f>
        <v>0</v>
      </c>
      <c r="Y33" s="1286" t="n">
        <f aca="false">IF(I33="X",IF($D33="X",1,100),0)</f>
        <v>0</v>
      </c>
      <c r="Z33" s="1287" t="n">
        <f aca="false">IF(J33="X",IF($D33="X",1,100),0)</f>
        <v>0</v>
      </c>
      <c r="AB33" s="50" t="str">
        <f aca="false">+IF(W33=1,CONCATENATE($B33,", "),"")</f>
        <v/>
      </c>
      <c r="AC33" s="50" t="str">
        <f aca="false">+IF(X33=1,CONCATENATE($B33,", "),"")</f>
        <v/>
      </c>
      <c r="AD33" s="50" t="str">
        <f aca="false">+IF(Y33=1,CONCATENATE($B33,", "),"")</f>
        <v/>
      </c>
      <c r="AE33" s="50" t="str">
        <f aca="false">+IF(Z33=1,CONCATENATE($B33,", "),"")</f>
        <v/>
      </c>
      <c r="AF33" s="50" t="str">
        <f aca="false">+IF(W33=100,CONCATENATE($B33,", "),"")</f>
        <v/>
      </c>
      <c r="AG33" s="50" t="str">
        <f aca="false">+IF(X33=100,CONCATENATE($B33,", "),"")</f>
        <v/>
      </c>
      <c r="AH33" s="50" t="str">
        <f aca="false">+IF(Y33=100,CONCATENATE($B33,", "),"")</f>
        <v/>
      </c>
      <c r="AI33" s="50" t="str">
        <f aca="false">+IF(Z33=100,CONCATENATE($B33,", "),"")</f>
        <v/>
      </c>
    </row>
    <row r="34" customFormat="false" ht="24" hidden="false" customHeight="false" outlineLevel="0" collapsed="false">
      <c r="A34" s="9"/>
      <c r="B34" s="1280" t="s">
        <v>987</v>
      </c>
      <c r="C34" s="1281" t="s">
        <v>988</v>
      </c>
      <c r="D34" s="1282"/>
      <c r="E34" s="1283" t="s">
        <v>181</v>
      </c>
      <c r="F34" s="1283" t="str">
        <f aca="false">+IF(N34="c","constructie",IF(N34="b","beheer",IF(N34="m","materiaalgebruik","voorbereiding")))</f>
        <v>constructie</v>
      </c>
      <c r="G34" s="1282" t="str">
        <f aca="false">IF(ISNUMBER(SEARCH($B34,O$1)),"X","")</f>
        <v/>
      </c>
      <c r="H34" s="1284" t="str">
        <f aca="false">IF(ISNUMBER(SEARCH($B34,Q$1)),"X","")</f>
        <v/>
      </c>
      <c r="I34" s="1284" t="str">
        <f aca="false">IF(ISNUMBER(SEARCH($B34,S$1)),"X","")</f>
        <v/>
      </c>
      <c r="J34" s="1283" t="str">
        <f aca="false">IF(ISNUMBER(SEARCH($B34,T$1)),"X","")</f>
        <v/>
      </c>
      <c r="K34" s="9"/>
      <c r="M34" s="1276" t="str">
        <f aca="false">+IF(E34="X",CONCATENATE(B34,"k"),B34)</f>
        <v>G053k</v>
      </c>
      <c r="N34" s="1276" t="s">
        <v>237</v>
      </c>
      <c r="O34" s="1276" t="str">
        <f aca="false">+IF($N34=O$6,$M34,"")</f>
        <v>G053k</v>
      </c>
      <c r="P34" s="1276" t="n">
        <f aca="false">IF(RIGHT(O34,1)="k",1,0)</f>
        <v>1</v>
      </c>
      <c r="Q34" s="1276" t="str">
        <f aca="false">+IF($N34=Q$6,$M34,"")</f>
        <v/>
      </c>
      <c r="R34" s="1276" t="n">
        <f aca="false">IF(RIGHT(Q34,1)="k",1,0)</f>
        <v>0</v>
      </c>
      <c r="S34" s="1276" t="str">
        <f aca="false">+IF($N34=S$6,$M34,"")</f>
        <v/>
      </c>
      <c r="T34" s="1276" t="str">
        <f aca="false">+IF($N34=T$6,$M34,"")</f>
        <v/>
      </c>
      <c r="U34" s="1276"/>
      <c r="W34" s="1285" t="n">
        <f aca="false">IF(G34="X",IF($D34="X",1,100),0)</f>
        <v>0</v>
      </c>
      <c r="X34" s="1286" t="n">
        <f aca="false">IF(H34="X",IF($D34="X",1,100),0)</f>
        <v>0</v>
      </c>
      <c r="Y34" s="1286" t="n">
        <f aca="false">IF(I34="X",IF($D34="X",1,100),0)</f>
        <v>0</v>
      </c>
      <c r="Z34" s="1287" t="n">
        <f aca="false">IF(J34="X",IF($D34="X",1,100),0)</f>
        <v>0</v>
      </c>
      <c r="AB34" s="50" t="str">
        <f aca="false">+IF(W34=1,CONCATENATE($B34,", "),"")</f>
        <v/>
      </c>
      <c r="AC34" s="50" t="str">
        <f aca="false">+IF(X34=1,CONCATENATE($B34,", "),"")</f>
        <v/>
      </c>
      <c r="AD34" s="50" t="str">
        <f aca="false">+IF(Y34=1,CONCATENATE($B34,", "),"")</f>
        <v/>
      </c>
      <c r="AE34" s="50" t="str">
        <f aca="false">+IF(Z34=1,CONCATENATE($B34,", "),"")</f>
        <v/>
      </c>
      <c r="AF34" s="50" t="str">
        <f aca="false">+IF(W34=100,CONCATENATE($B34,", "),"")</f>
        <v/>
      </c>
      <c r="AG34" s="50" t="str">
        <f aca="false">+IF(X34=100,CONCATENATE($B34,", "),"")</f>
        <v/>
      </c>
      <c r="AH34" s="50" t="str">
        <f aca="false">+IF(Y34=100,CONCATENATE($B34,", "),"")</f>
        <v/>
      </c>
      <c r="AI34" s="50" t="str">
        <f aca="false">+IF(Z34=100,CONCATENATE($B34,", "),"")</f>
        <v/>
      </c>
    </row>
    <row r="35" customFormat="false" ht="12.75" hidden="false" customHeight="false" outlineLevel="0" collapsed="false">
      <c r="A35" s="9"/>
      <c r="B35" s="1280" t="s">
        <v>989</v>
      </c>
      <c r="C35" s="1281" t="s">
        <v>990</v>
      </c>
      <c r="D35" s="1282" t="s">
        <v>181</v>
      </c>
      <c r="E35" s="1283"/>
      <c r="F35" s="1283" t="str">
        <f aca="false">+IF(N35="c","constructie",IF(N35="b","beheer",IF(N35="m","materiaalgebruik","voorbereiding")))</f>
        <v>materiaalgebruik</v>
      </c>
      <c r="G35" s="1282" t="str">
        <f aca="false">IF(ISNUMBER(SEARCH($B35,O$1)),"X","")</f>
        <v/>
      </c>
      <c r="H35" s="1284" t="str">
        <f aca="false">IF(ISNUMBER(SEARCH($B35,Q$1)),"X","")</f>
        <v/>
      </c>
      <c r="I35" s="1284" t="str">
        <f aca="false">IF(ISNUMBER(SEARCH($B35,S$1)),"X","")</f>
        <v/>
      </c>
      <c r="J35" s="1283" t="str">
        <f aca="false">IF(ISNUMBER(SEARCH($B35,T$1)),"X","")</f>
        <v/>
      </c>
      <c r="K35" s="9"/>
      <c r="M35" s="1276" t="str">
        <f aca="false">+IF(E35="X",CONCATENATE(B35,"k"),B35)</f>
        <v>G056</v>
      </c>
      <c r="N35" s="1276" t="s">
        <v>247</v>
      </c>
      <c r="O35" s="1276" t="str">
        <f aca="false">+IF($N35=O$6,$M35,"")</f>
        <v/>
      </c>
      <c r="P35" s="1276" t="n">
        <f aca="false">IF(RIGHT(O35,1)="k",1,0)</f>
        <v>0</v>
      </c>
      <c r="Q35" s="1276" t="str">
        <f aca="false">+IF($N35=Q$6,$M35,"")</f>
        <v>G056</v>
      </c>
      <c r="R35" s="1276" t="n">
        <f aca="false">IF(RIGHT(Q35,1)="k",1,0)</f>
        <v>0</v>
      </c>
      <c r="S35" s="1276" t="str">
        <f aca="false">+IF($N35=S$6,$M35,"")</f>
        <v/>
      </c>
      <c r="T35" s="1276" t="str">
        <f aca="false">+IF($N35=T$6,$M35,"")</f>
        <v/>
      </c>
      <c r="U35" s="1276"/>
      <c r="W35" s="1285" t="n">
        <f aca="false">IF(G35="X",IF($D35="X",1,100),0)</f>
        <v>0</v>
      </c>
      <c r="X35" s="1286" t="n">
        <f aca="false">IF(H35="X",IF($D35="X",1,100),0)</f>
        <v>0</v>
      </c>
      <c r="Y35" s="1286" t="n">
        <f aca="false">IF(I35="X",IF($D35="X",1,100),0)</f>
        <v>0</v>
      </c>
      <c r="Z35" s="1287" t="n">
        <f aca="false">IF(J35="X",IF($D35="X",1,100),0)</f>
        <v>0</v>
      </c>
      <c r="AB35" s="50" t="str">
        <f aca="false">+IF(W35=1,CONCATENATE($B35,", "),"")</f>
        <v/>
      </c>
      <c r="AC35" s="50" t="str">
        <f aca="false">+IF(X35=1,CONCATENATE($B35,", "),"")</f>
        <v/>
      </c>
      <c r="AD35" s="50" t="str">
        <f aca="false">+IF(Y35=1,CONCATENATE($B35,", "),"")</f>
        <v/>
      </c>
      <c r="AE35" s="50" t="str">
        <f aca="false">+IF(Z35=1,CONCATENATE($B35,", "),"")</f>
        <v/>
      </c>
      <c r="AF35" s="50" t="str">
        <f aca="false">+IF(W35=100,CONCATENATE($B35,", "),"")</f>
        <v/>
      </c>
      <c r="AG35" s="50" t="str">
        <f aca="false">+IF(X35=100,CONCATENATE($B35,", "),"")</f>
        <v/>
      </c>
      <c r="AH35" s="50" t="str">
        <f aca="false">+IF(Y35=100,CONCATENATE($B35,", "),"")</f>
        <v/>
      </c>
      <c r="AI35" s="50" t="str">
        <f aca="false">+IF(Z35=100,CONCATENATE($B35,", "),"")</f>
        <v/>
      </c>
    </row>
    <row r="36" customFormat="false" ht="12.75" hidden="false" customHeight="false" outlineLevel="0" collapsed="false">
      <c r="A36" s="9"/>
      <c r="B36" s="1280" t="s">
        <v>991</v>
      </c>
      <c r="C36" s="1281" t="s">
        <v>992</v>
      </c>
      <c r="D36" s="1282"/>
      <c r="E36" s="1283" t="s">
        <v>181</v>
      </c>
      <c r="F36" s="1283" t="str">
        <f aca="false">+IF(N36="c","constructie",IF(N36="b","beheer",IF(N36="m","materiaalgebruik","voorbereiding")))</f>
        <v>voorbereiding</v>
      </c>
      <c r="G36" s="1282" t="str">
        <f aca="false">IF(ISNUMBER(SEARCH($B36,O$1)),"X","")</f>
        <v/>
      </c>
      <c r="H36" s="1284" t="str">
        <f aca="false">IF(ISNUMBER(SEARCH($B36,Q$1)),"X","")</f>
        <v/>
      </c>
      <c r="I36" s="1284" t="str">
        <f aca="false">IF(ISNUMBER(SEARCH($B36,S$1)),"X","")</f>
        <v/>
      </c>
      <c r="J36" s="1283" t="str">
        <f aca="false">IF(ISNUMBER(SEARCH($B36,T$1)),"X","")</f>
        <v/>
      </c>
      <c r="K36" s="9"/>
      <c r="M36" s="1276" t="str">
        <f aca="false">+IF(E36="X",CONCATENATE(B36,"k"),B36)</f>
        <v>G057k</v>
      </c>
      <c r="N36" s="1276" t="s">
        <v>193</v>
      </c>
      <c r="O36" s="1276" t="str">
        <f aca="false">+IF($N36=O$6,$M36,"")</f>
        <v/>
      </c>
      <c r="P36" s="1276" t="n">
        <f aca="false">IF(RIGHT(O36,1)="k",1,0)</f>
        <v>0</v>
      </c>
      <c r="Q36" s="1276" t="str">
        <f aca="false">+IF($N36=Q$6,$M36,"")</f>
        <v/>
      </c>
      <c r="R36" s="1276" t="n">
        <f aca="false">IF(RIGHT(Q36,1)="k",1,0)</f>
        <v>0</v>
      </c>
      <c r="S36" s="1276" t="str">
        <f aca="false">+IF($N36=S$6,$M36,"")</f>
        <v>G057k</v>
      </c>
      <c r="T36" s="1276" t="str">
        <f aca="false">+IF($N36=T$6,$M36,"")</f>
        <v/>
      </c>
      <c r="U36" s="1276"/>
      <c r="W36" s="1285" t="n">
        <f aca="false">IF(G36="X",IF($D36="X",1,100),0)</f>
        <v>0</v>
      </c>
      <c r="X36" s="1286" t="n">
        <f aca="false">IF(H36="X",IF($D36="X",1,100),0)</f>
        <v>0</v>
      </c>
      <c r="Y36" s="1286" t="n">
        <f aca="false">IF(I36="X",IF($D36="X",1,100),0)</f>
        <v>0</v>
      </c>
      <c r="Z36" s="1287" t="n">
        <f aca="false">IF(J36="X",IF($D36="X",1,100),0)</f>
        <v>0</v>
      </c>
      <c r="AB36" s="50" t="str">
        <f aca="false">+IF(W36=1,CONCATENATE($B36,", "),"")</f>
        <v/>
      </c>
      <c r="AC36" s="50" t="str">
        <f aca="false">+IF(X36=1,CONCATENATE($B36,", "),"")</f>
        <v/>
      </c>
      <c r="AD36" s="50" t="str">
        <f aca="false">+IF(Y36=1,CONCATENATE($B36,", "),"")</f>
        <v/>
      </c>
      <c r="AE36" s="50" t="str">
        <f aca="false">+IF(Z36=1,CONCATENATE($B36,", "),"")</f>
        <v/>
      </c>
      <c r="AF36" s="50" t="str">
        <f aca="false">+IF(W36=100,CONCATENATE($B36,", "),"")</f>
        <v/>
      </c>
      <c r="AG36" s="50" t="str">
        <f aca="false">+IF(X36=100,CONCATENATE($B36,", "),"")</f>
        <v/>
      </c>
      <c r="AH36" s="50" t="str">
        <f aca="false">+IF(Y36=100,CONCATENATE($B36,", "),"")</f>
        <v/>
      </c>
      <c r="AI36" s="50" t="str">
        <f aca="false">+IF(Z36=100,CONCATENATE($B36,", "),"")</f>
        <v/>
      </c>
    </row>
    <row r="37" customFormat="false" ht="24" hidden="false" customHeight="false" outlineLevel="0" collapsed="false">
      <c r="A37" s="9"/>
      <c r="B37" s="1280" t="s">
        <v>993</v>
      </c>
      <c r="C37" s="1281" t="s">
        <v>994</v>
      </c>
      <c r="D37" s="1282" t="s">
        <v>181</v>
      </c>
      <c r="E37" s="1283"/>
      <c r="F37" s="1283" t="str">
        <f aca="false">+IF(N37="c","constructie",IF(N37="b","beheer",IF(N37="m","materiaalgebruik","voorbereiding")))</f>
        <v>constructie</v>
      </c>
      <c r="G37" s="1282" t="str">
        <f aca="false">IF(ISNUMBER(SEARCH($B37,O$1)),"X","")</f>
        <v/>
      </c>
      <c r="H37" s="1284" t="str">
        <f aca="false">IF(ISNUMBER(SEARCH($B37,Q$1)),"X","")</f>
        <v/>
      </c>
      <c r="I37" s="1284" t="str">
        <f aca="false">IF(ISNUMBER(SEARCH($B37,S$1)),"X","")</f>
        <v/>
      </c>
      <c r="J37" s="1283" t="str">
        <f aca="false">IF(ISNUMBER(SEARCH($B37,T$1)),"X","")</f>
        <v/>
      </c>
      <c r="K37" s="9"/>
      <c r="M37" s="1276" t="str">
        <f aca="false">+IF(E37="X",CONCATENATE(B37,"k"),B37)</f>
        <v>G058</v>
      </c>
      <c r="N37" s="1276" t="s">
        <v>237</v>
      </c>
      <c r="O37" s="1276" t="str">
        <f aca="false">+IF($N37=O$6,$M37,"")</f>
        <v>G058</v>
      </c>
      <c r="P37" s="1276" t="n">
        <f aca="false">IF(RIGHT(O37,1)="k",1,0)</f>
        <v>0</v>
      </c>
      <c r="Q37" s="1276" t="str">
        <f aca="false">+IF($N37=Q$6,$M37,"")</f>
        <v/>
      </c>
      <c r="R37" s="1276" t="n">
        <f aca="false">IF(RIGHT(Q37,1)="k",1,0)</f>
        <v>0</v>
      </c>
      <c r="S37" s="1276" t="str">
        <f aca="false">+IF($N37=S$6,$M37,"")</f>
        <v/>
      </c>
      <c r="T37" s="1276" t="str">
        <f aca="false">+IF($N37=T$6,$M37,"")</f>
        <v/>
      </c>
      <c r="U37" s="1276"/>
      <c r="W37" s="1285" t="n">
        <f aca="false">IF(G37="X",IF($D37="X",1,100),0)</f>
        <v>0</v>
      </c>
      <c r="X37" s="1286" t="n">
        <f aca="false">IF(H37="X",IF($D37="X",1,100),0)</f>
        <v>0</v>
      </c>
      <c r="Y37" s="1286" t="n">
        <f aca="false">IF(I37="X",IF($D37="X",1,100),0)</f>
        <v>0</v>
      </c>
      <c r="Z37" s="1287" t="n">
        <f aca="false">IF(J37="X",IF($D37="X",1,100),0)</f>
        <v>0</v>
      </c>
      <c r="AB37" s="50" t="str">
        <f aca="false">+IF(W37=1,CONCATENATE($B37,", "),"")</f>
        <v/>
      </c>
      <c r="AC37" s="50" t="str">
        <f aca="false">+IF(X37=1,CONCATENATE($B37,", "),"")</f>
        <v/>
      </c>
      <c r="AD37" s="50" t="str">
        <f aca="false">+IF(Y37=1,CONCATENATE($B37,", "),"")</f>
        <v/>
      </c>
      <c r="AE37" s="50" t="str">
        <f aca="false">+IF(Z37=1,CONCATENATE($B37,", "),"")</f>
        <v/>
      </c>
      <c r="AF37" s="50" t="str">
        <f aca="false">+IF(W37=100,CONCATENATE($B37,", "),"")</f>
        <v/>
      </c>
      <c r="AG37" s="50" t="str">
        <f aca="false">+IF(X37=100,CONCATENATE($B37,", "),"")</f>
        <v/>
      </c>
      <c r="AH37" s="50" t="str">
        <f aca="false">+IF(Y37=100,CONCATENATE($B37,", "),"")</f>
        <v/>
      </c>
      <c r="AI37" s="50" t="str">
        <f aca="false">+IF(Z37=100,CONCATENATE($B37,", "),"")</f>
        <v/>
      </c>
    </row>
    <row r="38" customFormat="false" ht="24" hidden="false" customHeight="false" outlineLevel="0" collapsed="false">
      <c r="A38" s="9"/>
      <c r="B38" s="1280" t="s">
        <v>995</v>
      </c>
      <c r="C38" s="1281" t="s">
        <v>996</v>
      </c>
      <c r="D38" s="1282"/>
      <c r="E38" s="1283" t="s">
        <v>181</v>
      </c>
      <c r="F38" s="1283" t="str">
        <f aca="false">+IF(N38="c","constructie",IF(N38="b","beheer",IF(N38="m","materiaalgebruik","voorbereiding")))</f>
        <v>voorbereiding</v>
      </c>
      <c r="G38" s="1282" t="str">
        <f aca="false">IF(ISNUMBER(SEARCH($B38,O$1)),"X","")</f>
        <v/>
      </c>
      <c r="H38" s="1284" t="str">
        <f aca="false">IF(ISNUMBER(SEARCH($B38,Q$1)),"X","")</f>
        <v/>
      </c>
      <c r="I38" s="1284" t="str">
        <f aca="false">IF(ISNUMBER(SEARCH($B38,S$1)),"X","")</f>
        <v/>
      </c>
      <c r="J38" s="1283" t="str">
        <f aca="false">IF(ISNUMBER(SEARCH($B38,T$1)),"X","")</f>
        <v/>
      </c>
      <c r="K38" s="9"/>
      <c r="M38" s="1276" t="str">
        <f aca="false">+IF(E38="X",CONCATENATE(B38,"k"),B38)</f>
        <v>G059k</v>
      </c>
      <c r="N38" s="1276" t="s">
        <v>193</v>
      </c>
      <c r="O38" s="1276" t="str">
        <f aca="false">+IF($N38=O$6,$M38,"")</f>
        <v/>
      </c>
      <c r="P38" s="1276" t="n">
        <f aca="false">IF(RIGHT(O38,1)="k",1,0)</f>
        <v>0</v>
      </c>
      <c r="Q38" s="1276" t="str">
        <f aca="false">+IF($N38=Q$6,$M38,"")</f>
        <v/>
      </c>
      <c r="R38" s="1276" t="n">
        <f aca="false">IF(RIGHT(Q38,1)="k",1,0)</f>
        <v>0</v>
      </c>
      <c r="S38" s="1276" t="str">
        <f aca="false">+IF($N38=S$6,$M38,"")</f>
        <v>G059k</v>
      </c>
      <c r="T38" s="1276" t="str">
        <f aca="false">+IF($N38=T$6,$M38,"")</f>
        <v/>
      </c>
      <c r="U38" s="1276"/>
      <c r="W38" s="1285" t="n">
        <f aca="false">IF(G38="X",IF($D38="X",1,100),0)</f>
        <v>0</v>
      </c>
      <c r="X38" s="1286" t="n">
        <f aca="false">IF(H38="X",IF($D38="X",1,100),0)</f>
        <v>0</v>
      </c>
      <c r="Y38" s="1286" t="n">
        <f aca="false">IF(I38="X",IF($D38="X",1,100),0)</f>
        <v>0</v>
      </c>
      <c r="Z38" s="1287" t="n">
        <f aca="false">IF(J38="X",IF($D38="X",1,100),0)</f>
        <v>0</v>
      </c>
      <c r="AB38" s="50" t="str">
        <f aca="false">+IF(W38=1,CONCATENATE($B38,", "),"")</f>
        <v/>
      </c>
      <c r="AC38" s="50" t="str">
        <f aca="false">+IF(X38=1,CONCATENATE($B38,", "),"")</f>
        <v/>
      </c>
      <c r="AD38" s="50" t="str">
        <f aca="false">+IF(Y38=1,CONCATENATE($B38,", "),"")</f>
        <v/>
      </c>
      <c r="AE38" s="50" t="str">
        <f aca="false">+IF(Z38=1,CONCATENATE($B38,", "),"")</f>
        <v/>
      </c>
      <c r="AF38" s="50" t="str">
        <f aca="false">+IF(W38=100,CONCATENATE($B38,", "),"")</f>
        <v/>
      </c>
      <c r="AG38" s="50" t="str">
        <f aca="false">+IF(X38=100,CONCATENATE($B38,", "),"")</f>
        <v/>
      </c>
      <c r="AH38" s="50" t="str">
        <f aca="false">+IF(Y38=100,CONCATENATE($B38,", "),"")</f>
        <v/>
      </c>
      <c r="AI38" s="50" t="str">
        <f aca="false">+IF(Z38=100,CONCATENATE($B38,", "),"")</f>
        <v/>
      </c>
    </row>
    <row r="39" customFormat="false" ht="12.75" hidden="false" customHeight="false" outlineLevel="0" collapsed="false">
      <c r="A39" s="9"/>
      <c r="B39" s="1280" t="s">
        <v>997</v>
      </c>
      <c r="C39" s="1281" t="s">
        <v>998</v>
      </c>
      <c r="D39" s="1282"/>
      <c r="E39" s="1283" t="s">
        <v>181</v>
      </c>
      <c r="F39" s="1283" t="str">
        <f aca="false">+IF(N39="c","constructie",IF(N39="b","beheer",IF(N39="m","materiaalgebruik","voorbereiding")))</f>
        <v>constructie</v>
      </c>
      <c r="G39" s="1282" t="str">
        <f aca="false">IF(ISNUMBER(SEARCH($B39,O$1)),"X","")</f>
        <v/>
      </c>
      <c r="H39" s="1284" t="str">
        <f aca="false">IF(ISNUMBER(SEARCH($B39,Q$1)),"X","")</f>
        <v/>
      </c>
      <c r="I39" s="1284" t="str">
        <f aca="false">IF(ISNUMBER(SEARCH($B39,S$1)),"X","")</f>
        <v/>
      </c>
      <c r="J39" s="1283" t="str">
        <f aca="false">IF(ISNUMBER(SEARCH($B39,T$1)),"X","")</f>
        <v/>
      </c>
      <c r="K39" s="9"/>
      <c r="M39" s="1276" t="str">
        <f aca="false">+IF(E39="X",CONCATENATE(B39,"k"),B39)</f>
        <v>G060k</v>
      </c>
      <c r="N39" s="1276" t="s">
        <v>237</v>
      </c>
      <c r="O39" s="1276" t="str">
        <f aca="false">+IF($N39=O$6,$M39,"")</f>
        <v>G060k</v>
      </c>
      <c r="P39" s="1276" t="n">
        <f aca="false">IF(RIGHT(O39,1)="k",1,0)</f>
        <v>1</v>
      </c>
      <c r="Q39" s="1276" t="str">
        <f aca="false">+IF($N39=Q$6,$M39,"")</f>
        <v/>
      </c>
      <c r="R39" s="1276" t="n">
        <f aca="false">IF(RIGHT(Q39,1)="k",1,0)</f>
        <v>0</v>
      </c>
      <c r="S39" s="1276" t="str">
        <f aca="false">+IF($N39=S$6,$M39,"")</f>
        <v/>
      </c>
      <c r="T39" s="1276" t="str">
        <f aca="false">+IF($N39=T$6,$M39,"")</f>
        <v/>
      </c>
      <c r="U39" s="1276"/>
      <c r="W39" s="1285" t="n">
        <f aca="false">IF(G39="X",IF($D39="X",1,100),0)</f>
        <v>0</v>
      </c>
      <c r="X39" s="1286" t="n">
        <f aca="false">IF(H39="X",IF($D39="X",1,100),0)</f>
        <v>0</v>
      </c>
      <c r="Y39" s="1286" t="n">
        <f aca="false">IF(I39="X",IF($D39="X",1,100),0)</f>
        <v>0</v>
      </c>
      <c r="Z39" s="1287" t="n">
        <f aca="false">IF(J39="X",IF($D39="X",1,100),0)</f>
        <v>0</v>
      </c>
      <c r="AB39" s="50" t="str">
        <f aca="false">+IF(W39=1,CONCATENATE($B39,", "),"")</f>
        <v/>
      </c>
      <c r="AC39" s="50" t="str">
        <f aca="false">+IF(X39=1,CONCATENATE($B39,", "),"")</f>
        <v/>
      </c>
      <c r="AD39" s="50" t="str">
        <f aca="false">+IF(Y39=1,CONCATENATE($B39,", "),"")</f>
        <v/>
      </c>
      <c r="AE39" s="50" t="str">
        <f aca="false">+IF(Z39=1,CONCATENATE($B39,", "),"")</f>
        <v/>
      </c>
      <c r="AF39" s="50" t="str">
        <f aca="false">+IF(W39=100,CONCATENATE($B39,", "),"")</f>
        <v/>
      </c>
      <c r="AG39" s="50" t="str">
        <f aca="false">+IF(X39=100,CONCATENATE($B39,", "),"")</f>
        <v/>
      </c>
      <c r="AH39" s="50" t="str">
        <f aca="false">+IF(Y39=100,CONCATENATE($B39,", "),"")</f>
        <v/>
      </c>
      <c r="AI39" s="50" t="str">
        <f aca="false">+IF(Z39=100,CONCATENATE($B39,", "),"")</f>
        <v/>
      </c>
    </row>
    <row r="40" customFormat="false" ht="12.75" hidden="false" customHeight="false" outlineLevel="0" collapsed="false">
      <c r="A40" s="9"/>
      <c r="B40" s="1280" t="s">
        <v>999</v>
      </c>
      <c r="C40" s="1281" t="s">
        <v>1000</v>
      </c>
      <c r="D40" s="1282" t="s">
        <v>181</v>
      </c>
      <c r="E40" s="1283"/>
      <c r="F40" s="1283" t="str">
        <f aca="false">+IF(N40="c","constructie",IF(N40="b","beheer",IF(N40="m","materiaalgebruik","voorbereiding")))</f>
        <v>beheer</v>
      </c>
      <c r="G40" s="1282" t="str">
        <f aca="false">IF(ISNUMBER(SEARCH($B40,O$1)),"X","")</f>
        <v/>
      </c>
      <c r="H40" s="1284" t="str">
        <f aca="false">IF(ISNUMBER(SEARCH($B40,Q$1)),"X","")</f>
        <v/>
      </c>
      <c r="I40" s="1284" t="str">
        <f aca="false">IF(ISNUMBER(SEARCH($B40,S$1)),"X","")</f>
        <v/>
      </c>
      <c r="J40" s="1283" t="str">
        <f aca="false">IF(ISNUMBER(SEARCH($B40,T$1)),"X","")</f>
        <v/>
      </c>
      <c r="K40" s="9"/>
      <c r="M40" s="1276" t="str">
        <f aca="false">+IF(E40="X",CONCATENATE(B40,"k"),B40)</f>
        <v>G061</v>
      </c>
      <c r="N40" s="1276" t="s">
        <v>236</v>
      </c>
      <c r="O40" s="1276" t="str">
        <f aca="false">+IF($N40=O$6,$M40,"")</f>
        <v/>
      </c>
      <c r="P40" s="1276" t="n">
        <f aca="false">IF(RIGHT(O40,1)="k",1,0)</f>
        <v>0</v>
      </c>
      <c r="Q40" s="1276" t="str">
        <f aca="false">+IF($N40=Q$6,$M40,"")</f>
        <v/>
      </c>
      <c r="R40" s="1276" t="n">
        <f aca="false">IF(RIGHT(Q40,1)="k",1,0)</f>
        <v>0</v>
      </c>
      <c r="S40" s="1276" t="str">
        <f aca="false">+IF($N40=S$6,$M40,"")</f>
        <v/>
      </c>
      <c r="T40" s="1276" t="str">
        <f aca="false">+IF($N40=T$6,$M40,"")</f>
        <v>G061</v>
      </c>
      <c r="U40" s="1276"/>
      <c r="W40" s="1285" t="n">
        <f aca="false">IF(G40="X",IF($D40="X",1,100),0)</f>
        <v>0</v>
      </c>
      <c r="X40" s="1286" t="n">
        <f aca="false">IF(H40="X",IF($D40="X",1,100),0)</f>
        <v>0</v>
      </c>
      <c r="Y40" s="1286" t="n">
        <f aca="false">IF(I40="X",IF($D40="X",1,100),0)</f>
        <v>0</v>
      </c>
      <c r="Z40" s="1287" t="n">
        <f aca="false">IF(J40="X",IF($D40="X",1,100),0)</f>
        <v>0</v>
      </c>
      <c r="AB40" s="50" t="str">
        <f aca="false">+IF(W40=1,CONCATENATE($B40,", "),"")</f>
        <v/>
      </c>
      <c r="AC40" s="50" t="str">
        <f aca="false">+IF(X40=1,CONCATENATE($B40,", "),"")</f>
        <v/>
      </c>
      <c r="AD40" s="50" t="str">
        <f aca="false">+IF(Y40=1,CONCATENATE($B40,", "),"")</f>
        <v/>
      </c>
      <c r="AE40" s="50" t="str">
        <f aca="false">+IF(Z40=1,CONCATENATE($B40,", "),"")</f>
        <v/>
      </c>
      <c r="AF40" s="50" t="str">
        <f aca="false">+IF(W40=100,CONCATENATE($B40,", "),"")</f>
        <v/>
      </c>
      <c r="AG40" s="50" t="str">
        <f aca="false">+IF(X40=100,CONCATENATE($B40,", "),"")</f>
        <v/>
      </c>
      <c r="AH40" s="50" t="str">
        <f aca="false">+IF(Y40=100,CONCATENATE($B40,", "),"")</f>
        <v/>
      </c>
      <c r="AI40" s="50" t="str">
        <f aca="false">+IF(Z40=100,CONCATENATE($B40,", "),"")</f>
        <v/>
      </c>
    </row>
    <row r="41" customFormat="false" ht="12.75" hidden="false" customHeight="false" outlineLevel="0" collapsed="false">
      <c r="A41" s="9"/>
      <c r="B41" s="1280" t="s">
        <v>1001</v>
      </c>
      <c r="C41" s="1281" t="s">
        <v>1002</v>
      </c>
      <c r="D41" s="1282" t="s">
        <v>181</v>
      </c>
      <c r="E41" s="1283"/>
      <c r="F41" s="1283" t="str">
        <f aca="false">+IF(N41="c","constructie",IF(N41="b","beheer",IF(N41="m","materiaalgebruik","voorbereiding")))</f>
        <v>materiaalgebruik</v>
      </c>
      <c r="G41" s="1282" t="str">
        <f aca="false">IF(ISNUMBER(SEARCH($B41,O$1)),"X","")</f>
        <v/>
      </c>
      <c r="H41" s="1284" t="str">
        <f aca="false">IF(ISNUMBER(SEARCH($B41,Q$1)),"X","")</f>
        <v/>
      </c>
      <c r="I41" s="1284" t="str">
        <f aca="false">IF(ISNUMBER(SEARCH($B41,S$1)),"X","")</f>
        <v/>
      </c>
      <c r="J41" s="1283" t="str">
        <f aca="false">IF(ISNUMBER(SEARCH($B41,T$1)),"X","")</f>
        <v/>
      </c>
      <c r="K41" s="9"/>
      <c r="M41" s="1276" t="str">
        <f aca="false">+IF(E41="X",CONCATENATE(B41,"k"),B41)</f>
        <v>G063</v>
      </c>
      <c r="N41" s="1276" t="s">
        <v>247</v>
      </c>
      <c r="O41" s="1276" t="str">
        <f aca="false">+IF($N41=O$6,$M41,"")</f>
        <v/>
      </c>
      <c r="P41" s="1276" t="n">
        <f aca="false">IF(RIGHT(O41,1)="k",1,0)</f>
        <v>0</v>
      </c>
      <c r="Q41" s="1276" t="str">
        <f aca="false">+IF($N41=Q$6,$M41,"")</f>
        <v>G063</v>
      </c>
      <c r="R41" s="1276" t="n">
        <f aca="false">IF(RIGHT(Q41,1)="k",1,0)</f>
        <v>0</v>
      </c>
      <c r="S41" s="1276" t="str">
        <f aca="false">+IF($N41=S$6,$M41,"")</f>
        <v/>
      </c>
      <c r="T41" s="1276" t="str">
        <f aca="false">+IF($N41=T$6,$M41,"")</f>
        <v/>
      </c>
      <c r="U41" s="1276" t="str">
        <f aca="false">+M41</f>
        <v>G063</v>
      </c>
      <c r="W41" s="1285" t="n">
        <f aca="false">IF(G41="X",IF($D41="X",1,100),0)</f>
        <v>0</v>
      </c>
      <c r="X41" s="1286" t="n">
        <f aca="false">IF(H41="X",IF($D41="X",1,100),0)</f>
        <v>0</v>
      </c>
      <c r="Y41" s="1286" t="n">
        <f aca="false">IF(I41="X",IF($D41="X",1,100),0)</f>
        <v>0</v>
      </c>
      <c r="Z41" s="1287" t="n">
        <f aca="false">IF(J41="X",IF($D41="X",1,100),0)</f>
        <v>0</v>
      </c>
      <c r="AB41" s="50" t="str">
        <f aca="false">+IF(W41=1,CONCATENATE($B41,", "),"")</f>
        <v/>
      </c>
      <c r="AC41" s="50" t="str">
        <f aca="false">+IF(X41=1,CONCATENATE($B41,", "),"")</f>
        <v/>
      </c>
      <c r="AD41" s="50" t="str">
        <f aca="false">+IF(Y41=1,CONCATENATE($B41,", "),"")</f>
        <v/>
      </c>
      <c r="AE41" s="50" t="str">
        <f aca="false">+IF(Z41=1,CONCATENATE($B41,", "),"")</f>
        <v/>
      </c>
      <c r="AF41" s="50" t="str">
        <f aca="false">+IF(W41=100,CONCATENATE($B41,", "),"")</f>
        <v/>
      </c>
      <c r="AG41" s="50" t="str">
        <f aca="false">+IF(X41=100,CONCATENATE($B41,", "),"")</f>
        <v/>
      </c>
      <c r="AH41" s="50" t="str">
        <f aca="false">+IF(Y41=100,CONCATENATE($B41,", "),"")</f>
        <v/>
      </c>
      <c r="AI41" s="50" t="str">
        <f aca="false">+IF(Z41=100,CONCATENATE($B41,", "),"")</f>
        <v/>
      </c>
    </row>
    <row r="42" customFormat="false" ht="24" hidden="false" customHeight="false" outlineLevel="0" collapsed="false">
      <c r="A42" s="9"/>
      <c r="B42" s="1280" t="s">
        <v>1003</v>
      </c>
      <c r="C42" s="1281" t="s">
        <v>1004</v>
      </c>
      <c r="D42" s="1282"/>
      <c r="E42" s="1283" t="s">
        <v>181</v>
      </c>
      <c r="F42" s="1283" t="str">
        <f aca="false">+IF(N42="c","constructie",IF(N42="b","beheer",IF(N42="m","materiaalgebruik","voorbereiding")))</f>
        <v>materiaalgebruik</v>
      </c>
      <c r="G42" s="1282" t="str">
        <f aca="false">IF(ISNUMBER(SEARCH($B42,O$1)),"X","")</f>
        <v/>
      </c>
      <c r="H42" s="1284" t="str">
        <f aca="false">IF(ISNUMBER(SEARCH($B42,Q$1)),"X","")</f>
        <v/>
      </c>
      <c r="I42" s="1284" t="str">
        <f aca="false">IF(ISNUMBER(SEARCH($B42,S$1)),"X","")</f>
        <v/>
      </c>
      <c r="J42" s="1283" t="str">
        <f aca="false">IF(ISNUMBER(SEARCH($B42,T$1)),"X","")</f>
        <v/>
      </c>
      <c r="K42" s="9"/>
      <c r="M42" s="1276" t="str">
        <f aca="false">+IF(E42="X",CONCATENATE(B42,"k"),B42)</f>
        <v>G064k</v>
      </c>
      <c r="N42" s="1276" t="s">
        <v>247</v>
      </c>
      <c r="O42" s="1276" t="str">
        <f aca="false">+IF($N42=O$6,$M42,"")</f>
        <v/>
      </c>
      <c r="P42" s="1276" t="n">
        <f aca="false">IF(RIGHT(O42,1)="k",1,0)</f>
        <v>0</v>
      </c>
      <c r="Q42" s="1276" t="str">
        <f aca="false">+IF($N42=Q$6,$M42,"")</f>
        <v>G064k</v>
      </c>
      <c r="R42" s="1276" t="n">
        <f aca="false">IF(RIGHT(Q42,1)="k",1,0)</f>
        <v>1</v>
      </c>
      <c r="S42" s="1276" t="str">
        <f aca="false">+IF($N42=S$6,$M42,"")</f>
        <v/>
      </c>
      <c r="T42" s="1276" t="str">
        <f aca="false">+IF($N42=T$6,$M42,"")</f>
        <v/>
      </c>
      <c r="U42" s="1276" t="str">
        <f aca="false">+M42</f>
        <v>G064k</v>
      </c>
      <c r="W42" s="1285" t="n">
        <f aca="false">IF(G42="X",IF($D42="X",1,100),0)</f>
        <v>0</v>
      </c>
      <c r="X42" s="1286" t="n">
        <f aca="false">IF(H42="X",IF($D42="X",1,100),0)</f>
        <v>0</v>
      </c>
      <c r="Y42" s="1286" t="n">
        <f aca="false">IF(I42="X",IF($D42="X",1,100),0)</f>
        <v>0</v>
      </c>
      <c r="Z42" s="1287" t="n">
        <f aca="false">IF(J42="X",IF($D42="X",1,100),0)</f>
        <v>0</v>
      </c>
      <c r="AB42" s="50" t="str">
        <f aca="false">+IF(W42=1,CONCATENATE($B42,", "),"")</f>
        <v/>
      </c>
      <c r="AC42" s="50" t="str">
        <f aca="false">+IF(X42=1,CONCATENATE($B42,", "),"")</f>
        <v/>
      </c>
      <c r="AD42" s="50" t="str">
        <f aca="false">+IF(Y42=1,CONCATENATE($B42,", "),"")</f>
        <v/>
      </c>
      <c r="AE42" s="50" t="str">
        <f aca="false">+IF(Z42=1,CONCATENATE($B42,", "),"")</f>
        <v/>
      </c>
      <c r="AF42" s="50" t="str">
        <f aca="false">+IF(W42=100,CONCATENATE($B42,", "),"")</f>
        <v/>
      </c>
      <c r="AG42" s="50" t="str">
        <f aca="false">+IF(X42=100,CONCATENATE($B42,", "),"")</f>
        <v/>
      </c>
      <c r="AH42" s="50" t="str">
        <f aca="false">+IF(Y42=100,CONCATENATE($B42,", "),"")</f>
        <v/>
      </c>
      <c r="AI42" s="50" t="str">
        <f aca="false">+IF(Z42=100,CONCATENATE($B42,", "),"")</f>
        <v/>
      </c>
    </row>
    <row r="43" customFormat="false" ht="12.75" hidden="false" customHeight="false" outlineLevel="0" collapsed="false">
      <c r="A43" s="9"/>
      <c r="B43" s="1280" t="s">
        <v>1005</v>
      </c>
      <c r="C43" s="1281" t="s">
        <v>1006</v>
      </c>
      <c r="D43" s="1282" t="s">
        <v>181</v>
      </c>
      <c r="E43" s="1283"/>
      <c r="F43" s="1283" t="str">
        <f aca="false">+IF(N43="c","constructie",IF(N43="b","beheer",IF(N43="m","materiaalgebruik","voorbereiding")))</f>
        <v>constructie</v>
      </c>
      <c r="G43" s="1282" t="str">
        <f aca="false">IF(ISNUMBER(SEARCH($B43,O$1)),"X","")</f>
        <v>X</v>
      </c>
      <c r="H43" s="1284" t="str">
        <f aca="false">IF(ISNUMBER(SEARCH($B43,Q$1)),"X","")</f>
        <v>X</v>
      </c>
      <c r="I43" s="1284" t="str">
        <f aca="false">IF(ISNUMBER(SEARCH($B43,S$1)),"X","")</f>
        <v>X</v>
      </c>
      <c r="J43" s="1283" t="str">
        <f aca="false">IF(ISNUMBER(SEARCH($B43,T$1)),"X","")</f>
        <v>X</v>
      </c>
      <c r="K43" s="9"/>
      <c r="M43" s="1276" t="str">
        <f aca="false">+IF(E43="X",CONCATENATE(B43,"k"),B43)</f>
        <v>G065</v>
      </c>
      <c r="N43" s="1276" t="s">
        <v>237</v>
      </c>
      <c r="O43" s="1276" t="str">
        <f aca="false">+IF($N43=O$6,$M43,"")</f>
        <v>G065</v>
      </c>
      <c r="P43" s="1276" t="n">
        <f aca="false">IF(RIGHT(O43,1)="k",1,0)</f>
        <v>0</v>
      </c>
      <c r="Q43" s="1276" t="str">
        <f aca="false">+IF($N43=Q$6,$M43,"")</f>
        <v/>
      </c>
      <c r="R43" s="1276" t="n">
        <f aca="false">IF(RIGHT(Q43,1)="k",1,0)</f>
        <v>0</v>
      </c>
      <c r="S43" s="1276" t="str">
        <f aca="false">+IF($N43=S$6,$M43,"")</f>
        <v/>
      </c>
      <c r="T43" s="1276" t="str">
        <f aca="false">+IF($N43=T$6,$M43,"")</f>
        <v/>
      </c>
      <c r="U43" s="1276" t="str">
        <f aca="false">+M43</f>
        <v>G065</v>
      </c>
      <c r="W43" s="1285" t="n">
        <f aca="false">IF(G43="X",IF($D43="X",1,100),0)</f>
        <v>1</v>
      </c>
      <c r="X43" s="1286" t="n">
        <f aca="false">IF(H43="X",IF($D43="X",1,100),0)</f>
        <v>1</v>
      </c>
      <c r="Y43" s="1286" t="n">
        <f aca="false">IF(I43="X",IF($D43="X",1,100),0)</f>
        <v>1</v>
      </c>
      <c r="Z43" s="1287" t="n">
        <f aca="false">IF(J43="X",IF($D43="X",1,100),0)</f>
        <v>1</v>
      </c>
      <c r="AB43" s="50" t="str">
        <f aca="false">+IF(W43=1,CONCATENATE($B43,", "),"")</f>
        <v>G065, </v>
      </c>
      <c r="AC43" s="50" t="str">
        <f aca="false">+IF(X43=1,CONCATENATE($B43,", "),"")</f>
        <v>G065, </v>
      </c>
      <c r="AD43" s="50" t="str">
        <f aca="false">+IF(Y43=1,CONCATENATE($B43,", "),"")</f>
        <v>G065, </v>
      </c>
      <c r="AE43" s="50" t="str">
        <f aca="false">+IF(Z43=1,CONCATENATE($B43,", "),"")</f>
        <v>G065, </v>
      </c>
      <c r="AF43" s="50" t="str">
        <f aca="false">+IF(W43=100,CONCATENATE($B43,", "),"")</f>
        <v/>
      </c>
      <c r="AG43" s="50" t="str">
        <f aca="false">+IF(X43=100,CONCATENATE($B43,", "),"")</f>
        <v/>
      </c>
      <c r="AH43" s="50" t="str">
        <f aca="false">+IF(Y43=100,CONCATENATE($B43,", "),"")</f>
        <v/>
      </c>
      <c r="AI43" s="50" t="str">
        <f aca="false">+IF(Z43=100,CONCATENATE($B43,", "),"")</f>
        <v/>
      </c>
    </row>
    <row r="44" customFormat="false" ht="12.75" hidden="false" customHeight="false" outlineLevel="0" collapsed="false">
      <c r="A44" s="9"/>
      <c r="B44" s="1280" t="s">
        <v>1007</v>
      </c>
      <c r="C44" s="1281" t="s">
        <v>1008</v>
      </c>
      <c r="D44" s="1282" t="s">
        <v>181</v>
      </c>
      <c r="E44" s="1283"/>
      <c r="F44" s="1283" t="str">
        <f aca="false">+IF(N44="c","constructie",IF(N44="b","beheer",IF(N44="m","materiaalgebruik","voorbereiding")))</f>
        <v>materiaalgebruik</v>
      </c>
      <c r="G44" s="1282" t="str">
        <f aca="false">IF(ISNUMBER(SEARCH($B44,O$1)),"X","")</f>
        <v/>
      </c>
      <c r="H44" s="1284" t="str">
        <f aca="false">IF(ISNUMBER(SEARCH($B44,Q$1)),"X","")</f>
        <v/>
      </c>
      <c r="I44" s="1284" t="str">
        <f aca="false">IF(ISNUMBER(SEARCH($B44,S$1)),"X","")</f>
        <v/>
      </c>
      <c r="J44" s="1283" t="str">
        <f aca="false">IF(ISNUMBER(SEARCH($B44,T$1)),"X","")</f>
        <v/>
      </c>
      <c r="K44" s="9"/>
      <c r="M44" s="1276" t="str">
        <f aca="false">+IF(E44="X",CONCATENATE(B44,"k"),B44)</f>
        <v>G066</v>
      </c>
      <c r="N44" s="1276" t="s">
        <v>247</v>
      </c>
      <c r="O44" s="1276" t="str">
        <f aca="false">+IF($N44=O$6,$M44,"")</f>
        <v/>
      </c>
      <c r="P44" s="1276" t="n">
        <f aca="false">IF(RIGHT(O44,1)="k",1,0)</f>
        <v>0</v>
      </c>
      <c r="Q44" s="1276" t="str">
        <f aca="false">+IF($N44=Q$6,$M44,"")</f>
        <v>G066</v>
      </c>
      <c r="R44" s="1276" t="n">
        <f aca="false">IF(RIGHT(Q44,1)="k",1,0)</f>
        <v>0</v>
      </c>
      <c r="S44" s="1276" t="str">
        <f aca="false">+IF($N44=S$6,$M44,"")</f>
        <v/>
      </c>
      <c r="T44" s="1276" t="str">
        <f aca="false">+IF($N44=T$6,$M44,"")</f>
        <v/>
      </c>
      <c r="U44" s="1276" t="str">
        <f aca="false">+M44</f>
        <v>G066</v>
      </c>
      <c r="W44" s="1285" t="n">
        <f aca="false">IF(G44="X",IF($D44="X",1,100),0)</f>
        <v>0</v>
      </c>
      <c r="X44" s="1286" t="n">
        <f aca="false">IF(H44="X",IF($D44="X",1,100),0)</f>
        <v>0</v>
      </c>
      <c r="Y44" s="1286" t="n">
        <f aca="false">IF(I44="X",IF($D44="X",1,100),0)</f>
        <v>0</v>
      </c>
      <c r="Z44" s="1287" t="n">
        <f aca="false">IF(J44="X",IF($D44="X",1,100),0)</f>
        <v>0</v>
      </c>
      <c r="AB44" s="50" t="str">
        <f aca="false">+IF(W44=1,CONCATENATE($B44,", "),"")</f>
        <v/>
      </c>
      <c r="AC44" s="50" t="str">
        <f aca="false">+IF(X44=1,CONCATENATE($B44,", "),"")</f>
        <v/>
      </c>
      <c r="AD44" s="50" t="str">
        <f aca="false">+IF(Y44=1,CONCATENATE($B44,", "),"")</f>
        <v/>
      </c>
      <c r="AE44" s="50" t="str">
        <f aca="false">+IF(Z44=1,CONCATENATE($B44,", "),"")</f>
        <v/>
      </c>
      <c r="AF44" s="50" t="str">
        <f aca="false">+IF(W44=100,CONCATENATE($B44,", "),"")</f>
        <v/>
      </c>
      <c r="AG44" s="50" t="str">
        <f aca="false">+IF(X44=100,CONCATENATE($B44,", "),"")</f>
        <v/>
      </c>
      <c r="AH44" s="50" t="str">
        <f aca="false">+IF(Y44=100,CONCATENATE($B44,", "),"")</f>
        <v/>
      </c>
      <c r="AI44" s="50" t="str">
        <f aca="false">+IF(Z44=100,CONCATENATE($B44,", "),"")</f>
        <v/>
      </c>
    </row>
    <row r="45" customFormat="false" ht="12.75" hidden="false" customHeight="false" outlineLevel="0" collapsed="false">
      <c r="A45" s="9"/>
      <c r="B45" s="1280" t="s">
        <v>1009</v>
      </c>
      <c r="C45" s="1281" t="s">
        <v>1010</v>
      </c>
      <c r="D45" s="1282"/>
      <c r="E45" s="1283" t="s">
        <v>181</v>
      </c>
      <c r="F45" s="1283" t="str">
        <f aca="false">+IF(N45="c","constructie",IF(N45="b","beheer",IF(N45="m","materiaalgebruik","voorbereiding")))</f>
        <v>materiaalgebruik</v>
      </c>
      <c r="G45" s="1282" t="str">
        <f aca="false">IF(ISNUMBER(SEARCH($B45,O$1)),"X","")</f>
        <v/>
      </c>
      <c r="H45" s="1284" t="str">
        <f aca="false">IF(ISNUMBER(SEARCH($B45,Q$1)),"X","")</f>
        <v/>
      </c>
      <c r="I45" s="1284" t="str">
        <f aca="false">IF(ISNUMBER(SEARCH($B45,S$1)),"X","")</f>
        <v/>
      </c>
      <c r="J45" s="1283" t="str">
        <f aca="false">IF(ISNUMBER(SEARCH($B45,T$1)),"X","")</f>
        <v/>
      </c>
      <c r="K45" s="9"/>
      <c r="M45" s="1276" t="str">
        <f aca="false">+IF(E45="X",CONCATENATE(B45,"k"),B45)</f>
        <v>G067k</v>
      </c>
      <c r="N45" s="1276" t="s">
        <v>247</v>
      </c>
      <c r="O45" s="1276" t="str">
        <f aca="false">+IF($N45=O$6,$M45,"")</f>
        <v/>
      </c>
      <c r="P45" s="1276" t="n">
        <f aca="false">IF(RIGHT(O45,1)="k",1,0)</f>
        <v>0</v>
      </c>
      <c r="Q45" s="1276" t="str">
        <f aca="false">+IF($N45=Q$6,$M45,"")</f>
        <v>G067k</v>
      </c>
      <c r="R45" s="1276" t="n">
        <f aca="false">IF(RIGHT(Q45,1)="k",1,0)</f>
        <v>1</v>
      </c>
      <c r="S45" s="1276" t="str">
        <f aca="false">+IF($N45=S$6,$M45,"")</f>
        <v/>
      </c>
      <c r="T45" s="1276" t="str">
        <f aca="false">+IF($N45=T$6,$M45,"")</f>
        <v/>
      </c>
      <c r="U45" s="1276" t="str">
        <f aca="false">+M45</f>
        <v>G067k</v>
      </c>
      <c r="W45" s="1285" t="n">
        <f aca="false">IF(G45="X",IF($D45="X",1,100),0)</f>
        <v>0</v>
      </c>
      <c r="X45" s="1286" t="n">
        <f aca="false">IF(H45="X",IF($D45="X",1,100),0)</f>
        <v>0</v>
      </c>
      <c r="Y45" s="1286" t="n">
        <f aca="false">IF(I45="X",IF($D45="X",1,100),0)</f>
        <v>0</v>
      </c>
      <c r="Z45" s="1287" t="n">
        <f aca="false">IF(J45="X",IF($D45="X",1,100),0)</f>
        <v>0</v>
      </c>
      <c r="AB45" s="50" t="str">
        <f aca="false">+IF(W45=1,CONCATENATE($B45,", "),"")</f>
        <v/>
      </c>
      <c r="AC45" s="50" t="str">
        <f aca="false">+IF(X45=1,CONCATENATE($B45,", "),"")</f>
        <v/>
      </c>
      <c r="AD45" s="50" t="str">
        <f aca="false">+IF(Y45=1,CONCATENATE($B45,", "),"")</f>
        <v/>
      </c>
      <c r="AE45" s="50" t="str">
        <f aca="false">+IF(Z45=1,CONCATENATE($B45,", "),"")</f>
        <v/>
      </c>
      <c r="AF45" s="50" t="str">
        <f aca="false">+IF(W45=100,CONCATENATE($B45,", "),"")</f>
        <v/>
      </c>
      <c r="AG45" s="50" t="str">
        <f aca="false">+IF(X45=100,CONCATENATE($B45,", "),"")</f>
        <v/>
      </c>
      <c r="AH45" s="50" t="str">
        <f aca="false">+IF(Y45=100,CONCATENATE($B45,", "),"")</f>
        <v/>
      </c>
      <c r="AI45" s="50" t="str">
        <f aca="false">+IF(Z45=100,CONCATENATE($B45,", "),"")</f>
        <v/>
      </c>
    </row>
    <row r="46" customFormat="false" ht="12.75" hidden="false" customHeight="true" outlineLevel="0" collapsed="false">
      <c r="A46" s="9"/>
      <c r="B46" s="1280" t="s">
        <v>1011</v>
      </c>
      <c r="C46" s="1281" t="s">
        <v>1012</v>
      </c>
      <c r="D46" s="1282"/>
      <c r="E46" s="1283" t="s">
        <v>181</v>
      </c>
      <c r="F46" s="1283" t="str">
        <f aca="false">+IF(N46="c","constructie",IF(N46="b","beheer",IF(N46="m","materiaalgebruik","voorbereiding")))</f>
        <v>voorbereiding</v>
      </c>
      <c r="G46" s="1282" t="str">
        <f aca="false">IF(ISNUMBER(SEARCH($B46,O$1)),"X","")</f>
        <v/>
      </c>
      <c r="H46" s="1284" t="str">
        <f aca="false">IF(ISNUMBER(SEARCH($B46,Q$1)),"X","")</f>
        <v/>
      </c>
      <c r="I46" s="1284" t="str">
        <f aca="false">IF(ISNUMBER(SEARCH($B46,S$1)),"X","")</f>
        <v/>
      </c>
      <c r="J46" s="1283" t="str">
        <f aca="false">IF(ISNUMBER(SEARCH($B46,T$1)),"X","")</f>
        <v/>
      </c>
      <c r="K46" s="9"/>
      <c r="M46" s="1276" t="str">
        <f aca="false">+IF(E46="X",CONCATENATE(B46,"k"),B46)</f>
        <v>G068k</v>
      </c>
      <c r="N46" s="1276" t="s">
        <v>193</v>
      </c>
      <c r="O46" s="1276" t="str">
        <f aca="false">+IF($N46=O$6,$M46,"")</f>
        <v/>
      </c>
      <c r="P46" s="1276" t="n">
        <f aca="false">IF(RIGHT(O46,1)="k",1,0)</f>
        <v>0</v>
      </c>
      <c r="Q46" s="1276" t="str">
        <f aca="false">+IF($N46=Q$6,$M46,"")</f>
        <v/>
      </c>
      <c r="R46" s="1276" t="n">
        <f aca="false">IF(RIGHT(Q46,1)="k",1,0)</f>
        <v>0</v>
      </c>
      <c r="S46" s="1276" t="str">
        <f aca="false">+IF($N46=S$6,$M46,"")</f>
        <v>G068k</v>
      </c>
      <c r="T46" s="1276" t="str">
        <f aca="false">+IF($N46=T$6,$M46,"")</f>
        <v/>
      </c>
      <c r="U46" s="1276"/>
      <c r="W46" s="1285" t="n">
        <f aca="false">IF(G46="X",IF($D46="X",1,100),0)</f>
        <v>0</v>
      </c>
      <c r="X46" s="1286" t="n">
        <f aca="false">IF(H46="X",IF($D46="X",1,100),0)</f>
        <v>0</v>
      </c>
      <c r="Y46" s="1286" t="n">
        <f aca="false">IF(I46="X",IF($D46="X",1,100),0)</f>
        <v>0</v>
      </c>
      <c r="Z46" s="1287" t="n">
        <f aca="false">IF(J46="X",IF($D46="X",1,100),0)</f>
        <v>0</v>
      </c>
      <c r="AB46" s="50" t="str">
        <f aca="false">+IF(W46=1,CONCATENATE($B46,", "),"")</f>
        <v/>
      </c>
      <c r="AC46" s="50" t="str">
        <f aca="false">+IF(X46=1,CONCATENATE($B46,", "),"")</f>
        <v/>
      </c>
      <c r="AD46" s="50" t="str">
        <f aca="false">+IF(Y46=1,CONCATENATE($B46,", "),"")</f>
        <v/>
      </c>
      <c r="AE46" s="50" t="str">
        <f aca="false">+IF(Z46=1,CONCATENATE($B46,", "),"")</f>
        <v/>
      </c>
      <c r="AF46" s="50" t="str">
        <f aca="false">+IF(W46=100,CONCATENATE($B46,", "),"")</f>
        <v/>
      </c>
      <c r="AG46" s="50" t="str">
        <f aca="false">+IF(X46=100,CONCATENATE($B46,", "),"")</f>
        <v/>
      </c>
      <c r="AH46" s="50" t="str">
        <f aca="false">+IF(Y46=100,CONCATENATE($B46,", "),"")</f>
        <v/>
      </c>
      <c r="AI46" s="50" t="str">
        <f aca="false">+IF(Z46=100,CONCATENATE($B46,", "),"")</f>
        <v/>
      </c>
    </row>
    <row r="47" customFormat="false" ht="12.75" hidden="false" customHeight="false" outlineLevel="0" collapsed="false">
      <c r="A47" s="9"/>
      <c r="B47" s="1280" t="s">
        <v>1013</v>
      </c>
      <c r="C47" s="1281" t="s">
        <v>1014</v>
      </c>
      <c r="D47" s="1282"/>
      <c r="E47" s="1283" t="s">
        <v>181</v>
      </c>
      <c r="F47" s="1283" t="str">
        <f aca="false">+IF(N47="c","constructie",IF(N47="b","beheer",IF(N47="m","materiaalgebruik","voorbereiding")))</f>
        <v>constructie</v>
      </c>
      <c r="G47" s="1282" t="str">
        <f aca="false">IF(ISNUMBER(SEARCH($B47,O$1)),"X","")</f>
        <v/>
      </c>
      <c r="H47" s="1284" t="str">
        <f aca="false">IF(ISNUMBER(SEARCH($B47,Q$1)),"X","")</f>
        <v/>
      </c>
      <c r="I47" s="1284" t="str">
        <f aca="false">IF(ISNUMBER(SEARCH($B47,S$1)),"X","")</f>
        <v/>
      </c>
      <c r="J47" s="1283" t="str">
        <f aca="false">IF(ISNUMBER(SEARCH($B47,T$1)),"X","")</f>
        <v/>
      </c>
      <c r="K47" s="9"/>
      <c r="M47" s="1276" t="str">
        <f aca="false">+IF(E47="X",CONCATENATE(B47,"k"),B47)</f>
        <v>G069k</v>
      </c>
      <c r="N47" s="1276" t="s">
        <v>237</v>
      </c>
      <c r="O47" s="1276" t="str">
        <f aca="false">+IF($N47=O$6,$M47,"")</f>
        <v>G069k</v>
      </c>
      <c r="P47" s="1276" t="n">
        <f aca="false">IF(RIGHT(O47,1)="k",1,0)</f>
        <v>1</v>
      </c>
      <c r="Q47" s="1276" t="str">
        <f aca="false">+IF($N47=Q$6,$M47,"")</f>
        <v/>
      </c>
      <c r="R47" s="1276" t="n">
        <f aca="false">IF(RIGHT(Q47,1)="k",1,0)</f>
        <v>0</v>
      </c>
      <c r="S47" s="1276" t="str">
        <f aca="false">+IF($N47=S$6,$M47,"")</f>
        <v/>
      </c>
      <c r="T47" s="1276" t="str">
        <f aca="false">+IF($N47=T$6,$M47,"")</f>
        <v/>
      </c>
      <c r="U47" s="1276" t="str">
        <f aca="false">+M47</f>
        <v>G069k</v>
      </c>
      <c r="W47" s="1285" t="n">
        <f aca="false">IF(G47="X",IF($D47="X",1,100),0)</f>
        <v>0</v>
      </c>
      <c r="X47" s="1286" t="n">
        <f aca="false">IF(H47="X",IF($D47="X",1,100),0)</f>
        <v>0</v>
      </c>
      <c r="Y47" s="1286" t="n">
        <f aca="false">IF(I47="X",IF($D47="X",1,100),0)</f>
        <v>0</v>
      </c>
      <c r="Z47" s="1287" t="n">
        <f aca="false">IF(J47="X",IF($D47="X",1,100),0)</f>
        <v>0</v>
      </c>
      <c r="AB47" s="50" t="str">
        <f aca="false">+IF(W47=1,CONCATENATE($B47,", "),"")</f>
        <v/>
      </c>
      <c r="AC47" s="50" t="str">
        <f aca="false">+IF(X47=1,CONCATENATE($B47,", "),"")</f>
        <v/>
      </c>
      <c r="AD47" s="50" t="str">
        <f aca="false">+IF(Y47=1,CONCATENATE($B47,", "),"")</f>
        <v/>
      </c>
      <c r="AE47" s="50" t="str">
        <f aca="false">+IF(Z47=1,CONCATENATE($B47,", "),"")</f>
        <v/>
      </c>
      <c r="AF47" s="50" t="str">
        <f aca="false">+IF(W47=100,CONCATENATE($B47,", "),"")</f>
        <v/>
      </c>
      <c r="AG47" s="50" t="str">
        <f aca="false">+IF(X47=100,CONCATENATE($B47,", "),"")</f>
        <v/>
      </c>
      <c r="AH47" s="50" t="str">
        <f aca="false">+IF(Y47=100,CONCATENATE($B47,", "),"")</f>
        <v/>
      </c>
      <c r="AI47" s="50" t="str">
        <f aca="false">+IF(Z47=100,CONCATENATE($B47,", "),"")</f>
        <v/>
      </c>
    </row>
    <row r="48" customFormat="false" ht="24" hidden="false" customHeight="false" outlineLevel="0" collapsed="false">
      <c r="A48" s="9"/>
      <c r="B48" s="1280" t="s">
        <v>1015</v>
      </c>
      <c r="C48" s="1281" t="s">
        <v>1016</v>
      </c>
      <c r="D48" s="1282"/>
      <c r="E48" s="1283" t="s">
        <v>181</v>
      </c>
      <c r="F48" s="1283" t="str">
        <f aca="false">+IF(N48="c","constructie",IF(N48="b","beheer",IF(N48="m","materiaalgebruik","voorbereiding")))</f>
        <v>materiaalgebruik</v>
      </c>
      <c r="G48" s="1282" t="str">
        <f aca="false">IF(ISNUMBER(SEARCH($B48,O$1)),"X","")</f>
        <v/>
      </c>
      <c r="H48" s="1284" t="str">
        <f aca="false">IF(ISNUMBER(SEARCH($B48,Q$1)),"X","")</f>
        <v/>
      </c>
      <c r="I48" s="1284" t="str">
        <f aca="false">IF(ISNUMBER(SEARCH($B48,S$1)),"X","")</f>
        <v/>
      </c>
      <c r="J48" s="1283" t="str">
        <f aca="false">IF(ISNUMBER(SEARCH($B48,T$1)),"X","")</f>
        <v/>
      </c>
      <c r="K48" s="9"/>
      <c r="M48" s="1276" t="str">
        <f aca="false">+IF(E48="X",CONCATENATE(B48,"k"),B48)</f>
        <v>G070k</v>
      </c>
      <c r="N48" s="1276" t="s">
        <v>247</v>
      </c>
      <c r="O48" s="1276" t="str">
        <f aca="false">+IF($N48=O$6,$M48,"")</f>
        <v/>
      </c>
      <c r="P48" s="1276" t="n">
        <f aca="false">IF(RIGHT(O48,1)="k",1,0)</f>
        <v>0</v>
      </c>
      <c r="Q48" s="1276" t="str">
        <f aca="false">+IF($N48=Q$6,$M48,"")</f>
        <v>G070k</v>
      </c>
      <c r="R48" s="1276" t="n">
        <f aca="false">IF(RIGHT(Q48,1)="k",1,0)</f>
        <v>1</v>
      </c>
      <c r="S48" s="1276" t="str">
        <f aca="false">+IF($N48=S$6,$M48,"")</f>
        <v/>
      </c>
      <c r="T48" s="1276" t="str">
        <f aca="false">+IF($N48=T$6,$M48,"")</f>
        <v/>
      </c>
      <c r="U48" s="1276" t="str">
        <f aca="false">+M48</f>
        <v>G070k</v>
      </c>
      <c r="W48" s="1285" t="n">
        <f aca="false">IF(G48="X",IF($D48="X",1,100),0)</f>
        <v>0</v>
      </c>
      <c r="X48" s="1286" t="n">
        <f aca="false">IF(H48="X",IF($D48="X",1,100),0)</f>
        <v>0</v>
      </c>
      <c r="Y48" s="1286" t="n">
        <f aca="false">IF(I48="X",IF($D48="X",1,100),0)</f>
        <v>0</v>
      </c>
      <c r="Z48" s="1287" t="n">
        <f aca="false">IF(J48="X",IF($D48="X",1,100),0)</f>
        <v>0</v>
      </c>
      <c r="AB48" s="50" t="str">
        <f aca="false">+IF(W48=1,CONCATENATE($B48,", "),"")</f>
        <v/>
      </c>
      <c r="AC48" s="50" t="str">
        <f aca="false">+IF(X48=1,CONCATENATE($B48,", "),"")</f>
        <v/>
      </c>
      <c r="AD48" s="50" t="str">
        <f aca="false">+IF(Y48=1,CONCATENATE($B48,", "),"")</f>
        <v/>
      </c>
      <c r="AE48" s="50" t="str">
        <f aca="false">+IF(Z48=1,CONCATENATE($B48,", "),"")</f>
        <v/>
      </c>
      <c r="AF48" s="50" t="str">
        <f aca="false">+IF(W48=100,CONCATENATE($B48,", "),"")</f>
        <v/>
      </c>
      <c r="AG48" s="50" t="str">
        <f aca="false">+IF(X48=100,CONCATENATE($B48,", "),"")</f>
        <v/>
      </c>
      <c r="AH48" s="50" t="str">
        <f aca="false">+IF(Y48=100,CONCATENATE($B48,", "),"")</f>
        <v/>
      </c>
      <c r="AI48" s="50" t="str">
        <f aca="false">+IF(Z48=100,CONCATENATE($B48,", "),"")</f>
        <v/>
      </c>
    </row>
    <row r="49" customFormat="false" ht="12.75" hidden="false" customHeight="false" outlineLevel="0" collapsed="false">
      <c r="A49" s="9"/>
      <c r="B49" s="1280" t="s">
        <v>1017</v>
      </c>
      <c r="C49" s="1281" t="s">
        <v>1018</v>
      </c>
      <c r="D49" s="1282"/>
      <c r="E49" s="1283" t="s">
        <v>181</v>
      </c>
      <c r="F49" s="1283" t="str">
        <f aca="false">+IF(N49="c","constructie",IF(N49="b","beheer",IF(N49="m","materiaalgebruik","voorbereiding")))</f>
        <v>constructie</v>
      </c>
      <c r="G49" s="1282" t="str">
        <f aca="false">IF(ISNUMBER(SEARCH($B49,O$1)),"X","")</f>
        <v/>
      </c>
      <c r="H49" s="1284" t="str">
        <f aca="false">IF(ISNUMBER(SEARCH($B49,Q$1)),"X","")</f>
        <v/>
      </c>
      <c r="I49" s="1284" t="str">
        <f aca="false">IF(ISNUMBER(SEARCH($B49,S$1)),"X","")</f>
        <v/>
      </c>
      <c r="J49" s="1283" t="str">
        <f aca="false">IF(ISNUMBER(SEARCH($B49,T$1)),"X","")</f>
        <v/>
      </c>
      <c r="K49" s="9"/>
      <c r="M49" s="1276" t="str">
        <f aca="false">+IF(E49="X",CONCATENATE(B49,"k"),B49)</f>
        <v>G071k</v>
      </c>
      <c r="N49" s="1276" t="s">
        <v>237</v>
      </c>
      <c r="O49" s="1276" t="str">
        <f aca="false">+IF($N49=O$6,$M49,"")</f>
        <v>G071k</v>
      </c>
      <c r="P49" s="1276" t="n">
        <f aca="false">IF(RIGHT(O49,1)="k",1,0)</f>
        <v>1</v>
      </c>
      <c r="Q49" s="1276" t="str">
        <f aca="false">+IF($N49=Q$6,$M49,"")</f>
        <v/>
      </c>
      <c r="R49" s="1276" t="n">
        <f aca="false">IF(RIGHT(Q49,1)="k",1,0)</f>
        <v>0</v>
      </c>
      <c r="S49" s="1276" t="str">
        <f aca="false">+IF($N49=S$6,$M49,"")</f>
        <v/>
      </c>
      <c r="T49" s="1276" t="str">
        <f aca="false">+IF($N49=T$6,$M49,"")</f>
        <v/>
      </c>
      <c r="U49" s="1276"/>
      <c r="W49" s="1285" t="n">
        <f aca="false">IF(G49="X",IF($D49="X",1,100),0)</f>
        <v>0</v>
      </c>
      <c r="X49" s="1286" t="n">
        <f aca="false">IF(H49="X",IF($D49="X",1,100),0)</f>
        <v>0</v>
      </c>
      <c r="Y49" s="1286" t="n">
        <f aca="false">IF(I49="X",IF($D49="X",1,100),0)</f>
        <v>0</v>
      </c>
      <c r="Z49" s="1287" t="n">
        <f aca="false">IF(J49="X",IF($D49="X",1,100),0)</f>
        <v>0</v>
      </c>
      <c r="AB49" s="50" t="str">
        <f aca="false">+IF(W49=1,CONCATENATE($B49,", "),"")</f>
        <v/>
      </c>
      <c r="AC49" s="50" t="str">
        <f aca="false">+IF(X49=1,CONCATENATE($B49,", "),"")</f>
        <v/>
      </c>
      <c r="AD49" s="50" t="str">
        <f aca="false">+IF(Y49=1,CONCATENATE($B49,", "),"")</f>
        <v/>
      </c>
      <c r="AE49" s="50" t="str">
        <f aca="false">+IF(Z49=1,CONCATENATE($B49,", "),"")</f>
        <v/>
      </c>
      <c r="AF49" s="50" t="str">
        <f aca="false">+IF(W49=100,CONCATENATE($B49,", "),"")</f>
        <v/>
      </c>
      <c r="AG49" s="50" t="str">
        <f aca="false">+IF(X49=100,CONCATENATE($B49,", "),"")</f>
        <v/>
      </c>
      <c r="AH49" s="50" t="str">
        <f aca="false">+IF(Y49=100,CONCATENATE($B49,", "),"")</f>
        <v/>
      </c>
      <c r="AI49" s="50" t="str">
        <f aca="false">+IF(Z49=100,CONCATENATE($B49,", "),"")</f>
        <v/>
      </c>
    </row>
    <row r="50" customFormat="false" ht="12.75" hidden="false" customHeight="true" outlineLevel="0" collapsed="false">
      <c r="A50" s="9"/>
      <c r="B50" s="1280" t="s">
        <v>1019</v>
      </c>
      <c r="C50" s="1281" t="s">
        <v>1020</v>
      </c>
      <c r="D50" s="1282" t="s">
        <v>181</v>
      </c>
      <c r="E50" s="1283"/>
      <c r="F50" s="1283" t="str">
        <f aca="false">+IF(N50="c","constructie",IF(N50="b","beheer",IF(N50="m","materiaalgebruik","voorbereiding")))</f>
        <v>materiaalgebruik</v>
      </c>
      <c r="G50" s="1282" t="str">
        <f aca="false">IF(ISNUMBER(SEARCH($B50,O$1)),"X","")</f>
        <v/>
      </c>
      <c r="H50" s="1284" t="str">
        <f aca="false">IF(ISNUMBER(SEARCH($B50,Q$1)),"X","")</f>
        <v/>
      </c>
      <c r="I50" s="1284" t="str">
        <f aca="false">IF(ISNUMBER(SEARCH($B50,S$1)),"X","")</f>
        <v/>
      </c>
      <c r="J50" s="1283" t="str">
        <f aca="false">IF(ISNUMBER(SEARCH($B50,T$1)),"X","")</f>
        <v/>
      </c>
      <c r="K50" s="9"/>
      <c r="M50" s="1276" t="str">
        <f aca="false">+IF(E50="X",CONCATENATE(B50,"k"),B50)</f>
        <v>G072</v>
      </c>
      <c r="N50" s="1276" t="s">
        <v>247</v>
      </c>
      <c r="O50" s="1276" t="str">
        <f aca="false">+IF($N50=O$6,$M50,"")</f>
        <v/>
      </c>
      <c r="P50" s="1276" t="n">
        <f aca="false">IF(RIGHT(O50,1)="k",1,0)</f>
        <v>0</v>
      </c>
      <c r="Q50" s="1276" t="str">
        <f aca="false">+IF($N50=Q$6,$M50,"")</f>
        <v>G072</v>
      </c>
      <c r="R50" s="1276" t="n">
        <f aca="false">IF(RIGHT(Q50,1)="k",1,0)</f>
        <v>0</v>
      </c>
      <c r="S50" s="1276" t="str">
        <f aca="false">+IF($N50=S$6,$M50,"")</f>
        <v/>
      </c>
      <c r="T50" s="1276" t="str">
        <f aca="false">+IF($N50=T$6,$M50,"")</f>
        <v/>
      </c>
      <c r="U50" s="1276"/>
      <c r="W50" s="1285" t="n">
        <f aca="false">IF(G50="X",IF($D50="X",1,100),0)</f>
        <v>0</v>
      </c>
      <c r="X50" s="1286" t="n">
        <f aca="false">IF(H50="X",IF($D50="X",1,100),0)</f>
        <v>0</v>
      </c>
      <c r="Y50" s="1286" t="n">
        <f aca="false">IF(I50="X",IF($D50="X",1,100),0)</f>
        <v>0</v>
      </c>
      <c r="Z50" s="1287" t="n">
        <f aca="false">IF(J50="X",IF($D50="X",1,100),0)</f>
        <v>0</v>
      </c>
      <c r="AB50" s="50" t="str">
        <f aca="false">+IF(W50=1,CONCATENATE($B50,", "),"")</f>
        <v/>
      </c>
      <c r="AC50" s="50" t="str">
        <f aca="false">+IF(X50=1,CONCATENATE($B50,", "),"")</f>
        <v/>
      </c>
      <c r="AD50" s="50" t="str">
        <f aca="false">+IF(Y50=1,CONCATENATE($B50,", "),"")</f>
        <v/>
      </c>
      <c r="AE50" s="50" t="str">
        <f aca="false">+IF(Z50=1,CONCATENATE($B50,", "),"")</f>
        <v/>
      </c>
      <c r="AF50" s="50" t="str">
        <f aca="false">+IF(W50=100,CONCATENATE($B50,", "),"")</f>
        <v/>
      </c>
      <c r="AG50" s="50" t="str">
        <f aca="false">+IF(X50=100,CONCATENATE($B50,", "),"")</f>
        <v/>
      </c>
      <c r="AH50" s="50" t="str">
        <f aca="false">+IF(Y50=100,CONCATENATE($B50,", "),"")</f>
        <v/>
      </c>
      <c r="AI50" s="50" t="str">
        <f aca="false">+IF(Z50=100,CONCATENATE($B50,", "),"")</f>
        <v/>
      </c>
    </row>
    <row r="51" customFormat="false" ht="12.75" hidden="false" customHeight="false" outlineLevel="0" collapsed="false">
      <c r="A51" s="9"/>
      <c r="B51" s="1280" t="s">
        <v>1021</v>
      </c>
      <c r="C51" s="1281" t="s">
        <v>1022</v>
      </c>
      <c r="D51" s="1282"/>
      <c r="E51" s="1283" t="s">
        <v>181</v>
      </c>
      <c r="F51" s="1283" t="str">
        <f aca="false">+IF(N51="c","constructie",IF(N51="b","beheer",IF(N51="m","materiaalgebruik","voorbereiding")))</f>
        <v>materiaalgebruik</v>
      </c>
      <c r="G51" s="1282" t="str">
        <f aca="false">IF(ISNUMBER(SEARCH($B51,O$1)),"X","")</f>
        <v>X</v>
      </c>
      <c r="H51" s="1284" t="str">
        <f aca="false">IF(ISNUMBER(SEARCH($B51,Q$1)),"X","")</f>
        <v>X</v>
      </c>
      <c r="I51" s="1284" t="str">
        <f aca="false">IF(ISNUMBER(SEARCH($B51,S$1)),"X","")</f>
        <v>X</v>
      </c>
      <c r="J51" s="1283" t="str">
        <f aca="false">IF(ISNUMBER(SEARCH($B51,T$1)),"X","")</f>
        <v/>
      </c>
      <c r="K51" s="9"/>
      <c r="M51" s="1276" t="str">
        <f aca="false">+IF(E51="X",CONCATENATE(B51,"k"),B51)</f>
        <v>G087k</v>
      </c>
      <c r="N51" s="1276" t="s">
        <v>247</v>
      </c>
      <c r="O51" s="1276" t="str">
        <f aca="false">+IF($N51=O$6,$M51,"")</f>
        <v/>
      </c>
      <c r="P51" s="1276" t="n">
        <f aca="false">IF(RIGHT(O51,1)="k",1,0)</f>
        <v>0</v>
      </c>
      <c r="Q51" s="1276" t="str">
        <f aca="false">+IF($N51=Q$6,$M51,"")</f>
        <v>G087k</v>
      </c>
      <c r="R51" s="1276" t="n">
        <f aca="false">IF(RIGHT(Q51,1)="k",1,0)</f>
        <v>1</v>
      </c>
      <c r="S51" s="1276" t="str">
        <f aca="false">+IF($N51=S$6,$M51,"")</f>
        <v/>
      </c>
      <c r="T51" s="1276" t="str">
        <f aca="false">+IF($N51=T$6,$M51,"")</f>
        <v/>
      </c>
      <c r="U51" s="1276" t="str">
        <f aca="false">+M51</f>
        <v>G087k</v>
      </c>
      <c r="W51" s="1285" t="n">
        <f aca="false">IF(G51="X",IF($D51="X",1,100),0)</f>
        <v>100</v>
      </c>
      <c r="X51" s="1286" t="n">
        <f aca="false">IF(H51="X",IF($D51="X",1,100),0)</f>
        <v>100</v>
      </c>
      <c r="Y51" s="1286" t="n">
        <f aca="false">IF(I51="X",IF($D51="X",1,100),0)</f>
        <v>100</v>
      </c>
      <c r="Z51" s="1287" t="n">
        <f aca="false">IF(J51="X",IF($D51="X",1,100),0)</f>
        <v>0</v>
      </c>
      <c r="AB51" s="50" t="str">
        <f aca="false">+IF(W51=1,CONCATENATE($B51,", "),"")</f>
        <v/>
      </c>
      <c r="AC51" s="50" t="str">
        <f aca="false">+IF(X51=1,CONCATENATE($B51,", "),"")</f>
        <v/>
      </c>
      <c r="AD51" s="50" t="str">
        <f aca="false">+IF(Y51=1,CONCATENATE($B51,", "),"")</f>
        <v/>
      </c>
      <c r="AE51" s="50" t="str">
        <f aca="false">+IF(Z51=1,CONCATENATE($B51,", "),"")</f>
        <v/>
      </c>
      <c r="AF51" s="50" t="str">
        <f aca="false">+IF(W51=100,CONCATENATE($B51,", "),"")</f>
        <v>G087, </v>
      </c>
      <c r="AG51" s="50" t="str">
        <f aca="false">+IF(X51=100,CONCATENATE($B51,", "),"")</f>
        <v>G087, </v>
      </c>
      <c r="AH51" s="50" t="str">
        <f aca="false">+IF(Y51=100,CONCATENATE($B51,", "),"")</f>
        <v>G087, </v>
      </c>
      <c r="AI51" s="50" t="str">
        <f aca="false">+IF(Z51=100,CONCATENATE($B51,", "),"")</f>
        <v/>
      </c>
    </row>
    <row r="52" customFormat="false" ht="13.5" hidden="false" customHeight="false" outlineLevel="0" collapsed="false">
      <c r="A52" s="9"/>
      <c r="B52" s="1288" t="s">
        <v>1023</v>
      </c>
      <c r="C52" s="1289" t="s">
        <v>1024</v>
      </c>
      <c r="D52" s="1267"/>
      <c r="E52" s="1268" t="s">
        <v>181</v>
      </c>
      <c r="F52" s="1268" t="str">
        <f aca="false">+IF(N52="c","constructie",IF(N52="b","beheer",IF(N52="m","materiaalgebruik","voorbereiding")))</f>
        <v>voorbereiding</v>
      </c>
      <c r="G52" s="1267" t="str">
        <f aca="false">IF(ISNUMBER(SEARCH($B52,O$1)),"X","")</f>
        <v/>
      </c>
      <c r="H52" s="1290" t="str">
        <f aca="false">IF(ISNUMBER(SEARCH($B52,Q$1)),"X","")</f>
        <v/>
      </c>
      <c r="I52" s="1290" t="str">
        <f aca="false">IF(ISNUMBER(SEARCH($B52,S$1)),"X","")</f>
        <v/>
      </c>
      <c r="J52" s="1268" t="str">
        <f aca="false">IF(ISNUMBER(SEARCH($B52,T$1)),"X","")</f>
        <v/>
      </c>
      <c r="K52" s="9"/>
      <c r="M52" s="1291" t="str">
        <f aca="false">+IF(E52="X",CONCATENATE(B52,"k"),B52)</f>
        <v>G088k</v>
      </c>
      <c r="N52" s="1291" t="s">
        <v>193</v>
      </c>
      <c r="O52" s="1291" t="str">
        <f aca="false">+IF($N52=O$6,$M52,"")</f>
        <v/>
      </c>
      <c r="P52" s="1276" t="n">
        <f aca="false">IF(RIGHT(O52,1)="k",1,0)</f>
        <v>0</v>
      </c>
      <c r="Q52" s="1291" t="str">
        <f aca="false">+IF($N52=Q$6,$M52,"")</f>
        <v/>
      </c>
      <c r="R52" s="1276" t="n">
        <f aca="false">IF(RIGHT(Q52,1)="k",1,0)</f>
        <v>0</v>
      </c>
      <c r="S52" s="1291" t="str">
        <f aca="false">+IF($N52=S$6,$M52,"")</f>
        <v>G088k</v>
      </c>
      <c r="T52" s="1291" t="str">
        <f aca="false">+IF($N52=T$6,$M52,"")</f>
        <v/>
      </c>
      <c r="U52" s="1291"/>
      <c r="W52" s="1292" t="n">
        <f aca="false">IF(G52="X",IF($D52="X",1,100),0)</f>
        <v>0</v>
      </c>
      <c r="X52" s="1293" t="n">
        <f aca="false">IF(H52="X",IF($D52="X",1,100),0)</f>
        <v>0</v>
      </c>
      <c r="Y52" s="1293" t="n">
        <f aca="false">IF(I52="X",IF($D52="X",1,100),0)</f>
        <v>0</v>
      </c>
      <c r="Z52" s="1294" t="n">
        <f aca="false">IF(J52="X",IF($D52="X",1,100),0)</f>
        <v>0</v>
      </c>
      <c r="AB52" s="50" t="str">
        <f aca="false">+IF(W52=1,CONCATENATE($B52,", "),"")</f>
        <v/>
      </c>
      <c r="AC52" s="50" t="str">
        <f aca="false">+IF(X52=1,CONCATENATE($B52,", "),"")</f>
        <v/>
      </c>
      <c r="AD52" s="50" t="str">
        <f aca="false">+IF(Y52=1,CONCATENATE($B52,", "),"")</f>
        <v/>
      </c>
      <c r="AE52" s="50" t="str">
        <f aca="false">+IF(Z52=1,CONCATENATE($B52,", "),"")</f>
        <v/>
      </c>
      <c r="AF52" s="50" t="str">
        <f aca="false">+IF(W52=100,CONCATENATE($B52,", "),"")</f>
        <v/>
      </c>
      <c r="AG52" s="50" t="str">
        <f aca="false">+IF(X52=100,CONCATENATE($B52,", "),"")</f>
        <v/>
      </c>
      <c r="AH52" s="50" t="str">
        <f aca="false">+IF(Y52=100,CONCATENATE($B52,", "),"")</f>
        <v/>
      </c>
      <c r="AI52" s="50" t="str">
        <f aca="false">+IF(Z52=100,CONCATENATE($B52,", "),"")</f>
        <v/>
      </c>
    </row>
    <row r="53" customFormat="false" ht="12.75" hidden="false" customHeight="false" outlineLevel="0" collapsed="false">
      <c r="A53" s="9"/>
      <c r="B53" s="1295"/>
      <c r="C53" s="1295"/>
      <c r="D53" s="41"/>
      <c r="E53" s="41"/>
      <c r="F53" s="41"/>
      <c r="G53" s="41"/>
      <c r="H53" s="41"/>
      <c r="I53" s="41"/>
      <c r="J53" s="9"/>
      <c r="K53" s="9"/>
      <c r="M53" s="1296" t="n">
        <f aca="false">COUNTA(M9:M52)</f>
        <v>44</v>
      </c>
      <c r="N53" s="1297" t="s">
        <v>603</v>
      </c>
      <c r="O53" s="1296" t="n">
        <f aca="false">$M$53-COUNTBLANK(O9:O52)</f>
        <v>19</v>
      </c>
      <c r="P53" s="1296" t="n">
        <f aca="false">SUM(P9:P52)</f>
        <v>11</v>
      </c>
      <c r="Q53" s="1296" t="n">
        <f aca="false">$M$53-COUNTBLANK(Q9:Q52)</f>
        <v>15</v>
      </c>
      <c r="R53" s="1296" t="n">
        <f aca="false">SUM(R9:R52)</f>
        <v>9</v>
      </c>
      <c r="S53" s="1296" t="n">
        <f aca="false">$M$53-COUNTBLANK(S9:S52)</f>
        <v>5</v>
      </c>
      <c r="T53" s="1296" t="n">
        <f aca="false">$M$53-COUNTBLANK(T9:T52)</f>
        <v>5</v>
      </c>
      <c r="U53" s="1298"/>
      <c r="V53" s="5" t="s">
        <v>1025</v>
      </c>
      <c r="W53" s="1285" t="n">
        <f aca="false">MOD(SUM(W9:W52),100)</f>
        <v>2</v>
      </c>
      <c r="X53" s="1286" t="n">
        <f aca="false">MOD(SUM(X9:X52),100)</f>
        <v>2</v>
      </c>
      <c r="Y53" s="1286" t="n">
        <f aca="false">MOD(SUM(Y9:Y52),100)</f>
        <v>2</v>
      </c>
      <c r="Z53" s="1287" t="n">
        <f aca="false">MOD(SUM(Z9:Z52),100)</f>
        <v>2</v>
      </c>
      <c r="AB53" s="1299" t="str">
        <f aca="false">CONCATENATE(AB9,AB10,AB11,AB12,AB13,AB14,AB15,AB16,AB17,AB18,AB19,AB20,AB21,AB22,AB23,AB24,AB25,AB26,AB27,AB28,AB29,AB30,AB31,AB32,AB33,AB34,AB35,AB36,AB37,AB38)</f>
        <v>G005, </v>
      </c>
      <c r="AC53" s="1299" t="str">
        <f aca="false">CONCATENATE(AC9,AC10,AC11,AC12,AC13,AC14,AC15,AC16,AC17,AC18,AC19,AC20,AC21,AC22,AC23,AC24,AC25,AC26,AC27,AC28,AC29,AC30,AC31,AC32,AC33,AC34,AC35,AC36,AC37,AC38)</f>
        <v>G005, </v>
      </c>
      <c r="AD53" s="1299" t="str">
        <f aca="false">CONCATENATE(AD9,AD10,AD11,AD12,AD13,AD14,AD15,AD16,AD17,AD18,AD19,AD20,AD21,AD22,AD23,AD24,AD25,AD26,AD27,AD28,AD29,AD30,AD31,AD32,AD33,AD34,AD35,AD36,AD37,AD38)</f>
        <v>G005, </v>
      </c>
      <c r="AE53" s="1299" t="str">
        <f aca="false">CONCATENATE(AE9,AE10,AE11,AE12,AE13,AE14,AE15,AE16,AE17,AE18,AE19,AE20,AE21,AE22,AE23,AE24,AE25,AE26,AE27,AE28,AE29,AE30,AE31,AE32,AE33,AE34,AE35,AE36,AE37,AE38)</f>
        <v>G005, </v>
      </c>
      <c r="AF53" s="1299" t="str">
        <f aca="false">CONCATENATE(AF9,AF10,AF11,AF12,AF13,AF14,AF15,AF16,AF17,AF18,AF19,AF20,AF21,AF22,AF23,AF24,AF25,AF26,AF27,AF28,AF29,AF30,AF31,AF32,AF33,AF34,AF35,AF36,AF37,AF38)</f>
        <v/>
      </c>
      <c r="AG53" s="1299" t="str">
        <f aca="false">CONCATENATE(AG9,AG10,AG11,AG12,AG13,AG14,AG15,AG16,AG17,AG18,AG19,AG20,AG21,AG22,AG23,AG24,AG25,AG26,AG27,AG28,AG29,AG30,AG31,AG32,AG33,AG34,AG35,AG36,AG37,AG38)</f>
        <v>G013, </v>
      </c>
      <c r="AH53" s="1299" t="str">
        <f aca="false">CONCATENATE(AH9,AH10,AH11,AH12,AH13,AH14,AH15,AH16,AH17,AH18,AH19,AH20,AH21,AH22,AH23,AH24,AH25,AH26,AH27,AH28,AH29,AH30,AH31,AH32,AH33,AH34,AH35,AH36,AH37,AH38)</f>
        <v/>
      </c>
      <c r="AI53" s="1299" t="str">
        <f aca="false">CONCATENATE(AI9,AI10,AI11,AI12,AI13,AI14,AI15,AI16,AI17,AI18,AI19,AI20,AI21,AI22,AI23,AI24,AI25,AI26,AI27,AI28,AI29,AI30,AI31,AI32,AI33,AI34,AI35,AI36,AI37,AI38)</f>
        <v/>
      </c>
    </row>
    <row r="54" customFormat="false" ht="12.75" hidden="false" customHeight="false" outlineLevel="0" collapsed="false">
      <c r="A54" s="9"/>
      <c r="B54" s="41"/>
      <c r="C54" s="41"/>
      <c r="D54" s="41"/>
      <c r="E54" s="41"/>
      <c r="F54" s="41"/>
      <c r="G54" s="41"/>
      <c r="H54" s="41"/>
      <c r="I54" s="41"/>
      <c r="J54" s="9"/>
      <c r="K54" s="9"/>
      <c r="M54" s="1276"/>
      <c r="N54" s="1276"/>
      <c r="O54" s="1276"/>
      <c r="P54" s="1276"/>
      <c r="Q54" s="1276"/>
      <c r="R54" s="1276"/>
      <c r="S54" s="1276"/>
      <c r="T54" s="1276"/>
      <c r="U54" s="1276" t="s">
        <v>1026</v>
      </c>
      <c r="V54" s="5" t="s">
        <v>1027</v>
      </c>
      <c r="W54" s="1285" t="n">
        <f aca="false">W55-W53</f>
        <v>1</v>
      </c>
      <c r="X54" s="1286" t="n">
        <f aca="false">X55-X53</f>
        <v>2</v>
      </c>
      <c r="Y54" s="1286" t="n">
        <f aca="false">Y55-Y53</f>
        <v>1</v>
      </c>
      <c r="Z54" s="1287" t="n">
        <f aca="false">Z55-Z53</f>
        <v>0</v>
      </c>
      <c r="AB54" s="1299" t="e">
        <f aca="false">opsommingstekst(CONCATENATE(AB53,AB39,AB40,AB41,AB42,AB43,AB44,AB45,AB46,AB47,AB48,AB49,AB50,AB51,AB52))</f>
        <v>#VALUE!</v>
      </c>
      <c r="AC54" s="1299" t="e">
        <f aca="false">opsommingstekst(CONCATENATE(AC53,AC39,AC40,AC41,AC42,AC43,AC44,AC45,AC46,AC47,AC48,AC49,AC50,AC51,AC52))</f>
        <v>#VALUE!</v>
      </c>
      <c r="AD54" s="1299" t="e">
        <f aca="false">opsommingstekst(CONCATENATE(AD53,AD39,AD40,AD41,AD42,AD43,AD44,AD45,AD46,AD47,AD48,AD49,AD50,AD51,AD52))</f>
        <v>#VALUE!</v>
      </c>
      <c r="AE54" s="1299" t="e">
        <f aca="false">opsommingstekst(CONCATENATE(AE53,AE39,AE40,AE41,AE42,AE43,AE44,AE45,AE46,AE47,AE48,AE49,AE50,AE51,AE52))</f>
        <v>#VALUE!</v>
      </c>
      <c r="AF54" s="1299" t="e">
        <f aca="false">opsommingstekst(CONCATENATE(AF53,AF39,AF40,AF41,AF42,AF43,AF44,AF45,AF46,AF47,AF48,AF49,AF50,AF51,AF52))</f>
        <v>#VALUE!</v>
      </c>
      <c r="AG54" s="1299" t="e">
        <f aca="false">opsommingstekst(CONCATENATE(AG53,AG39,AG40,AG41,AG42,AG43,AG44,AG45,AG46,AG47,AG48,AG49,AG50,AG51,AG52))</f>
        <v>#VALUE!</v>
      </c>
      <c r="AH54" s="1299" t="e">
        <f aca="false">opsommingstekst(CONCATENATE(AH53,AH39,AH40,AH41,AH42,AH43,AH44,AH45,AH46,AH47,AH48,AH49,AH50,AH51,AH52))</f>
        <v>#VALUE!</v>
      </c>
      <c r="AI54" s="1299" t="e">
        <f aca="false">opsommingstekst(CONCATENATE(AI53,AI39,AI40,AI41,AI42,AI43,AI44,AI45,AI46,AI47,AI48,AI49,AI50,AI51,AI52))</f>
        <v>#VALUE!</v>
      </c>
    </row>
    <row r="55" customFormat="false" ht="12.75" hidden="false" customHeight="false" outlineLevel="0" collapsed="false">
      <c r="A55" s="9"/>
      <c r="B55" s="41"/>
      <c r="C55" s="41"/>
      <c r="D55" s="41"/>
      <c r="E55" s="41"/>
      <c r="F55" s="41"/>
      <c r="G55" s="41"/>
      <c r="H55" s="41"/>
      <c r="I55" s="41"/>
      <c r="J55" s="9"/>
      <c r="K55" s="9"/>
      <c r="M55" s="1276"/>
      <c r="N55" s="1276"/>
      <c r="O55" s="1276"/>
      <c r="P55" s="1276"/>
      <c r="Q55" s="1276"/>
      <c r="R55" s="1276"/>
      <c r="S55" s="1276"/>
      <c r="T55" s="1276"/>
      <c r="U55" s="1276" t="s">
        <v>1028</v>
      </c>
      <c r="V55" s="5" t="s">
        <v>1029</v>
      </c>
      <c r="W55" s="1285" t="n">
        <f aca="false">$M$53-COUNTBLANK(G9:G52)</f>
        <v>3</v>
      </c>
      <c r="X55" s="1286" t="n">
        <f aca="false">$M$53-COUNTBLANK(H9:H52)</f>
        <v>4</v>
      </c>
      <c r="Y55" s="1286" t="n">
        <f aca="false">$M$53-COUNTBLANK(I9:I52)</f>
        <v>3</v>
      </c>
      <c r="Z55" s="1287" t="n">
        <f aca="false">$M$53-COUNTBLANK(J9:J52)</f>
        <v>2</v>
      </c>
      <c r="AB55" s="72"/>
      <c r="AC55" s="72"/>
      <c r="AD55" s="72"/>
      <c r="AE55" s="72"/>
      <c r="AF55" s="72"/>
      <c r="AG55" s="72"/>
      <c r="AH55" s="72"/>
      <c r="AI55" s="72"/>
    </row>
    <row r="56" customFormat="false" ht="12.75" hidden="false" customHeight="false" outlineLevel="0" collapsed="false">
      <c r="A56" s="9"/>
      <c r="B56" s="9"/>
      <c r="C56" s="9"/>
      <c r="D56" s="9"/>
      <c r="E56" s="9"/>
      <c r="F56" s="9"/>
      <c r="G56" s="9"/>
      <c r="H56" s="9"/>
      <c r="I56" s="9"/>
      <c r="J56" s="9"/>
      <c r="K56" s="9"/>
      <c r="M56" s="1276" t="n">
        <f aca="false">COUNTA(D9:D52)</f>
        <v>16</v>
      </c>
      <c r="N56" s="1276" t="s">
        <v>926</v>
      </c>
      <c r="O56" s="1276" t="n">
        <f aca="false">O53-P53</f>
        <v>8</v>
      </c>
      <c r="P56" s="1276"/>
      <c r="Q56" s="1276" t="n">
        <f aca="false">Q53-R53</f>
        <v>6</v>
      </c>
      <c r="R56" s="1276"/>
      <c r="S56" s="1276"/>
      <c r="T56" s="1276"/>
      <c r="U56" s="1276"/>
      <c r="V56" s="5" t="s">
        <v>1030</v>
      </c>
      <c r="W56" s="1300" t="n">
        <f aca="false">W53/($O56+$Q56)</f>
        <v>0.142857142857143</v>
      </c>
      <c r="X56" s="1301" t="n">
        <f aca="false">X53/($O56+$Q56)</f>
        <v>0.142857142857143</v>
      </c>
      <c r="Y56" s="1301" t="n">
        <f aca="false">Y53/($O56+$Q56)</f>
        <v>0.142857142857143</v>
      </c>
      <c r="Z56" s="1302" t="n">
        <f aca="false">Z53/($O56+$Q56)</f>
        <v>0.142857142857143</v>
      </c>
      <c r="AB56" s="50" t="e">
        <f aca="false">AB54</f>
        <v>#VALUE!</v>
      </c>
      <c r="AC56" s="50" t="e">
        <f aca="false">AC54</f>
        <v>#VALUE!</v>
      </c>
      <c r="AD56" s="50" t="e">
        <f aca="false">AD54</f>
        <v>#VALUE!</v>
      </c>
      <c r="AE56" s="50" t="e">
        <f aca="false">AE54</f>
        <v>#VALUE!</v>
      </c>
    </row>
    <row r="57" customFormat="false" ht="13.5" hidden="true" customHeight="false" outlineLevel="0" collapsed="false">
      <c r="A57" s="9"/>
      <c r="B57" s="9"/>
      <c r="C57" s="9"/>
      <c r="D57" s="9"/>
      <c r="E57" s="9"/>
      <c r="F57" s="9"/>
      <c r="G57" s="9"/>
      <c r="H57" s="9"/>
      <c r="I57" s="9"/>
      <c r="J57" s="9"/>
      <c r="K57" s="9"/>
      <c r="M57" s="1291" t="n">
        <f aca="false">COUNTA(E9:E52)</f>
        <v>28</v>
      </c>
      <c r="N57" s="1291" t="s">
        <v>927</v>
      </c>
      <c r="O57" s="1291" t="n">
        <f aca="false">P53</f>
        <v>11</v>
      </c>
      <c r="P57" s="1291"/>
      <c r="Q57" s="1291" t="n">
        <f aca="false">R53</f>
        <v>9</v>
      </c>
      <c r="R57" s="1291"/>
      <c r="S57" s="1291"/>
      <c r="T57" s="1291"/>
      <c r="U57" s="1291"/>
      <c r="V57" s="5" t="s">
        <v>1031</v>
      </c>
      <c r="W57" s="1303" t="n">
        <f aca="false">W54/($O57+$Q57)</f>
        <v>0.05</v>
      </c>
      <c r="X57" s="1304" t="n">
        <f aca="false">X54/($O57+$Q57)</f>
        <v>0.1</v>
      </c>
      <c r="Y57" s="1304" t="n">
        <f aca="false">Y54/($O57+$Q57)</f>
        <v>0.05</v>
      </c>
      <c r="Z57" s="1305" t="n">
        <f aca="false">Z54/($O57+$Q57)</f>
        <v>0</v>
      </c>
      <c r="AB57" s="50" t="e">
        <f aca="false">AF54</f>
        <v>#VALUE!</v>
      </c>
      <c r="AC57" s="50" t="e">
        <f aca="false">AG54</f>
        <v>#VALUE!</v>
      </c>
      <c r="AD57" s="50" t="e">
        <f aca="false">AH54</f>
        <v>#VALUE!</v>
      </c>
      <c r="AE57" s="50" t="e">
        <f aca="false">AI54</f>
        <v>#VALUE!</v>
      </c>
    </row>
    <row r="58" customFormat="false" ht="12.75" hidden="true" customHeight="false" outlineLevel="0" collapsed="false">
      <c r="A58" s="9"/>
      <c r="B58" s="9"/>
      <c r="C58" s="9"/>
      <c r="D58" s="9"/>
      <c r="E58" s="9"/>
      <c r="F58" s="9"/>
      <c r="G58" s="9"/>
      <c r="H58" s="9"/>
      <c r="I58" s="9"/>
      <c r="J58" s="9"/>
      <c r="K58" s="9"/>
    </row>
    <row r="59" customFormat="false" ht="12.75" hidden="true" customHeight="false" outlineLevel="0" collapsed="false">
      <c r="A59" s="9"/>
      <c r="B59" s="9"/>
      <c r="C59" s="9"/>
      <c r="D59" s="9"/>
      <c r="E59" s="9"/>
      <c r="F59" s="9"/>
      <c r="G59" s="9"/>
      <c r="H59" s="9"/>
      <c r="I59" s="9"/>
      <c r="J59" s="9"/>
      <c r="K59" s="9"/>
    </row>
    <row r="60" customFormat="false" ht="12.75" hidden="true" customHeight="false" outlineLevel="0" collapsed="false">
      <c r="A60" s="9"/>
      <c r="B60" s="9"/>
      <c r="C60" s="9"/>
      <c r="D60" s="9"/>
      <c r="E60" s="9"/>
      <c r="F60" s="9"/>
      <c r="G60" s="9"/>
      <c r="H60" s="9"/>
      <c r="I60" s="9"/>
      <c r="J60" s="9"/>
      <c r="K60" s="9"/>
    </row>
    <row r="61" customFormat="false" ht="12.75" hidden="true" customHeight="false" outlineLevel="0" collapsed="false">
      <c r="A61" s="9"/>
      <c r="B61" s="9"/>
      <c r="C61" s="9"/>
      <c r="D61" s="9"/>
      <c r="E61" s="9"/>
      <c r="F61" s="9"/>
      <c r="G61" s="9"/>
      <c r="H61" s="9"/>
      <c r="I61" s="9"/>
      <c r="J61" s="9"/>
      <c r="K61" s="9"/>
    </row>
    <row r="62" customFormat="false" ht="12.75" hidden="true" customHeight="false" outlineLevel="0" collapsed="false">
      <c r="A62" s="9"/>
      <c r="B62" s="9"/>
      <c r="C62" s="9"/>
      <c r="D62" s="9"/>
      <c r="E62" s="9"/>
      <c r="F62" s="9"/>
      <c r="G62" s="9"/>
      <c r="H62" s="9"/>
      <c r="I62" s="9"/>
      <c r="J62" s="9"/>
      <c r="K62" s="9"/>
    </row>
    <row r="63" customFormat="false" ht="12.75" hidden="true" customHeight="false" outlineLevel="0" collapsed="false">
      <c r="A63" s="9"/>
      <c r="B63" s="9"/>
      <c r="C63" s="9"/>
      <c r="D63" s="9"/>
      <c r="E63" s="9"/>
      <c r="F63" s="9"/>
      <c r="G63" s="9"/>
      <c r="H63" s="9"/>
      <c r="I63" s="9"/>
      <c r="J63" s="9"/>
      <c r="K63" s="9"/>
    </row>
    <row r="64" customFormat="false" ht="12.75" hidden="true" customHeight="false" outlineLevel="0" collapsed="false">
      <c r="A64" s="9"/>
      <c r="B64" s="9"/>
      <c r="C64" s="9"/>
      <c r="D64" s="9"/>
      <c r="E64" s="9"/>
      <c r="F64" s="9"/>
      <c r="G64" s="9"/>
      <c r="H64" s="9"/>
      <c r="I64" s="9"/>
      <c r="J64" s="9"/>
      <c r="K64" s="9"/>
    </row>
    <row r="65" customFormat="false" ht="12.75" hidden="true" customHeight="false" outlineLevel="0" collapsed="false">
      <c r="A65" s="9"/>
      <c r="B65" s="9"/>
      <c r="C65" s="9"/>
      <c r="D65" s="9"/>
      <c r="E65" s="9"/>
      <c r="F65" s="9"/>
      <c r="G65" s="9"/>
      <c r="H65" s="9"/>
      <c r="I65" s="9"/>
      <c r="J65" s="9"/>
      <c r="K65" s="9"/>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D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6.28"/>
    <col collapsed="false" customWidth="true" hidden="false" outlineLevel="0" max="3" min="3" style="0" width="17.28"/>
    <col collapsed="false" customWidth="true" hidden="false" outlineLevel="0" max="85" min="4" style="0" width="4.7"/>
    <col collapsed="false" customWidth="true" hidden="false" outlineLevel="0" max="86" min="86" style="0" width="5.56"/>
    <col collapsed="false" customWidth="true" hidden="false" outlineLevel="0" max="118" min="87" style="0" width="4.7"/>
  </cols>
  <sheetData>
    <row r="1" customFormat="false" ht="20.25" hidden="false" customHeight="false" outlineLevel="0" collapsed="false">
      <c r="A1" s="1306" t="s">
        <v>447</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row>
    <row r="2" customFormat="false" ht="12.75" hidden="false" customHeight="false" outlineLevel="0" collapsed="false">
      <c r="DL2" s="193"/>
      <c r="DM2" s="193"/>
      <c r="DN2" s="193"/>
    </row>
    <row r="3" customFormat="false" ht="12.75" hidden="false" customHeight="false" outlineLevel="0" collapsed="false">
      <c r="DL3" s="193"/>
      <c r="DM3" s="193"/>
      <c r="DN3" s="193"/>
    </row>
    <row r="4" customFormat="false" ht="12.75" hidden="false" customHeight="false" outlineLevel="0" collapsed="false">
      <c r="A4" s="1307" t="n">
        <v>1</v>
      </c>
      <c r="B4" s="1307" t="n">
        <v>2</v>
      </c>
      <c r="C4" s="1307" t="n">
        <v>3</v>
      </c>
      <c r="D4" s="1307" t="n">
        <v>4</v>
      </c>
      <c r="E4" s="1307" t="n">
        <v>5</v>
      </c>
      <c r="F4" s="1307" t="n">
        <v>6</v>
      </c>
      <c r="G4" s="1307" t="n">
        <v>7</v>
      </c>
      <c r="H4" s="1307" t="n">
        <v>8</v>
      </c>
      <c r="I4" s="1307" t="n">
        <v>9</v>
      </c>
      <c r="J4" s="1307" t="n">
        <v>10</v>
      </c>
      <c r="K4" s="1307" t="n">
        <v>11</v>
      </c>
      <c r="L4" s="1307" t="n">
        <v>12</v>
      </c>
      <c r="M4" s="1307" t="n">
        <v>13</v>
      </c>
      <c r="N4" s="1307"/>
      <c r="O4" s="1307"/>
      <c r="P4" s="1307"/>
      <c r="Q4" s="1307"/>
      <c r="R4" s="1307"/>
      <c r="S4" s="1307"/>
      <c r="T4" s="1307"/>
      <c r="U4" s="1307"/>
      <c r="V4" s="1307"/>
      <c r="W4" s="1307"/>
      <c r="X4" s="1307"/>
      <c r="Y4" s="1307"/>
      <c r="Z4" s="1307" t="n">
        <v>14</v>
      </c>
      <c r="AA4" s="1307" t="n">
        <v>15</v>
      </c>
      <c r="AB4" s="1307" t="n">
        <v>16</v>
      </c>
      <c r="AC4" s="1307" t="n">
        <v>17</v>
      </c>
      <c r="AD4" s="1307" t="n">
        <v>18</v>
      </c>
      <c r="AE4" s="1307" t="n">
        <v>19</v>
      </c>
      <c r="AF4" s="1307" t="n">
        <v>20</v>
      </c>
      <c r="AG4" s="1307" t="n">
        <v>21</v>
      </c>
      <c r="AH4" s="1307" t="n">
        <v>22</v>
      </c>
      <c r="AI4" s="1307" t="n">
        <v>23</v>
      </c>
      <c r="AJ4" s="1307" t="n">
        <v>24</v>
      </c>
      <c r="AK4" s="1307" t="n">
        <v>25</v>
      </c>
      <c r="AL4" s="1307" t="n">
        <v>26</v>
      </c>
      <c r="AM4" s="1307"/>
      <c r="AN4" s="1307"/>
      <c r="AO4" s="1307"/>
      <c r="AP4" s="1307"/>
      <c r="AQ4" s="1307"/>
      <c r="AR4" s="1307"/>
      <c r="AS4" s="1307"/>
      <c r="AT4" s="1307"/>
      <c r="AU4" s="1307"/>
      <c r="AV4" s="1307"/>
      <c r="AW4" s="1307"/>
      <c r="AX4" s="1307"/>
      <c r="AY4" s="1307" t="n">
        <v>27</v>
      </c>
      <c r="AZ4" s="1307" t="n">
        <v>28</v>
      </c>
      <c r="BA4" s="1307" t="n">
        <v>29</v>
      </c>
      <c r="BB4" s="1307" t="n">
        <v>30</v>
      </c>
      <c r="BC4" s="1307" t="n">
        <v>31</v>
      </c>
      <c r="BD4" s="1307" t="n">
        <v>32</v>
      </c>
      <c r="BE4" s="1307" t="n">
        <v>33</v>
      </c>
      <c r="BF4" s="1307" t="n">
        <v>34</v>
      </c>
      <c r="BG4" s="1307" t="n">
        <v>35</v>
      </c>
      <c r="BH4" s="1307" t="n">
        <v>36</v>
      </c>
      <c r="BI4" s="1307" t="n">
        <v>37</v>
      </c>
      <c r="BJ4" s="1307" t="n">
        <v>38</v>
      </c>
      <c r="BK4" s="1307" t="n">
        <v>39</v>
      </c>
      <c r="BL4" s="1307" t="n">
        <v>40</v>
      </c>
      <c r="BM4" s="1307"/>
      <c r="BN4" s="1307"/>
      <c r="BO4" s="1307"/>
      <c r="BP4" s="1307"/>
      <c r="BQ4" s="1307"/>
      <c r="BR4" s="1307"/>
      <c r="BS4" s="1307"/>
      <c r="BT4" s="1307"/>
      <c r="BU4" s="1307"/>
      <c r="BV4" s="1307"/>
      <c r="BW4" s="1307"/>
      <c r="BX4" s="1307"/>
      <c r="BY4" s="1307" t="n">
        <v>41</v>
      </c>
      <c r="BZ4" s="1307" t="n">
        <v>42</v>
      </c>
      <c r="CA4" s="1307" t="n">
        <v>43</v>
      </c>
      <c r="CB4" s="1307" t="n">
        <v>44</v>
      </c>
      <c r="CC4" s="1307" t="n">
        <v>45</v>
      </c>
      <c r="CD4" s="1307" t="n">
        <v>46</v>
      </c>
      <c r="CE4" s="1307" t="n">
        <v>47</v>
      </c>
      <c r="CF4" s="1307" t="n">
        <v>48</v>
      </c>
      <c r="CG4" s="1307" t="n">
        <v>49</v>
      </c>
      <c r="CH4" s="1307" t="n">
        <v>50</v>
      </c>
      <c r="CI4" s="1307" t="n">
        <v>51</v>
      </c>
      <c r="CJ4" s="1307" t="n">
        <v>52</v>
      </c>
      <c r="CK4" s="1307"/>
      <c r="CL4" s="1307"/>
      <c r="CM4" s="1307"/>
      <c r="CN4" s="1307"/>
      <c r="CO4" s="1307"/>
      <c r="CP4" s="1307"/>
      <c r="CQ4" s="1307"/>
      <c r="CR4" s="1307"/>
      <c r="CS4" s="1307"/>
      <c r="CT4" s="1307"/>
      <c r="CU4" s="1307"/>
      <c r="CV4" s="1307"/>
      <c r="CW4" s="1307" t="n">
        <v>53</v>
      </c>
      <c r="CX4" s="1307" t="n">
        <v>54</v>
      </c>
      <c r="CY4" s="1307" t="n">
        <v>55</v>
      </c>
      <c r="CZ4" s="1307" t="n">
        <v>56</v>
      </c>
      <c r="DA4" s="1307" t="n">
        <v>57</v>
      </c>
      <c r="DB4" s="1307" t="n">
        <v>58</v>
      </c>
      <c r="DC4" s="1307" t="n">
        <v>59</v>
      </c>
      <c r="DD4" s="1307" t="n">
        <v>60</v>
      </c>
      <c r="DE4" s="1307" t="n">
        <v>61</v>
      </c>
      <c r="DF4" s="1307" t="n">
        <v>62</v>
      </c>
      <c r="DG4" s="1307" t="n">
        <v>63</v>
      </c>
      <c r="DH4" s="1307" t="n">
        <v>64</v>
      </c>
      <c r="DI4" s="1307" t="n">
        <v>65</v>
      </c>
      <c r="DJ4" s="1307" t="n">
        <v>66</v>
      </c>
      <c r="DK4" s="1307" t="n">
        <v>67</v>
      </c>
      <c r="DL4" s="1307" t="n">
        <v>68</v>
      </c>
      <c r="DM4" s="1307" t="n">
        <v>69</v>
      </c>
      <c r="DN4" s="1307" t="n">
        <v>70</v>
      </c>
    </row>
    <row r="5" customFormat="false" ht="12.75" hidden="false" customHeight="false" outlineLevel="0" collapsed="false">
      <c r="A5" s="1307"/>
      <c r="B5" s="1307"/>
      <c r="C5" s="1307"/>
      <c r="D5" s="1307"/>
      <c r="E5" s="1307"/>
      <c r="F5" s="1307"/>
      <c r="G5" s="1307"/>
      <c r="H5" s="1307"/>
      <c r="I5" s="1307"/>
      <c r="J5" s="1307"/>
      <c r="K5" s="1307"/>
      <c r="L5" s="1307"/>
      <c r="M5" s="1307"/>
      <c r="N5" s="1307"/>
      <c r="O5" s="1307"/>
      <c r="P5" s="1307"/>
      <c r="Q5" s="1307"/>
      <c r="R5" s="1307"/>
      <c r="S5" s="1307"/>
      <c r="T5" s="1307"/>
      <c r="U5" s="1307"/>
      <c r="V5" s="1307"/>
      <c r="W5" s="1307"/>
      <c r="X5" s="1307"/>
      <c r="Y5" s="1307"/>
      <c r="Z5" s="1307"/>
      <c r="AA5" s="1307"/>
      <c r="AB5" s="1307"/>
      <c r="AC5" s="1307"/>
      <c r="AD5" s="1307"/>
      <c r="AE5" s="1307"/>
      <c r="AF5" s="1307"/>
      <c r="AG5" s="1307"/>
      <c r="AH5" s="1307"/>
      <c r="AI5" s="1307"/>
      <c r="AJ5" s="1307"/>
      <c r="AK5" s="1307"/>
      <c r="AL5" s="1307"/>
      <c r="AM5" s="1307"/>
      <c r="AN5" s="1307"/>
      <c r="AO5" s="1307"/>
      <c r="AP5" s="1307"/>
      <c r="AQ5" s="1307"/>
      <c r="AR5" s="1307"/>
      <c r="AS5" s="1307"/>
      <c r="AT5" s="1307"/>
      <c r="AU5" s="1307"/>
      <c r="AV5" s="1307"/>
      <c r="AW5" s="1307"/>
      <c r="AX5" s="1307"/>
      <c r="AY5" s="1307"/>
      <c r="AZ5" s="1307"/>
      <c r="BA5" s="1307"/>
      <c r="BB5" s="1307"/>
      <c r="BC5" s="1307"/>
      <c r="BD5" s="1307"/>
      <c r="BE5" s="1307"/>
      <c r="BF5" s="1307"/>
      <c r="BG5" s="1307"/>
      <c r="BH5" s="1307"/>
      <c r="BI5" s="1307"/>
      <c r="BJ5" s="1307"/>
      <c r="BK5" s="1307"/>
      <c r="BL5" s="1307"/>
      <c r="BM5" s="1307"/>
      <c r="BN5" s="1307"/>
      <c r="BO5" s="1307"/>
      <c r="BP5" s="1307"/>
      <c r="BQ5" s="1307"/>
      <c r="BR5" s="1307"/>
      <c r="BS5" s="1307"/>
      <c r="BT5" s="1307"/>
      <c r="BU5" s="1307"/>
      <c r="BV5" s="1307"/>
      <c r="BW5" s="1307"/>
      <c r="BX5" s="1307"/>
      <c r="BY5" s="1307"/>
      <c r="BZ5" s="1307"/>
      <c r="CA5" s="1307"/>
      <c r="CB5" s="1307"/>
      <c r="CC5" s="1307"/>
      <c r="CD5" s="1307"/>
      <c r="CE5" s="1307"/>
      <c r="CF5" s="1307"/>
      <c r="CG5" s="1307"/>
      <c r="CH5" s="1307"/>
      <c r="CI5" s="1307"/>
      <c r="CJ5" s="1307"/>
      <c r="CK5" s="1307"/>
      <c r="CL5" s="1307"/>
      <c r="CM5" s="1307"/>
      <c r="CN5" s="1307"/>
      <c r="CO5" s="1307"/>
      <c r="CP5" s="1307"/>
      <c r="CQ5" s="1307"/>
      <c r="CR5" s="1307"/>
      <c r="CS5" s="1307"/>
      <c r="CT5" s="1307"/>
      <c r="CU5" s="1307"/>
      <c r="CV5" s="1307"/>
      <c r="CW5" s="1307"/>
      <c r="CX5" s="1307"/>
      <c r="CY5" s="1307"/>
      <c r="CZ5" s="1307"/>
      <c r="DA5" s="1307"/>
      <c r="DB5" s="1307"/>
      <c r="DC5" s="1307"/>
      <c r="DD5" s="1307"/>
      <c r="DE5" s="1307"/>
      <c r="DF5" s="1307"/>
      <c r="DG5" s="1307"/>
      <c r="DH5" s="1307"/>
      <c r="DI5" s="1307"/>
      <c r="DJ5" s="1307"/>
      <c r="DK5" s="1307"/>
      <c r="DL5" s="1307"/>
      <c r="DM5" s="1307"/>
      <c r="DN5" s="1307"/>
    </row>
    <row r="6" customFormat="fals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1308" t="s">
        <v>1032</v>
      </c>
      <c r="DA6" s="1309"/>
      <c r="DB6" s="1309"/>
      <c r="DC6" s="1309"/>
      <c r="DD6" s="1309"/>
      <c r="DE6" s="1309"/>
      <c r="DF6" s="1309"/>
      <c r="DG6" s="1309"/>
      <c r="DH6" s="1309"/>
      <c r="DI6" s="1309"/>
      <c r="DJ6" s="1309"/>
      <c r="DK6" s="1309"/>
      <c r="DL6" s="1309"/>
      <c r="DM6" s="1309"/>
      <c r="DN6" s="1310"/>
    </row>
    <row r="7" customFormat="false" ht="12.75" hidden="false" customHeight="false" outlineLevel="0" collapsed="false">
      <c r="A7" s="2" t="s">
        <v>1033</v>
      </c>
      <c r="B7" s="2"/>
      <c r="C7" s="2"/>
      <c r="D7" s="2" t="s">
        <v>1034</v>
      </c>
      <c r="E7" s="2"/>
      <c r="F7" s="2"/>
      <c r="G7" s="2"/>
      <c r="H7" s="2"/>
      <c r="I7" s="2"/>
      <c r="J7" s="2"/>
      <c r="K7" s="2"/>
      <c r="L7" s="2"/>
      <c r="M7" s="2"/>
      <c r="N7" s="2"/>
      <c r="O7" s="2"/>
      <c r="P7" s="2"/>
      <c r="Q7" s="2"/>
      <c r="R7" s="2"/>
      <c r="S7" s="2"/>
      <c r="T7" s="2"/>
      <c r="U7" s="2"/>
      <c r="V7" s="2"/>
      <c r="W7" s="2"/>
      <c r="X7" s="2"/>
      <c r="Y7" s="2"/>
      <c r="Z7" s="2"/>
      <c r="AA7" s="2"/>
      <c r="AB7" s="2"/>
      <c r="AC7" s="2" t="s">
        <v>273</v>
      </c>
      <c r="AD7" s="2"/>
      <c r="AE7" s="2"/>
      <c r="AF7" s="2"/>
      <c r="AG7" s="2"/>
      <c r="AH7" s="2"/>
      <c r="AI7" s="2"/>
      <c r="AJ7" s="2"/>
      <c r="AK7" s="2"/>
      <c r="AL7" s="2"/>
      <c r="AM7" s="2"/>
      <c r="AN7" s="2"/>
      <c r="AO7" s="2"/>
      <c r="AP7" s="2"/>
      <c r="AQ7" s="2"/>
      <c r="AR7" s="2"/>
      <c r="AS7" s="2"/>
      <c r="AT7" s="2"/>
      <c r="AU7" s="2"/>
      <c r="AV7" s="2"/>
      <c r="AW7" s="2"/>
      <c r="AX7" s="2"/>
      <c r="AY7" s="2"/>
      <c r="AZ7" s="2"/>
      <c r="BA7" s="2"/>
      <c r="BB7" s="2" t="s">
        <v>1035</v>
      </c>
      <c r="BC7" s="2"/>
      <c r="BD7" s="2"/>
      <c r="BE7" s="2"/>
      <c r="BF7" s="2"/>
      <c r="BG7" s="2"/>
      <c r="BH7" s="2"/>
      <c r="BI7" s="2"/>
      <c r="BJ7" s="2"/>
      <c r="BK7" s="2"/>
      <c r="BL7" s="2"/>
      <c r="BM7" s="2"/>
      <c r="BN7" s="2"/>
      <c r="BO7" s="2"/>
      <c r="BP7" s="2"/>
      <c r="BQ7" s="2"/>
      <c r="BR7" s="2"/>
      <c r="BS7" s="2"/>
      <c r="BT7" s="2"/>
      <c r="BU7" s="2"/>
      <c r="BV7" s="2"/>
      <c r="BW7" s="2"/>
      <c r="BX7" s="2"/>
      <c r="BY7" s="2"/>
      <c r="BZ7" s="2"/>
      <c r="CA7" s="2" t="s">
        <v>1036</v>
      </c>
      <c r="CB7" s="2"/>
      <c r="CC7" s="2"/>
      <c r="CD7" s="2"/>
      <c r="CE7" s="2"/>
      <c r="CF7" s="2"/>
      <c r="CG7" s="2"/>
      <c r="CH7" s="2"/>
      <c r="CI7" s="2"/>
      <c r="CJ7" s="2"/>
      <c r="CK7" s="2"/>
      <c r="CL7" s="2"/>
      <c r="CM7" s="2"/>
      <c r="CN7" s="2"/>
      <c r="CO7" s="2"/>
      <c r="CP7" s="2"/>
      <c r="CQ7" s="2"/>
      <c r="CR7" s="2"/>
      <c r="CS7" s="2"/>
      <c r="CT7" s="2"/>
      <c r="CU7" s="2"/>
      <c r="CV7" s="2"/>
      <c r="CW7" s="2"/>
      <c r="CX7" s="2"/>
      <c r="CY7" s="2"/>
      <c r="CZ7" s="1311" t="s">
        <v>621</v>
      </c>
      <c r="DA7" s="1312"/>
      <c r="DB7" s="1312"/>
      <c r="DC7" s="1312"/>
      <c r="DD7" s="1313"/>
      <c r="DE7" s="1311" t="s">
        <v>638</v>
      </c>
      <c r="DF7" s="1312"/>
      <c r="DG7" s="1312"/>
      <c r="DH7" s="1312"/>
      <c r="DI7" s="1313"/>
      <c r="DJ7" s="2" t="s">
        <v>644</v>
      </c>
      <c r="DK7" s="1308"/>
      <c r="DL7" s="1309"/>
      <c r="DM7" s="1309"/>
      <c r="DN7" s="1310"/>
    </row>
    <row r="8" customFormat="false" ht="12.75" hidden="false" customHeight="false" outlineLevel="0" collapsed="false">
      <c r="A8" s="2"/>
      <c r="B8" s="2"/>
      <c r="C8" s="2"/>
      <c r="D8" s="1309" t="s">
        <v>1037</v>
      </c>
      <c r="E8" s="1309"/>
      <c r="F8" s="1309"/>
      <c r="G8" s="1309"/>
      <c r="H8" s="1309"/>
      <c r="I8" s="1309"/>
      <c r="J8" s="1309"/>
      <c r="K8" s="1309"/>
      <c r="L8" s="1309"/>
      <c r="M8" s="1310"/>
      <c r="N8" s="1309"/>
      <c r="O8" s="1309"/>
      <c r="P8" s="1309"/>
      <c r="Q8" s="1309"/>
      <c r="R8" s="1309"/>
      <c r="S8" s="1309"/>
      <c r="T8" s="1309"/>
      <c r="U8" s="1309"/>
      <c r="V8" s="1309"/>
      <c r="W8" s="1309"/>
      <c r="X8" s="1309"/>
      <c r="Y8" s="1309"/>
      <c r="Z8" s="1309"/>
      <c r="AA8" s="1309"/>
      <c r="AB8" s="1309"/>
      <c r="AC8" s="1308" t="s">
        <v>1038</v>
      </c>
      <c r="AD8" s="1309"/>
      <c r="AE8" s="1309"/>
      <c r="AF8" s="1309"/>
      <c r="AG8" s="1309"/>
      <c r="AH8" s="1309"/>
      <c r="AI8" s="1309"/>
      <c r="AJ8" s="1309"/>
      <c r="AK8" s="1309"/>
      <c r="AL8" s="1310"/>
      <c r="AM8" s="1309"/>
      <c r="AN8" s="1309"/>
      <c r="AO8" s="1309"/>
      <c r="AP8" s="1309"/>
      <c r="AQ8" s="1309"/>
      <c r="AR8" s="1309"/>
      <c r="AS8" s="1309"/>
      <c r="AT8" s="1309"/>
      <c r="AU8" s="1309"/>
      <c r="AV8" s="1309"/>
      <c r="AW8" s="1309"/>
      <c r="AX8" s="1309"/>
      <c r="AY8" s="1309"/>
      <c r="AZ8" s="1309"/>
      <c r="BA8" s="1309"/>
      <c r="BB8" s="1309"/>
      <c r="BC8" s="1309"/>
      <c r="BD8" s="1309"/>
      <c r="BE8" s="1309"/>
      <c r="BF8" s="1309"/>
      <c r="BG8" s="1309"/>
      <c r="BH8" s="1309"/>
      <c r="BI8" s="1309"/>
      <c r="BJ8" s="1309"/>
      <c r="BK8" s="1309"/>
      <c r="BL8" s="1309"/>
      <c r="BM8" s="1309"/>
      <c r="BN8" s="1309"/>
      <c r="BO8" s="1309"/>
      <c r="BP8" s="1309"/>
      <c r="BQ8" s="1309"/>
      <c r="BR8" s="1309"/>
      <c r="BS8" s="1309"/>
      <c r="BT8" s="1309"/>
      <c r="BU8" s="1309"/>
      <c r="BV8" s="1309"/>
      <c r="BW8" s="1309"/>
      <c r="BX8" s="1309"/>
      <c r="BY8" s="1309"/>
      <c r="BZ8" s="1309"/>
      <c r="CA8" s="1308" t="s">
        <v>1039</v>
      </c>
      <c r="CB8" s="1309"/>
      <c r="CC8" s="1309"/>
      <c r="CD8" s="1309"/>
      <c r="CE8" s="1309"/>
      <c r="CF8" s="1309"/>
      <c r="CG8" s="1309"/>
      <c r="CH8" s="1309"/>
      <c r="CI8" s="1309"/>
      <c r="CJ8" s="1310"/>
      <c r="CK8" s="1309"/>
      <c r="CL8" s="1309"/>
      <c r="CM8" s="1309"/>
      <c r="CN8" s="1309"/>
      <c r="CO8" s="1309"/>
      <c r="CP8" s="1309"/>
      <c r="CQ8" s="1309"/>
      <c r="CR8" s="1309"/>
      <c r="CS8" s="1309"/>
      <c r="CT8" s="1309"/>
      <c r="CU8" s="1309"/>
      <c r="CV8" s="1309"/>
      <c r="CW8" s="1309"/>
      <c r="CX8" s="1310"/>
      <c r="CY8" s="1310"/>
      <c r="CZ8" s="1310" t="s">
        <v>741</v>
      </c>
      <c r="DA8" s="1310" t="s">
        <v>634</v>
      </c>
      <c r="DB8" s="1310" t="s">
        <v>742</v>
      </c>
      <c r="DC8" s="1310" t="s">
        <v>743</v>
      </c>
      <c r="DD8" s="1310" t="s">
        <v>637</v>
      </c>
      <c r="DE8" s="1310" t="s">
        <v>639</v>
      </c>
      <c r="DF8" s="1310" t="s">
        <v>640</v>
      </c>
      <c r="DG8" s="1310" t="s">
        <v>641</v>
      </c>
      <c r="DH8" s="1310" t="s">
        <v>642</v>
      </c>
      <c r="DI8" s="1310" t="s">
        <v>643</v>
      </c>
      <c r="DJ8" s="1310" t="s">
        <v>640</v>
      </c>
      <c r="DK8" s="1310" t="s">
        <v>645</v>
      </c>
      <c r="DL8" s="1310" t="s">
        <v>646</v>
      </c>
      <c r="DM8" s="1310" t="s">
        <v>639</v>
      </c>
      <c r="DN8" s="1310" t="s">
        <v>647</v>
      </c>
    </row>
    <row r="9" customFormat="false" ht="12.75" hidden="false" customHeight="false" outlineLevel="0" collapsed="false">
      <c r="DL9" s="193"/>
      <c r="DM9" s="193"/>
      <c r="DN9" s="193"/>
    </row>
    <row r="10" customFormat="false" ht="12.75" hidden="false" customHeight="false" outlineLevel="0" collapsed="false">
      <c r="A10" s="1" t="s">
        <v>1040</v>
      </c>
      <c r="B10" s="1" t="s">
        <v>1041</v>
      </c>
      <c r="C10" s="1" t="s">
        <v>1042</v>
      </c>
      <c r="D10" s="1" t="s">
        <v>158</v>
      </c>
      <c r="E10" s="1" t="s">
        <v>159</v>
      </c>
      <c r="F10" s="1" t="s">
        <v>160</v>
      </c>
      <c r="G10" s="1" t="s">
        <v>161</v>
      </c>
      <c r="H10" s="1" t="s">
        <v>162</v>
      </c>
      <c r="I10" s="1" t="s">
        <v>163</v>
      </c>
      <c r="J10" s="1" t="s">
        <v>164</v>
      </c>
      <c r="K10" s="1" t="s">
        <v>165</v>
      </c>
      <c r="L10" s="1" t="s">
        <v>166</v>
      </c>
      <c r="M10" s="1" t="s">
        <v>167</v>
      </c>
      <c r="N10" s="1" t="s">
        <v>1043</v>
      </c>
      <c r="O10" s="1" t="s">
        <v>169</v>
      </c>
      <c r="P10" s="1" t="s">
        <v>170</v>
      </c>
      <c r="Q10" s="1" t="s">
        <v>171</v>
      </c>
      <c r="R10" s="1" t="s">
        <v>172</v>
      </c>
      <c r="S10" s="1" t="s">
        <v>173</v>
      </c>
      <c r="T10" s="1" t="s">
        <v>174</v>
      </c>
      <c r="U10" s="1" t="s">
        <v>175</v>
      </c>
      <c r="V10" s="1" t="s">
        <v>176</v>
      </c>
      <c r="W10" s="1" t="s">
        <v>177</v>
      </c>
      <c r="X10" s="1" t="s">
        <v>178</v>
      </c>
      <c r="Y10" s="1" t="s">
        <v>179</v>
      </c>
      <c r="Z10" s="1" t="s">
        <v>180</v>
      </c>
      <c r="AA10" s="1" t="s">
        <v>181</v>
      </c>
      <c r="AB10" s="1" t="s">
        <v>182</v>
      </c>
      <c r="AC10" s="1" t="s">
        <v>319</v>
      </c>
      <c r="AD10" s="1" t="s">
        <v>320</v>
      </c>
      <c r="AE10" s="1" t="s">
        <v>321</v>
      </c>
      <c r="AF10" s="1" t="s">
        <v>322</v>
      </c>
      <c r="AG10" s="1" t="s">
        <v>323</v>
      </c>
      <c r="AH10" s="1" t="s">
        <v>324</v>
      </c>
      <c r="AI10" s="1" t="s">
        <v>325</v>
      </c>
      <c r="AJ10" s="1" t="s">
        <v>326</v>
      </c>
      <c r="AK10" s="1" t="s">
        <v>327</v>
      </c>
      <c r="AL10" s="1" t="s">
        <v>328</v>
      </c>
      <c r="AM10" s="205" t="s">
        <v>329</v>
      </c>
      <c r="AN10" s="205" t="s">
        <v>330</v>
      </c>
      <c r="AO10" s="205" t="s">
        <v>331</v>
      </c>
      <c r="AP10" s="205" t="s">
        <v>332</v>
      </c>
      <c r="AQ10" s="205" t="s">
        <v>333</v>
      </c>
      <c r="AR10" s="205" t="s">
        <v>334</v>
      </c>
      <c r="AS10" s="205" t="s">
        <v>335</v>
      </c>
      <c r="AT10" s="205" t="s">
        <v>336</v>
      </c>
      <c r="AU10" s="205" t="s">
        <v>337</v>
      </c>
      <c r="AV10" s="205" t="s">
        <v>338</v>
      </c>
      <c r="AW10" s="205" t="s">
        <v>339</v>
      </c>
      <c r="AX10" s="205" t="s">
        <v>340</v>
      </c>
      <c r="AY10" s="205" t="s">
        <v>341</v>
      </c>
      <c r="AZ10" s="205" t="s">
        <v>342</v>
      </c>
      <c r="BA10" s="205" t="s">
        <v>343</v>
      </c>
      <c r="BB10" s="1" t="s">
        <v>344</v>
      </c>
      <c r="BC10" s="1" t="s">
        <v>345</v>
      </c>
      <c r="BD10" s="1" t="s">
        <v>346</v>
      </c>
      <c r="BE10" s="1" t="s">
        <v>347</v>
      </c>
      <c r="BF10" s="1" t="s">
        <v>348</v>
      </c>
      <c r="BG10" s="1" t="s">
        <v>349</v>
      </c>
      <c r="BH10" s="1" t="s">
        <v>350</v>
      </c>
      <c r="BI10" s="1" t="s">
        <v>351</v>
      </c>
      <c r="BJ10" s="1" t="s">
        <v>352</v>
      </c>
      <c r="BK10" s="1" t="s">
        <v>353</v>
      </c>
      <c r="BL10" s="1" t="s">
        <v>354</v>
      </c>
      <c r="BM10" s="1" t="s">
        <v>355</v>
      </c>
      <c r="BN10" s="1" t="s">
        <v>356</v>
      </c>
      <c r="BO10" s="1" t="s">
        <v>357</v>
      </c>
      <c r="BP10" s="1" t="s">
        <v>358</v>
      </c>
      <c r="BQ10" s="1" t="s">
        <v>359</v>
      </c>
      <c r="BR10" s="1" t="s">
        <v>360</v>
      </c>
      <c r="BS10" s="1" t="s">
        <v>361</v>
      </c>
      <c r="BT10" s="1" t="s">
        <v>362</v>
      </c>
      <c r="BU10" s="1" t="s">
        <v>363</v>
      </c>
      <c r="BV10" s="1" t="s">
        <v>364</v>
      </c>
      <c r="BW10" s="1" t="s">
        <v>365</v>
      </c>
      <c r="BX10" s="1" t="s">
        <v>366</v>
      </c>
      <c r="BY10" s="1" t="s">
        <v>367</v>
      </c>
      <c r="BZ10" s="1" t="s">
        <v>368</v>
      </c>
      <c r="CA10" s="1" t="s">
        <v>369</v>
      </c>
      <c r="CB10" s="1" t="s">
        <v>370</v>
      </c>
      <c r="CC10" s="1" t="s">
        <v>371</v>
      </c>
      <c r="CD10" s="1" t="s">
        <v>372</v>
      </c>
      <c r="CE10" s="1" t="s">
        <v>373</v>
      </c>
      <c r="CF10" s="1" t="s">
        <v>374</v>
      </c>
      <c r="CG10" s="1" t="s">
        <v>375</v>
      </c>
      <c r="CH10" s="1" t="s">
        <v>1044</v>
      </c>
      <c r="CI10" s="1" t="s">
        <v>377</v>
      </c>
      <c r="CJ10" s="1" t="s">
        <v>378</v>
      </c>
      <c r="CK10" s="1" t="s">
        <v>379</v>
      </c>
      <c r="CL10" s="1" t="s">
        <v>380</v>
      </c>
      <c r="CM10" s="1" t="s">
        <v>381</v>
      </c>
      <c r="CN10" s="1" t="s">
        <v>382</v>
      </c>
      <c r="CO10" s="1" t="s">
        <v>383</v>
      </c>
      <c r="CP10" s="1" t="s">
        <v>384</v>
      </c>
      <c r="CQ10" s="1" t="s">
        <v>385</v>
      </c>
      <c r="CR10" s="1" t="s">
        <v>386</v>
      </c>
      <c r="CS10" s="1" t="s">
        <v>387</v>
      </c>
      <c r="CT10" s="1" t="s">
        <v>388</v>
      </c>
      <c r="CU10" s="1" t="s">
        <v>389</v>
      </c>
      <c r="CV10" s="1" t="s">
        <v>390</v>
      </c>
      <c r="CW10" s="1" t="s">
        <v>422</v>
      </c>
      <c r="CX10" s="1" t="s">
        <v>392</v>
      </c>
      <c r="CY10" s="1" t="s">
        <v>423</v>
      </c>
      <c r="CZ10" s="1"/>
      <c r="DA10" s="1"/>
      <c r="DB10" s="1"/>
      <c r="DC10" s="1"/>
      <c r="DD10" s="1"/>
      <c r="DE10" s="1"/>
      <c r="DF10" s="1"/>
      <c r="DG10" s="1"/>
      <c r="DH10" s="1"/>
      <c r="DI10" s="1"/>
      <c r="DJ10" s="1"/>
      <c r="DK10" s="1"/>
      <c r="DL10" s="1"/>
      <c r="DM10" s="1"/>
      <c r="DN10" s="1"/>
    </row>
    <row r="11" customFormat="false" ht="12.75" hidden="false" customHeight="false" outlineLevel="0" collapsed="false">
      <c r="A11" s="0" t="s">
        <v>439</v>
      </c>
      <c r="B11" s="0" t="n">
        <v>1</v>
      </c>
      <c r="C11" s="0" t="str">
        <f aca="false">'GD rekenblad'!C271</f>
        <v>Invoer</v>
      </c>
      <c r="D11" s="0" t="n">
        <f aca="false">'GD rekenblad'!B247</f>
        <v>0</v>
      </c>
      <c r="E11" s="0" t="n">
        <f aca="false">'GD rekenblad'!C247</f>
        <v>0</v>
      </c>
      <c r="F11" s="0" t="n">
        <f aca="false">'GD rekenblad'!D247</f>
        <v>0</v>
      </c>
      <c r="G11" s="0" t="n">
        <f aca="false">'GD rekenblad'!E247</f>
        <v>0</v>
      </c>
      <c r="H11" s="0" t="n">
        <f aca="false">'GD rekenblad'!F247</f>
        <v>0</v>
      </c>
      <c r="I11" s="0" t="n">
        <f aca="false">'GD rekenblad'!G247</f>
        <v>0</v>
      </c>
      <c r="J11" s="0" t="n">
        <f aca="false">'GD rekenblad'!H247</f>
        <v>0</v>
      </c>
      <c r="K11" s="0" t="n">
        <f aca="false">'GD rekenblad'!I247</f>
        <v>0</v>
      </c>
      <c r="L11" s="0" t="n">
        <f aca="false">'GD rekenblad'!J247</f>
        <v>0</v>
      </c>
      <c r="M11" s="0" t="n">
        <f aca="false">'GD rekenblad'!K247</f>
        <v>0</v>
      </c>
      <c r="N11" s="0" t="n">
        <f aca="false">'GD rekenblad'!L247</f>
        <v>0</v>
      </c>
      <c r="O11" s="0" t="n">
        <f aca="false">'GD rekenblad'!M247</f>
        <v>0</v>
      </c>
      <c r="P11" s="0" t="n">
        <f aca="false">'GD rekenblad'!N247</f>
        <v>0</v>
      </c>
      <c r="Q11" s="0" t="n">
        <f aca="false">'GD rekenblad'!O247</f>
        <v>0</v>
      </c>
      <c r="R11" s="0" t="n">
        <f aca="false">'GD rekenblad'!P247</f>
        <v>0</v>
      </c>
      <c r="S11" s="0" t="n">
        <f aca="false">'GD rekenblad'!Q247</f>
        <v>0</v>
      </c>
      <c r="T11" s="0" t="n">
        <f aca="false">'GD rekenblad'!R247</f>
        <v>0</v>
      </c>
      <c r="U11" s="0" t="n">
        <f aca="false">'GD rekenblad'!S247</f>
        <v>0</v>
      </c>
      <c r="V11" s="0" t="n">
        <f aca="false">'GD rekenblad'!T247</f>
        <v>0</v>
      </c>
      <c r="W11" s="0" t="n">
        <f aca="false">'GD rekenblad'!U247</f>
        <v>0</v>
      </c>
      <c r="X11" s="0" t="n">
        <f aca="false">'GD rekenblad'!V247</f>
        <v>0</v>
      </c>
      <c r="Y11" s="0" t="n">
        <f aca="false">'GD rekenblad'!W247</f>
        <v>0</v>
      </c>
      <c r="Z11" s="0" t="n">
        <f aca="false">'GD rekenblad'!X247</f>
        <v>0</v>
      </c>
      <c r="AA11" s="0" t="n">
        <f aca="false">'GD rekenblad'!Y247</f>
        <v>0</v>
      </c>
      <c r="AB11" s="0" t="n">
        <f aca="false">'GD rekenblad'!Z247</f>
        <v>0</v>
      </c>
      <c r="AC11" s="0" t="n">
        <f aca="false">'GD rekenblad'!AA247</f>
        <v>0</v>
      </c>
      <c r="AD11" s="0" t="n">
        <f aca="false">'GD rekenblad'!AB247</f>
        <v>0</v>
      </c>
      <c r="AE11" s="0" t="n">
        <f aca="false">'GD rekenblad'!AC247</f>
        <v>0</v>
      </c>
      <c r="AF11" s="0" t="n">
        <f aca="false">'GD rekenblad'!AD247</f>
        <v>0</v>
      </c>
      <c r="AG11" s="0" t="n">
        <f aca="false">'GD rekenblad'!AE247</f>
        <v>0</v>
      </c>
      <c r="AH11" s="0" t="n">
        <f aca="false">'GD rekenblad'!AF247</f>
        <v>0</v>
      </c>
      <c r="AI11" s="0" t="n">
        <f aca="false">'GD rekenblad'!AG247</f>
        <v>0</v>
      </c>
      <c r="AJ11" s="0" t="n">
        <f aca="false">'GD rekenblad'!AH247</f>
        <v>0</v>
      </c>
      <c r="AK11" s="0" t="n">
        <f aca="false">'GD rekenblad'!AI247</f>
        <v>0</v>
      </c>
      <c r="AL11" s="0" t="n">
        <f aca="false">'GD rekenblad'!AJ247</f>
        <v>0</v>
      </c>
      <c r="AM11" s="0" t="n">
        <f aca="false">'GD rekenblad'!AK247</f>
        <v>0</v>
      </c>
      <c r="AN11" s="0" t="n">
        <f aca="false">'GD rekenblad'!AL247</f>
        <v>0</v>
      </c>
      <c r="AO11" s="0" t="n">
        <f aca="false">'GD rekenblad'!AM247</f>
        <v>0</v>
      </c>
      <c r="AP11" s="0" t="n">
        <f aca="false">'GD rekenblad'!AN247</f>
        <v>0</v>
      </c>
      <c r="AQ11" s="0" t="n">
        <f aca="false">'GD rekenblad'!AO247</f>
        <v>0</v>
      </c>
      <c r="AR11" s="0" t="n">
        <f aca="false">'GD rekenblad'!AP247</f>
        <v>0</v>
      </c>
      <c r="AS11" s="0" t="n">
        <f aca="false">'GD rekenblad'!AQ247</f>
        <v>0</v>
      </c>
      <c r="AT11" s="0" t="n">
        <f aca="false">'GD rekenblad'!AR247</f>
        <v>0</v>
      </c>
      <c r="AU11" s="0" t="n">
        <f aca="false">'GD rekenblad'!AS247</f>
        <v>0</v>
      </c>
      <c r="AV11" s="0" t="n">
        <f aca="false">'GD rekenblad'!AT247</f>
        <v>0</v>
      </c>
      <c r="AW11" s="0" t="n">
        <f aca="false">'GD rekenblad'!AU247</f>
        <v>0</v>
      </c>
      <c r="AX11" s="0" t="n">
        <f aca="false">'GD rekenblad'!AV247</f>
        <v>0</v>
      </c>
      <c r="AY11" s="0" t="n">
        <f aca="false">'GD rekenblad'!AW247</f>
        <v>0</v>
      </c>
      <c r="AZ11" s="0" t="n">
        <f aca="false">'GD rekenblad'!AX247</f>
        <v>0</v>
      </c>
      <c r="BA11" s="0" t="n">
        <f aca="false">'GD rekenblad'!AY247</f>
        <v>0</v>
      </c>
      <c r="BB11" s="0" t="n">
        <f aca="false">'GD rekenblad'!AZ247</f>
        <v>-5</v>
      </c>
      <c r="BC11" s="0" t="n">
        <f aca="false">'GD rekenblad'!BA247</f>
        <v>-1.6</v>
      </c>
      <c r="BD11" s="0" t="n">
        <f aca="false">'GD rekenblad'!BB247</f>
        <v>0</v>
      </c>
      <c r="BE11" s="0" t="n">
        <f aca="false">'GD rekenblad'!BC247</f>
        <v>0</v>
      </c>
      <c r="BF11" s="0" t="n">
        <f aca="false">'GD rekenblad'!BD247</f>
        <v>10</v>
      </c>
      <c r="BG11" s="0" t="n">
        <f aca="false">'GD rekenblad'!BE247</f>
        <v>10</v>
      </c>
      <c r="BH11" s="0" t="n">
        <f aca="false">'GD rekenblad'!BF247</f>
        <v>10</v>
      </c>
      <c r="BI11" s="0" t="n">
        <f aca="false">'GD rekenblad'!BG247</f>
        <v>10</v>
      </c>
      <c r="BJ11" s="0" t="n">
        <f aca="false">'GD rekenblad'!BH247</f>
        <v>10</v>
      </c>
      <c r="BK11" s="0" t="n">
        <f aca="false">'GD rekenblad'!BI247</f>
        <v>10</v>
      </c>
      <c r="BL11" s="0" t="n">
        <f aca="false">'GD rekenblad'!BJ247</f>
        <v>10</v>
      </c>
      <c r="BM11" s="0" t="n">
        <f aca="false">'GD rekenblad'!BK247</f>
        <v>10</v>
      </c>
      <c r="BN11" s="0" t="n">
        <f aca="false">'GD rekenblad'!BL247</f>
        <v>10</v>
      </c>
      <c r="BO11" s="0" t="n">
        <f aca="false">'GD rekenblad'!BM247</f>
        <v>10</v>
      </c>
      <c r="BP11" s="0" t="n">
        <f aca="false">'GD rekenblad'!BN247</f>
        <v>10</v>
      </c>
      <c r="BQ11" s="0" t="n">
        <f aca="false">'GD rekenblad'!BO247</f>
        <v>10</v>
      </c>
      <c r="BR11" s="0" t="n">
        <f aca="false">'GD rekenblad'!BP247</f>
        <v>10</v>
      </c>
      <c r="BS11" s="0" t="n">
        <f aca="false">'GD rekenblad'!BQ247</f>
        <v>10</v>
      </c>
      <c r="BT11" s="0" t="n">
        <f aca="false">'GD rekenblad'!BR247</f>
        <v>10</v>
      </c>
      <c r="BU11" s="0" t="n">
        <f aca="false">'GD rekenblad'!BS247</f>
        <v>10</v>
      </c>
      <c r="BV11" s="0" t="n">
        <f aca="false">'GD rekenblad'!BT247</f>
        <v>10</v>
      </c>
      <c r="BW11" s="0" t="n">
        <f aca="false">'GD rekenblad'!BU247</f>
        <v>10</v>
      </c>
      <c r="BX11" s="0" t="n">
        <f aca="false">'GD rekenblad'!BV247</f>
        <v>10</v>
      </c>
      <c r="BY11" s="0" t="n">
        <f aca="false">'GD rekenblad'!BW247</f>
        <v>10</v>
      </c>
      <c r="BZ11" s="0" t="n">
        <f aca="false">'GD rekenblad'!BX247</f>
        <v>10</v>
      </c>
      <c r="CA11" s="0" t="n">
        <f aca="false">'GD rekenblad'!BY247</f>
        <v>1</v>
      </c>
      <c r="CB11" s="0" t="n">
        <f aca="false">'GD rekenblad'!BZ247</f>
        <v>1</v>
      </c>
      <c r="CC11" s="0" t="n">
        <f aca="false">'GD rekenblad'!CA247</f>
        <v>-0.5</v>
      </c>
      <c r="CD11" s="0" t="n">
        <f aca="false">'GD rekenblad'!CB247</f>
        <v>-1.3</v>
      </c>
      <c r="CE11" s="0" t="n">
        <f aca="false">'GD rekenblad'!CC247</f>
        <v>-4.6</v>
      </c>
      <c r="CF11" s="0" t="n">
        <f aca="false">'GD rekenblad'!CD247</f>
        <v>0</v>
      </c>
      <c r="CG11" s="0" t="n">
        <f aca="false">'GD rekenblad'!CE247</f>
        <v>0</v>
      </c>
      <c r="CH11" s="0" t="n">
        <f aca="false">'GD rekenblad'!CF247</f>
        <v>0</v>
      </c>
      <c r="CI11" s="0" t="n">
        <f aca="false">'GD rekenblad'!CG247</f>
        <v>0</v>
      </c>
      <c r="CJ11" s="0" t="n">
        <f aca="false">'GD rekenblad'!CH247</f>
        <v>0</v>
      </c>
      <c r="CK11" s="0" t="n">
        <f aca="false">'GD rekenblad'!CI247</f>
        <v>0</v>
      </c>
      <c r="CL11" s="0" t="n">
        <f aca="false">'GD rekenblad'!CJ247</f>
        <v>0</v>
      </c>
      <c r="CM11" s="0" t="n">
        <f aca="false">'GD rekenblad'!CK247</f>
        <v>0</v>
      </c>
      <c r="CN11" s="0" t="n">
        <f aca="false">'GD rekenblad'!CL247</f>
        <v>0</v>
      </c>
      <c r="CO11" s="0" t="n">
        <f aca="false">'GD rekenblad'!CM247</f>
        <v>0</v>
      </c>
      <c r="CP11" s="0" t="n">
        <f aca="false">'GD rekenblad'!CN247</f>
        <v>0</v>
      </c>
      <c r="CQ11" s="0" t="n">
        <f aca="false">'GD rekenblad'!CO247</f>
        <v>0</v>
      </c>
      <c r="CR11" s="0" t="n">
        <f aca="false">'GD rekenblad'!CP247</f>
        <v>0</v>
      </c>
      <c r="CS11" s="0" t="n">
        <f aca="false">'GD rekenblad'!CQ247</f>
        <v>0</v>
      </c>
      <c r="CT11" s="0" t="n">
        <f aca="false">'GD rekenblad'!CR247</f>
        <v>0</v>
      </c>
      <c r="CU11" s="0" t="n">
        <f aca="false">'GD rekenblad'!CS247</f>
        <v>0</v>
      </c>
      <c r="CV11" s="0" t="n">
        <f aca="false">'GD rekenblad'!CT247</f>
        <v>0</v>
      </c>
      <c r="CW11" s="0" t="n">
        <f aca="false">'GD rekenblad'!CU247</f>
        <v>0</v>
      </c>
      <c r="CX11" s="0" t="n">
        <f aca="false">'GD rekenblad'!CV247</f>
        <v>0</v>
      </c>
      <c r="CY11" s="0" t="n">
        <f aca="false">'GD rekenblad'!CW247</f>
        <v>0</v>
      </c>
    </row>
    <row r="12" customFormat="false" ht="12.75" hidden="false" customHeight="false" outlineLevel="0" collapsed="false">
      <c r="A12" s="0" t="s">
        <v>439</v>
      </c>
      <c r="B12" s="0" t="n">
        <v>2</v>
      </c>
      <c r="C12" s="0" t="str">
        <f aca="false">'GD rekenblad'!C272</f>
        <v>1: Talud ontgraven (J)</v>
      </c>
      <c r="D12" s="0" t="n">
        <f aca="false">'GD rekenblad'!B248</f>
        <v>-5</v>
      </c>
      <c r="E12" s="0" t="n">
        <f aca="false">'GD rekenblad'!C248</f>
        <v>0</v>
      </c>
      <c r="F12" s="0" t="n">
        <f aca="false">'GD rekenblad'!D248</f>
        <v>0</v>
      </c>
      <c r="G12" s="0" t="n">
        <f aca="false">'GD rekenblad'!E248</f>
        <v>10</v>
      </c>
      <c r="H12" s="0" t="n">
        <f aca="false">'GD rekenblad'!F248</f>
        <v>10</v>
      </c>
      <c r="I12" s="0" t="n">
        <f aca="false">'GD rekenblad'!G248</f>
        <v>10</v>
      </c>
      <c r="J12" s="0" t="n">
        <f aca="false">'GD rekenblad'!H248</f>
        <v>10</v>
      </c>
      <c r="K12" s="0" t="n">
        <f aca="false">'GD rekenblad'!I248</f>
        <v>10</v>
      </c>
      <c r="L12" s="0" t="n">
        <f aca="false">'GD rekenblad'!J248</f>
        <v>10</v>
      </c>
      <c r="M12" s="0" t="n">
        <f aca="false">'GD rekenblad'!K248</f>
        <v>10</v>
      </c>
      <c r="N12" s="0" t="n">
        <f aca="false">'GD rekenblad'!L248</f>
        <v>10</v>
      </c>
      <c r="O12" s="0" t="n">
        <f aca="false">'GD rekenblad'!M248</f>
        <v>10</v>
      </c>
      <c r="P12" s="0" t="n">
        <f aca="false">'GD rekenblad'!N248</f>
        <v>10</v>
      </c>
      <c r="Q12" s="0" t="n">
        <f aca="false">'GD rekenblad'!O248</f>
        <v>10</v>
      </c>
      <c r="R12" s="0" t="n">
        <f aca="false">'GD rekenblad'!P248</f>
        <v>10</v>
      </c>
      <c r="S12" s="0" t="n">
        <f aca="false">'GD rekenblad'!Q248</f>
        <v>10</v>
      </c>
      <c r="T12" s="0" t="n">
        <f aca="false">'GD rekenblad'!R248</f>
        <v>10</v>
      </c>
      <c r="U12" s="0" t="n">
        <f aca="false">'GD rekenblad'!S248</f>
        <v>10</v>
      </c>
      <c r="V12" s="0" t="n">
        <f aca="false">'GD rekenblad'!T248</f>
        <v>10</v>
      </c>
      <c r="W12" s="0" t="n">
        <f aca="false">'GD rekenblad'!U248</f>
        <v>10</v>
      </c>
      <c r="X12" s="0" t="n">
        <f aca="false">'GD rekenblad'!V248</f>
        <v>10</v>
      </c>
      <c r="Y12" s="0" t="n">
        <f aca="false">'GD rekenblad'!W248</f>
        <v>10</v>
      </c>
      <c r="Z12" s="0" t="n">
        <f aca="false">'GD rekenblad'!X248</f>
        <v>10</v>
      </c>
      <c r="AA12" s="0" t="n">
        <f aca="false">'GD rekenblad'!Y248</f>
        <v>10</v>
      </c>
      <c r="AB12" s="0" t="n">
        <f aca="false">'GD rekenblad'!Z248</f>
        <v>10</v>
      </c>
      <c r="AC12" s="0" t="n">
        <f aca="false">'GD rekenblad'!AA248</f>
        <v>1.3</v>
      </c>
      <c r="AD12" s="0" t="n">
        <f aca="false">'GD rekenblad'!AB248</f>
        <v>-0.3</v>
      </c>
      <c r="AE12" s="0" t="n">
        <f aca="false">'GD rekenblad'!AC248</f>
        <v>-1.3</v>
      </c>
      <c r="AF12" s="0" t="n">
        <f aca="false">'GD rekenblad'!AD248</f>
        <v>-4.6</v>
      </c>
      <c r="AG12" s="0" t="n">
        <f aca="false">'GD rekenblad'!AE248</f>
        <v>0</v>
      </c>
      <c r="AH12" s="0" t="n">
        <f aca="false">'GD rekenblad'!AF248</f>
        <v>0</v>
      </c>
      <c r="AI12" s="0" t="n">
        <f aca="false">'GD rekenblad'!AG248</f>
        <v>0</v>
      </c>
      <c r="AJ12" s="0" t="n">
        <f aca="false">'GD rekenblad'!AH248</f>
        <v>0</v>
      </c>
      <c r="AK12" s="0" t="n">
        <f aca="false">'GD rekenblad'!AI248</f>
        <v>0</v>
      </c>
      <c r="AL12" s="0" t="n">
        <f aca="false">'GD rekenblad'!AJ248</f>
        <v>0</v>
      </c>
      <c r="AM12" s="0" t="n">
        <f aca="false">'GD rekenblad'!AK248</f>
        <v>0</v>
      </c>
      <c r="AN12" s="0" t="n">
        <f aca="false">'GD rekenblad'!AL248</f>
        <v>0</v>
      </c>
      <c r="AO12" s="0" t="n">
        <f aca="false">'GD rekenblad'!AM248</f>
        <v>0</v>
      </c>
      <c r="AP12" s="0" t="n">
        <f aca="false">'GD rekenblad'!AN248</f>
        <v>0</v>
      </c>
      <c r="AQ12" s="0" t="n">
        <f aca="false">'GD rekenblad'!AO248</f>
        <v>0</v>
      </c>
      <c r="AR12" s="0" t="n">
        <f aca="false">'GD rekenblad'!AP248</f>
        <v>0</v>
      </c>
      <c r="AS12" s="0" t="n">
        <f aca="false">'GD rekenblad'!AQ248</f>
        <v>0</v>
      </c>
      <c r="AT12" s="0" t="n">
        <f aca="false">'GD rekenblad'!AR248</f>
        <v>0</v>
      </c>
      <c r="AU12" s="0" t="n">
        <f aca="false">'GD rekenblad'!AS248</f>
        <v>0</v>
      </c>
      <c r="AV12" s="0" t="n">
        <f aca="false">'GD rekenblad'!AT248</f>
        <v>0</v>
      </c>
      <c r="AW12" s="0" t="n">
        <f aca="false">'GD rekenblad'!AU248</f>
        <v>0</v>
      </c>
      <c r="AX12" s="0" t="n">
        <f aca="false">'GD rekenblad'!AV248</f>
        <v>0</v>
      </c>
      <c r="AY12" s="0" t="n">
        <f aca="false">'GD rekenblad'!AW248</f>
        <v>0</v>
      </c>
      <c r="AZ12" s="0" t="n">
        <f aca="false">'GD rekenblad'!AX248</f>
        <v>0</v>
      </c>
      <c r="BA12" s="0" t="n">
        <f aca="false">'GD rekenblad'!AY248</f>
        <v>0</v>
      </c>
      <c r="BB12" s="0" t="n">
        <f aca="false">'GD rekenblad'!AZ248</f>
        <v>-5</v>
      </c>
      <c r="BC12" s="0" t="n">
        <f aca="false">'GD rekenblad'!BA248</f>
        <v>-1.6</v>
      </c>
      <c r="BD12" s="0" t="n">
        <f aca="false">'GD rekenblad'!BB248</f>
        <v>0</v>
      </c>
      <c r="BE12" s="0" t="n">
        <f aca="false">'GD rekenblad'!BC248</f>
        <v>0</v>
      </c>
      <c r="BF12" s="0" t="n">
        <f aca="false">'GD rekenblad'!BD248</f>
        <v>10</v>
      </c>
      <c r="BG12" s="0" t="n">
        <f aca="false">'GD rekenblad'!BE248</f>
        <v>10</v>
      </c>
      <c r="BH12" s="0" t="n">
        <f aca="false">'GD rekenblad'!BF248</f>
        <v>10</v>
      </c>
      <c r="BI12" s="0" t="n">
        <f aca="false">'GD rekenblad'!BG248</f>
        <v>10</v>
      </c>
      <c r="BJ12" s="0" t="n">
        <f aca="false">'GD rekenblad'!BH248</f>
        <v>10</v>
      </c>
      <c r="BK12" s="0" t="n">
        <f aca="false">'GD rekenblad'!BI248</f>
        <v>10</v>
      </c>
      <c r="BL12" s="0" t="n">
        <f aca="false">'GD rekenblad'!BJ248</f>
        <v>10</v>
      </c>
      <c r="BM12" s="0" t="n">
        <f aca="false">'GD rekenblad'!BK248</f>
        <v>10</v>
      </c>
      <c r="BN12" s="0" t="n">
        <f aca="false">'GD rekenblad'!BL248</f>
        <v>10</v>
      </c>
      <c r="BO12" s="0" t="n">
        <f aca="false">'GD rekenblad'!BM248</f>
        <v>10</v>
      </c>
      <c r="BP12" s="0" t="n">
        <f aca="false">'GD rekenblad'!BN248</f>
        <v>10</v>
      </c>
      <c r="BQ12" s="0" t="n">
        <f aca="false">'GD rekenblad'!BO248</f>
        <v>10</v>
      </c>
      <c r="BR12" s="0" t="n">
        <f aca="false">'GD rekenblad'!BP248</f>
        <v>10</v>
      </c>
      <c r="BS12" s="0" t="n">
        <f aca="false">'GD rekenblad'!BQ248</f>
        <v>10</v>
      </c>
      <c r="BT12" s="0" t="n">
        <f aca="false">'GD rekenblad'!BR248</f>
        <v>10</v>
      </c>
      <c r="BU12" s="0" t="n">
        <f aca="false">'GD rekenblad'!BS248</f>
        <v>10</v>
      </c>
      <c r="BV12" s="0" t="n">
        <f aca="false">'GD rekenblad'!BT248</f>
        <v>10</v>
      </c>
      <c r="BW12" s="0" t="n">
        <f aca="false">'GD rekenblad'!BU248</f>
        <v>10</v>
      </c>
      <c r="BX12" s="0" t="n">
        <f aca="false">'GD rekenblad'!BV248</f>
        <v>10</v>
      </c>
      <c r="BY12" s="0" t="n">
        <f aca="false">'GD rekenblad'!BW248</f>
        <v>10</v>
      </c>
      <c r="BZ12" s="0" t="n">
        <f aca="false">'GD rekenblad'!BX248</f>
        <v>10</v>
      </c>
      <c r="CA12" s="0" t="n">
        <f aca="false">'GD rekenblad'!BY248</f>
        <v>1</v>
      </c>
      <c r="CB12" s="0" t="n">
        <f aca="false">'GD rekenblad'!BZ248</f>
        <v>1</v>
      </c>
      <c r="CC12" s="0" t="n">
        <f aca="false">'GD rekenblad'!CA248</f>
        <v>-0.5</v>
      </c>
      <c r="CD12" s="0" t="n">
        <f aca="false">'GD rekenblad'!CB248</f>
        <v>-1.3</v>
      </c>
      <c r="CE12" s="0" t="n">
        <f aca="false">'GD rekenblad'!CC248</f>
        <v>-4.6</v>
      </c>
      <c r="CF12" s="0" t="n">
        <f aca="false">'GD rekenblad'!CD248</f>
        <v>0</v>
      </c>
      <c r="CG12" s="0" t="n">
        <f aca="false">'GD rekenblad'!CE248</f>
        <v>0</v>
      </c>
      <c r="CH12" s="0" t="n">
        <f aca="false">'GD rekenblad'!CF248</f>
        <v>0</v>
      </c>
      <c r="CI12" s="0" t="n">
        <f aca="false">'GD rekenblad'!CG248</f>
        <v>0</v>
      </c>
      <c r="CJ12" s="0" t="n">
        <f aca="false">'GD rekenblad'!CH248</f>
        <v>0</v>
      </c>
      <c r="CK12" s="0" t="n">
        <f aca="false">'GD rekenblad'!CI248</f>
        <v>0</v>
      </c>
      <c r="CL12" s="0" t="n">
        <f aca="false">'GD rekenblad'!CJ248</f>
        <v>0</v>
      </c>
      <c r="CM12" s="0" t="n">
        <f aca="false">'GD rekenblad'!CK248</f>
        <v>0</v>
      </c>
      <c r="CN12" s="0" t="n">
        <f aca="false">'GD rekenblad'!CL248</f>
        <v>0</v>
      </c>
      <c r="CO12" s="0" t="n">
        <f aca="false">'GD rekenblad'!CM248</f>
        <v>0</v>
      </c>
      <c r="CP12" s="0" t="n">
        <f aca="false">'GD rekenblad'!CN248</f>
        <v>0</v>
      </c>
      <c r="CQ12" s="0" t="n">
        <f aca="false">'GD rekenblad'!CO248</f>
        <v>0</v>
      </c>
      <c r="CR12" s="0" t="n">
        <f aca="false">'GD rekenblad'!CP248</f>
        <v>0</v>
      </c>
      <c r="CS12" s="0" t="n">
        <f aca="false">'GD rekenblad'!CQ248</f>
        <v>0</v>
      </c>
      <c r="CT12" s="0" t="n">
        <f aca="false">'GD rekenblad'!CR248</f>
        <v>0</v>
      </c>
      <c r="CU12" s="0" t="n">
        <f aca="false">'GD rekenblad'!CS248</f>
        <v>0</v>
      </c>
      <c r="CV12" s="0" t="n">
        <f aca="false">'GD rekenblad'!CT248</f>
        <v>0</v>
      </c>
      <c r="CW12" s="0" t="n">
        <f aca="false">'GD rekenblad'!CU248</f>
        <v>0</v>
      </c>
      <c r="CX12" s="0" t="n">
        <f aca="false">'GD rekenblad'!CV248</f>
        <v>0</v>
      </c>
      <c r="CY12" s="0" t="n">
        <f aca="false">'GD rekenblad'!CW248</f>
        <v>0</v>
      </c>
    </row>
    <row r="13" customFormat="false" ht="12.75" hidden="false" customHeight="false" outlineLevel="0" collapsed="false">
      <c r="A13" s="0" t="s">
        <v>439</v>
      </c>
      <c r="B13" s="0" t="n">
        <v>3</v>
      </c>
      <c r="C13" s="0" t="str">
        <f aca="false">'GD rekenblad'!C273</f>
        <v>2: Houten damw., plasberm (F)</v>
      </c>
      <c r="D13" s="0" t="n">
        <f aca="false">'GD rekenblad'!B249</f>
        <v>-5</v>
      </c>
      <c r="E13" s="0" t="n">
        <f aca="false">'GD rekenblad'!C249</f>
        <v>-1.6</v>
      </c>
      <c r="F13" s="0" t="n">
        <f aca="false">'GD rekenblad'!D249</f>
        <v>0</v>
      </c>
      <c r="G13" s="0" t="n">
        <f aca="false">'GD rekenblad'!E249</f>
        <v>0</v>
      </c>
      <c r="H13" s="0" t="n">
        <f aca="false">'GD rekenblad'!F249</f>
        <v>0.65</v>
      </c>
      <c r="I13" s="0" t="n">
        <f aca="false">'GD rekenblad'!G249</f>
        <v>0.65</v>
      </c>
      <c r="J13" s="0" t="n">
        <f aca="false">'GD rekenblad'!H249</f>
        <v>1.3</v>
      </c>
      <c r="K13" s="0" t="n">
        <f aca="false">'GD rekenblad'!I249</f>
        <v>1.3</v>
      </c>
      <c r="L13" s="0" t="n">
        <f aca="false">'GD rekenblad'!J249</f>
        <v>1.3</v>
      </c>
      <c r="M13" s="0" t="n">
        <f aca="false">'GD rekenblad'!K249</f>
        <v>10</v>
      </c>
      <c r="N13" s="0" t="n">
        <f aca="false">'GD rekenblad'!L249</f>
        <v>10</v>
      </c>
      <c r="O13" s="0" t="n">
        <f aca="false">'GD rekenblad'!M249</f>
        <v>10</v>
      </c>
      <c r="P13" s="0" t="n">
        <f aca="false">'GD rekenblad'!N249</f>
        <v>10</v>
      </c>
      <c r="Q13" s="0" t="n">
        <f aca="false">'GD rekenblad'!O249</f>
        <v>10</v>
      </c>
      <c r="R13" s="0" t="n">
        <f aca="false">'GD rekenblad'!P249</f>
        <v>10</v>
      </c>
      <c r="S13" s="0" t="n">
        <f aca="false">'GD rekenblad'!Q249</f>
        <v>10</v>
      </c>
      <c r="T13" s="0" t="n">
        <f aca="false">'GD rekenblad'!R249</f>
        <v>10</v>
      </c>
      <c r="U13" s="0" t="n">
        <f aca="false">'GD rekenblad'!S249</f>
        <v>10</v>
      </c>
      <c r="V13" s="0" t="n">
        <f aca="false">'GD rekenblad'!T249</f>
        <v>10</v>
      </c>
      <c r="W13" s="0" t="n">
        <f aca="false">'GD rekenblad'!U249</f>
        <v>10</v>
      </c>
      <c r="X13" s="0" t="n">
        <f aca="false">'GD rekenblad'!V249</f>
        <v>10</v>
      </c>
      <c r="Y13" s="0" t="n">
        <f aca="false">'GD rekenblad'!W249</f>
        <v>10</v>
      </c>
      <c r="Z13" s="0" t="n">
        <f aca="false">'GD rekenblad'!X249</f>
        <v>10</v>
      </c>
      <c r="AA13" s="0" t="n">
        <f aca="false">'GD rekenblad'!Y249</f>
        <v>10</v>
      </c>
      <c r="AB13" s="0" t="n">
        <f aca="false">'GD rekenblad'!Z249</f>
        <v>10</v>
      </c>
      <c r="AC13" s="0" t="n">
        <f aca="false">'GD rekenblad'!AA249</f>
        <v>1</v>
      </c>
      <c r="AD13" s="0" t="n">
        <f aca="false">'GD rekenblad'!AB249</f>
        <v>1</v>
      </c>
      <c r="AE13" s="0" t="n">
        <f aca="false">'GD rekenblad'!AC249</f>
        <v>-0.5</v>
      </c>
      <c r="AF13" s="0" t="n">
        <f aca="false">'GD rekenblad'!AD249</f>
        <v>-0.5</v>
      </c>
      <c r="AG13" s="0" t="n">
        <f aca="false">'GD rekenblad'!AE249</f>
        <v>-0.55</v>
      </c>
      <c r="AH13" s="0" t="n">
        <f aca="false">'GD rekenblad'!AF249</f>
        <v>-0.55</v>
      </c>
      <c r="AI13" s="0" t="n">
        <f aca="false">'GD rekenblad'!AG249</f>
        <v>-0.6</v>
      </c>
      <c r="AJ13" s="0" t="n">
        <f aca="false">'GD rekenblad'!AH249</f>
        <v>-0.3</v>
      </c>
      <c r="AK13" s="0" t="n">
        <f aca="false">'GD rekenblad'!AI249</f>
        <v>-1.73</v>
      </c>
      <c r="AL13" s="0" t="n">
        <f aca="false">'GD rekenblad'!AJ249</f>
        <v>-4.6</v>
      </c>
      <c r="AM13" s="0" t="n">
        <f aca="false">'GD rekenblad'!AK249</f>
        <v>0</v>
      </c>
      <c r="AN13" s="0" t="n">
        <f aca="false">'GD rekenblad'!AL249</f>
        <v>0</v>
      </c>
      <c r="AO13" s="0" t="n">
        <f aca="false">'GD rekenblad'!AM249</f>
        <v>0</v>
      </c>
      <c r="AP13" s="0" t="n">
        <f aca="false">'GD rekenblad'!AN249</f>
        <v>0</v>
      </c>
      <c r="AQ13" s="0" t="n">
        <f aca="false">'GD rekenblad'!AO249</f>
        <v>0</v>
      </c>
      <c r="AR13" s="0" t="n">
        <f aca="false">'GD rekenblad'!AP249</f>
        <v>0</v>
      </c>
      <c r="AS13" s="0" t="n">
        <f aca="false">'GD rekenblad'!AQ249</f>
        <v>0</v>
      </c>
      <c r="AT13" s="0" t="n">
        <f aca="false">'GD rekenblad'!AR249</f>
        <v>0</v>
      </c>
      <c r="AU13" s="0" t="n">
        <f aca="false">'GD rekenblad'!AS249</f>
        <v>0</v>
      </c>
      <c r="AV13" s="0" t="n">
        <f aca="false">'GD rekenblad'!AT249</f>
        <v>0</v>
      </c>
      <c r="AW13" s="0" t="n">
        <f aca="false">'GD rekenblad'!AU249</f>
        <v>0</v>
      </c>
      <c r="AX13" s="0" t="n">
        <f aca="false">'GD rekenblad'!AV249</f>
        <v>0</v>
      </c>
      <c r="AY13" s="0" t="n">
        <f aca="false">'GD rekenblad'!AW249</f>
        <v>0</v>
      </c>
      <c r="AZ13" s="0" t="n">
        <f aca="false">'GD rekenblad'!AX249</f>
        <v>0</v>
      </c>
      <c r="BA13" s="0" t="n">
        <f aca="false">'GD rekenblad'!AY249</f>
        <v>0</v>
      </c>
      <c r="BB13" s="0" t="n">
        <f aca="false">'GD rekenblad'!AZ249</f>
        <v>-5</v>
      </c>
      <c r="BC13" s="0" t="n">
        <f aca="false">'GD rekenblad'!BA249</f>
        <v>-1.6</v>
      </c>
      <c r="BD13" s="0" t="n">
        <f aca="false">'GD rekenblad'!BB249</f>
        <v>0</v>
      </c>
      <c r="BE13" s="0" t="n">
        <f aca="false">'GD rekenblad'!BC249</f>
        <v>0</v>
      </c>
      <c r="BF13" s="0" t="n">
        <f aca="false">'GD rekenblad'!BD249</f>
        <v>10</v>
      </c>
      <c r="BG13" s="0" t="n">
        <f aca="false">'GD rekenblad'!BE249</f>
        <v>10</v>
      </c>
      <c r="BH13" s="0" t="n">
        <f aca="false">'GD rekenblad'!BF249</f>
        <v>10</v>
      </c>
      <c r="BI13" s="0" t="n">
        <f aca="false">'GD rekenblad'!BG249</f>
        <v>10</v>
      </c>
      <c r="BJ13" s="0" t="n">
        <f aca="false">'GD rekenblad'!BH249</f>
        <v>10</v>
      </c>
      <c r="BK13" s="0" t="n">
        <f aca="false">'GD rekenblad'!BI249</f>
        <v>10</v>
      </c>
      <c r="BL13" s="0" t="n">
        <f aca="false">'GD rekenblad'!BJ249</f>
        <v>10</v>
      </c>
      <c r="BM13" s="0" t="n">
        <f aca="false">'GD rekenblad'!BK249</f>
        <v>10</v>
      </c>
      <c r="BN13" s="0" t="n">
        <f aca="false">'GD rekenblad'!BL249</f>
        <v>10</v>
      </c>
      <c r="BO13" s="0" t="n">
        <f aca="false">'GD rekenblad'!BM249</f>
        <v>10</v>
      </c>
      <c r="BP13" s="0" t="n">
        <f aca="false">'GD rekenblad'!BN249</f>
        <v>10</v>
      </c>
      <c r="BQ13" s="0" t="n">
        <f aca="false">'GD rekenblad'!BO249</f>
        <v>10</v>
      </c>
      <c r="BR13" s="0" t="n">
        <f aca="false">'GD rekenblad'!BP249</f>
        <v>10</v>
      </c>
      <c r="BS13" s="0" t="n">
        <f aca="false">'GD rekenblad'!BQ249</f>
        <v>10</v>
      </c>
      <c r="BT13" s="0" t="n">
        <f aca="false">'GD rekenblad'!BR249</f>
        <v>10</v>
      </c>
      <c r="BU13" s="0" t="n">
        <f aca="false">'GD rekenblad'!BS249</f>
        <v>10</v>
      </c>
      <c r="BV13" s="0" t="n">
        <f aca="false">'GD rekenblad'!BT249</f>
        <v>10</v>
      </c>
      <c r="BW13" s="0" t="n">
        <f aca="false">'GD rekenblad'!BU249</f>
        <v>10</v>
      </c>
      <c r="BX13" s="0" t="n">
        <f aca="false">'GD rekenblad'!BV249</f>
        <v>10</v>
      </c>
      <c r="BY13" s="0" t="n">
        <f aca="false">'GD rekenblad'!BW249</f>
        <v>10</v>
      </c>
      <c r="BZ13" s="0" t="n">
        <f aca="false">'GD rekenblad'!BX249</f>
        <v>10</v>
      </c>
      <c r="CA13" s="0" t="n">
        <f aca="false">'GD rekenblad'!BY249</f>
        <v>1</v>
      </c>
      <c r="CB13" s="0" t="n">
        <f aca="false">'GD rekenblad'!BZ249</f>
        <v>1</v>
      </c>
      <c r="CC13" s="0" t="n">
        <f aca="false">'GD rekenblad'!CA249</f>
        <v>-0.5</v>
      </c>
      <c r="CD13" s="0" t="n">
        <f aca="false">'GD rekenblad'!CB249</f>
        <v>-1.3</v>
      </c>
      <c r="CE13" s="0" t="n">
        <f aca="false">'GD rekenblad'!CC249</f>
        <v>-4.6</v>
      </c>
      <c r="CF13" s="0" t="n">
        <f aca="false">'GD rekenblad'!CD249</f>
        <v>0</v>
      </c>
      <c r="CG13" s="0" t="n">
        <f aca="false">'GD rekenblad'!CE249</f>
        <v>0</v>
      </c>
      <c r="CH13" s="0" t="n">
        <f aca="false">'GD rekenblad'!CF249</f>
        <v>0</v>
      </c>
      <c r="CI13" s="0" t="n">
        <f aca="false">'GD rekenblad'!CG249</f>
        <v>0</v>
      </c>
      <c r="CJ13" s="0" t="n">
        <f aca="false">'GD rekenblad'!CH249</f>
        <v>0</v>
      </c>
      <c r="CK13" s="0" t="n">
        <f aca="false">'GD rekenblad'!CI249</f>
        <v>0</v>
      </c>
      <c r="CL13" s="0" t="n">
        <f aca="false">'GD rekenblad'!CJ249</f>
        <v>0</v>
      </c>
      <c r="CM13" s="0" t="n">
        <f aca="false">'GD rekenblad'!CK249</f>
        <v>0</v>
      </c>
      <c r="CN13" s="0" t="n">
        <f aca="false">'GD rekenblad'!CL249</f>
        <v>0</v>
      </c>
      <c r="CO13" s="0" t="n">
        <f aca="false">'GD rekenblad'!CM249</f>
        <v>0</v>
      </c>
      <c r="CP13" s="0" t="n">
        <f aca="false">'GD rekenblad'!CN249</f>
        <v>0</v>
      </c>
      <c r="CQ13" s="0" t="n">
        <f aca="false">'GD rekenblad'!CO249</f>
        <v>0</v>
      </c>
      <c r="CR13" s="0" t="n">
        <f aca="false">'GD rekenblad'!CP249</f>
        <v>0</v>
      </c>
      <c r="CS13" s="0" t="n">
        <f aca="false">'GD rekenblad'!CQ249</f>
        <v>0</v>
      </c>
      <c r="CT13" s="0" t="n">
        <f aca="false">'GD rekenblad'!CR249</f>
        <v>0</v>
      </c>
      <c r="CU13" s="0" t="n">
        <f aca="false">'GD rekenblad'!CS249</f>
        <v>0</v>
      </c>
      <c r="CV13" s="0" t="n">
        <f aca="false">'GD rekenblad'!CT249</f>
        <v>0</v>
      </c>
      <c r="CW13" s="0" t="n">
        <f aca="false">'GD rekenblad'!CU249</f>
        <v>0</v>
      </c>
      <c r="CX13" s="0" t="n">
        <f aca="false">'GD rekenblad'!CV249</f>
        <v>0</v>
      </c>
      <c r="CY13" s="0" t="n">
        <f aca="false">'GD rekenblad'!CW249</f>
        <v>0</v>
      </c>
    </row>
    <row r="14" customFormat="false" ht="12.75" hidden="false" customHeight="false" outlineLevel="0" collapsed="false">
      <c r="A14" s="0" t="s">
        <v>439</v>
      </c>
      <c r="B14" s="0" t="n">
        <v>4</v>
      </c>
      <c r="C14" s="0" t="str">
        <f aca="false">'GD rekenblad'!C274</f>
        <v>3: Stenen dam, plasberm (J)</v>
      </c>
      <c r="D14" s="0" t="n">
        <f aca="false">'GD rekenblad'!B250</f>
        <v>-5</v>
      </c>
      <c r="E14" s="0" t="n">
        <f aca="false">'GD rekenblad'!C250</f>
        <v>-2.6</v>
      </c>
      <c r="F14" s="0" t="n">
        <f aca="false">'GD rekenblad'!D250</f>
        <v>-2.6</v>
      </c>
      <c r="G14" s="0" t="n">
        <f aca="false">'GD rekenblad'!E250</f>
        <v>-1</v>
      </c>
      <c r="H14" s="0" t="n">
        <f aca="false">'GD rekenblad'!F250</f>
        <v>0</v>
      </c>
      <c r="I14" s="0" t="n">
        <f aca="false">'GD rekenblad'!G250</f>
        <v>0</v>
      </c>
      <c r="J14" s="0" t="n">
        <f aca="false">'GD rekenblad'!H250</f>
        <v>0.5</v>
      </c>
      <c r="K14" s="0" t="n">
        <f aca="false">'GD rekenblad'!I250</f>
        <v>0.5</v>
      </c>
      <c r="L14" s="0" t="n">
        <f aca="false">'GD rekenblad'!J250</f>
        <v>10</v>
      </c>
      <c r="M14" s="0" t="n">
        <f aca="false">'GD rekenblad'!K250</f>
        <v>10</v>
      </c>
      <c r="N14" s="0" t="n">
        <f aca="false">'GD rekenblad'!L250</f>
        <v>10</v>
      </c>
      <c r="O14" s="0" t="n">
        <f aca="false">'GD rekenblad'!M250</f>
        <v>10</v>
      </c>
      <c r="P14" s="0" t="n">
        <f aca="false">'GD rekenblad'!N250</f>
        <v>10</v>
      </c>
      <c r="Q14" s="0" t="n">
        <f aca="false">'GD rekenblad'!O250</f>
        <v>10</v>
      </c>
      <c r="R14" s="0" t="n">
        <f aca="false">'GD rekenblad'!P250</f>
        <v>10</v>
      </c>
      <c r="S14" s="0" t="n">
        <f aca="false">'GD rekenblad'!Q250</f>
        <v>10</v>
      </c>
      <c r="T14" s="0" t="n">
        <f aca="false">'GD rekenblad'!R250</f>
        <v>10</v>
      </c>
      <c r="U14" s="0" t="n">
        <f aca="false">'GD rekenblad'!S250</f>
        <v>10</v>
      </c>
      <c r="V14" s="0" t="n">
        <f aca="false">'GD rekenblad'!T250</f>
        <v>10</v>
      </c>
      <c r="W14" s="0" t="n">
        <f aca="false">'GD rekenblad'!U250</f>
        <v>10</v>
      </c>
      <c r="X14" s="0" t="n">
        <f aca="false">'GD rekenblad'!V250</f>
        <v>10</v>
      </c>
      <c r="Y14" s="0" t="n">
        <f aca="false">'GD rekenblad'!W250</f>
        <v>10</v>
      </c>
      <c r="Z14" s="0" t="n">
        <f aca="false">'GD rekenblad'!X250</f>
        <v>10</v>
      </c>
      <c r="AA14" s="0" t="n">
        <f aca="false">'GD rekenblad'!Y250</f>
        <v>10</v>
      </c>
      <c r="AB14" s="0" t="n">
        <f aca="false">'GD rekenblad'!Z250</f>
        <v>10</v>
      </c>
      <c r="AC14" s="0" t="n">
        <f aca="false">'GD rekenblad'!AA250</f>
        <v>1</v>
      </c>
      <c r="AD14" s="0" t="n">
        <f aca="false">'GD rekenblad'!AB250</f>
        <v>1</v>
      </c>
      <c r="AE14" s="0" t="n">
        <f aca="false">'GD rekenblad'!AC250</f>
        <v>1</v>
      </c>
      <c r="AF14" s="0" t="n">
        <f aca="false">'GD rekenblad'!AD250</f>
        <v>-0.5</v>
      </c>
      <c r="AG14" s="0" t="n">
        <f aca="false">'GD rekenblad'!AE250</f>
        <v>-0.5</v>
      </c>
      <c r="AH14" s="0" t="n">
        <f aca="false">'GD rekenblad'!AF250</f>
        <v>-0.3</v>
      </c>
      <c r="AI14" s="0" t="n">
        <f aca="false">'GD rekenblad'!AG250</f>
        <v>-0.3</v>
      </c>
      <c r="AJ14" s="0" t="n">
        <f aca="false">'GD rekenblad'!AH250</f>
        <v>-1.47</v>
      </c>
      <c r="AK14" s="0" t="n">
        <f aca="false">'GD rekenblad'!AI250</f>
        <v>-4.6</v>
      </c>
      <c r="AL14" s="0" t="n">
        <f aca="false">'GD rekenblad'!AJ250</f>
        <v>0</v>
      </c>
      <c r="AM14" s="0" t="n">
        <f aca="false">'GD rekenblad'!AK250</f>
        <v>0</v>
      </c>
      <c r="AN14" s="0" t="n">
        <f aca="false">'GD rekenblad'!AL250</f>
        <v>0</v>
      </c>
      <c r="AO14" s="0" t="n">
        <f aca="false">'GD rekenblad'!AM250</f>
        <v>0</v>
      </c>
      <c r="AP14" s="0" t="n">
        <f aca="false">'GD rekenblad'!AN250</f>
        <v>0</v>
      </c>
      <c r="AQ14" s="0" t="n">
        <f aca="false">'GD rekenblad'!AO250</f>
        <v>0</v>
      </c>
      <c r="AR14" s="0" t="n">
        <f aca="false">'GD rekenblad'!AP250</f>
        <v>0</v>
      </c>
      <c r="AS14" s="0" t="n">
        <f aca="false">'GD rekenblad'!AQ250</f>
        <v>0</v>
      </c>
      <c r="AT14" s="0" t="n">
        <f aca="false">'GD rekenblad'!AR250</f>
        <v>0</v>
      </c>
      <c r="AU14" s="0" t="n">
        <f aca="false">'GD rekenblad'!AS250</f>
        <v>0</v>
      </c>
      <c r="AV14" s="0" t="n">
        <f aca="false">'GD rekenblad'!AT250</f>
        <v>0</v>
      </c>
      <c r="AW14" s="0" t="n">
        <f aca="false">'GD rekenblad'!AU250</f>
        <v>0</v>
      </c>
      <c r="AX14" s="0" t="n">
        <f aca="false">'GD rekenblad'!AV250</f>
        <v>0</v>
      </c>
      <c r="AY14" s="0" t="n">
        <f aca="false">'GD rekenblad'!AW250</f>
        <v>0</v>
      </c>
      <c r="AZ14" s="0" t="n">
        <f aca="false">'GD rekenblad'!AX250</f>
        <v>0</v>
      </c>
      <c r="BA14" s="0" t="n">
        <f aca="false">'GD rekenblad'!AY250</f>
        <v>0</v>
      </c>
      <c r="BB14" s="0" t="n">
        <f aca="false">'GD rekenblad'!AZ250</f>
        <v>-5</v>
      </c>
      <c r="BC14" s="0" t="n">
        <f aca="false">'GD rekenblad'!BA250</f>
        <v>-1.6</v>
      </c>
      <c r="BD14" s="0" t="n">
        <f aca="false">'GD rekenblad'!BB250</f>
        <v>0</v>
      </c>
      <c r="BE14" s="0" t="n">
        <f aca="false">'GD rekenblad'!BC250</f>
        <v>0</v>
      </c>
      <c r="BF14" s="0" t="n">
        <f aca="false">'GD rekenblad'!BD250</f>
        <v>10</v>
      </c>
      <c r="BG14" s="0" t="n">
        <f aca="false">'GD rekenblad'!BE250</f>
        <v>10</v>
      </c>
      <c r="BH14" s="0" t="n">
        <f aca="false">'GD rekenblad'!BF250</f>
        <v>10</v>
      </c>
      <c r="BI14" s="0" t="n">
        <f aca="false">'GD rekenblad'!BG250</f>
        <v>10</v>
      </c>
      <c r="BJ14" s="0" t="n">
        <f aca="false">'GD rekenblad'!BH250</f>
        <v>10</v>
      </c>
      <c r="BK14" s="0" t="n">
        <f aca="false">'GD rekenblad'!BI250</f>
        <v>10</v>
      </c>
      <c r="BL14" s="0" t="n">
        <f aca="false">'GD rekenblad'!BJ250</f>
        <v>10</v>
      </c>
      <c r="BM14" s="0" t="n">
        <f aca="false">'GD rekenblad'!BK250</f>
        <v>10</v>
      </c>
      <c r="BN14" s="0" t="n">
        <f aca="false">'GD rekenblad'!BL250</f>
        <v>10</v>
      </c>
      <c r="BO14" s="0" t="n">
        <f aca="false">'GD rekenblad'!BM250</f>
        <v>10</v>
      </c>
      <c r="BP14" s="0" t="n">
        <f aca="false">'GD rekenblad'!BN250</f>
        <v>10</v>
      </c>
      <c r="BQ14" s="0" t="n">
        <f aca="false">'GD rekenblad'!BO250</f>
        <v>10</v>
      </c>
      <c r="BR14" s="0" t="n">
        <f aca="false">'GD rekenblad'!BP250</f>
        <v>10</v>
      </c>
      <c r="BS14" s="0" t="n">
        <f aca="false">'GD rekenblad'!BQ250</f>
        <v>10</v>
      </c>
      <c r="BT14" s="0" t="n">
        <f aca="false">'GD rekenblad'!BR250</f>
        <v>10</v>
      </c>
      <c r="BU14" s="0" t="n">
        <f aca="false">'GD rekenblad'!BS250</f>
        <v>10</v>
      </c>
      <c r="BV14" s="0" t="n">
        <f aca="false">'GD rekenblad'!BT250</f>
        <v>10</v>
      </c>
      <c r="BW14" s="0" t="n">
        <f aca="false">'GD rekenblad'!BU250</f>
        <v>10</v>
      </c>
      <c r="BX14" s="0" t="n">
        <f aca="false">'GD rekenblad'!BV250</f>
        <v>10</v>
      </c>
      <c r="BY14" s="0" t="n">
        <f aca="false">'GD rekenblad'!BW250</f>
        <v>10</v>
      </c>
      <c r="BZ14" s="0" t="n">
        <f aca="false">'GD rekenblad'!BX250</f>
        <v>10</v>
      </c>
      <c r="CA14" s="0" t="n">
        <f aca="false">'GD rekenblad'!BY250</f>
        <v>1</v>
      </c>
      <c r="CB14" s="0" t="n">
        <f aca="false">'GD rekenblad'!BZ250</f>
        <v>1</v>
      </c>
      <c r="CC14" s="0" t="n">
        <f aca="false">'GD rekenblad'!CA250</f>
        <v>-0.5</v>
      </c>
      <c r="CD14" s="0" t="n">
        <f aca="false">'GD rekenblad'!CB250</f>
        <v>-1.3</v>
      </c>
      <c r="CE14" s="0" t="n">
        <f aca="false">'GD rekenblad'!CC250</f>
        <v>-4.6</v>
      </c>
      <c r="CF14" s="0" t="n">
        <f aca="false">'GD rekenblad'!CD250</f>
        <v>0</v>
      </c>
      <c r="CG14" s="0" t="n">
        <f aca="false">'GD rekenblad'!CE250</f>
        <v>0</v>
      </c>
      <c r="CH14" s="0" t="n">
        <f aca="false">'GD rekenblad'!CF250</f>
        <v>0</v>
      </c>
      <c r="CI14" s="0" t="n">
        <f aca="false">'GD rekenblad'!CG250</f>
        <v>0</v>
      </c>
      <c r="CJ14" s="0" t="n">
        <f aca="false">'GD rekenblad'!CH250</f>
        <v>0</v>
      </c>
      <c r="CK14" s="0" t="n">
        <f aca="false">'GD rekenblad'!CI250</f>
        <v>0</v>
      </c>
      <c r="CL14" s="0" t="n">
        <f aca="false">'GD rekenblad'!CJ250</f>
        <v>0</v>
      </c>
      <c r="CM14" s="0" t="n">
        <f aca="false">'GD rekenblad'!CK250</f>
        <v>0</v>
      </c>
      <c r="CN14" s="0" t="n">
        <f aca="false">'GD rekenblad'!CL250</f>
        <v>0</v>
      </c>
      <c r="CO14" s="0" t="n">
        <f aca="false">'GD rekenblad'!CM250</f>
        <v>0</v>
      </c>
      <c r="CP14" s="0" t="n">
        <f aca="false">'GD rekenblad'!CN250</f>
        <v>0</v>
      </c>
      <c r="CQ14" s="0" t="n">
        <f aca="false">'GD rekenblad'!CO250</f>
        <v>0</v>
      </c>
      <c r="CR14" s="0" t="n">
        <f aca="false">'GD rekenblad'!CP250</f>
        <v>0</v>
      </c>
      <c r="CS14" s="0" t="n">
        <f aca="false">'GD rekenblad'!CQ250</f>
        <v>0</v>
      </c>
      <c r="CT14" s="0" t="n">
        <f aca="false">'GD rekenblad'!CR250</f>
        <v>0</v>
      </c>
      <c r="CU14" s="0" t="n">
        <f aca="false">'GD rekenblad'!CS250</f>
        <v>0</v>
      </c>
      <c r="CV14" s="0" t="n">
        <f aca="false">'GD rekenblad'!CT250</f>
        <v>0</v>
      </c>
      <c r="CW14" s="0" t="n">
        <f aca="false">'GD rekenblad'!CU250</f>
        <v>0</v>
      </c>
      <c r="CX14" s="0" t="n">
        <f aca="false">'GD rekenblad'!CV250</f>
        <v>0</v>
      </c>
      <c r="CY14" s="0" t="n">
        <f aca="false">'GD rekenblad'!CW250</f>
        <v>0</v>
      </c>
    </row>
    <row r="15" customFormat="false" ht="12.75" hidden="false" customHeight="false" outlineLevel="0" collapsed="false">
      <c r="A15" s="0" t="s">
        <v>439</v>
      </c>
      <c r="B15" s="0" t="n">
        <v>5</v>
      </c>
      <c r="C15" s="0" t="str">
        <f aca="false">'GD rekenblad'!C275</f>
        <v>4: Stenen dam, plasberm (J) lz</v>
      </c>
      <c r="D15" s="0" t="n">
        <f aca="false">'GD rekenblad'!B251</f>
        <v>-5</v>
      </c>
      <c r="E15" s="0" t="n">
        <f aca="false">'GD rekenblad'!C251</f>
        <v>-3.1</v>
      </c>
      <c r="F15" s="0" t="n">
        <f aca="false">'GD rekenblad'!D251</f>
        <v>-3.1</v>
      </c>
      <c r="G15" s="0" t="n">
        <f aca="false">'GD rekenblad'!E251</f>
        <v>-1.5</v>
      </c>
      <c r="H15" s="0" t="n">
        <f aca="false">'GD rekenblad'!F251</f>
        <v>-0.5</v>
      </c>
      <c r="I15" s="0" t="n">
        <f aca="false">'GD rekenblad'!G251</f>
        <v>-0.5</v>
      </c>
      <c r="J15" s="0" t="n">
        <f aca="false">'GD rekenblad'!H251</f>
        <v>0</v>
      </c>
      <c r="K15" s="0" t="n">
        <f aca="false">'GD rekenblad'!I251</f>
        <v>0</v>
      </c>
      <c r="L15" s="0" t="n">
        <f aca="false">'GD rekenblad'!J251</f>
        <v>10</v>
      </c>
      <c r="M15" s="0" t="n">
        <f aca="false">'GD rekenblad'!K251</f>
        <v>10</v>
      </c>
      <c r="N15" s="0" t="n">
        <f aca="false">'GD rekenblad'!L251</f>
        <v>10</v>
      </c>
      <c r="O15" s="0" t="n">
        <f aca="false">'GD rekenblad'!M251</f>
        <v>10</v>
      </c>
      <c r="P15" s="0" t="n">
        <f aca="false">'GD rekenblad'!N251</f>
        <v>10</v>
      </c>
      <c r="Q15" s="0" t="n">
        <f aca="false">'GD rekenblad'!O251</f>
        <v>10</v>
      </c>
      <c r="R15" s="0" t="n">
        <f aca="false">'GD rekenblad'!P251</f>
        <v>10</v>
      </c>
      <c r="S15" s="0" t="n">
        <f aca="false">'GD rekenblad'!Q251</f>
        <v>10</v>
      </c>
      <c r="T15" s="0" t="n">
        <f aca="false">'GD rekenblad'!R251</f>
        <v>10</v>
      </c>
      <c r="U15" s="0" t="n">
        <f aca="false">'GD rekenblad'!S251</f>
        <v>10</v>
      </c>
      <c r="V15" s="0" t="n">
        <f aca="false">'GD rekenblad'!T251</f>
        <v>10</v>
      </c>
      <c r="W15" s="0" t="n">
        <f aca="false">'GD rekenblad'!U251</f>
        <v>10</v>
      </c>
      <c r="X15" s="0" t="n">
        <f aca="false">'GD rekenblad'!V251</f>
        <v>10</v>
      </c>
      <c r="Y15" s="0" t="n">
        <f aca="false">'GD rekenblad'!W251</f>
        <v>10</v>
      </c>
      <c r="Z15" s="0" t="n">
        <f aca="false">'GD rekenblad'!X251</f>
        <v>10</v>
      </c>
      <c r="AA15" s="0" t="n">
        <f aca="false">'GD rekenblad'!Y251</f>
        <v>10</v>
      </c>
      <c r="AB15" s="0" t="n">
        <f aca="false">'GD rekenblad'!Z251</f>
        <v>10</v>
      </c>
      <c r="AC15" s="0" t="n">
        <f aca="false">'GD rekenblad'!AA251</f>
        <v>1</v>
      </c>
      <c r="AD15" s="0" t="n">
        <f aca="false">'GD rekenblad'!AB251</f>
        <v>1</v>
      </c>
      <c r="AE15" s="0" t="n">
        <f aca="false">'GD rekenblad'!AC251</f>
        <v>1</v>
      </c>
      <c r="AF15" s="0" t="n">
        <f aca="false">'GD rekenblad'!AD251</f>
        <v>-0.5</v>
      </c>
      <c r="AG15" s="0" t="n">
        <f aca="false">'GD rekenblad'!AE251</f>
        <v>-0.5</v>
      </c>
      <c r="AH15" s="0" t="n">
        <f aca="false">'GD rekenblad'!AF251</f>
        <v>-0.3</v>
      </c>
      <c r="AI15" s="0" t="n">
        <f aca="false">'GD rekenblad'!AG251</f>
        <v>-0.3</v>
      </c>
      <c r="AJ15" s="0" t="n">
        <f aca="false">'GD rekenblad'!AH251</f>
        <v>-1.3</v>
      </c>
      <c r="AK15" s="0" t="n">
        <f aca="false">'GD rekenblad'!AI251</f>
        <v>-4.6</v>
      </c>
      <c r="AL15" s="0" t="n">
        <f aca="false">'GD rekenblad'!AJ251</f>
        <v>0</v>
      </c>
      <c r="AM15" s="0" t="n">
        <f aca="false">'GD rekenblad'!AK251</f>
        <v>0</v>
      </c>
      <c r="AN15" s="0" t="n">
        <f aca="false">'GD rekenblad'!AL251</f>
        <v>0</v>
      </c>
      <c r="AO15" s="0" t="n">
        <f aca="false">'GD rekenblad'!AM251</f>
        <v>0</v>
      </c>
      <c r="AP15" s="0" t="n">
        <f aca="false">'GD rekenblad'!AN251</f>
        <v>0</v>
      </c>
      <c r="AQ15" s="0" t="n">
        <f aca="false">'GD rekenblad'!AO251</f>
        <v>0</v>
      </c>
      <c r="AR15" s="0" t="n">
        <f aca="false">'GD rekenblad'!AP251</f>
        <v>0</v>
      </c>
      <c r="AS15" s="0" t="n">
        <f aca="false">'GD rekenblad'!AQ251</f>
        <v>0</v>
      </c>
      <c r="AT15" s="0" t="n">
        <f aca="false">'GD rekenblad'!AR251</f>
        <v>0</v>
      </c>
      <c r="AU15" s="0" t="n">
        <f aca="false">'GD rekenblad'!AS251</f>
        <v>0</v>
      </c>
      <c r="AV15" s="0" t="n">
        <f aca="false">'GD rekenblad'!AT251</f>
        <v>0</v>
      </c>
      <c r="AW15" s="0" t="n">
        <f aca="false">'GD rekenblad'!AU251</f>
        <v>0</v>
      </c>
      <c r="AX15" s="0" t="n">
        <f aca="false">'GD rekenblad'!AV251</f>
        <v>0</v>
      </c>
      <c r="AY15" s="0" t="n">
        <f aca="false">'GD rekenblad'!AW251</f>
        <v>0</v>
      </c>
      <c r="AZ15" s="0" t="n">
        <f aca="false">'GD rekenblad'!AX251</f>
        <v>0</v>
      </c>
      <c r="BA15" s="0" t="n">
        <f aca="false">'GD rekenblad'!AY251</f>
        <v>0</v>
      </c>
      <c r="BB15" s="0" t="n">
        <f aca="false">'GD rekenblad'!AZ251</f>
        <v>-5</v>
      </c>
      <c r="BC15" s="0" t="n">
        <f aca="false">'GD rekenblad'!BA251</f>
        <v>-1.6</v>
      </c>
      <c r="BD15" s="0" t="n">
        <f aca="false">'GD rekenblad'!BB251</f>
        <v>0</v>
      </c>
      <c r="BE15" s="0" t="n">
        <f aca="false">'GD rekenblad'!BC251</f>
        <v>0</v>
      </c>
      <c r="BF15" s="0" t="n">
        <f aca="false">'GD rekenblad'!BD251</f>
        <v>10</v>
      </c>
      <c r="BG15" s="0" t="n">
        <f aca="false">'GD rekenblad'!BE251</f>
        <v>10</v>
      </c>
      <c r="BH15" s="0" t="n">
        <f aca="false">'GD rekenblad'!BF251</f>
        <v>10</v>
      </c>
      <c r="BI15" s="0" t="n">
        <f aca="false">'GD rekenblad'!BG251</f>
        <v>10</v>
      </c>
      <c r="BJ15" s="0" t="n">
        <f aca="false">'GD rekenblad'!BH251</f>
        <v>10</v>
      </c>
      <c r="BK15" s="0" t="n">
        <f aca="false">'GD rekenblad'!BI251</f>
        <v>10</v>
      </c>
      <c r="BL15" s="0" t="n">
        <f aca="false">'GD rekenblad'!BJ251</f>
        <v>10</v>
      </c>
      <c r="BM15" s="0" t="n">
        <f aca="false">'GD rekenblad'!BK251</f>
        <v>10</v>
      </c>
      <c r="BN15" s="0" t="n">
        <f aca="false">'GD rekenblad'!BL251</f>
        <v>10</v>
      </c>
      <c r="BO15" s="0" t="n">
        <f aca="false">'GD rekenblad'!BM251</f>
        <v>10</v>
      </c>
      <c r="BP15" s="0" t="n">
        <f aca="false">'GD rekenblad'!BN251</f>
        <v>10</v>
      </c>
      <c r="BQ15" s="0" t="n">
        <f aca="false">'GD rekenblad'!BO251</f>
        <v>10</v>
      </c>
      <c r="BR15" s="0" t="n">
        <f aca="false">'GD rekenblad'!BP251</f>
        <v>10</v>
      </c>
      <c r="BS15" s="0" t="n">
        <f aca="false">'GD rekenblad'!BQ251</f>
        <v>10</v>
      </c>
      <c r="BT15" s="0" t="n">
        <f aca="false">'GD rekenblad'!BR251</f>
        <v>10</v>
      </c>
      <c r="BU15" s="0" t="n">
        <f aca="false">'GD rekenblad'!BS251</f>
        <v>10</v>
      </c>
      <c r="BV15" s="0" t="n">
        <f aca="false">'GD rekenblad'!BT251</f>
        <v>10</v>
      </c>
      <c r="BW15" s="0" t="n">
        <f aca="false">'GD rekenblad'!BU251</f>
        <v>10</v>
      </c>
      <c r="BX15" s="0" t="n">
        <f aca="false">'GD rekenblad'!BV251</f>
        <v>10</v>
      </c>
      <c r="BY15" s="0" t="n">
        <f aca="false">'GD rekenblad'!BW251</f>
        <v>10</v>
      </c>
      <c r="BZ15" s="0" t="n">
        <f aca="false">'GD rekenblad'!BX251</f>
        <v>10</v>
      </c>
      <c r="CA15" s="0" t="n">
        <f aca="false">'GD rekenblad'!BY251</f>
        <v>1</v>
      </c>
      <c r="CB15" s="0" t="n">
        <f aca="false">'GD rekenblad'!BZ251</f>
        <v>1</v>
      </c>
      <c r="CC15" s="0" t="n">
        <f aca="false">'GD rekenblad'!CA251</f>
        <v>-0.5</v>
      </c>
      <c r="CD15" s="0" t="n">
        <f aca="false">'GD rekenblad'!CB251</f>
        <v>-1.3</v>
      </c>
      <c r="CE15" s="0" t="n">
        <f aca="false">'GD rekenblad'!CC251</f>
        <v>-4.6</v>
      </c>
      <c r="CF15" s="0" t="n">
        <f aca="false">'GD rekenblad'!CD251</f>
        <v>0</v>
      </c>
      <c r="CG15" s="0" t="n">
        <f aca="false">'GD rekenblad'!CE251</f>
        <v>0</v>
      </c>
      <c r="CH15" s="0" t="n">
        <f aca="false">'GD rekenblad'!CF251</f>
        <v>0</v>
      </c>
      <c r="CI15" s="0" t="n">
        <f aca="false">'GD rekenblad'!CG251</f>
        <v>0</v>
      </c>
      <c r="CJ15" s="0" t="n">
        <f aca="false">'GD rekenblad'!CH251</f>
        <v>0</v>
      </c>
      <c r="CK15" s="0" t="n">
        <f aca="false">'GD rekenblad'!CI251</f>
        <v>0</v>
      </c>
      <c r="CL15" s="0" t="n">
        <f aca="false">'GD rekenblad'!CJ251</f>
        <v>0</v>
      </c>
      <c r="CM15" s="0" t="n">
        <f aca="false">'GD rekenblad'!CK251</f>
        <v>0</v>
      </c>
      <c r="CN15" s="0" t="n">
        <f aca="false">'GD rekenblad'!CL251</f>
        <v>0</v>
      </c>
      <c r="CO15" s="0" t="n">
        <f aca="false">'GD rekenblad'!CM251</f>
        <v>0</v>
      </c>
      <c r="CP15" s="0" t="n">
        <f aca="false">'GD rekenblad'!CN251</f>
        <v>0</v>
      </c>
      <c r="CQ15" s="0" t="n">
        <f aca="false">'GD rekenblad'!CO251</f>
        <v>0</v>
      </c>
      <c r="CR15" s="0" t="n">
        <f aca="false">'GD rekenblad'!CP251</f>
        <v>0</v>
      </c>
      <c r="CS15" s="0" t="n">
        <f aca="false">'GD rekenblad'!CQ251</f>
        <v>0</v>
      </c>
      <c r="CT15" s="0" t="n">
        <f aca="false">'GD rekenblad'!CR251</f>
        <v>0</v>
      </c>
      <c r="CU15" s="0" t="n">
        <f aca="false">'GD rekenblad'!CS251</f>
        <v>0</v>
      </c>
      <c r="CV15" s="0" t="n">
        <f aca="false">'GD rekenblad'!CT251</f>
        <v>0</v>
      </c>
      <c r="CW15" s="0" t="n">
        <f aca="false">'GD rekenblad'!CU251</f>
        <v>0</v>
      </c>
      <c r="CX15" s="0" t="n">
        <f aca="false">'GD rekenblad'!CV251</f>
        <v>0</v>
      </c>
      <c r="CY15" s="0" t="n">
        <f aca="false">'GD rekenblad'!CW251</f>
        <v>0</v>
      </c>
    </row>
    <row r="16" customFormat="false" ht="12.75" hidden="false" customHeight="false" outlineLevel="0" collapsed="false">
      <c r="A16" s="193" t="s">
        <v>1045</v>
      </c>
      <c r="B16" s="0" t="n">
        <v>6</v>
      </c>
      <c r="C16" s="0" t="s">
        <v>1046</v>
      </c>
      <c r="D16" s="0" t="n">
        <v>0</v>
      </c>
      <c r="E16" s="0" t="n">
        <v>2.5</v>
      </c>
      <c r="F16" s="0" t="n">
        <v>8</v>
      </c>
      <c r="G16" s="0" t="n">
        <v>14</v>
      </c>
      <c r="H16" s="0" t="n">
        <v>15</v>
      </c>
      <c r="I16" s="0" t="n">
        <v>19.5</v>
      </c>
      <c r="J16" s="0" t="n">
        <v>21.8</v>
      </c>
      <c r="K16" s="0" t="n">
        <v>23.02</v>
      </c>
      <c r="L16" s="0" t="n">
        <v>24.47</v>
      </c>
      <c r="M16" s="0" t="n">
        <v>24.92</v>
      </c>
      <c r="AC16" s="0" t="n">
        <v>-4.65</v>
      </c>
      <c r="AD16" s="0" t="n">
        <v>-3</v>
      </c>
      <c r="AE16" s="0" t="n">
        <v>0.5</v>
      </c>
      <c r="AF16" s="0" t="n">
        <v>0.5</v>
      </c>
      <c r="AG16" s="0" t="n">
        <v>0.15</v>
      </c>
      <c r="AH16" s="0" t="n">
        <v>2.75</v>
      </c>
      <c r="AI16" s="0" t="n">
        <v>4</v>
      </c>
      <c r="AJ16" s="0" t="n">
        <v>4.55</v>
      </c>
      <c r="AK16" s="0" t="n">
        <v>5.41</v>
      </c>
      <c r="AL16" s="0" t="n">
        <v>5.41</v>
      </c>
      <c r="BB16" s="0" t="n">
        <v>0</v>
      </c>
      <c r="BC16" s="0" t="n">
        <v>2.5</v>
      </c>
      <c r="BD16" s="0" t="n">
        <v>8</v>
      </c>
      <c r="BE16" s="0" t="n">
        <v>10</v>
      </c>
      <c r="BF16" s="0" t="n">
        <v>15</v>
      </c>
      <c r="BG16" s="0" t="n">
        <v>19.5</v>
      </c>
      <c r="BH16" s="0" t="n">
        <v>21.8</v>
      </c>
      <c r="BI16" s="0" t="n">
        <v>23.02</v>
      </c>
      <c r="BJ16" s="0" t="n">
        <v>24.47</v>
      </c>
      <c r="BK16" s="0" t="n">
        <v>24.92</v>
      </c>
      <c r="CA16" s="0" t="n">
        <v>-4.65</v>
      </c>
      <c r="CB16" s="0" t="n">
        <v>-3</v>
      </c>
      <c r="CC16" s="0" t="n">
        <v>-1</v>
      </c>
      <c r="CD16" s="0" t="n">
        <v>-0.66</v>
      </c>
      <c r="CE16" s="0" t="n">
        <v>-0.66</v>
      </c>
      <c r="CF16" s="0" t="n">
        <v>2.55</v>
      </c>
      <c r="CG16" s="0" t="n">
        <v>3.8</v>
      </c>
      <c r="CH16" s="0" t="n">
        <v>4.55</v>
      </c>
      <c r="CI16" s="0" t="n">
        <v>5.41</v>
      </c>
      <c r="CJ16" s="0" t="n">
        <v>5.41</v>
      </c>
    </row>
    <row r="17" customFormat="false" ht="12.75" hidden="false" customHeight="false" outlineLevel="0" collapsed="false">
      <c r="A17" s="193" t="s">
        <v>1047</v>
      </c>
      <c r="B17" s="0" t="n">
        <v>7</v>
      </c>
      <c r="C17" s="0" t="s">
        <v>1048</v>
      </c>
      <c r="D17" s="0" t="n">
        <v>0</v>
      </c>
      <c r="E17" s="0" t="n">
        <v>1</v>
      </c>
      <c r="F17" s="0" t="n">
        <v>16.75</v>
      </c>
      <c r="G17" s="0" t="n">
        <v>20.25</v>
      </c>
      <c r="H17" s="0" t="n">
        <v>20.25</v>
      </c>
      <c r="AC17" s="0" t="n">
        <v>6</v>
      </c>
      <c r="AD17" s="0" t="n">
        <v>6</v>
      </c>
      <c r="AE17" s="0" t="n">
        <v>0.75</v>
      </c>
      <c r="AF17" s="0" t="n">
        <v>0.75</v>
      </c>
      <c r="AG17" s="0" t="n">
        <v>0</v>
      </c>
    </row>
    <row r="18" customFormat="false" ht="12.75" hidden="false" customHeight="false" outlineLevel="0" collapsed="false">
      <c r="A18" s="193" t="s">
        <v>1047</v>
      </c>
      <c r="B18" s="0" t="n">
        <v>8</v>
      </c>
      <c r="C18" s="0" t="s">
        <v>1049</v>
      </c>
      <c r="D18" s="0" t="n">
        <v>0</v>
      </c>
      <c r="E18" s="0" t="n">
        <v>1</v>
      </c>
      <c r="F18" s="0" t="n">
        <v>3.5</v>
      </c>
      <c r="G18" s="0" t="n">
        <v>4.5</v>
      </c>
      <c r="H18" s="0" t="n">
        <v>17.25</v>
      </c>
      <c r="I18" s="0" t="n">
        <v>20.75</v>
      </c>
      <c r="J18" s="0" t="n">
        <v>20.75</v>
      </c>
      <c r="AC18" s="0" t="n">
        <v>6</v>
      </c>
      <c r="AD18" s="0" t="n">
        <v>6</v>
      </c>
      <c r="AE18" s="0" t="n">
        <v>5</v>
      </c>
      <c r="AF18" s="0" t="n">
        <v>5</v>
      </c>
      <c r="AG18" s="0" t="n">
        <v>0.75</v>
      </c>
      <c r="AH18" s="0" t="n">
        <v>0.75</v>
      </c>
      <c r="AI18" s="0" t="n">
        <v>0</v>
      </c>
      <c r="BB18" s="85"/>
      <c r="BC18" s="85"/>
      <c r="BD18" s="85"/>
      <c r="BE18" s="85"/>
      <c r="BF18" s="85"/>
      <c r="BG18" s="85"/>
      <c r="BH18" s="85"/>
      <c r="BI18" s="85"/>
      <c r="BJ18" s="85"/>
      <c r="BK18" s="85"/>
    </row>
    <row r="19" customFormat="false" ht="12.75" hidden="false" customHeight="false" outlineLevel="0" collapsed="false">
      <c r="A19" s="193" t="s">
        <v>1050</v>
      </c>
      <c r="B19" s="0" t="n">
        <v>9</v>
      </c>
      <c r="C19" s="0" t="s">
        <v>1051</v>
      </c>
      <c r="D19" s="0" t="n">
        <v>0</v>
      </c>
      <c r="E19" s="0" t="n">
        <v>0.5</v>
      </c>
      <c r="F19" s="0" t="n">
        <v>1</v>
      </c>
      <c r="G19" s="0" t="n">
        <v>1.1</v>
      </c>
      <c r="H19" s="0" t="n">
        <v>2</v>
      </c>
      <c r="I19" s="0" t="n">
        <v>6</v>
      </c>
      <c r="J19" s="0" t="n">
        <v>8</v>
      </c>
      <c r="K19" s="0" t="n">
        <v>10</v>
      </c>
      <c r="AC19" s="0" t="n">
        <v>-2</v>
      </c>
      <c r="AD19" s="0" t="n">
        <v>-2</v>
      </c>
      <c r="AE19" s="0" t="n">
        <v>-2</v>
      </c>
      <c r="AF19" s="0" t="n">
        <v>6</v>
      </c>
      <c r="AG19" s="0" t="n">
        <v>6</v>
      </c>
      <c r="AH19" s="0" t="n">
        <v>6</v>
      </c>
      <c r="AI19" s="0" t="n">
        <v>6</v>
      </c>
      <c r="AJ19" s="0" t="n">
        <v>6</v>
      </c>
      <c r="BB19" s="0" t="n">
        <v>0</v>
      </c>
      <c r="BC19" s="0" t="n">
        <v>0.5</v>
      </c>
      <c r="BD19" s="0" t="n">
        <v>1</v>
      </c>
      <c r="BE19" s="0" t="n">
        <v>1.1</v>
      </c>
      <c r="BF19" s="0" t="n">
        <v>2</v>
      </c>
      <c r="BG19" s="0" t="n">
        <v>6</v>
      </c>
      <c r="BH19" s="0" t="n">
        <v>8</v>
      </c>
      <c r="BI19" s="0" t="n">
        <v>10</v>
      </c>
      <c r="CA19" s="0" t="n">
        <v>-2</v>
      </c>
      <c r="CB19" s="0" t="n">
        <v>0</v>
      </c>
      <c r="CC19" s="0" t="n">
        <v>2</v>
      </c>
      <c r="CD19" s="0" t="n">
        <v>2.2</v>
      </c>
      <c r="CE19" s="0" t="n">
        <v>4</v>
      </c>
      <c r="CF19" s="0" t="n">
        <v>5</v>
      </c>
      <c r="CG19" s="0" t="n">
        <v>6</v>
      </c>
      <c r="CH19" s="0" t="n">
        <v>6</v>
      </c>
    </row>
    <row r="20" customFormat="false" ht="12.75" hidden="false" customHeight="false" outlineLevel="0" collapsed="false">
      <c r="A20" s="193" t="s">
        <v>1052</v>
      </c>
      <c r="B20" s="0" t="n">
        <v>10</v>
      </c>
      <c r="C20" s="0" t="s">
        <v>1053</v>
      </c>
      <c r="D20" s="0" t="n">
        <v>-5</v>
      </c>
      <c r="E20" s="0" t="n">
        <v>-1.6</v>
      </c>
      <c r="F20" s="0" t="n">
        <v>0</v>
      </c>
      <c r="G20" s="0" t="n">
        <v>10</v>
      </c>
      <c r="AC20" s="0" t="n">
        <v>1.3</v>
      </c>
      <c r="AD20" s="0" t="n">
        <v>-0.3</v>
      </c>
      <c r="AE20" s="0" t="n">
        <v>-1.3</v>
      </c>
      <c r="AF20" s="0" t="n">
        <v>-4.6</v>
      </c>
      <c r="BB20" s="0" t="n">
        <v>-5</v>
      </c>
      <c r="BC20" s="0" t="n">
        <v>-1.6</v>
      </c>
      <c r="BD20" s="0" t="n">
        <v>0</v>
      </c>
      <c r="BE20" s="0" t="n">
        <v>0</v>
      </c>
      <c r="BF20" s="0" t="n">
        <v>10</v>
      </c>
      <c r="CA20" s="0" t="n">
        <v>1</v>
      </c>
      <c r="CB20" s="0" t="n">
        <v>1</v>
      </c>
      <c r="CC20" s="0" t="n">
        <v>-0.5</v>
      </c>
      <c r="CD20" s="0" t="n">
        <v>-1.3</v>
      </c>
      <c r="CE20" s="0" t="n">
        <v>-4.6</v>
      </c>
    </row>
    <row r="21" customFormat="false" ht="12.75" hidden="false" customHeight="false" outlineLevel="0" collapsed="false">
      <c r="A21" s="193" t="s">
        <v>1052</v>
      </c>
      <c r="B21" s="0" t="n">
        <v>11</v>
      </c>
      <c r="C21" s="0" t="s">
        <v>1054</v>
      </c>
      <c r="D21" s="0" t="n">
        <v>-5</v>
      </c>
      <c r="E21" s="0" t="n">
        <v>-1.6</v>
      </c>
      <c r="F21" s="0" t="n">
        <v>0</v>
      </c>
      <c r="G21" s="0" t="n">
        <v>0</v>
      </c>
      <c r="H21" s="0" t="n">
        <v>0.65</v>
      </c>
      <c r="I21" s="0" t="n">
        <v>0.65</v>
      </c>
      <c r="J21" s="0" t="n">
        <v>1.3</v>
      </c>
      <c r="K21" s="0" t="n">
        <v>1.3</v>
      </c>
      <c r="L21" s="0" t="n">
        <v>1.3</v>
      </c>
      <c r="M21" s="0" t="n">
        <v>10</v>
      </c>
      <c r="AC21" s="0" t="n">
        <v>1</v>
      </c>
      <c r="AD21" s="0" t="n">
        <v>1</v>
      </c>
      <c r="AE21" s="0" t="n">
        <v>-0.5</v>
      </c>
      <c r="AF21" s="0" t="n">
        <v>-0.5</v>
      </c>
      <c r="AG21" s="0" t="n">
        <v>-0.6</v>
      </c>
      <c r="AH21" s="0" t="n">
        <v>-0.6</v>
      </c>
      <c r="AI21" s="0" t="n">
        <v>-0.6</v>
      </c>
      <c r="AJ21" s="0" t="n">
        <v>-0.3</v>
      </c>
      <c r="AK21" s="0" t="n">
        <v>-1.7</v>
      </c>
      <c r="AL21" s="0" t="n">
        <v>-4.6</v>
      </c>
      <c r="BB21" s="0" t="n">
        <v>-5</v>
      </c>
      <c r="BC21" s="0" t="n">
        <v>-1.6</v>
      </c>
      <c r="BD21" s="0" t="n">
        <v>0</v>
      </c>
      <c r="BE21" s="0" t="n">
        <v>0</v>
      </c>
      <c r="BF21" s="0" t="n">
        <v>10</v>
      </c>
      <c r="CA21" s="0" t="n">
        <v>1</v>
      </c>
      <c r="CB21" s="0" t="n">
        <v>1</v>
      </c>
      <c r="CC21" s="0" t="n">
        <v>-0.5</v>
      </c>
      <c r="CD21" s="0" t="n">
        <v>-1.3</v>
      </c>
      <c r="CE21" s="0" t="n">
        <v>-4.6</v>
      </c>
    </row>
    <row r="22" customFormat="false" ht="12.75" hidden="false" customHeight="false" outlineLevel="0" collapsed="false">
      <c r="A22" s="193" t="s">
        <v>1052</v>
      </c>
      <c r="B22" s="0" t="n">
        <v>12</v>
      </c>
      <c r="C22" s="0" t="s">
        <v>1055</v>
      </c>
      <c r="D22" s="0" t="n">
        <v>-5</v>
      </c>
      <c r="E22" s="0" t="n">
        <v>-2.6</v>
      </c>
      <c r="F22" s="0" t="n">
        <v>-2.6</v>
      </c>
      <c r="G22" s="0" t="n">
        <v>-1</v>
      </c>
      <c r="H22" s="0" t="n">
        <v>0</v>
      </c>
      <c r="I22" s="0" t="n">
        <v>0</v>
      </c>
      <c r="J22" s="0" t="n">
        <v>0.5</v>
      </c>
      <c r="K22" s="0" t="n">
        <v>0.5</v>
      </c>
      <c r="L22" s="0" t="n">
        <v>10</v>
      </c>
      <c r="AC22" s="193" t="n">
        <v>1</v>
      </c>
      <c r="AD22" s="193" t="n">
        <v>1</v>
      </c>
      <c r="AE22" s="193" t="n">
        <v>1</v>
      </c>
      <c r="AF22" s="0" t="n">
        <v>-0.5</v>
      </c>
      <c r="AG22" s="0" t="n">
        <v>-0.5</v>
      </c>
      <c r="AH22" s="193" t="n">
        <v>-0.3</v>
      </c>
      <c r="AI22" s="193" t="n">
        <v>-0.3</v>
      </c>
      <c r="AJ22" s="193" t="n">
        <v>-1.4</v>
      </c>
      <c r="AK22" s="193" t="n">
        <v>-4.6</v>
      </c>
      <c r="AL22" s="193"/>
      <c r="AM22" s="193"/>
      <c r="AN22" s="193"/>
      <c r="AO22" s="193"/>
      <c r="AP22" s="193"/>
      <c r="AQ22" s="193"/>
      <c r="AR22" s="193"/>
      <c r="AS22" s="193"/>
      <c r="AT22" s="193"/>
      <c r="AU22" s="193"/>
      <c r="AV22" s="193"/>
      <c r="AW22" s="193"/>
      <c r="AX22" s="193"/>
      <c r="AY22" s="193"/>
      <c r="AZ22" s="193"/>
      <c r="BA22" s="193"/>
      <c r="BB22" s="0" t="n">
        <v>-5</v>
      </c>
      <c r="BC22" s="0" t="n">
        <v>-1.6</v>
      </c>
      <c r="BD22" s="0" t="n">
        <v>0</v>
      </c>
      <c r="BE22" s="0" t="n">
        <v>0</v>
      </c>
      <c r="BF22" s="0" t="n">
        <v>10</v>
      </c>
      <c r="BZ22" s="193"/>
      <c r="CA22" s="0" t="n">
        <v>1</v>
      </c>
      <c r="CB22" s="0" t="n">
        <v>1</v>
      </c>
      <c r="CC22" s="0" t="n">
        <v>-0.5</v>
      </c>
      <c r="CD22" s="0" t="n">
        <v>-1.3</v>
      </c>
      <c r="CE22" s="0" t="n">
        <v>-4.6</v>
      </c>
      <c r="CF22" s="193"/>
      <c r="CG22" s="193"/>
      <c r="CH22" s="193"/>
      <c r="CI22" s="193"/>
      <c r="CJ22" s="193"/>
      <c r="CK22" s="193"/>
      <c r="CL22" s="193"/>
      <c r="CM22" s="193"/>
      <c r="CN22" s="193"/>
      <c r="CO22" s="193"/>
      <c r="CP22" s="193"/>
      <c r="CQ22" s="193"/>
      <c r="CR22" s="193"/>
      <c r="CS22" s="193"/>
      <c r="CT22" s="193"/>
      <c r="CU22" s="193"/>
      <c r="CV22" s="193"/>
      <c r="CW22" s="193"/>
      <c r="CX22" s="193"/>
      <c r="CY22" s="193"/>
      <c r="CZ22" s="193"/>
      <c r="DA22" s="193"/>
      <c r="DB22" s="193"/>
      <c r="DC22" s="193"/>
      <c r="DD22" s="193"/>
      <c r="DE22" s="193"/>
      <c r="DF22" s="193"/>
      <c r="DG22" s="193"/>
      <c r="DH22" s="193"/>
      <c r="DI22" s="193"/>
      <c r="DJ22" s="193"/>
      <c r="DK22" s="193"/>
      <c r="DL22" s="193"/>
      <c r="DM22" s="193"/>
      <c r="DN22" s="193"/>
    </row>
    <row r="23" customFormat="false" ht="12.75" hidden="false" customHeight="false" outlineLevel="0" collapsed="false">
      <c r="A23" s="193" t="s">
        <v>1052</v>
      </c>
      <c r="B23" s="0" t="n">
        <v>13</v>
      </c>
      <c r="C23" s="0" t="s">
        <v>1056</v>
      </c>
      <c r="D23" s="0" t="n">
        <v>-5</v>
      </c>
      <c r="E23" s="0" t="n">
        <v>-3.1</v>
      </c>
      <c r="F23" s="0" t="n">
        <v>-3.1</v>
      </c>
      <c r="G23" s="0" t="n">
        <v>-1.5</v>
      </c>
      <c r="H23" s="0" t="n">
        <v>-0.5</v>
      </c>
      <c r="I23" s="0" t="n">
        <v>-0.5</v>
      </c>
      <c r="J23" s="0" t="n">
        <v>0</v>
      </c>
      <c r="K23" s="0" t="n">
        <v>0</v>
      </c>
      <c r="L23" s="0" t="n">
        <v>10</v>
      </c>
      <c r="AC23" s="193" t="n">
        <v>1</v>
      </c>
      <c r="AD23" s="193" t="n">
        <v>1</v>
      </c>
      <c r="AE23" s="193" t="n">
        <v>1</v>
      </c>
      <c r="AF23" s="0" t="n">
        <v>-0.5</v>
      </c>
      <c r="AG23" s="0" t="n">
        <v>-0.5</v>
      </c>
      <c r="AH23" s="193" t="n">
        <v>-0.3</v>
      </c>
      <c r="AI23" s="193" t="n">
        <v>-0.3</v>
      </c>
      <c r="AJ23" s="193" t="n">
        <v>-1.3</v>
      </c>
      <c r="AK23" s="193" t="n">
        <v>-4.6</v>
      </c>
      <c r="BB23" s="0" t="n">
        <v>-5</v>
      </c>
      <c r="BC23" s="0" t="n">
        <v>-1.6</v>
      </c>
      <c r="BD23" s="0" t="n">
        <v>0</v>
      </c>
      <c r="BE23" s="0" t="n">
        <v>0</v>
      </c>
      <c r="BF23" s="0" t="n">
        <v>10</v>
      </c>
      <c r="CA23" s="0" t="n">
        <v>1</v>
      </c>
      <c r="CB23" s="0" t="n">
        <v>1</v>
      </c>
      <c r="CC23" s="0" t="n">
        <v>-0.5</v>
      </c>
      <c r="CD23" s="0" t="n">
        <v>-1.3</v>
      </c>
      <c r="CE23" s="0" t="n">
        <v>-4.6</v>
      </c>
    </row>
    <row r="24" customFormat="false" ht="12.75" hidden="false" customHeight="false" outlineLevel="0" collapsed="false">
      <c r="A24" s="0" t="s">
        <v>1057</v>
      </c>
      <c r="B24" s="0" t="n">
        <v>14</v>
      </c>
      <c r="C24" s="0" t="s">
        <v>1058</v>
      </c>
      <c r="D24" s="0" t="n">
        <v>0</v>
      </c>
      <c r="E24" s="0" t="n">
        <v>1</v>
      </c>
      <c r="F24" s="0" t="n">
        <v>2</v>
      </c>
      <c r="G24" s="0" t="n">
        <v>3</v>
      </c>
      <c r="H24" s="0" t="n">
        <v>4</v>
      </c>
      <c r="I24" s="0" t="n">
        <v>5</v>
      </c>
      <c r="J24" s="0" t="n">
        <v>6</v>
      </c>
      <c r="AC24" s="0" t="n">
        <v>0</v>
      </c>
      <c r="AD24" s="0" t="n">
        <v>2</v>
      </c>
      <c r="AE24" s="0" t="n">
        <v>4</v>
      </c>
      <c r="AF24" s="0" t="n">
        <v>4</v>
      </c>
      <c r="AG24" s="0" t="n">
        <v>2</v>
      </c>
      <c r="AH24" s="0" t="n">
        <v>1.5</v>
      </c>
      <c r="AI24" s="0" t="n">
        <v>0</v>
      </c>
      <c r="BB24" s="0" t="n">
        <v>0</v>
      </c>
      <c r="BC24" s="0" t="n">
        <v>1</v>
      </c>
      <c r="BD24" s="0" t="n">
        <v>2</v>
      </c>
      <c r="BE24" s="0" t="n">
        <v>3</v>
      </c>
      <c r="BF24" s="0" t="n">
        <v>4</v>
      </c>
      <c r="BG24" s="0" t="n">
        <v>5</v>
      </c>
      <c r="BH24" s="0" t="n">
        <v>6</v>
      </c>
      <c r="CA24" s="0" t="n">
        <v>0</v>
      </c>
      <c r="CB24" s="0" t="n">
        <v>1.5</v>
      </c>
      <c r="CC24" s="0" t="n">
        <v>3.5</v>
      </c>
      <c r="CD24" s="0" t="n">
        <v>3.5</v>
      </c>
      <c r="CE24" s="0" t="n">
        <v>1.5</v>
      </c>
      <c r="CF24" s="0" t="n">
        <v>0</v>
      </c>
    </row>
    <row r="25" customFormat="false" ht="12.75" hidden="false" customHeight="false" outlineLevel="0" collapsed="false">
      <c r="A25" s="193" t="s">
        <v>1059</v>
      </c>
      <c r="B25" s="0" t="n">
        <v>15</v>
      </c>
      <c r="C25" s="0" t="s">
        <v>1060</v>
      </c>
      <c r="D25" s="85" t="n">
        <v>0</v>
      </c>
      <c r="E25" s="85" t="n">
        <v>0.1</v>
      </c>
      <c r="F25" s="85" t="n">
        <v>0.1</v>
      </c>
      <c r="G25" s="85" t="n">
        <v>0.2</v>
      </c>
      <c r="H25" s="85" t="n">
        <v>0.2</v>
      </c>
      <c r="I25" s="85" t="n">
        <v>0.5</v>
      </c>
      <c r="J25" s="85" t="n">
        <v>0.5</v>
      </c>
      <c r="K25" s="85" t="n">
        <v>0.6</v>
      </c>
      <c r="L25" s="85" t="n">
        <v>0.6</v>
      </c>
      <c r="M25" s="85" t="n">
        <v>0.7</v>
      </c>
      <c r="AC25" s="0" t="n">
        <v>0</v>
      </c>
      <c r="AD25" s="0" t="n">
        <v>0</v>
      </c>
      <c r="AE25" s="0" t="n">
        <v>1.65</v>
      </c>
      <c r="AF25" s="0" t="n">
        <v>1.65</v>
      </c>
      <c r="AG25" s="0" t="n">
        <v>1.65</v>
      </c>
      <c r="AH25" s="0" t="n">
        <v>1.65</v>
      </c>
      <c r="AI25" s="0" t="n">
        <v>1.65</v>
      </c>
      <c r="AJ25" s="0" t="n">
        <v>1.65</v>
      </c>
      <c r="AK25" s="0" t="n">
        <v>0</v>
      </c>
      <c r="AL25" s="0" t="n">
        <v>0</v>
      </c>
      <c r="BB25" s="85" t="n">
        <v>0</v>
      </c>
      <c r="BC25" s="85" t="n">
        <v>0.1</v>
      </c>
      <c r="BD25" s="85" t="n">
        <v>0.1</v>
      </c>
      <c r="BE25" s="85" t="n">
        <v>0.2</v>
      </c>
      <c r="BF25" s="85" t="n">
        <v>0.2</v>
      </c>
      <c r="BG25" s="85" t="n">
        <v>0.5</v>
      </c>
      <c r="BH25" s="85" t="n">
        <v>0.5</v>
      </c>
      <c r="BI25" s="85" t="n">
        <v>0.6</v>
      </c>
      <c r="BJ25" s="85" t="n">
        <v>0.6</v>
      </c>
      <c r="BK25" s="85" t="n">
        <v>0.7</v>
      </c>
      <c r="CA25" s="0" t="n">
        <v>0</v>
      </c>
      <c r="CB25" s="0" t="n">
        <v>0</v>
      </c>
      <c r="CC25" s="0" t="n">
        <v>-5</v>
      </c>
      <c r="CD25" s="0" t="n">
        <v>-5</v>
      </c>
      <c r="CE25" s="0" t="n">
        <v>0</v>
      </c>
      <c r="CF25" s="0" t="n">
        <v>0</v>
      </c>
      <c r="CG25" s="0" t="n">
        <v>-5</v>
      </c>
      <c r="CH25" s="0" t="n">
        <v>-5</v>
      </c>
      <c r="CI25" s="0" t="n">
        <v>0</v>
      </c>
      <c r="CJ25" s="0" t="n">
        <v>0</v>
      </c>
      <c r="DL25" s="193"/>
      <c r="DM25" s="193"/>
      <c r="DN25" s="193"/>
    </row>
    <row r="26" customFormat="false" ht="12.75" hidden="false" customHeight="false" outlineLevel="0" collapsed="false">
      <c r="A26" s="0" t="s">
        <v>1061</v>
      </c>
      <c r="B26" s="0" t="n">
        <v>16</v>
      </c>
      <c r="C26" s="0" t="s">
        <v>1062</v>
      </c>
      <c r="D26" s="0" t="n">
        <v>0</v>
      </c>
      <c r="E26" s="0" t="n">
        <v>5</v>
      </c>
      <c r="F26" s="0" t="n">
        <v>8</v>
      </c>
      <c r="G26" s="0" t="n">
        <v>10</v>
      </c>
      <c r="H26" s="0" t="n">
        <v>13</v>
      </c>
      <c r="I26" s="0" t="n">
        <v>15</v>
      </c>
      <c r="J26" s="0" t="n">
        <v>18</v>
      </c>
      <c r="K26" s="0" t="n">
        <v>20</v>
      </c>
      <c r="L26" s="0" t="n">
        <v>23</v>
      </c>
      <c r="M26" s="0" t="n">
        <v>30</v>
      </c>
      <c r="AC26" s="193" t="n">
        <v>0</v>
      </c>
      <c r="AD26" s="193" t="n">
        <v>2</v>
      </c>
      <c r="AE26" s="193" t="n">
        <v>4</v>
      </c>
      <c r="AF26" s="193" t="n">
        <v>4</v>
      </c>
      <c r="AG26" s="193" t="n">
        <v>6</v>
      </c>
      <c r="AH26" s="193" t="n">
        <v>6</v>
      </c>
      <c r="AI26" s="193" t="n">
        <v>4</v>
      </c>
      <c r="AJ26" s="193" t="n">
        <v>4</v>
      </c>
      <c r="AK26" s="193" t="n">
        <v>2</v>
      </c>
      <c r="AL26" s="193" t="n">
        <v>0</v>
      </c>
      <c r="AM26" s="193"/>
      <c r="AN26" s="193"/>
      <c r="AO26" s="193"/>
      <c r="AP26" s="193"/>
      <c r="AQ26" s="193"/>
      <c r="AR26" s="193"/>
      <c r="AS26" s="193"/>
      <c r="AT26" s="193"/>
      <c r="AU26" s="193"/>
      <c r="AV26" s="193"/>
      <c r="AW26" s="193"/>
      <c r="AX26" s="193"/>
      <c r="AY26" s="193"/>
      <c r="AZ26" s="193"/>
      <c r="BA26" s="193"/>
      <c r="BB26" s="0" t="n">
        <v>0</v>
      </c>
      <c r="BC26" s="0" t="n">
        <v>5</v>
      </c>
      <c r="BD26" s="0" t="n">
        <v>8</v>
      </c>
      <c r="BE26" s="0" t="n">
        <v>10</v>
      </c>
      <c r="BF26" s="0" t="n">
        <v>12</v>
      </c>
      <c r="BG26" s="0" t="n">
        <v>14</v>
      </c>
      <c r="BH26" s="0" t="n">
        <v>18</v>
      </c>
      <c r="BZ26" s="193"/>
      <c r="CA26" s="193" t="n">
        <v>0</v>
      </c>
      <c r="CB26" s="193" t="n">
        <v>3</v>
      </c>
      <c r="CC26" s="193" t="n">
        <v>4</v>
      </c>
      <c r="CD26" s="193" t="n">
        <v>4</v>
      </c>
      <c r="CE26" s="193" t="n">
        <v>3</v>
      </c>
      <c r="CF26" s="193" t="n">
        <v>2</v>
      </c>
      <c r="CG26" s="193" t="n">
        <v>0</v>
      </c>
      <c r="CH26" s="193" t="n">
        <v>0</v>
      </c>
      <c r="CI26" s="193" t="n">
        <v>0</v>
      </c>
      <c r="CJ26" s="193" t="n">
        <v>0</v>
      </c>
      <c r="CK26" s="193"/>
      <c r="CL26" s="193"/>
      <c r="CM26" s="193"/>
      <c r="CN26" s="193"/>
      <c r="CO26" s="193"/>
      <c r="CP26" s="193"/>
      <c r="CQ26" s="193"/>
      <c r="CR26" s="193"/>
      <c r="CS26" s="193"/>
      <c r="CT26" s="193"/>
      <c r="CU26" s="193"/>
      <c r="CV26" s="193"/>
      <c r="CW26" s="193"/>
      <c r="CX26" s="193"/>
      <c r="CY26" s="193"/>
      <c r="CZ26" s="193"/>
      <c r="DA26" s="193"/>
      <c r="DB26" s="193"/>
      <c r="DC26" s="193"/>
      <c r="DD26" s="193"/>
      <c r="DE26" s="193"/>
      <c r="DF26" s="193"/>
      <c r="DG26" s="193"/>
      <c r="DH26" s="193"/>
      <c r="DI26" s="193"/>
      <c r="DJ26" s="193"/>
      <c r="DK26" s="193"/>
      <c r="DL26" s="193"/>
      <c r="DM26" s="193"/>
      <c r="DN26" s="193"/>
    </row>
    <row r="27" customFormat="false" ht="12.75" hidden="false" customHeight="false" outlineLevel="0" collapsed="false">
      <c r="A27" s="0" t="s">
        <v>1061</v>
      </c>
      <c r="B27" s="0" t="n">
        <v>17</v>
      </c>
      <c r="C27" s="0" t="s">
        <v>1063</v>
      </c>
      <c r="D27" s="0" t="n">
        <v>-5</v>
      </c>
      <c r="E27" s="0" t="n">
        <v>-0.8</v>
      </c>
      <c r="F27" s="0" t="n">
        <v>-0.8</v>
      </c>
      <c r="G27" s="0" t="n">
        <v>0</v>
      </c>
      <c r="H27" s="0" t="n">
        <v>0</v>
      </c>
      <c r="I27" s="0" t="n">
        <v>4.58</v>
      </c>
      <c r="J27" s="0" t="n">
        <v>8.7</v>
      </c>
      <c r="K27" s="0" t="n">
        <v>9.68</v>
      </c>
      <c r="L27" s="0" t="n">
        <v>9.68</v>
      </c>
      <c r="M27" s="0" t="n">
        <v>21.98</v>
      </c>
      <c r="N27" s="0" t="n">
        <v>22.98</v>
      </c>
      <c r="O27" s="0" t="n">
        <v>22.98</v>
      </c>
      <c r="P27" s="0" t="n">
        <v>26.23</v>
      </c>
      <c r="AC27" s="0" t="n">
        <v>0.4</v>
      </c>
      <c r="AD27" s="0" t="n">
        <v>0.4</v>
      </c>
      <c r="AE27" s="0" t="n">
        <v>1</v>
      </c>
      <c r="AF27" s="0" t="n">
        <v>1.2</v>
      </c>
      <c r="AG27" s="0" t="n">
        <v>1.2</v>
      </c>
      <c r="AH27" s="0" t="n">
        <v>2.7</v>
      </c>
      <c r="AI27" s="0" t="n">
        <v>2.7</v>
      </c>
      <c r="AJ27" s="0" t="n">
        <v>3</v>
      </c>
      <c r="AK27" s="0" t="n">
        <v>3</v>
      </c>
      <c r="AL27" s="0" t="n">
        <v>6</v>
      </c>
      <c r="AM27" s="0" t="n">
        <v>6.04</v>
      </c>
      <c r="AN27" s="0" t="n">
        <v>6.04</v>
      </c>
      <c r="AO27" s="0" t="n">
        <v>6.17</v>
      </c>
      <c r="BB27" s="0" t="n">
        <v>-5</v>
      </c>
      <c r="BC27" s="0" t="n">
        <v>0</v>
      </c>
      <c r="BD27" s="0" t="n">
        <v>2.1</v>
      </c>
      <c r="BE27" s="0" t="n">
        <v>4.58</v>
      </c>
      <c r="BF27" s="0" t="n">
        <v>9.68</v>
      </c>
      <c r="BG27" s="0" t="n">
        <v>18.7</v>
      </c>
      <c r="BH27" s="0" t="n">
        <v>20.75</v>
      </c>
      <c r="BI27" s="0" t="n">
        <v>21.98</v>
      </c>
      <c r="BJ27" s="0" t="n">
        <v>22.98</v>
      </c>
      <c r="BK27" s="0" t="n">
        <v>25.98</v>
      </c>
      <c r="BL27" s="0" t="n">
        <v>26.2</v>
      </c>
      <c r="CA27" s="0" t="n">
        <v>-0.2</v>
      </c>
      <c r="CB27" s="0" t="n">
        <v>0</v>
      </c>
      <c r="CC27" s="0" t="n">
        <v>0.7</v>
      </c>
      <c r="CD27" s="0" t="n">
        <v>1.5</v>
      </c>
      <c r="CE27" s="0" t="n">
        <v>3</v>
      </c>
      <c r="CF27" s="0" t="n">
        <v>5.2</v>
      </c>
      <c r="CG27" s="0" t="n">
        <v>5.7</v>
      </c>
      <c r="CH27" s="0" t="n">
        <v>6</v>
      </c>
      <c r="CI27" s="0" t="n">
        <v>6.04</v>
      </c>
      <c r="CJ27" s="0" t="n">
        <v>6.16</v>
      </c>
      <c r="CK27" s="0" t="n">
        <v>6.16</v>
      </c>
      <c r="CL27" s="0" t="n">
        <v>6.04</v>
      </c>
      <c r="CM27" s="0" t="n">
        <v>6.17</v>
      </c>
    </row>
    <row r="28" customFormat="false" ht="12.75" hidden="false" customHeight="false" outlineLevel="0" collapsed="false">
      <c r="A28" s="193"/>
      <c r="B28" s="0" t="n">
        <v>18</v>
      </c>
      <c r="C28" s="0" t="s">
        <v>624</v>
      </c>
      <c r="AC28" s="193"/>
      <c r="AD28" s="193"/>
      <c r="AE28" s="193"/>
      <c r="AF28" s="193"/>
      <c r="AG28" s="193"/>
      <c r="AH28" s="193"/>
      <c r="AI28" s="193"/>
      <c r="AJ28" s="193"/>
      <c r="AK28" s="193"/>
      <c r="AL28" s="193"/>
      <c r="AM28" s="193"/>
      <c r="AN28" s="193"/>
      <c r="AO28" s="193"/>
      <c r="AP28" s="193"/>
      <c r="AQ28" s="193"/>
      <c r="AR28" s="193"/>
      <c r="AS28" s="193"/>
      <c r="AT28" s="193"/>
      <c r="AU28" s="193"/>
      <c r="AV28" s="193"/>
      <c r="AW28" s="193"/>
      <c r="AX28" s="193"/>
      <c r="AY28" s="193"/>
      <c r="AZ28" s="193"/>
      <c r="BA28" s="193"/>
      <c r="BZ28" s="193"/>
      <c r="CA28" s="193"/>
      <c r="CB28" s="193"/>
      <c r="CC28" s="193"/>
      <c r="CD28" s="193"/>
      <c r="CE28" s="193"/>
      <c r="CF28" s="193"/>
      <c r="CG28" s="193"/>
      <c r="CH28" s="193"/>
      <c r="CI28" s="193"/>
      <c r="CJ28" s="193"/>
      <c r="CK28" s="193"/>
      <c r="CL28" s="193"/>
      <c r="CM28" s="193"/>
      <c r="CN28" s="193"/>
      <c r="CO28" s="193"/>
      <c r="CP28" s="193"/>
      <c r="CQ28" s="193"/>
      <c r="CR28" s="193"/>
      <c r="CS28" s="193"/>
      <c r="CT28" s="193"/>
      <c r="CU28" s="193"/>
      <c r="CV28" s="193"/>
      <c r="CW28" s="193"/>
      <c r="CX28" s="193"/>
      <c r="CY28" s="193"/>
      <c r="CZ28" s="193"/>
      <c r="DA28" s="193"/>
      <c r="DB28" s="193"/>
      <c r="DC28" s="193"/>
      <c r="DD28" s="193"/>
      <c r="DE28" s="193"/>
      <c r="DF28" s="193"/>
      <c r="DG28" s="193"/>
      <c r="DH28" s="193"/>
      <c r="DI28" s="193"/>
      <c r="DJ28" s="193"/>
      <c r="DK28" s="193"/>
      <c r="DL28" s="193"/>
      <c r="DM28" s="193"/>
      <c r="DN28" s="193"/>
    </row>
    <row r="29" customFormat="false" ht="12.75" hidden="false" customHeight="false" outlineLevel="0" collapsed="false">
      <c r="A29" s="193"/>
      <c r="B29" s="0" t="n">
        <v>19</v>
      </c>
      <c r="C29" s="0" t="s">
        <v>624</v>
      </c>
    </row>
    <row r="30" customFormat="false" ht="12.75" hidden="false" customHeight="false" outlineLevel="0" collapsed="false">
      <c r="A30" s="193"/>
      <c r="B30" s="0" t="n">
        <v>20</v>
      </c>
      <c r="C30" s="0" t="s">
        <v>624</v>
      </c>
    </row>
    <row r="31" customFormat="false" ht="12.75" hidden="false" customHeight="false" outlineLevel="0" collapsed="false">
      <c r="B31" s="0" t="n">
        <v>21</v>
      </c>
      <c r="C31" s="0" t="s">
        <v>624</v>
      </c>
    </row>
    <row r="32" customFormat="false" ht="12.75" hidden="false" customHeight="false" outlineLevel="0" collapsed="false">
      <c r="B32" s="0" t="n">
        <v>22</v>
      </c>
      <c r="C32" s="0" t="s">
        <v>624</v>
      </c>
    </row>
    <row r="33" customFormat="false" ht="12.75" hidden="false" customHeight="false" outlineLevel="0" collapsed="false">
      <c r="B33" s="0" t="n">
        <v>23</v>
      </c>
      <c r="C33" s="0" t="s">
        <v>624</v>
      </c>
    </row>
    <row r="34" customFormat="false" ht="12.75" hidden="false" customHeight="false" outlineLevel="0" collapsed="false">
      <c r="B34" s="0" t="n">
        <v>24</v>
      </c>
      <c r="C34" s="0" t="s">
        <v>624</v>
      </c>
    </row>
    <row r="35" customFormat="false" ht="12.75" hidden="false" customHeight="false" outlineLevel="0" collapsed="false">
      <c r="B35" s="0" t="n">
        <v>25</v>
      </c>
      <c r="C35" s="0" t="s">
        <v>624</v>
      </c>
    </row>
    <row r="36" customFormat="false" ht="12.75" hidden="false" customHeight="false" outlineLevel="0" collapsed="false">
      <c r="B36" s="0" t="n">
        <v>26</v>
      </c>
      <c r="C36" s="0" t="s">
        <v>624</v>
      </c>
    </row>
    <row r="37" customFormat="false" ht="12.75" hidden="false" customHeight="false" outlineLevel="0" collapsed="false">
      <c r="B37" s="0" t="n">
        <v>27</v>
      </c>
      <c r="C37" s="0" t="s">
        <v>624</v>
      </c>
    </row>
    <row r="38" customFormat="false" ht="12.75" hidden="false" customHeight="false" outlineLevel="0" collapsed="false">
      <c r="B38" s="0" t="n">
        <v>28</v>
      </c>
      <c r="C38" s="0" t="s">
        <v>624</v>
      </c>
    </row>
    <row r="39" customFormat="false" ht="12.75" hidden="false" customHeight="false" outlineLevel="0" collapsed="false">
      <c r="B39" s="0" t="n">
        <v>29</v>
      </c>
      <c r="C39" s="0" t="s">
        <v>624</v>
      </c>
    </row>
    <row r="40" customFormat="false" ht="12.75" hidden="false" customHeight="false" outlineLevel="0" collapsed="false">
      <c r="B40" s="0" t="n">
        <v>30</v>
      </c>
      <c r="C40" s="0" t="s">
        <v>624</v>
      </c>
    </row>
    <row r="41" customFormat="false" ht="12.75" hidden="false" customHeight="false" outlineLevel="0" collapsed="false">
      <c r="B41" s="0" t="n">
        <v>31</v>
      </c>
      <c r="C41" s="0" t="s">
        <v>624</v>
      </c>
    </row>
    <row r="42" customFormat="false" ht="12.75" hidden="false" customHeight="false" outlineLevel="0" collapsed="false">
      <c r="B42" s="0" t="n">
        <v>32</v>
      </c>
      <c r="C42" s="0" t="s">
        <v>624</v>
      </c>
    </row>
    <row r="43" customFormat="false" ht="12.75" hidden="false" customHeight="false" outlineLevel="0" collapsed="false">
      <c r="C43" s="0" t="s">
        <v>1064</v>
      </c>
    </row>
    <row r="48" customFormat="false" ht="12.75" hidden="false" customHeight="false" outlineLevel="0" collapsed="false">
      <c r="DL48" s="193"/>
      <c r="DM48" s="193"/>
      <c r="DN48" s="193"/>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M11" activePane="bottomRight" state="frozen"/>
      <selection pane="topLeft" activeCell="A1" activeCellId="0" sqref="A1"/>
      <selection pane="topRight" activeCell="M1" activeCellId="0" sqref="M1"/>
      <selection pane="bottomLeft" activeCell="A11" activeCellId="0" sqref="A11"/>
      <selection pane="bottomRight" activeCell="U15" activeCellId="0" sqref="U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4.99"/>
    <col collapsed="false" customWidth="true" hidden="false" outlineLevel="0" max="3" min="3" style="0" width="4.14"/>
    <col collapsed="false" customWidth="true" hidden="false" outlineLevel="0" max="5" min="4" style="0" width="3.56"/>
    <col collapsed="false" customWidth="true" hidden="false" outlineLevel="0" max="7" min="6" style="0" width="5.99"/>
    <col collapsed="false" customWidth="true" hidden="false" outlineLevel="0" max="8" min="8" style="0" width="3.99"/>
    <col collapsed="false" customWidth="true" hidden="false" outlineLevel="0" max="12" min="9" style="0" width="5.71"/>
    <col collapsed="false" customWidth="true" hidden="false" outlineLevel="0" max="14" min="13" style="0" width="4.85"/>
    <col collapsed="false" customWidth="true" hidden="false" outlineLevel="0" max="17" min="17" style="0" width="7.56"/>
    <col collapsed="false" customWidth="true" hidden="false" outlineLevel="0" max="18" min="18" style="0" width="9.56"/>
    <col collapsed="false" customWidth="true" hidden="false" outlineLevel="0" max="19" min="19" style="0" width="4.99"/>
    <col collapsed="false" customWidth="true" hidden="false" outlineLevel="0" max="20" min="20" style="0" width="5.99"/>
    <col collapsed="false" customWidth="true" hidden="false" outlineLevel="0" max="21" min="21" style="0" width="6.85"/>
    <col collapsed="false" customWidth="true" hidden="false" outlineLevel="0" max="22" min="22" style="0" width="4.14"/>
    <col collapsed="false" customWidth="true" hidden="false" outlineLevel="0" max="41" min="38" style="1314" width="9.14"/>
  </cols>
  <sheetData>
    <row r="1" s="193" customFormat="true" ht="20.25" hidden="false" customHeight="false" outlineLevel="0" collapsed="false">
      <c r="A1" s="1315"/>
      <c r="AM1" s="1314"/>
      <c r="AN1" s="1314"/>
      <c r="AO1" s="1314"/>
    </row>
    <row r="2" customFormat="false" ht="12.75" hidden="false" customHeight="false" outlineLevel="0" collapsed="false">
      <c r="AP2" s="202"/>
      <c r="AQ2" s="202"/>
      <c r="AR2" s="202"/>
      <c r="AS2" s="202"/>
      <c r="AT2" s="202"/>
      <c r="AU2" s="202"/>
      <c r="AV2" s="202"/>
      <c r="AW2" s="202"/>
      <c r="AX2" s="202"/>
    </row>
    <row r="3" customFormat="false" ht="12.75" hidden="false" customHeight="false" outlineLevel="0" collapsed="false">
      <c r="A3" s="2"/>
      <c r="B3" s="2" t="s">
        <v>1065</v>
      </c>
      <c r="C3" s="2"/>
      <c r="D3" s="2"/>
      <c r="E3" s="2"/>
      <c r="F3" s="2"/>
      <c r="G3" s="2" t="s">
        <v>1066</v>
      </c>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P3" s="202"/>
      <c r="AQ3" s="202"/>
      <c r="AR3" s="202"/>
      <c r="AS3" s="202"/>
      <c r="AT3" s="202"/>
      <c r="AU3" s="202"/>
      <c r="AV3" s="202"/>
      <c r="AW3" s="202"/>
      <c r="AX3" s="202"/>
    </row>
    <row r="4" s="1317" customFormat="true" ht="11.25" hidden="false" customHeight="false" outlineLevel="0" collapsed="false">
      <c r="A4" s="1307" t="n">
        <v>1</v>
      </c>
      <c r="B4" s="1307" t="n">
        <v>2</v>
      </c>
      <c r="C4" s="1307" t="n">
        <v>3</v>
      </c>
      <c r="D4" s="1307" t="n">
        <v>4</v>
      </c>
      <c r="E4" s="1307" t="n">
        <v>5</v>
      </c>
      <c r="F4" s="1307" t="n">
        <v>6</v>
      </c>
      <c r="G4" s="1307" t="n">
        <v>7</v>
      </c>
      <c r="H4" s="1307" t="n">
        <v>8</v>
      </c>
      <c r="I4" s="1307" t="n">
        <v>9</v>
      </c>
      <c r="J4" s="1307" t="n">
        <v>10</v>
      </c>
      <c r="K4" s="1307" t="n">
        <v>11</v>
      </c>
      <c r="L4" s="1307" t="n">
        <v>12</v>
      </c>
      <c r="M4" s="1307" t="n">
        <v>13</v>
      </c>
      <c r="N4" s="1307" t="n">
        <v>14</v>
      </c>
      <c r="O4" s="1307" t="n">
        <v>15</v>
      </c>
      <c r="P4" s="1307" t="n">
        <v>16</v>
      </c>
      <c r="Q4" s="1307" t="n">
        <v>17</v>
      </c>
      <c r="R4" s="1307" t="n">
        <v>18</v>
      </c>
      <c r="S4" s="1307" t="n">
        <v>19</v>
      </c>
      <c r="T4" s="1307" t="n">
        <v>20</v>
      </c>
      <c r="U4" s="1307" t="n">
        <v>21</v>
      </c>
      <c r="V4" s="1307" t="n">
        <v>22</v>
      </c>
      <c r="W4" s="1307" t="n">
        <v>23</v>
      </c>
      <c r="X4" s="1307" t="n">
        <v>24</v>
      </c>
      <c r="Y4" s="1307" t="n">
        <v>25</v>
      </c>
      <c r="Z4" s="1307" t="n">
        <v>26</v>
      </c>
      <c r="AA4" s="1307" t="n">
        <v>27</v>
      </c>
      <c r="AB4" s="1307" t="n">
        <v>28</v>
      </c>
      <c r="AC4" s="1307" t="n">
        <v>29</v>
      </c>
      <c r="AD4" s="1307" t="n">
        <v>30</v>
      </c>
      <c r="AE4" s="1307" t="n">
        <v>31</v>
      </c>
      <c r="AF4" s="1307" t="n">
        <v>32</v>
      </c>
      <c r="AG4" s="1307" t="n">
        <v>33</v>
      </c>
      <c r="AH4" s="1307" t="n">
        <v>34</v>
      </c>
      <c r="AI4" s="1307" t="n">
        <v>35</v>
      </c>
      <c r="AJ4" s="1307" t="n">
        <v>36</v>
      </c>
      <c r="AK4" s="1307" t="n">
        <v>37</v>
      </c>
      <c r="AL4" s="1307" t="n">
        <v>38</v>
      </c>
      <c r="AM4" s="1316"/>
      <c r="AN4" s="1316"/>
      <c r="AO4" s="1316"/>
      <c r="AP4" s="1316"/>
      <c r="AQ4" s="1316"/>
      <c r="AR4" s="1316"/>
      <c r="AS4" s="1316"/>
      <c r="AT4" s="1316"/>
      <c r="AU4" s="1316"/>
      <c r="AV4" s="1316"/>
      <c r="AW4" s="1316"/>
      <c r="AX4" s="1316"/>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P5" s="202"/>
      <c r="AQ5" s="202"/>
      <c r="AR5" s="202"/>
      <c r="AS5" s="202"/>
      <c r="AT5" s="202"/>
      <c r="AU5" s="202"/>
      <c r="AV5" s="202"/>
      <c r="AW5" s="202"/>
      <c r="AX5" s="202"/>
    </row>
    <row r="6" s="193" customFormat="true" ht="12.75" hidden="false" customHeight="false" outlineLevel="0" collapsed="false">
      <c r="A6" s="1318" t="s">
        <v>1067</v>
      </c>
      <c r="B6" s="2"/>
      <c r="C6" s="1318" t="s">
        <v>1068</v>
      </c>
      <c r="D6" s="1318" t="s">
        <v>1069</v>
      </c>
      <c r="E6" s="1318" t="s">
        <v>60</v>
      </c>
      <c r="F6" s="1318" t="s">
        <v>463</v>
      </c>
      <c r="G6" s="1318" t="s">
        <v>1070</v>
      </c>
      <c r="H6" s="1318" t="s">
        <v>1071</v>
      </c>
      <c r="I6" s="1318" t="s">
        <v>1072</v>
      </c>
      <c r="J6" s="1318"/>
      <c r="K6" s="1318" t="s">
        <v>1073</v>
      </c>
      <c r="L6" s="1318" t="s">
        <v>1074</v>
      </c>
      <c r="M6" s="1318" t="s">
        <v>1075</v>
      </c>
      <c r="N6" s="1318" t="s">
        <v>1076</v>
      </c>
      <c r="O6" s="1308" t="s">
        <v>1077</v>
      </c>
      <c r="P6" s="1308"/>
      <c r="Q6" s="1308" t="s">
        <v>1078</v>
      </c>
      <c r="R6" s="1310"/>
      <c r="S6" s="1309" t="s">
        <v>1079</v>
      </c>
      <c r="T6" s="1318" t="s">
        <v>1080</v>
      </c>
      <c r="U6" s="1308" t="s">
        <v>1081</v>
      </c>
      <c r="V6" s="1319" t="s">
        <v>1082</v>
      </c>
      <c r="W6" s="1319" t="s">
        <v>1083</v>
      </c>
      <c r="X6" s="1320"/>
      <c r="Y6" s="1320"/>
      <c r="Z6" s="1320"/>
      <c r="AA6" s="1320"/>
      <c r="AB6" s="1320"/>
      <c r="AC6" s="1321" t="s">
        <v>1084</v>
      </c>
      <c r="AD6" s="1318" t="s">
        <v>1085</v>
      </c>
      <c r="AE6" s="1308" t="s">
        <v>1083</v>
      </c>
      <c r="AF6" s="1309"/>
      <c r="AG6" s="1309"/>
      <c r="AH6" s="1309"/>
      <c r="AI6" s="1309"/>
      <c r="AJ6" s="1308" t="s">
        <v>1086</v>
      </c>
      <c r="AK6" s="1309"/>
      <c r="AL6" s="1311" t="s">
        <v>544</v>
      </c>
      <c r="AM6" s="1314"/>
      <c r="AN6" s="1314"/>
      <c r="AO6" s="1314"/>
      <c r="AP6" s="202"/>
      <c r="AQ6" s="202"/>
      <c r="AR6" s="202"/>
      <c r="AS6" s="202"/>
      <c r="AT6" s="202"/>
      <c r="AU6" s="1322"/>
      <c r="AV6" s="1322"/>
      <c r="AW6" s="1322"/>
      <c r="AX6" s="1322"/>
    </row>
    <row r="7" s="193" customFormat="true" ht="12" hidden="false" customHeight="true" outlineLevel="0" collapsed="false">
      <c r="A7" s="1318" t="s">
        <v>1087</v>
      </c>
      <c r="B7" s="2"/>
      <c r="C7" s="1318" t="s">
        <v>1087</v>
      </c>
      <c r="D7" s="1318" t="s">
        <v>1087</v>
      </c>
      <c r="E7" s="1318"/>
      <c r="F7" s="1318" t="s">
        <v>247</v>
      </c>
      <c r="G7" s="1318" t="s">
        <v>247</v>
      </c>
      <c r="H7" s="1318" t="s">
        <v>79</v>
      </c>
      <c r="I7" s="1318" t="s">
        <v>1088</v>
      </c>
      <c r="J7" s="1318" t="s">
        <v>543</v>
      </c>
      <c r="K7" s="1318" t="s">
        <v>81</v>
      </c>
      <c r="L7" s="1318" t="s">
        <v>437</v>
      </c>
      <c r="M7" s="1318" t="s">
        <v>81</v>
      </c>
      <c r="N7" s="1318" t="s">
        <v>81</v>
      </c>
      <c r="O7" s="1318" t="s">
        <v>1089</v>
      </c>
      <c r="P7" s="1323" t="s">
        <v>543</v>
      </c>
      <c r="Q7" s="1323" t="s">
        <v>1090</v>
      </c>
      <c r="R7" s="1323" t="s">
        <v>1090</v>
      </c>
      <c r="S7" s="1318" t="s">
        <v>593</v>
      </c>
      <c r="T7" s="1308" t="s">
        <v>81</v>
      </c>
      <c r="U7" s="1323"/>
      <c r="V7" s="1311"/>
      <c r="W7" s="1308" t="s">
        <v>1091</v>
      </c>
      <c r="X7" s="1309"/>
      <c r="Y7" s="1309"/>
      <c r="Z7" s="1309"/>
      <c r="AA7" s="1309"/>
      <c r="AB7" s="1309"/>
      <c r="AC7" s="1310"/>
      <c r="AD7" s="1318" t="s">
        <v>1092</v>
      </c>
      <c r="AE7" s="1309" t="s">
        <v>1093</v>
      </c>
      <c r="AF7" s="1309"/>
      <c r="AG7" s="1310"/>
      <c r="AH7" s="1308" t="s">
        <v>1094</v>
      </c>
      <c r="AI7" s="1310"/>
      <c r="AJ7" s="1323" t="s">
        <v>624</v>
      </c>
      <c r="AK7" s="1311" t="s">
        <v>1095</v>
      </c>
      <c r="AL7" s="1311" t="s">
        <v>1096</v>
      </c>
      <c r="AM7" s="1314"/>
      <c r="AN7" s="1314"/>
      <c r="AO7" s="1314"/>
      <c r="AP7" s="202"/>
      <c r="AQ7" s="202"/>
      <c r="AR7" s="202"/>
      <c r="AS7" s="202"/>
      <c r="AT7" s="202"/>
      <c r="AU7" s="1322"/>
      <c r="AV7" s="1322"/>
      <c r="AW7" s="1322"/>
      <c r="AX7" s="1322"/>
    </row>
    <row r="8" s="193" customFormat="true" ht="12" hidden="false" customHeight="true" outlineLevel="0" collapsed="false">
      <c r="A8" s="2"/>
      <c r="B8" s="2"/>
      <c r="C8" s="2"/>
      <c r="D8" s="2"/>
      <c r="E8" s="2"/>
      <c r="F8" s="2"/>
      <c r="G8" s="2"/>
      <c r="H8" s="2"/>
      <c r="I8" s="2"/>
      <c r="J8" s="2"/>
      <c r="K8" s="2"/>
      <c r="L8" s="2"/>
      <c r="M8" s="2"/>
      <c r="N8" s="2"/>
      <c r="O8" s="2"/>
      <c r="P8" s="2"/>
      <c r="Q8" s="2"/>
      <c r="R8" s="2"/>
      <c r="S8" s="1324" t="n">
        <f aca="false">SUM(AP8:AS8)/4</f>
        <v>0</v>
      </c>
      <c r="T8" s="1324" t="n">
        <f aca="false">1-COUNTBLANK(W8:AK8)/15</f>
        <v>0</v>
      </c>
      <c r="U8" s="2"/>
      <c r="V8" s="2"/>
      <c r="W8" s="1325"/>
      <c r="X8" s="1325"/>
      <c r="Y8" s="1325"/>
      <c r="Z8" s="1325"/>
      <c r="AA8" s="1325"/>
      <c r="AB8" s="1325"/>
      <c r="AC8" s="1325"/>
      <c r="AD8" s="1325"/>
      <c r="AE8" s="1325"/>
      <c r="AF8" s="1325"/>
      <c r="AG8" s="1325"/>
      <c r="AH8" s="1325"/>
      <c r="AI8" s="1325"/>
      <c r="AJ8" s="1325"/>
      <c r="AK8" s="1325"/>
      <c r="AL8" s="1325"/>
      <c r="AM8" s="1314"/>
      <c r="AN8" s="1314"/>
      <c r="AO8" s="1314"/>
      <c r="AP8" s="1326"/>
      <c r="AQ8" s="1326"/>
      <c r="AR8" s="1326"/>
      <c r="AS8" s="1326"/>
      <c r="AT8" s="202"/>
      <c r="AU8" s="202"/>
      <c r="AV8" s="202"/>
      <c r="AW8" s="202"/>
      <c r="AX8" s="202"/>
    </row>
    <row r="9" customFormat="false" ht="12.75" hidden="false" customHeight="false" outlineLevel="0" collapsed="false">
      <c r="B9" s="0" t="s">
        <v>1097</v>
      </c>
      <c r="M9" s="0" t="s">
        <v>1098</v>
      </c>
      <c r="Q9" s="0" t="s">
        <v>1099</v>
      </c>
      <c r="AP9" s="202"/>
      <c r="AQ9" s="202"/>
      <c r="AR9" s="202"/>
      <c r="AS9" s="202"/>
      <c r="AT9" s="202"/>
      <c r="AU9" s="202"/>
      <c r="AV9" s="202"/>
      <c r="AW9" s="202"/>
      <c r="AX9" s="202"/>
    </row>
    <row r="10" s="193" customFormat="true" ht="12.75" hidden="false" customHeight="false" outlineLevel="0" collapsed="false">
      <c r="A10" s="1" t="s">
        <v>754</v>
      </c>
      <c r="B10" s="1" t="s">
        <v>1100</v>
      </c>
      <c r="C10" s="205"/>
      <c r="D10" s="205"/>
      <c r="E10" s="205"/>
      <c r="F10" s="205"/>
      <c r="G10" s="205"/>
      <c r="H10" s="205"/>
      <c r="I10" s="205" t="s">
        <v>1101</v>
      </c>
      <c r="J10" s="205" t="s">
        <v>543</v>
      </c>
      <c r="K10" s="205"/>
      <c r="L10" s="205"/>
      <c r="M10" s="1" t="s">
        <v>1102</v>
      </c>
      <c r="N10" s="1"/>
      <c r="O10" s="205" t="s">
        <v>1103</v>
      </c>
      <c r="P10" s="205"/>
      <c r="Q10" s="205" t="s">
        <v>597</v>
      </c>
      <c r="R10" s="205" t="s">
        <v>599</v>
      </c>
      <c r="S10" s="1" t="s">
        <v>593</v>
      </c>
      <c r="T10" s="1"/>
      <c r="U10" s="205"/>
      <c r="V10" s="205"/>
      <c r="W10" s="1" t="s">
        <v>564</v>
      </c>
      <c r="X10" s="1" t="s">
        <v>565</v>
      </c>
      <c r="Y10" s="1" t="s">
        <v>566</v>
      </c>
      <c r="Z10" s="1" t="s">
        <v>567</v>
      </c>
      <c r="AA10" s="1" t="s">
        <v>568</v>
      </c>
      <c r="AB10" s="1" t="s">
        <v>569</v>
      </c>
      <c r="AC10" s="1" t="s">
        <v>570</v>
      </c>
      <c r="AD10" s="1" t="s">
        <v>571</v>
      </c>
      <c r="AE10" s="1" t="s">
        <v>572</v>
      </c>
      <c r="AF10" s="1" t="s">
        <v>573</v>
      </c>
      <c r="AG10" s="1" t="s">
        <v>574</v>
      </c>
      <c r="AH10" s="1" t="s">
        <v>575</v>
      </c>
      <c r="AI10" s="1" t="s">
        <v>576</v>
      </c>
      <c r="AJ10" s="1" t="s">
        <v>577</v>
      </c>
      <c r="AK10" s="1" t="s">
        <v>578</v>
      </c>
      <c r="AL10" s="1" t="s">
        <v>1104</v>
      </c>
      <c r="AM10" s="1314"/>
      <c r="AN10" s="1314"/>
      <c r="AO10" s="1314"/>
      <c r="AP10" s="202"/>
      <c r="AQ10" s="202"/>
      <c r="AR10" s="202"/>
      <c r="AS10" s="202"/>
      <c r="AT10" s="202"/>
      <c r="AU10" s="202"/>
      <c r="AV10" s="202"/>
      <c r="AW10" s="202"/>
      <c r="AX10" s="202"/>
    </row>
    <row r="11" customFormat="false" ht="12.75" hidden="false" customHeight="false" outlineLevel="0" collapsed="false">
      <c r="B11" s="157" t="s">
        <v>1105</v>
      </c>
      <c r="H11" s="0" t="n">
        <v>50</v>
      </c>
      <c r="J11" s="0" t="s">
        <v>1106</v>
      </c>
      <c r="S11" s="1327"/>
      <c r="T11" s="1328"/>
      <c r="W11" s="1329"/>
      <c r="X11" s="1329"/>
      <c r="Y11" s="1329"/>
      <c r="Z11" s="1329"/>
      <c r="AA11" s="1330"/>
      <c r="AB11" s="1329"/>
      <c r="AC11" s="1329"/>
      <c r="AD11" s="1329"/>
      <c r="AE11" s="1329"/>
      <c r="AF11" s="1329"/>
      <c r="AG11" s="1329"/>
      <c r="AH11" s="1329"/>
      <c r="AI11" s="1329"/>
      <c r="AP11" s="202"/>
      <c r="AQ11" s="202"/>
      <c r="AR11" s="202"/>
      <c r="AS11" s="202"/>
      <c r="AT11" s="202"/>
      <c r="AU11" s="202"/>
      <c r="AV11" s="202"/>
      <c r="AW11" s="202"/>
      <c r="AX11" s="202"/>
    </row>
    <row r="12" customFormat="false" ht="12.75" hidden="false" customHeight="false" outlineLevel="0" collapsed="false">
      <c r="A12" s="0" t="n">
        <v>1</v>
      </c>
      <c r="B12" s="0" t="s">
        <v>1107</v>
      </c>
      <c r="C12" s="0" t="n">
        <v>1</v>
      </c>
      <c r="D12" s="0" t="n">
        <v>8</v>
      </c>
      <c r="F12" s="1331"/>
      <c r="G12" s="1331"/>
      <c r="I12" s="0" t="n">
        <v>2500</v>
      </c>
      <c r="J12" s="0" t="s">
        <v>1106</v>
      </c>
      <c r="K12" s="0" t="n">
        <v>0</v>
      </c>
      <c r="M12" s="0" t="n">
        <v>0</v>
      </c>
      <c r="N12" s="0" t="n">
        <v>0</v>
      </c>
      <c r="O12" s="0" t="n">
        <v>4</v>
      </c>
      <c r="P12" s="0" t="s">
        <v>1108</v>
      </c>
      <c r="Q12" s="0" t="n">
        <v>25</v>
      </c>
      <c r="R12" s="0" t="n">
        <v>0</v>
      </c>
      <c r="S12" s="0" t="n">
        <v>0.85</v>
      </c>
      <c r="T12" s="0" t="n">
        <v>0.866666666666667</v>
      </c>
      <c r="U12" s="0" t="n">
        <v>0</v>
      </c>
      <c r="V12" s="0" t="s">
        <v>1109</v>
      </c>
      <c r="W12" s="0" t="n">
        <v>7.03E-009</v>
      </c>
      <c r="X12" s="0" t="n">
        <v>9.55E-010</v>
      </c>
      <c r="Y12" s="0" t="n">
        <v>2.05E-007</v>
      </c>
      <c r="Z12" s="0" t="n">
        <v>3.97E-008</v>
      </c>
      <c r="AA12" s="0" t="n">
        <v>0</v>
      </c>
      <c r="AB12" s="0" t="n">
        <v>2.59E-010</v>
      </c>
      <c r="AC12" s="0" t="n">
        <v>0</v>
      </c>
      <c r="AD12" s="0" t="n">
        <v>662</v>
      </c>
      <c r="AE12" s="0" t="n">
        <v>0.0011</v>
      </c>
      <c r="AF12" s="0" t="n">
        <v>0.0125</v>
      </c>
      <c r="AG12" s="0" t="n">
        <v>0.00131</v>
      </c>
      <c r="AH12" s="0" t="n">
        <v>0.000553</v>
      </c>
      <c r="AI12" s="0" t="n">
        <v>0.335</v>
      </c>
      <c r="AJ12" s="0" t="n">
        <v>0</v>
      </c>
      <c r="AK12" s="0" t="n">
        <v>0</v>
      </c>
      <c r="AL12" s="1314" t="s">
        <v>1110</v>
      </c>
      <c r="AP12" s="202"/>
      <c r="AQ12" s="202"/>
      <c r="AR12" s="202"/>
      <c r="AS12" s="202"/>
      <c r="AT12" s="202"/>
      <c r="AU12" s="202"/>
      <c r="AV12" s="202"/>
      <c r="AW12" s="202"/>
      <c r="AX12" s="202"/>
    </row>
    <row r="13" customFormat="false" ht="12.75" hidden="false" customHeight="false" outlineLevel="0" collapsed="false">
      <c r="B13" s="0" t="s">
        <v>1111</v>
      </c>
      <c r="F13" s="1331"/>
      <c r="G13" s="1331"/>
      <c r="AP13" s="202"/>
      <c r="AQ13" s="202"/>
      <c r="AR13" s="202"/>
      <c r="AS13" s="202"/>
      <c r="AT13" s="202"/>
      <c r="AU13" s="202"/>
      <c r="AV13" s="202"/>
      <c r="AW13" s="202"/>
      <c r="AX13" s="202"/>
    </row>
    <row r="14" customFormat="false" ht="12.75" hidden="false" customHeight="false" outlineLevel="0" collapsed="false">
      <c r="B14" s="157" t="s">
        <v>1112</v>
      </c>
      <c r="H14" s="0" t="n">
        <v>50</v>
      </c>
      <c r="J14" s="0" t="s">
        <v>1106</v>
      </c>
      <c r="S14" s="1324"/>
      <c r="T14" s="1324"/>
      <c r="W14" s="1329"/>
      <c r="X14" s="1329"/>
      <c r="Y14" s="1329"/>
      <c r="Z14" s="1329"/>
      <c r="AA14" s="1330"/>
      <c r="AB14" s="1329"/>
      <c r="AC14" s="2" t="n">
        <v>0</v>
      </c>
      <c r="AD14" s="1329"/>
      <c r="AE14" s="1329"/>
      <c r="AF14" s="1329"/>
      <c r="AG14" s="1329"/>
      <c r="AH14" s="1329"/>
      <c r="AI14" s="1329"/>
      <c r="AP14" s="202"/>
      <c r="AQ14" s="202"/>
      <c r="AR14" s="202"/>
      <c r="AS14" s="202"/>
      <c r="AT14" s="202"/>
      <c r="AU14" s="202"/>
      <c r="AV14" s="202"/>
      <c r="AW14" s="202"/>
      <c r="AX14" s="202"/>
    </row>
    <row r="15" customFormat="false" ht="12.75" hidden="false" customHeight="false" outlineLevel="0" collapsed="false">
      <c r="B15" s="157" t="s">
        <v>1113</v>
      </c>
      <c r="H15" s="0" t="n">
        <v>50</v>
      </c>
      <c r="J15" s="0" t="s">
        <v>1106</v>
      </c>
      <c r="S15" s="1324"/>
      <c r="T15" s="1324"/>
      <c r="AA15" s="1330"/>
      <c r="AC15" s="2" t="n">
        <v>0</v>
      </c>
      <c r="AP15" s="202"/>
      <c r="AQ15" s="202"/>
      <c r="AR15" s="202"/>
      <c r="AS15" s="202"/>
      <c r="AT15" s="202"/>
      <c r="AU15" s="202"/>
      <c r="AV15" s="202"/>
      <c r="AW15" s="202"/>
      <c r="AX15" s="202"/>
    </row>
    <row r="16" customFormat="false" ht="12.75" hidden="false" customHeight="false" outlineLevel="0" collapsed="false">
      <c r="A16" s="0" t="n">
        <v>2</v>
      </c>
      <c r="B16" s="0" t="s">
        <v>588</v>
      </c>
      <c r="C16" s="0" t="n">
        <v>1</v>
      </c>
      <c r="D16" s="0" t="n">
        <v>0</v>
      </c>
      <c r="F16" s="1331"/>
      <c r="H16" s="0" t="n">
        <v>200</v>
      </c>
      <c r="I16" s="0" t="n">
        <v>0</v>
      </c>
      <c r="J16" s="0" t="s">
        <v>1106</v>
      </c>
      <c r="K16" s="0" t="n">
        <v>0</v>
      </c>
      <c r="M16" s="0" t="n">
        <v>0</v>
      </c>
      <c r="N16" s="0" t="n">
        <v>0</v>
      </c>
      <c r="O16" s="0" t="n">
        <v>0</v>
      </c>
      <c r="P16" s="0" t="n">
        <v>0</v>
      </c>
      <c r="Q16" s="0" t="n">
        <v>0</v>
      </c>
      <c r="R16" s="0" t="n">
        <v>0</v>
      </c>
      <c r="S16" s="0" t="n">
        <v>0</v>
      </c>
      <c r="T16" s="0" t="n">
        <v>0</v>
      </c>
      <c r="U16" s="0" t="n">
        <v>0</v>
      </c>
      <c r="V16" s="0" t="n">
        <v>0</v>
      </c>
      <c r="W16" s="0" t="n">
        <v>0</v>
      </c>
      <c r="X16" s="0" t="n">
        <v>0</v>
      </c>
      <c r="Y16" s="0" t="n">
        <v>0</v>
      </c>
      <c r="Z16" s="0" t="n">
        <v>0</v>
      </c>
      <c r="AA16" s="0" t="n">
        <v>0</v>
      </c>
      <c r="AB16" s="0" t="n">
        <v>0</v>
      </c>
      <c r="AC16" s="0" t="n">
        <v>0</v>
      </c>
      <c r="AD16" s="0" t="n">
        <v>0</v>
      </c>
      <c r="AE16" s="0" t="n">
        <v>0</v>
      </c>
      <c r="AF16" s="0" t="n">
        <v>0</v>
      </c>
      <c r="AG16" s="0" t="n">
        <v>0</v>
      </c>
      <c r="AH16" s="0" t="n">
        <v>0</v>
      </c>
      <c r="AI16" s="0" t="n">
        <v>0</v>
      </c>
      <c r="AJ16" s="0" t="n">
        <v>0</v>
      </c>
      <c r="AK16" s="0" t="n">
        <v>0</v>
      </c>
      <c r="AL16" s="0"/>
      <c r="AM16" s="0"/>
      <c r="AN16" s="0"/>
      <c r="AO16" s="0"/>
    </row>
    <row r="17" customFormat="false" ht="12.75" hidden="false" customHeight="false" outlineLevel="0" collapsed="false">
      <c r="A17" s="0" t="n">
        <v>3</v>
      </c>
      <c r="B17" s="0" t="s">
        <v>1114</v>
      </c>
      <c r="C17" s="0" t="n">
        <v>2</v>
      </c>
      <c r="D17" s="0" t="n">
        <v>6</v>
      </c>
      <c r="F17" s="1331" t="n">
        <v>0.07</v>
      </c>
      <c r="G17" s="0" t="n">
        <v>0.2</v>
      </c>
      <c r="H17" s="0" t="n">
        <v>50</v>
      </c>
      <c r="I17" s="0" t="n">
        <v>1000</v>
      </c>
      <c r="J17" s="0" t="s">
        <v>1106</v>
      </c>
      <c r="K17" s="0" t="n">
        <v>0</v>
      </c>
      <c r="M17" s="0" t="n">
        <v>0</v>
      </c>
      <c r="N17" s="0" t="n">
        <v>0</v>
      </c>
      <c r="O17" s="0" t="n">
        <v>540</v>
      </c>
      <c r="P17" s="0" t="s">
        <v>1108</v>
      </c>
      <c r="Q17" s="0" t="n">
        <v>150</v>
      </c>
      <c r="R17" s="0" t="n">
        <v>0</v>
      </c>
      <c r="S17" s="0" t="n">
        <v>0.75</v>
      </c>
      <c r="T17" s="0" t="n">
        <v>0.866666666666667</v>
      </c>
      <c r="U17" s="0" t="s">
        <v>1021</v>
      </c>
      <c r="V17" s="0" t="s">
        <v>1115</v>
      </c>
      <c r="W17" s="0" t="n">
        <v>3.6E-005</v>
      </c>
      <c r="X17" s="0" t="n">
        <v>1.6E-006</v>
      </c>
      <c r="Y17" s="0" t="n">
        <v>0.00044</v>
      </c>
      <c r="Z17" s="0" t="n">
        <v>0.000183</v>
      </c>
      <c r="AA17" s="0" t="n">
        <v>-1.03E-007</v>
      </c>
      <c r="AB17" s="0" t="n">
        <v>2.24E-007</v>
      </c>
      <c r="AC17" s="0" t="n">
        <v>5.21</v>
      </c>
      <c r="AD17" s="0" t="n">
        <v>30400</v>
      </c>
      <c r="AE17" s="0" t="n">
        <v>10.5</v>
      </c>
      <c r="AF17" s="0" t="n">
        <v>20.4</v>
      </c>
      <c r="AG17" s="0" t="n">
        <v>40600</v>
      </c>
      <c r="AH17" s="0" t="n">
        <v>0.38</v>
      </c>
      <c r="AI17" s="0" t="n">
        <v>235</v>
      </c>
      <c r="AJ17" s="0" t="n">
        <v>0</v>
      </c>
      <c r="AK17" s="0" t="n">
        <v>0</v>
      </c>
      <c r="AL17" s="0"/>
      <c r="AM17" s="0"/>
      <c r="AN17" s="0"/>
      <c r="AO17" s="0"/>
    </row>
    <row r="18" customFormat="false" ht="12.75" hidden="false" customHeight="false" outlineLevel="0" collapsed="false">
      <c r="A18" s="0" t="n">
        <v>4</v>
      </c>
      <c r="B18" s="0" t="s">
        <v>1116</v>
      </c>
      <c r="C18" s="0" t="n">
        <v>3</v>
      </c>
      <c r="D18" s="0" t="n">
        <v>6</v>
      </c>
      <c r="F18" s="1331" t="n">
        <v>0.07</v>
      </c>
      <c r="G18" s="0" t="n">
        <v>0.2</v>
      </c>
      <c r="H18" s="0" t="n">
        <v>50</v>
      </c>
      <c r="I18" s="0" t="n">
        <v>1000</v>
      </c>
      <c r="J18" s="0" t="s">
        <v>1106</v>
      </c>
      <c r="K18" s="0" t="n">
        <v>0</v>
      </c>
      <c r="M18" s="0" t="n">
        <v>0</v>
      </c>
      <c r="N18" s="0" t="n">
        <v>0</v>
      </c>
      <c r="O18" s="0" t="n">
        <v>600</v>
      </c>
      <c r="P18" s="0" t="s">
        <v>1108</v>
      </c>
      <c r="Q18" s="0" t="n">
        <v>150</v>
      </c>
      <c r="R18" s="0" t="n">
        <v>0</v>
      </c>
      <c r="S18" s="0" t="n">
        <v>0.75</v>
      </c>
      <c r="T18" s="0" t="n">
        <v>0.866666666666667</v>
      </c>
      <c r="U18" s="0" t="s">
        <v>1117</v>
      </c>
      <c r="V18" s="0" t="s">
        <v>1115</v>
      </c>
      <c r="W18" s="0" t="n">
        <v>3.6E-005</v>
      </c>
      <c r="X18" s="0" t="n">
        <v>1.6E-006</v>
      </c>
      <c r="Y18" s="0" t="n">
        <v>0.00044</v>
      </c>
      <c r="Z18" s="0" t="n">
        <v>0.000183</v>
      </c>
      <c r="AA18" s="0" t="n">
        <v>-1.03E-007</v>
      </c>
      <c r="AB18" s="0" t="n">
        <v>2.24E-007</v>
      </c>
      <c r="AC18" s="0" t="n">
        <v>5.21</v>
      </c>
      <c r="AD18" s="0" t="n">
        <v>30400</v>
      </c>
      <c r="AE18" s="0" t="n">
        <v>10.5</v>
      </c>
      <c r="AF18" s="0" t="n">
        <v>20.4</v>
      </c>
      <c r="AG18" s="0" t="n">
        <v>23.8</v>
      </c>
      <c r="AH18" s="0" t="n">
        <v>0.38</v>
      </c>
      <c r="AI18" s="0" t="n">
        <v>235</v>
      </c>
      <c r="AJ18" s="0" t="n">
        <v>0</v>
      </c>
      <c r="AK18" s="0" t="n">
        <v>0</v>
      </c>
      <c r="AL18" s="0" t="s">
        <v>1118</v>
      </c>
      <c r="AM18" s="0"/>
      <c r="AN18" s="0"/>
      <c r="AO18" s="0"/>
    </row>
    <row r="19" customFormat="false" ht="12.75" hidden="false" customHeight="false" outlineLevel="0" collapsed="false">
      <c r="A19" s="0" t="n">
        <v>5</v>
      </c>
      <c r="B19" s="0" t="s">
        <v>587</v>
      </c>
      <c r="C19" s="0" t="n">
        <v>4</v>
      </c>
      <c r="D19" s="0" t="n">
        <v>6</v>
      </c>
      <c r="F19" s="1331" t="n">
        <v>0.07</v>
      </c>
      <c r="G19" s="0" t="n">
        <v>0.2</v>
      </c>
      <c r="H19" s="0" t="n">
        <v>50</v>
      </c>
      <c r="I19" s="0" t="n">
        <v>1020</v>
      </c>
      <c r="J19" s="0" t="s">
        <v>1106</v>
      </c>
      <c r="K19" s="0" t="n">
        <v>0</v>
      </c>
      <c r="M19" s="0" t="n">
        <v>0</v>
      </c>
      <c r="N19" s="0" t="n">
        <v>0</v>
      </c>
      <c r="O19" s="0" t="n">
        <v>630.98</v>
      </c>
      <c r="P19" s="0" t="s">
        <v>1108</v>
      </c>
      <c r="Q19" s="0" t="n">
        <v>150</v>
      </c>
      <c r="R19" s="0" t="n">
        <v>0</v>
      </c>
      <c r="S19" s="0" t="n">
        <v>0.75</v>
      </c>
      <c r="T19" s="0" t="n">
        <v>0.866666666666667</v>
      </c>
      <c r="U19" s="0" t="s">
        <v>1021</v>
      </c>
      <c r="V19" s="0" t="s">
        <v>1115</v>
      </c>
      <c r="W19" s="0" t="n">
        <v>1.54E-005</v>
      </c>
      <c r="X19" s="0" t="n">
        <v>1.1E-006</v>
      </c>
      <c r="Y19" s="0" t="n">
        <v>0.000234</v>
      </c>
      <c r="Z19" s="0" t="n">
        <v>0.000159</v>
      </c>
      <c r="AA19" s="0" t="n">
        <v>-1.05E-007</v>
      </c>
      <c r="AB19" s="0" t="n">
        <v>1.02E-007</v>
      </c>
      <c r="AC19" s="0" t="n">
        <v>4.24</v>
      </c>
      <c r="AD19" s="0" t="n">
        <v>-248000</v>
      </c>
      <c r="AE19" s="0" t="n">
        <v>4.7</v>
      </c>
      <c r="AF19" s="0" t="n">
        <v>11.5</v>
      </c>
      <c r="AG19" s="0" t="n">
        <v>33000</v>
      </c>
      <c r="AH19" s="0" t="n">
        <v>0.167</v>
      </c>
      <c r="AI19" s="0" t="n">
        <v>31.1</v>
      </c>
      <c r="AJ19" s="0" t="n">
        <v>0</v>
      </c>
      <c r="AK19" s="0" t="n">
        <v>0</v>
      </c>
      <c r="AL19" s="0"/>
      <c r="AM19" s="0"/>
      <c r="AN19" s="0"/>
      <c r="AO19" s="0"/>
    </row>
    <row r="20" customFormat="false" ht="12.75" hidden="false" customHeight="false" outlineLevel="0" collapsed="false">
      <c r="A20" s="0" t="n">
        <v>6</v>
      </c>
      <c r="B20" s="0" t="s">
        <v>1119</v>
      </c>
      <c r="C20" s="0" t="n">
        <v>5</v>
      </c>
      <c r="D20" s="0" t="n">
        <v>6</v>
      </c>
      <c r="F20" s="1331" t="n">
        <v>0.07</v>
      </c>
      <c r="G20" s="0" t="n">
        <v>0.2</v>
      </c>
      <c r="H20" s="0" t="n">
        <v>50</v>
      </c>
      <c r="I20" s="0" t="n">
        <v>1020</v>
      </c>
      <c r="J20" s="0" t="s">
        <v>1106</v>
      </c>
      <c r="K20" s="0" t="n">
        <v>0</v>
      </c>
      <c r="M20" s="0" t="n">
        <v>0</v>
      </c>
      <c r="N20" s="0" t="n">
        <v>0</v>
      </c>
      <c r="O20" s="0" t="n">
        <v>757.176</v>
      </c>
      <c r="P20" s="0" t="s">
        <v>1108</v>
      </c>
      <c r="Q20" s="0" t="n">
        <v>150</v>
      </c>
      <c r="R20" s="0" t="n">
        <v>0</v>
      </c>
      <c r="S20" s="0" t="n">
        <v>0.75</v>
      </c>
      <c r="T20" s="0" t="n">
        <v>0.866666666666667</v>
      </c>
      <c r="U20" s="0" t="s">
        <v>1117</v>
      </c>
      <c r="V20" s="0" t="s">
        <v>1115</v>
      </c>
      <c r="W20" s="0" t="n">
        <v>1.54E-005</v>
      </c>
      <c r="X20" s="0" t="n">
        <v>1.1E-006</v>
      </c>
      <c r="Y20" s="0" t="n">
        <v>0.000234</v>
      </c>
      <c r="Z20" s="0" t="n">
        <v>0.000159</v>
      </c>
      <c r="AA20" s="0" t="n">
        <v>-1.05E-007</v>
      </c>
      <c r="AB20" s="0" t="n">
        <v>1.02E-007</v>
      </c>
      <c r="AC20" s="0" t="n">
        <v>4.24</v>
      </c>
      <c r="AD20" s="0" t="n">
        <v>-248000</v>
      </c>
      <c r="AE20" s="0" t="n">
        <v>4.7</v>
      </c>
      <c r="AF20" s="0" t="n">
        <v>11.5</v>
      </c>
      <c r="AG20" s="0" t="n">
        <v>20.8</v>
      </c>
      <c r="AH20" s="0" t="n">
        <v>0.167</v>
      </c>
      <c r="AI20" s="0" t="n">
        <v>31.1</v>
      </c>
      <c r="AJ20" s="0" t="n">
        <v>0</v>
      </c>
      <c r="AK20" s="0" t="n">
        <v>0</v>
      </c>
      <c r="AL20" s="0" t="s">
        <v>1118</v>
      </c>
      <c r="AM20" s="0"/>
      <c r="AN20" s="0"/>
      <c r="AO20" s="0"/>
    </row>
    <row r="21" customFormat="false" ht="12.75" hidden="false" customHeight="false" outlineLevel="0" collapsed="false">
      <c r="A21" s="0" t="n">
        <v>7</v>
      </c>
      <c r="B21" s="0" t="s">
        <v>1120</v>
      </c>
      <c r="C21" s="0" t="n">
        <v>6</v>
      </c>
      <c r="D21" s="0" t="n">
        <v>6</v>
      </c>
      <c r="F21" s="1331" t="n">
        <v>0.07</v>
      </c>
      <c r="G21" s="0" t="n">
        <v>0.2</v>
      </c>
      <c r="H21" s="0" t="n">
        <v>40</v>
      </c>
      <c r="I21" s="0" t="n">
        <v>930</v>
      </c>
      <c r="J21" s="0" t="s">
        <v>1106</v>
      </c>
      <c r="K21" s="0" t="n">
        <v>0</v>
      </c>
      <c r="M21" s="0" t="n">
        <v>0</v>
      </c>
      <c r="N21" s="0" t="n">
        <v>0</v>
      </c>
      <c r="O21" s="0" t="n">
        <v>540.84</v>
      </c>
      <c r="P21" s="0" t="s">
        <v>1108</v>
      </c>
      <c r="Q21" s="0" t="n">
        <v>150</v>
      </c>
      <c r="R21" s="0" t="n">
        <v>0</v>
      </c>
      <c r="S21" s="0" t="n">
        <v>0.75</v>
      </c>
      <c r="T21" s="0" t="n">
        <v>0.866666666666667</v>
      </c>
      <c r="U21" s="0" t="s">
        <v>1021</v>
      </c>
      <c r="V21" s="0" t="s">
        <v>1115</v>
      </c>
      <c r="W21" s="0" t="n">
        <v>4.65E-005</v>
      </c>
      <c r="X21" s="0" t="n">
        <v>1.78E-006</v>
      </c>
      <c r="Y21" s="0" t="n">
        <v>0.000535</v>
      </c>
      <c r="Z21" s="0" t="n">
        <v>0.000195</v>
      </c>
      <c r="AA21" s="0" t="n">
        <v>-9.96E-008</v>
      </c>
      <c r="AB21" s="0" t="n">
        <v>2.86E-007</v>
      </c>
      <c r="AC21" s="0" t="n">
        <v>5.35</v>
      </c>
      <c r="AD21" s="0" t="n">
        <v>195000</v>
      </c>
      <c r="AE21" s="0" t="n">
        <v>13.4</v>
      </c>
      <c r="AF21" s="0" t="n">
        <v>24.5</v>
      </c>
      <c r="AG21" s="0" t="n">
        <v>33100</v>
      </c>
      <c r="AH21" s="0" t="n">
        <v>0.488</v>
      </c>
      <c r="AI21" s="0" t="n">
        <v>331</v>
      </c>
      <c r="AJ21" s="0" t="n">
        <v>0</v>
      </c>
      <c r="AK21" s="0" t="n">
        <v>0</v>
      </c>
      <c r="AL21" s="0" t="s">
        <v>1121</v>
      </c>
      <c r="AM21" s="0"/>
      <c r="AN21" s="0"/>
      <c r="AO21" s="0"/>
    </row>
    <row r="22" customFormat="false" ht="12.75" hidden="false" customHeight="false" outlineLevel="0" collapsed="false">
      <c r="A22" s="0" t="n">
        <v>8</v>
      </c>
      <c r="B22" s="0" t="s">
        <v>1122</v>
      </c>
      <c r="C22" s="0" t="n">
        <v>7</v>
      </c>
      <c r="D22" s="0" t="n">
        <v>6</v>
      </c>
      <c r="F22" s="1331" t="n">
        <v>0.07</v>
      </c>
      <c r="G22" s="0" t="n">
        <v>0.2</v>
      </c>
      <c r="H22" s="0" t="n">
        <v>40</v>
      </c>
      <c r="I22" s="0" t="n">
        <v>930</v>
      </c>
      <c r="J22" s="0" t="s">
        <v>1106</v>
      </c>
      <c r="K22" s="0" t="n">
        <v>0</v>
      </c>
      <c r="M22" s="0" t="n">
        <v>0</v>
      </c>
      <c r="N22" s="0" t="n">
        <v>0</v>
      </c>
      <c r="O22" s="0" t="n">
        <v>649.008</v>
      </c>
      <c r="P22" s="0" t="s">
        <v>1108</v>
      </c>
      <c r="Q22" s="0" t="n">
        <v>150</v>
      </c>
      <c r="R22" s="0" t="n">
        <v>0</v>
      </c>
      <c r="S22" s="0" t="n">
        <v>0.75</v>
      </c>
      <c r="T22" s="0" t="n">
        <v>0.866666666666667</v>
      </c>
      <c r="U22" s="0" t="s">
        <v>1117</v>
      </c>
      <c r="V22" s="0" t="s">
        <v>1115</v>
      </c>
      <c r="W22" s="0" t="n">
        <v>4.65E-005</v>
      </c>
      <c r="X22" s="0" t="n">
        <v>1.78E-006</v>
      </c>
      <c r="Y22" s="0" t="n">
        <v>0.000535</v>
      </c>
      <c r="Z22" s="0" t="n">
        <v>0.000195</v>
      </c>
      <c r="AA22" s="0" t="n">
        <v>-9.96E-008</v>
      </c>
      <c r="AB22" s="0" t="n">
        <v>2.86E-007</v>
      </c>
      <c r="AC22" s="0" t="n">
        <v>5.35</v>
      </c>
      <c r="AD22" s="0" t="n">
        <v>195000</v>
      </c>
      <c r="AE22" s="0" t="n">
        <v>13.4</v>
      </c>
      <c r="AF22" s="0" t="n">
        <v>24.5</v>
      </c>
      <c r="AG22" s="0" t="n">
        <v>24.5</v>
      </c>
      <c r="AH22" s="0" t="n">
        <v>0.488</v>
      </c>
      <c r="AI22" s="0" t="n">
        <v>331</v>
      </c>
      <c r="AJ22" s="0" t="n">
        <v>0</v>
      </c>
      <c r="AK22" s="0" t="n">
        <v>0</v>
      </c>
      <c r="AL22" s="0" t="s">
        <v>1118</v>
      </c>
      <c r="AM22" s="0"/>
      <c r="AN22" s="0"/>
      <c r="AO22" s="0"/>
    </row>
    <row r="23" customFormat="false" ht="12.75" hidden="false" customHeight="false" outlineLevel="0" collapsed="false">
      <c r="A23" s="0" t="n">
        <v>9</v>
      </c>
      <c r="B23" s="0" t="s">
        <v>1123</v>
      </c>
      <c r="C23" s="0" t="n">
        <v>8</v>
      </c>
      <c r="D23" s="0" t="n">
        <v>7</v>
      </c>
      <c r="F23" s="1331" t="n">
        <v>0.3</v>
      </c>
      <c r="G23" s="0" t="s">
        <v>1124</v>
      </c>
      <c r="H23" s="0" t="n">
        <v>200</v>
      </c>
      <c r="I23" s="0" t="n">
        <v>3000</v>
      </c>
      <c r="J23" s="0" t="s">
        <v>1106</v>
      </c>
      <c r="K23" s="0" t="n">
        <v>10</v>
      </c>
      <c r="M23" s="0" t="n">
        <v>15</v>
      </c>
      <c r="N23" s="0" t="n">
        <v>10</v>
      </c>
      <c r="O23" s="0" t="n">
        <v>43.99</v>
      </c>
      <c r="P23" s="0" t="s">
        <v>1125</v>
      </c>
      <c r="Q23" s="0" t="s">
        <v>238</v>
      </c>
      <c r="R23" s="0" t="n">
        <v>100</v>
      </c>
      <c r="S23" s="0" t="n">
        <v>0.75</v>
      </c>
      <c r="T23" s="0" t="n">
        <v>0.866666666666667</v>
      </c>
      <c r="U23" s="0" t="s">
        <v>1126</v>
      </c>
      <c r="V23" s="0" t="s">
        <v>1127</v>
      </c>
      <c r="W23" s="0" t="n">
        <v>4.05E-007</v>
      </c>
      <c r="X23" s="0" t="n">
        <v>1.48E-007</v>
      </c>
      <c r="Y23" s="0" t="n">
        <v>2.9E-005</v>
      </c>
      <c r="Z23" s="0" t="n">
        <v>1.36E-005</v>
      </c>
      <c r="AA23" s="0" t="n">
        <v>8.95E-009</v>
      </c>
      <c r="AB23" s="0" t="n">
        <v>5.27E-009</v>
      </c>
      <c r="AC23" s="0" t="n">
        <v>0.252</v>
      </c>
      <c r="AD23" s="0" t="n">
        <v>637000</v>
      </c>
      <c r="AE23" s="0" t="n">
        <v>1.19</v>
      </c>
      <c r="AF23" s="0" t="n">
        <v>1.73</v>
      </c>
      <c r="AG23" s="0" t="n">
        <v>6.45</v>
      </c>
      <c r="AH23" s="0" t="n">
        <v>0.00283</v>
      </c>
      <c r="AI23" s="0" t="n">
        <v>139</v>
      </c>
      <c r="AJ23" s="0" t="n">
        <v>0</v>
      </c>
      <c r="AK23" s="0" t="n">
        <v>0</v>
      </c>
      <c r="AL23" s="0" t="s">
        <v>1128</v>
      </c>
      <c r="AM23" s="0"/>
      <c r="AN23" s="0"/>
      <c r="AO23" s="0"/>
    </row>
    <row r="24" customFormat="false" ht="12.75" hidden="false" customHeight="false" outlineLevel="0" collapsed="false">
      <c r="A24" s="0" t="n">
        <v>10</v>
      </c>
      <c r="B24" s="0" t="s">
        <v>1129</v>
      </c>
      <c r="C24" s="0" t="n">
        <v>9</v>
      </c>
      <c r="D24" s="0" t="n">
        <v>7</v>
      </c>
      <c r="F24" s="1331" t="n">
        <v>0.3</v>
      </c>
      <c r="G24" s="0" t="s">
        <v>1124</v>
      </c>
      <c r="H24" s="0" t="s">
        <v>237</v>
      </c>
      <c r="I24" s="0" t="n">
        <v>3000</v>
      </c>
      <c r="J24" s="0" t="s">
        <v>1106</v>
      </c>
      <c r="K24" s="0" t="n">
        <v>10</v>
      </c>
      <c r="M24" s="0" t="n">
        <v>0</v>
      </c>
      <c r="N24" s="0" t="n">
        <v>0</v>
      </c>
      <c r="O24" s="0" t="n">
        <v>3.6</v>
      </c>
      <c r="P24" s="0" t="s">
        <v>1125</v>
      </c>
      <c r="Q24" s="0" t="s">
        <v>238</v>
      </c>
      <c r="R24" s="0" t="n">
        <v>0</v>
      </c>
      <c r="S24" s="0" t="n">
        <v>0.85</v>
      </c>
      <c r="T24" s="0" t="n">
        <v>0.866666666666667</v>
      </c>
      <c r="U24" s="0" t="s">
        <v>1130</v>
      </c>
      <c r="V24" s="0" t="n">
        <v>0</v>
      </c>
      <c r="W24" s="0" t="n">
        <v>6.32E-008</v>
      </c>
      <c r="X24" s="0" t="n">
        <v>1.47E-008</v>
      </c>
      <c r="Y24" s="0" t="n">
        <v>3.62E-006</v>
      </c>
      <c r="Z24" s="0" t="n">
        <v>7.08E-007</v>
      </c>
      <c r="AA24" s="0" t="n">
        <v>1.46E-010</v>
      </c>
      <c r="AB24" s="0" t="n">
        <v>1.41E-009</v>
      </c>
      <c r="AC24" s="0" t="n">
        <v>0.0413</v>
      </c>
      <c r="AD24" s="0" t="n">
        <v>2880</v>
      </c>
      <c r="AE24" s="0" t="n">
        <v>0.291</v>
      </c>
      <c r="AF24" s="0" t="n">
        <v>0.222</v>
      </c>
      <c r="AG24" s="0" t="n">
        <v>0.312</v>
      </c>
      <c r="AH24" s="0" t="n">
        <v>0.00223</v>
      </c>
      <c r="AI24" s="0" t="n">
        <v>6.12</v>
      </c>
      <c r="AJ24" s="0" t="n">
        <v>0</v>
      </c>
      <c r="AK24" s="0" t="n">
        <v>0</v>
      </c>
      <c r="AL24" s="0" t="s">
        <v>1128</v>
      </c>
      <c r="AM24" s="0"/>
      <c r="AN24" s="0"/>
      <c r="AO24" s="0"/>
    </row>
    <row r="25" customFormat="false" ht="12.75" hidden="false" customHeight="false" outlineLevel="0" collapsed="false">
      <c r="A25" s="0" t="n">
        <v>11</v>
      </c>
      <c r="B25" s="0" t="s">
        <v>1131</v>
      </c>
      <c r="C25" s="0" t="n">
        <v>10</v>
      </c>
      <c r="D25" s="0" t="n">
        <v>6</v>
      </c>
      <c r="F25" s="1331" t="n">
        <v>0.07</v>
      </c>
      <c r="G25" s="0" t="n">
        <v>0.2</v>
      </c>
      <c r="H25" s="0" t="n">
        <v>40</v>
      </c>
      <c r="I25" s="0" t="n">
        <v>720</v>
      </c>
      <c r="J25" s="0" t="s">
        <v>1106</v>
      </c>
      <c r="K25" s="0" t="n">
        <v>0</v>
      </c>
      <c r="M25" s="0" t="n">
        <v>0</v>
      </c>
      <c r="N25" s="0" t="n">
        <v>0</v>
      </c>
      <c r="O25" s="0" t="n">
        <v>650</v>
      </c>
      <c r="P25" s="0" t="s">
        <v>1108</v>
      </c>
      <c r="Q25" s="0" t="n">
        <v>150</v>
      </c>
      <c r="R25" s="0" t="n">
        <v>0</v>
      </c>
      <c r="S25" s="0" t="n">
        <v>0.75</v>
      </c>
      <c r="T25" s="0" t="n">
        <v>0.866666666666667</v>
      </c>
      <c r="U25" s="0" t="s">
        <v>1021</v>
      </c>
      <c r="V25" s="0" t="s">
        <v>1115</v>
      </c>
      <c r="W25" s="0" t="n">
        <v>2.83E-005</v>
      </c>
      <c r="X25" s="0" t="n">
        <v>1.53E-006</v>
      </c>
      <c r="Y25" s="0" t="n">
        <v>0.000381</v>
      </c>
      <c r="Z25" s="0" t="n">
        <v>0.000186</v>
      </c>
      <c r="AA25" s="0" t="n">
        <v>-8.65E-008</v>
      </c>
      <c r="AB25" s="0" t="n">
        <v>1.79E-007</v>
      </c>
      <c r="AC25" s="0" t="n">
        <v>5.36</v>
      </c>
      <c r="AD25" s="0" t="n">
        <v>187000</v>
      </c>
      <c r="AE25" s="0" t="n">
        <v>8.33</v>
      </c>
      <c r="AF25" s="0" t="n">
        <v>18.2</v>
      </c>
      <c r="AG25" s="0" t="n">
        <v>39800</v>
      </c>
      <c r="AH25" s="0" t="n">
        <v>0.296</v>
      </c>
      <c r="AI25" s="0" t="n">
        <v>247</v>
      </c>
      <c r="AJ25" s="0" t="n">
        <v>0</v>
      </c>
      <c r="AK25" s="0" t="n">
        <v>0</v>
      </c>
      <c r="AL25" s="0" t="s">
        <v>1132</v>
      </c>
      <c r="AM25" s="0"/>
      <c r="AN25" s="0"/>
      <c r="AO25" s="0"/>
    </row>
    <row r="26" customFormat="false" ht="12.75" hidden="false" customHeight="false" outlineLevel="0" collapsed="false">
      <c r="A26" s="0" t="n">
        <v>12</v>
      </c>
      <c r="B26" s="0" t="s">
        <v>1133</v>
      </c>
      <c r="C26" s="0" t="n">
        <v>11</v>
      </c>
      <c r="D26" s="0" t="n">
        <v>2</v>
      </c>
      <c r="F26" s="1331" t="n">
        <v>0.2</v>
      </c>
      <c r="G26" s="0" t="n">
        <v>0.08</v>
      </c>
      <c r="H26" s="0" t="n">
        <v>50</v>
      </c>
      <c r="I26" s="0" t="n">
        <v>2400</v>
      </c>
      <c r="J26" s="0" t="s">
        <v>1106</v>
      </c>
      <c r="K26" s="0" t="n">
        <v>0</v>
      </c>
      <c r="M26" s="0" t="n">
        <v>0</v>
      </c>
      <c r="N26" s="0" t="n">
        <v>0</v>
      </c>
      <c r="O26" s="0" t="n">
        <v>9.1</v>
      </c>
      <c r="P26" s="0" t="s">
        <v>1134</v>
      </c>
      <c r="Q26" s="0" t="s">
        <v>238</v>
      </c>
      <c r="R26" s="0" t="n">
        <v>0</v>
      </c>
      <c r="S26" s="0" t="n">
        <v>0.925</v>
      </c>
      <c r="T26" s="0" t="n">
        <v>0.866666666666667</v>
      </c>
      <c r="U26" s="0" t="s">
        <v>1126</v>
      </c>
      <c r="V26" s="0" t="n">
        <v>0</v>
      </c>
      <c r="W26" s="0" t="n">
        <v>4.71E-007</v>
      </c>
      <c r="X26" s="0" t="n">
        <v>8.85E-008</v>
      </c>
      <c r="Y26" s="0" t="n">
        <v>3.4E-005</v>
      </c>
      <c r="Z26" s="0" t="n">
        <v>2.51E-005</v>
      </c>
      <c r="AA26" s="0" t="n">
        <v>6.44E-009</v>
      </c>
      <c r="AB26" s="0" t="n">
        <v>3.81E-009</v>
      </c>
      <c r="AC26" s="0" t="n">
        <v>0.0937</v>
      </c>
      <c r="AD26" s="0" t="n">
        <v>13900</v>
      </c>
      <c r="AE26" s="0" t="n">
        <v>0.754</v>
      </c>
      <c r="AF26" s="0" t="n">
        <v>1.99</v>
      </c>
      <c r="AG26" s="0" t="n">
        <v>10.7</v>
      </c>
      <c r="AH26" s="0" t="n">
        <v>0.00271</v>
      </c>
      <c r="AI26" s="0" t="n">
        <v>57.4</v>
      </c>
      <c r="AJ26" s="0" t="n">
        <v>0</v>
      </c>
      <c r="AK26" s="0" t="n">
        <v>0</v>
      </c>
      <c r="AL26" s="0"/>
      <c r="AM26" s="0"/>
      <c r="AN26" s="0"/>
      <c r="AO26" s="0"/>
    </row>
    <row r="27" customFormat="false" ht="12.75" hidden="false" customHeight="false" outlineLevel="0" collapsed="false">
      <c r="A27" s="0" t="n">
        <v>13</v>
      </c>
      <c r="B27" s="0" t="s">
        <v>1135</v>
      </c>
      <c r="C27" s="0" t="n">
        <v>12</v>
      </c>
      <c r="D27" s="0" t="n">
        <v>2</v>
      </c>
      <c r="F27" s="1331" t="n">
        <v>0.5</v>
      </c>
      <c r="G27" s="0" t="s">
        <v>1124</v>
      </c>
      <c r="H27" s="0" t="n">
        <v>50</v>
      </c>
      <c r="I27" s="0" t="n">
        <v>2300</v>
      </c>
      <c r="J27" s="0" t="s">
        <v>1106</v>
      </c>
      <c r="K27" s="0" t="n">
        <v>0.696120197416113</v>
      </c>
      <c r="M27" s="0" t="n">
        <v>0</v>
      </c>
      <c r="N27" s="0" t="n">
        <v>10</v>
      </c>
      <c r="O27" s="0" t="n">
        <v>3.6</v>
      </c>
      <c r="P27" s="0" t="s">
        <v>1125</v>
      </c>
      <c r="Q27" s="0" t="s">
        <v>238</v>
      </c>
      <c r="R27" s="0" t="n">
        <v>0</v>
      </c>
      <c r="S27" s="0" t="n">
        <v>0.85</v>
      </c>
      <c r="T27" s="0" t="n">
        <v>0.866666666666667</v>
      </c>
      <c r="U27" s="0" t="s">
        <v>1130</v>
      </c>
      <c r="V27" s="0" t="n">
        <v>0</v>
      </c>
      <c r="W27" s="0" t="n">
        <v>1.11E-007</v>
      </c>
      <c r="X27" s="0" t="n">
        <v>2.53E-008</v>
      </c>
      <c r="Y27" s="0" t="n">
        <v>6.27E-006</v>
      </c>
      <c r="Z27" s="0" t="n">
        <v>1.22E-006</v>
      </c>
      <c r="AA27" s="0" t="n">
        <v>2.48E-010</v>
      </c>
      <c r="AB27" s="0" t="n">
        <v>2.5E-009</v>
      </c>
      <c r="AC27" s="0" t="n">
        <v>0.0709</v>
      </c>
      <c r="AD27" s="0" t="n">
        <v>5170</v>
      </c>
      <c r="AE27" s="0" t="n">
        <v>0.509</v>
      </c>
      <c r="AF27" s="0" t="n">
        <v>0.384</v>
      </c>
      <c r="AG27" s="0" t="n">
        <v>0.551</v>
      </c>
      <c r="AH27" s="0" t="n">
        <v>0.00401</v>
      </c>
      <c r="AI27" s="0" t="n">
        <v>10.6</v>
      </c>
      <c r="AJ27" s="0" t="n">
        <v>0</v>
      </c>
      <c r="AK27" s="0" t="n">
        <v>0</v>
      </c>
      <c r="AL27" s="0" t="s">
        <v>1136</v>
      </c>
      <c r="AM27" s="0"/>
      <c r="AN27" s="0"/>
      <c r="AO27" s="0"/>
    </row>
    <row r="28" customFormat="false" ht="12.75" hidden="false" customHeight="false" outlineLevel="0" collapsed="false">
      <c r="A28" s="0" t="n">
        <v>14</v>
      </c>
      <c r="B28" s="0" t="s">
        <v>1137</v>
      </c>
      <c r="C28" s="0" t="n">
        <v>13</v>
      </c>
      <c r="D28" s="0" t="n">
        <v>2</v>
      </c>
      <c r="F28" s="1331" t="n">
        <v>0.15</v>
      </c>
      <c r="G28" s="0" t="s">
        <v>1124</v>
      </c>
      <c r="H28" s="0" t="n">
        <v>50</v>
      </c>
      <c r="I28" s="0" t="n">
        <v>2350</v>
      </c>
      <c r="J28" s="0" t="s">
        <v>1106</v>
      </c>
      <c r="K28" s="0" t="n">
        <v>15</v>
      </c>
      <c r="M28" s="0" t="n">
        <v>0</v>
      </c>
      <c r="N28" s="0" t="n">
        <v>2</v>
      </c>
      <c r="O28" s="0" t="n">
        <v>51.7592080452546</v>
      </c>
      <c r="P28" s="0" t="s">
        <v>1125</v>
      </c>
      <c r="Q28" s="0" t="s">
        <v>238</v>
      </c>
      <c r="R28" s="0" t="n">
        <v>0</v>
      </c>
      <c r="S28" s="0" t="n">
        <v>0.925</v>
      </c>
      <c r="T28" s="0" t="n">
        <v>0.866666666666667</v>
      </c>
      <c r="U28" s="0" t="s">
        <v>1126</v>
      </c>
      <c r="V28" s="0" t="s">
        <v>1138</v>
      </c>
      <c r="W28" s="0" t="n">
        <v>4.71E-007</v>
      </c>
      <c r="X28" s="0" t="n">
        <v>8.85E-008</v>
      </c>
      <c r="Y28" s="0" t="n">
        <v>3.4E-005</v>
      </c>
      <c r="Z28" s="0" t="n">
        <v>2.51E-005</v>
      </c>
      <c r="AA28" s="0" t="n">
        <v>6.44E-009</v>
      </c>
      <c r="AB28" s="0" t="n">
        <v>3.81E-009</v>
      </c>
      <c r="AC28" s="0" t="n">
        <v>0.0937</v>
      </c>
      <c r="AD28" s="0" t="n">
        <v>13900</v>
      </c>
      <c r="AE28" s="0" t="n">
        <v>0.754</v>
      </c>
      <c r="AF28" s="0" t="n">
        <v>1.99</v>
      </c>
      <c r="AG28" s="0" t="n">
        <v>10.7</v>
      </c>
      <c r="AH28" s="0" t="n">
        <v>0.00271</v>
      </c>
      <c r="AI28" s="0" t="n">
        <v>57.4</v>
      </c>
      <c r="AJ28" s="0" t="n">
        <v>0</v>
      </c>
      <c r="AK28" s="0" t="n">
        <v>0</v>
      </c>
      <c r="AL28" s="0"/>
      <c r="AM28" s="0"/>
      <c r="AN28" s="0"/>
      <c r="AO28" s="0"/>
    </row>
    <row r="29" customFormat="false" ht="12.75" hidden="false" customHeight="false" outlineLevel="0" collapsed="false">
      <c r="A29" s="0" t="n">
        <v>15</v>
      </c>
      <c r="B29" s="0" t="s">
        <v>1139</v>
      </c>
      <c r="C29" s="0" t="n">
        <v>14</v>
      </c>
      <c r="D29" s="0" t="n">
        <v>2</v>
      </c>
      <c r="F29" s="1331" t="n">
        <v>0.1</v>
      </c>
      <c r="G29" s="0" t="s">
        <v>1124</v>
      </c>
      <c r="H29" s="0" t="n">
        <v>50</v>
      </c>
      <c r="I29" s="0" t="n">
        <v>2350</v>
      </c>
      <c r="J29" s="0" t="s">
        <v>1106</v>
      </c>
      <c r="K29" s="0" t="n">
        <v>30</v>
      </c>
      <c r="M29" s="0" t="n">
        <v>0</v>
      </c>
      <c r="N29" s="0" t="n">
        <v>2</v>
      </c>
      <c r="O29" s="0" t="n">
        <v>32</v>
      </c>
      <c r="P29" s="0" t="s">
        <v>1125</v>
      </c>
      <c r="Q29" s="0" t="s">
        <v>238</v>
      </c>
      <c r="R29" s="0" t="n">
        <v>0</v>
      </c>
      <c r="S29" s="0" t="n">
        <v>0.925</v>
      </c>
      <c r="T29" s="0" t="n">
        <v>0.866666666666667</v>
      </c>
      <c r="U29" s="0" t="s">
        <v>1126</v>
      </c>
      <c r="V29" s="0" t="s">
        <v>1138</v>
      </c>
      <c r="W29" s="0" t="n">
        <v>4.71E-007</v>
      </c>
      <c r="X29" s="0" t="n">
        <v>8.85E-008</v>
      </c>
      <c r="Y29" s="0" t="n">
        <v>3.4E-005</v>
      </c>
      <c r="Z29" s="0" t="n">
        <v>2.51E-005</v>
      </c>
      <c r="AA29" s="0" t="n">
        <v>6.44E-009</v>
      </c>
      <c r="AB29" s="0" t="n">
        <v>3.81E-009</v>
      </c>
      <c r="AC29" s="0" t="n">
        <v>0.0937</v>
      </c>
      <c r="AD29" s="0" t="n">
        <v>13900</v>
      </c>
      <c r="AE29" s="0" t="n">
        <v>0.754</v>
      </c>
      <c r="AF29" s="0" t="n">
        <v>1.99</v>
      </c>
      <c r="AG29" s="0" t="n">
        <v>10.7</v>
      </c>
      <c r="AH29" s="0" t="n">
        <v>0.00271</v>
      </c>
      <c r="AI29" s="0" t="n">
        <v>57.4</v>
      </c>
      <c r="AJ29" s="0" t="n">
        <v>0</v>
      </c>
      <c r="AK29" s="0" t="n">
        <v>0</v>
      </c>
      <c r="AL29" s="0"/>
      <c r="AM29" s="0"/>
      <c r="AN29" s="0"/>
      <c r="AO29" s="0"/>
    </row>
    <row r="30" customFormat="false" ht="12.75" hidden="false" customHeight="false" outlineLevel="0" collapsed="false">
      <c r="A30" s="0" t="n">
        <v>16</v>
      </c>
      <c r="B30" s="0" t="s">
        <v>1140</v>
      </c>
      <c r="C30" s="0" t="n">
        <v>15</v>
      </c>
      <c r="D30" s="0" t="n">
        <v>10</v>
      </c>
      <c r="F30" s="1331" t="n">
        <v>0.2</v>
      </c>
      <c r="G30" s="0" t="s">
        <v>1124</v>
      </c>
      <c r="H30" s="0" t="s">
        <v>237</v>
      </c>
      <c r="I30" s="0" t="n">
        <v>2150</v>
      </c>
      <c r="J30" s="0" t="s">
        <v>1106</v>
      </c>
      <c r="K30" s="0" t="n">
        <v>16</v>
      </c>
      <c r="M30" s="0" t="n">
        <v>0</v>
      </c>
      <c r="N30" s="0" t="n">
        <v>0</v>
      </c>
      <c r="O30" s="0" t="n">
        <v>6.75</v>
      </c>
      <c r="P30" s="0" t="s">
        <v>1125</v>
      </c>
      <c r="Q30" s="0" t="s">
        <v>238</v>
      </c>
      <c r="R30" s="0" t="n">
        <v>100</v>
      </c>
      <c r="S30" s="0" t="n">
        <v>0.95</v>
      </c>
      <c r="T30" s="0" t="n">
        <v>0.866666666666667</v>
      </c>
      <c r="U30" s="0" t="s">
        <v>1141</v>
      </c>
      <c r="V30" s="0" t="n">
        <v>0</v>
      </c>
      <c r="W30" s="0" t="n">
        <v>2.32E-005</v>
      </c>
      <c r="X30" s="0" t="n">
        <v>4.46E-008</v>
      </c>
      <c r="Y30" s="0" t="n">
        <v>1.24E-005</v>
      </c>
      <c r="Z30" s="0" t="n">
        <v>3.89E-006</v>
      </c>
      <c r="AA30" s="0" t="n">
        <v>4.7E-009</v>
      </c>
      <c r="AB30" s="0" t="n">
        <v>2.57E-009</v>
      </c>
      <c r="AC30" s="0" t="n">
        <v>0.148</v>
      </c>
      <c r="AD30" s="0" t="n">
        <v>9740</v>
      </c>
      <c r="AE30" s="0" t="n">
        <v>1.84</v>
      </c>
      <c r="AF30" s="0" t="n">
        <v>0.74</v>
      </c>
      <c r="AG30" s="0" t="n">
        <v>9.87</v>
      </c>
      <c r="AH30" s="0" t="n">
        <v>0.00232</v>
      </c>
      <c r="AI30" s="0" t="n">
        <v>28.4</v>
      </c>
      <c r="AJ30" s="0" t="n">
        <v>0</v>
      </c>
      <c r="AK30" s="0" t="n">
        <v>0</v>
      </c>
      <c r="AL30" s="0" t="s">
        <v>1142</v>
      </c>
      <c r="AM30" s="0"/>
      <c r="AN30" s="0"/>
      <c r="AO30" s="0"/>
    </row>
    <row r="31" customFormat="false" ht="12.75" hidden="false" customHeight="false" outlineLevel="0" collapsed="false">
      <c r="A31" s="0" t="n">
        <v>17</v>
      </c>
      <c r="B31" s="0" t="s">
        <v>1143</v>
      </c>
      <c r="C31" s="0" t="n">
        <v>16</v>
      </c>
      <c r="D31" s="0" t="n">
        <v>10</v>
      </c>
      <c r="F31" s="1331" t="n">
        <v>0.2</v>
      </c>
      <c r="G31" s="0" t="s">
        <v>1124</v>
      </c>
      <c r="H31" s="0" t="s">
        <v>237</v>
      </c>
      <c r="I31" s="0" t="n">
        <v>2150</v>
      </c>
      <c r="J31" s="0" t="s">
        <v>1106</v>
      </c>
      <c r="K31" s="0" t="n">
        <v>16</v>
      </c>
      <c r="M31" s="0" t="n">
        <v>0</v>
      </c>
      <c r="N31" s="0" t="n">
        <v>0</v>
      </c>
      <c r="O31" s="0" t="n">
        <v>7.24</v>
      </c>
      <c r="P31" s="0" t="s">
        <v>1125</v>
      </c>
      <c r="Q31" s="0" t="s">
        <v>238</v>
      </c>
      <c r="R31" s="0" t="n">
        <v>100</v>
      </c>
      <c r="S31" s="0" t="n">
        <v>0.95</v>
      </c>
      <c r="T31" s="0" t="n">
        <v>0.866666666666667</v>
      </c>
      <c r="U31" s="0" t="s">
        <v>1141</v>
      </c>
      <c r="V31" s="0" t="n">
        <v>0</v>
      </c>
      <c r="W31" s="0" t="n">
        <v>2.32E-005</v>
      </c>
      <c r="X31" s="0" t="n">
        <v>4.46E-008</v>
      </c>
      <c r="Y31" s="0" t="n">
        <v>1.24E-005</v>
      </c>
      <c r="Z31" s="0" t="n">
        <v>3.89E-006</v>
      </c>
      <c r="AA31" s="0" t="n">
        <v>4.7E-009</v>
      </c>
      <c r="AB31" s="0" t="n">
        <v>2.57E-009</v>
      </c>
      <c r="AC31" s="0" t="n">
        <v>0.148</v>
      </c>
      <c r="AD31" s="0" t="n">
        <v>9740</v>
      </c>
      <c r="AE31" s="0" t="n">
        <v>1.84</v>
      </c>
      <c r="AF31" s="0" t="n">
        <v>0.74</v>
      </c>
      <c r="AG31" s="0" t="n">
        <v>9.87</v>
      </c>
      <c r="AH31" s="0" t="n">
        <v>0.00232</v>
      </c>
      <c r="AI31" s="0" t="n">
        <v>28.4</v>
      </c>
      <c r="AJ31" s="0" t="n">
        <v>0</v>
      </c>
      <c r="AK31" s="0" t="n">
        <v>0</v>
      </c>
      <c r="AL31" s="0" t="s">
        <v>1142</v>
      </c>
      <c r="AM31" s="0"/>
      <c r="AN31" s="0"/>
      <c r="AO31" s="0"/>
    </row>
    <row r="32" customFormat="false" ht="12.75" hidden="false" customHeight="false" outlineLevel="0" collapsed="false">
      <c r="A32" s="0" t="n">
        <v>18</v>
      </c>
      <c r="B32" s="0" t="s">
        <v>1144</v>
      </c>
      <c r="C32" s="0" t="n">
        <v>17</v>
      </c>
      <c r="D32" s="0" t="n">
        <v>2</v>
      </c>
      <c r="F32" s="1331" t="s">
        <v>193</v>
      </c>
      <c r="G32" s="0" t="s">
        <v>1124</v>
      </c>
      <c r="H32" s="0" t="n">
        <v>50</v>
      </c>
      <c r="I32" s="0" t="n">
        <v>2350</v>
      </c>
      <c r="J32" s="0" t="s">
        <v>1106</v>
      </c>
      <c r="K32" s="0" t="n">
        <v>0</v>
      </c>
      <c r="M32" s="0" t="n">
        <v>0</v>
      </c>
      <c r="N32" s="0" t="n">
        <v>0</v>
      </c>
      <c r="O32" s="0" t="n">
        <v>115.15</v>
      </c>
      <c r="P32" s="0" t="s">
        <v>1108</v>
      </c>
      <c r="Q32" s="0" t="s">
        <v>238</v>
      </c>
      <c r="R32" s="0" t="n">
        <v>0</v>
      </c>
      <c r="S32" s="0" t="n">
        <v>0.925</v>
      </c>
      <c r="T32" s="0" t="n">
        <v>0.866666666666667</v>
      </c>
      <c r="U32" s="0" t="n">
        <v>0</v>
      </c>
      <c r="V32" s="0" t="n">
        <v>0</v>
      </c>
      <c r="W32" s="0" t="n">
        <v>4.53E-007</v>
      </c>
      <c r="X32" s="0" t="n">
        <v>8.61E-008</v>
      </c>
      <c r="Y32" s="0" t="n">
        <v>3.35E-005</v>
      </c>
      <c r="Z32" s="0" t="n">
        <v>2.51E-005</v>
      </c>
      <c r="AA32" s="0" t="n">
        <v>6.44E-009</v>
      </c>
      <c r="AB32" s="0" t="n">
        <v>3.17E-009</v>
      </c>
      <c r="AC32" s="0" t="n">
        <v>0.0937</v>
      </c>
      <c r="AD32" s="0" t="n">
        <v>12300</v>
      </c>
      <c r="AE32" s="0" t="n">
        <v>0.751</v>
      </c>
      <c r="AF32" s="0" t="n">
        <v>1.96</v>
      </c>
      <c r="AG32" s="0" t="n">
        <v>10.7</v>
      </c>
      <c r="AH32" s="0" t="n">
        <v>0.00134</v>
      </c>
      <c r="AI32" s="0" t="n">
        <v>56.6</v>
      </c>
      <c r="AJ32" s="0" t="n">
        <v>0</v>
      </c>
      <c r="AK32" s="0" t="n">
        <v>0</v>
      </c>
      <c r="AL32" s="0" t="s">
        <v>1145</v>
      </c>
      <c r="AM32" s="0"/>
      <c r="AN32" s="0"/>
      <c r="AO32" s="0"/>
    </row>
    <row r="33" customFormat="false" ht="12.75" hidden="false" customHeight="false" outlineLevel="0" collapsed="false">
      <c r="A33" s="0" t="n">
        <v>19</v>
      </c>
      <c r="B33" s="0" t="s">
        <v>584</v>
      </c>
      <c r="C33" s="0" t="n">
        <v>18</v>
      </c>
      <c r="D33" s="0" t="n">
        <v>2</v>
      </c>
      <c r="F33" s="1331" t="n">
        <v>0.3</v>
      </c>
      <c r="G33" s="0" t="s">
        <v>1124</v>
      </c>
      <c r="H33" s="0" t="n">
        <v>50</v>
      </c>
      <c r="I33" s="0" t="n">
        <v>2250</v>
      </c>
      <c r="J33" s="0" t="s">
        <v>1106</v>
      </c>
      <c r="K33" s="0" t="n">
        <v>10</v>
      </c>
      <c r="M33" s="0" t="n">
        <v>0</v>
      </c>
      <c r="N33" s="0" t="n">
        <v>5</v>
      </c>
      <c r="O33" s="0" t="n">
        <v>35.67</v>
      </c>
      <c r="P33" s="0" t="s">
        <v>1125</v>
      </c>
      <c r="Q33" s="0" t="s">
        <v>238</v>
      </c>
      <c r="R33" s="0" t="n">
        <v>0</v>
      </c>
      <c r="S33" s="0" t="n">
        <v>0.925</v>
      </c>
      <c r="T33" s="0" t="n">
        <v>0.866666666666667</v>
      </c>
      <c r="U33" s="0" t="s">
        <v>1126</v>
      </c>
      <c r="V33" s="0" t="n">
        <v>0</v>
      </c>
      <c r="W33" s="0" t="n">
        <v>3.69E-007</v>
      </c>
      <c r="X33" s="0" t="n">
        <v>8.77E-008</v>
      </c>
      <c r="Y33" s="0" t="n">
        <v>2.27E-005</v>
      </c>
      <c r="Z33" s="0" t="n">
        <v>1.28E-005</v>
      </c>
      <c r="AA33" s="0" t="n">
        <v>4.87E-009</v>
      </c>
      <c r="AB33" s="0" t="n">
        <v>3.75E-009</v>
      </c>
      <c r="AC33" s="0" t="n">
        <v>0.0924</v>
      </c>
      <c r="AD33" s="0" t="n">
        <v>11700</v>
      </c>
      <c r="AE33" s="0" t="n">
        <v>0.747</v>
      </c>
      <c r="AF33" s="0" t="n">
        <v>1.34</v>
      </c>
      <c r="AG33" s="0" t="n">
        <v>10.2</v>
      </c>
      <c r="AH33" s="0" t="n">
        <v>0.00277</v>
      </c>
      <c r="AI33" s="0" t="n">
        <v>55.7</v>
      </c>
      <c r="AJ33" s="0" t="n">
        <v>0</v>
      </c>
      <c r="AK33" s="0" t="n">
        <v>0</v>
      </c>
      <c r="AL33" s="0" t="s">
        <v>1128</v>
      </c>
      <c r="AM33" s="0"/>
      <c r="AN33" s="0"/>
      <c r="AO33" s="0"/>
    </row>
    <row r="34" customFormat="false" ht="12.75" hidden="false" customHeight="false" outlineLevel="0" collapsed="false">
      <c r="A34" s="0" t="n">
        <v>20</v>
      </c>
      <c r="B34" s="0" t="s">
        <v>1146</v>
      </c>
      <c r="C34" s="0" t="n">
        <v>19</v>
      </c>
      <c r="D34" s="0" t="n">
        <v>2</v>
      </c>
      <c r="F34" s="1331" t="n">
        <v>0.25</v>
      </c>
      <c r="G34" s="0" t="s">
        <v>1124</v>
      </c>
      <c r="H34" s="0" t="n">
        <v>50</v>
      </c>
      <c r="I34" s="0" t="n">
        <v>2350</v>
      </c>
      <c r="J34" s="0" t="s">
        <v>1106</v>
      </c>
      <c r="K34" s="0" t="n">
        <v>10</v>
      </c>
      <c r="M34" s="0" t="n">
        <v>0</v>
      </c>
      <c r="N34" s="0" t="n">
        <v>5</v>
      </c>
      <c r="O34" s="0" t="n">
        <v>35.67</v>
      </c>
      <c r="P34" s="0" t="s">
        <v>1125</v>
      </c>
      <c r="Q34" s="0" t="s">
        <v>238</v>
      </c>
      <c r="R34" s="0" t="n">
        <v>0</v>
      </c>
      <c r="S34" s="0" t="n">
        <v>0.925</v>
      </c>
      <c r="T34" s="0" t="n">
        <v>0.866666666666667</v>
      </c>
      <c r="U34" s="0" t="s">
        <v>1126</v>
      </c>
      <c r="V34" s="0" t="n">
        <v>0</v>
      </c>
      <c r="W34" s="0" t="n">
        <v>3.69E-007</v>
      </c>
      <c r="X34" s="0" t="n">
        <v>8.77E-008</v>
      </c>
      <c r="Y34" s="0" t="n">
        <v>2.27E-005</v>
      </c>
      <c r="Z34" s="0" t="n">
        <v>1.28E-005</v>
      </c>
      <c r="AA34" s="0" t="n">
        <v>4.87E-009</v>
      </c>
      <c r="AB34" s="0" t="n">
        <v>3.75E-009</v>
      </c>
      <c r="AC34" s="0" t="n">
        <v>0.0924</v>
      </c>
      <c r="AD34" s="0" t="n">
        <v>11700</v>
      </c>
      <c r="AE34" s="0" t="n">
        <v>0.747</v>
      </c>
      <c r="AF34" s="0" t="n">
        <v>1.34</v>
      </c>
      <c r="AG34" s="0" t="n">
        <v>10.2</v>
      </c>
      <c r="AH34" s="0" t="n">
        <v>0.00277</v>
      </c>
      <c r="AI34" s="0" t="n">
        <v>55.7</v>
      </c>
      <c r="AJ34" s="0" t="n">
        <v>0</v>
      </c>
      <c r="AK34" s="0" t="n">
        <v>0</v>
      </c>
      <c r="AL34" s="0" t="s">
        <v>1128</v>
      </c>
      <c r="AM34" s="0"/>
      <c r="AN34" s="0"/>
      <c r="AO34" s="0"/>
    </row>
    <row r="35" customFormat="false" ht="12.75" hidden="false" customHeight="false" outlineLevel="0" collapsed="false">
      <c r="A35" s="0" t="n">
        <v>21</v>
      </c>
      <c r="B35" s="0" t="s">
        <v>1147</v>
      </c>
      <c r="C35" s="0" t="n">
        <v>20</v>
      </c>
      <c r="D35" s="0" t="n">
        <v>2</v>
      </c>
      <c r="F35" s="1331" t="n">
        <v>0.25</v>
      </c>
      <c r="G35" s="0" t="s">
        <v>1124</v>
      </c>
      <c r="H35" s="0" t="n">
        <v>50</v>
      </c>
      <c r="I35" s="0" t="n">
        <v>2350</v>
      </c>
      <c r="J35" s="0" t="s">
        <v>1106</v>
      </c>
      <c r="K35" s="0" t="n">
        <v>12</v>
      </c>
      <c r="M35" s="0" t="n">
        <v>0</v>
      </c>
      <c r="N35" s="0" t="n">
        <v>5</v>
      </c>
      <c r="O35" s="0" t="n">
        <v>35.67</v>
      </c>
      <c r="P35" s="0" t="s">
        <v>1125</v>
      </c>
      <c r="Q35" s="0" t="s">
        <v>238</v>
      </c>
      <c r="R35" s="0" t="n">
        <v>0</v>
      </c>
      <c r="S35" s="0" t="n">
        <v>0.925</v>
      </c>
      <c r="T35" s="0" t="n">
        <v>0.866666666666667</v>
      </c>
      <c r="U35" s="0" t="s">
        <v>1126</v>
      </c>
      <c r="V35" s="0" t="n">
        <v>0</v>
      </c>
      <c r="W35" s="0" t="n">
        <v>3.69E-007</v>
      </c>
      <c r="X35" s="0" t="n">
        <v>8.77E-008</v>
      </c>
      <c r="Y35" s="0" t="n">
        <v>2.27E-005</v>
      </c>
      <c r="Z35" s="0" t="n">
        <v>1.28E-005</v>
      </c>
      <c r="AA35" s="0" t="n">
        <v>4.87E-009</v>
      </c>
      <c r="AB35" s="0" t="n">
        <v>3.75E-009</v>
      </c>
      <c r="AC35" s="0" t="n">
        <v>0.0924</v>
      </c>
      <c r="AD35" s="0" t="n">
        <v>11700</v>
      </c>
      <c r="AE35" s="0" t="n">
        <v>0.747</v>
      </c>
      <c r="AF35" s="0" t="n">
        <v>1.34</v>
      </c>
      <c r="AG35" s="0" t="n">
        <v>10.2</v>
      </c>
      <c r="AH35" s="0" t="n">
        <v>0.00277</v>
      </c>
      <c r="AI35" s="0" t="n">
        <v>55.7</v>
      </c>
      <c r="AJ35" s="0" t="n">
        <v>0</v>
      </c>
      <c r="AK35" s="0" t="n">
        <v>0</v>
      </c>
      <c r="AL35" s="0" t="s">
        <v>1148</v>
      </c>
      <c r="AM35" s="0"/>
      <c r="AN35" s="0"/>
      <c r="AO35" s="0"/>
    </row>
    <row r="36" customFormat="false" ht="12.75" hidden="false" customHeight="false" outlineLevel="0" collapsed="false">
      <c r="A36" s="0" t="n">
        <v>22</v>
      </c>
      <c r="B36" s="0" t="s">
        <v>1149</v>
      </c>
      <c r="C36" s="0" t="n">
        <v>21</v>
      </c>
      <c r="D36" s="0" t="n">
        <v>2</v>
      </c>
      <c r="F36" s="1331" t="n">
        <v>0.295</v>
      </c>
      <c r="G36" s="0" t="s">
        <v>1124</v>
      </c>
      <c r="H36" s="0" t="n">
        <v>50</v>
      </c>
      <c r="I36" s="0" t="n">
        <v>2280</v>
      </c>
      <c r="J36" s="0" t="s">
        <v>1106</v>
      </c>
      <c r="K36" s="0" t="n">
        <v>12</v>
      </c>
      <c r="M36" s="0" t="n">
        <v>0</v>
      </c>
      <c r="N36" s="0" t="n">
        <v>5</v>
      </c>
      <c r="O36" s="0" t="n">
        <v>35.67</v>
      </c>
      <c r="P36" s="0" t="s">
        <v>1125</v>
      </c>
      <c r="Q36" s="0" t="s">
        <v>238</v>
      </c>
      <c r="R36" s="0" t="n">
        <v>0</v>
      </c>
      <c r="S36" s="0" t="n">
        <v>0.925</v>
      </c>
      <c r="T36" s="0" t="n">
        <v>0.866666666666667</v>
      </c>
      <c r="U36" s="0" t="s">
        <v>1126</v>
      </c>
      <c r="V36" s="0" t="n">
        <v>0</v>
      </c>
      <c r="W36" s="0" t="n">
        <v>3.69E-007</v>
      </c>
      <c r="X36" s="0" t="n">
        <v>8.77E-008</v>
      </c>
      <c r="Y36" s="0" t="n">
        <v>2.27E-005</v>
      </c>
      <c r="Z36" s="0" t="n">
        <v>1.28E-005</v>
      </c>
      <c r="AA36" s="0" t="n">
        <v>4.87E-009</v>
      </c>
      <c r="AB36" s="0" t="n">
        <v>3.75E-009</v>
      </c>
      <c r="AC36" s="0" t="n">
        <v>0.0924</v>
      </c>
      <c r="AD36" s="0" t="n">
        <v>11700</v>
      </c>
      <c r="AE36" s="0" t="n">
        <v>0.747</v>
      </c>
      <c r="AF36" s="0" t="n">
        <v>1.34</v>
      </c>
      <c r="AG36" s="0" t="n">
        <v>10.2</v>
      </c>
      <c r="AH36" s="0" t="n">
        <v>0.00277</v>
      </c>
      <c r="AI36" s="0" t="n">
        <v>55.7</v>
      </c>
      <c r="AJ36" s="0" t="n">
        <v>0</v>
      </c>
      <c r="AK36" s="0" t="n">
        <v>0</v>
      </c>
      <c r="AL36" s="0" t="s">
        <v>1148</v>
      </c>
      <c r="AM36" s="0"/>
      <c r="AN36" s="0"/>
      <c r="AO36" s="0"/>
    </row>
    <row r="37" customFormat="false" ht="12.75" hidden="false" customHeight="false" outlineLevel="0" collapsed="false">
      <c r="A37" s="0" t="n">
        <v>23</v>
      </c>
      <c r="B37" s="0" t="s">
        <v>709</v>
      </c>
      <c r="C37" s="0" t="n">
        <v>22</v>
      </c>
      <c r="D37" s="0" t="n">
        <v>4</v>
      </c>
      <c r="F37" s="1331" t="s">
        <v>193</v>
      </c>
      <c r="G37" s="0" t="s">
        <v>1124</v>
      </c>
      <c r="H37" s="0" t="n">
        <v>200</v>
      </c>
      <c r="I37" s="0" t="n">
        <v>2400</v>
      </c>
      <c r="J37" s="0" t="s">
        <v>1106</v>
      </c>
      <c r="K37" s="0" t="n">
        <v>30</v>
      </c>
      <c r="M37" s="0" t="n">
        <v>20</v>
      </c>
      <c r="N37" s="0" t="n">
        <v>0</v>
      </c>
      <c r="O37" s="0" t="n">
        <v>16.33</v>
      </c>
      <c r="P37" s="0" t="s">
        <v>1150</v>
      </c>
      <c r="Q37" s="0" t="s">
        <v>238</v>
      </c>
      <c r="R37" s="0" t="n">
        <v>0</v>
      </c>
      <c r="S37" s="0" t="n">
        <v>0.9</v>
      </c>
      <c r="T37" s="0" t="n">
        <v>0.866666666666667</v>
      </c>
      <c r="U37" s="0" t="s">
        <v>1151</v>
      </c>
      <c r="V37" s="0" t="s">
        <v>1152</v>
      </c>
      <c r="W37" s="0" t="n">
        <v>6.87E-008</v>
      </c>
      <c r="X37" s="0" t="n">
        <v>1.14E-008</v>
      </c>
      <c r="Y37" s="0" t="n">
        <v>1.44E-006</v>
      </c>
      <c r="Z37" s="0" t="n">
        <v>9.26E-007</v>
      </c>
      <c r="AA37" s="0" t="n">
        <v>7.22E-010</v>
      </c>
      <c r="AB37" s="0" t="n">
        <v>1.3E-009</v>
      </c>
      <c r="AC37" s="0" t="n">
        <v>0</v>
      </c>
      <c r="AD37" s="0" t="n">
        <v>3450</v>
      </c>
      <c r="AE37" s="0" t="n">
        <v>0.017</v>
      </c>
      <c r="AF37" s="0" t="n">
        <v>0.0765</v>
      </c>
      <c r="AG37" s="0" t="n">
        <v>0.0334</v>
      </c>
      <c r="AH37" s="0" t="n">
        <v>0.00199</v>
      </c>
      <c r="AI37" s="0" t="n">
        <v>7.12</v>
      </c>
      <c r="AJ37" s="0" t="n">
        <v>0</v>
      </c>
      <c r="AK37" s="0" t="n">
        <v>0</v>
      </c>
      <c r="AL37" s="0" t="s">
        <v>1153</v>
      </c>
      <c r="AM37" s="0"/>
      <c r="AN37" s="0"/>
      <c r="AO37" s="0"/>
    </row>
    <row r="38" customFormat="false" ht="12.75" hidden="false" customHeight="false" outlineLevel="0" collapsed="false">
      <c r="A38" s="0" t="n">
        <v>24</v>
      </c>
      <c r="B38" s="0" t="s">
        <v>1154</v>
      </c>
      <c r="C38" s="0" t="n">
        <v>23</v>
      </c>
      <c r="D38" s="0" t="n">
        <v>3</v>
      </c>
      <c r="F38" s="1331" t="n">
        <v>0.07</v>
      </c>
      <c r="G38" s="0" t="s">
        <v>1124</v>
      </c>
      <c r="H38" s="0" t="n">
        <v>200</v>
      </c>
      <c r="I38" s="0" t="n">
        <v>2950</v>
      </c>
      <c r="J38" s="0" t="s">
        <v>1106</v>
      </c>
      <c r="K38" s="199" t="n">
        <v>37</v>
      </c>
      <c r="M38" s="0" t="n">
        <v>0</v>
      </c>
      <c r="N38" s="0" t="n">
        <v>1.5</v>
      </c>
      <c r="O38" s="0" t="n">
        <v>18.42</v>
      </c>
      <c r="P38" s="0" t="s">
        <v>1150</v>
      </c>
      <c r="Q38" s="0" t="n">
        <v>0</v>
      </c>
      <c r="R38" s="0" t="n">
        <v>100</v>
      </c>
      <c r="S38" s="0" t="n">
        <v>0.75</v>
      </c>
      <c r="T38" s="0" t="n">
        <v>0.866666666666667</v>
      </c>
      <c r="U38" s="0" t="s">
        <v>1126</v>
      </c>
      <c r="V38" s="0" t="s">
        <v>1155</v>
      </c>
      <c r="W38" s="0" t="n">
        <v>3.86E-007</v>
      </c>
      <c r="X38" s="0" t="n">
        <v>1.52E-007</v>
      </c>
      <c r="Y38" s="0" t="n">
        <v>2.61E-005</v>
      </c>
      <c r="Z38" s="0" t="n">
        <v>6.79E-006</v>
      </c>
      <c r="AA38" s="0" t="n">
        <v>1.6E-009</v>
      </c>
      <c r="AB38" s="0" t="n">
        <v>5.41E-009</v>
      </c>
      <c r="AC38" s="0" t="n">
        <v>0.21</v>
      </c>
      <c r="AD38" s="0" t="n">
        <v>6030</v>
      </c>
      <c r="AE38" s="0" t="n">
        <v>1.02</v>
      </c>
      <c r="AF38" s="0" t="n">
        <v>1.55</v>
      </c>
      <c r="AG38" s="0" t="n">
        <v>1.84</v>
      </c>
      <c r="AH38" s="0" t="n">
        <v>0.00304</v>
      </c>
      <c r="AI38" s="0" t="n">
        <v>56.6</v>
      </c>
      <c r="AJ38" s="0" t="n">
        <v>0</v>
      </c>
      <c r="AK38" s="0" t="n">
        <v>0</v>
      </c>
      <c r="AL38" s="0" t="s">
        <v>1156</v>
      </c>
      <c r="AM38" s="0"/>
      <c r="AN38" s="0"/>
      <c r="AO38" s="0"/>
    </row>
    <row r="39" customFormat="false" ht="12.75" hidden="false" customHeight="false" outlineLevel="0" collapsed="false">
      <c r="A39" s="0" t="n">
        <v>25</v>
      </c>
      <c r="B39" s="0" t="s">
        <v>1157</v>
      </c>
      <c r="C39" s="0" t="n">
        <v>24</v>
      </c>
      <c r="D39" s="0" t="n">
        <v>11</v>
      </c>
      <c r="F39" s="1331" t="n">
        <v>0.07</v>
      </c>
      <c r="G39" s="0" t="s">
        <v>1124</v>
      </c>
      <c r="H39" s="0" t="n">
        <v>200</v>
      </c>
      <c r="I39" s="0" t="n">
        <v>2950</v>
      </c>
      <c r="J39" s="0" t="s">
        <v>1106</v>
      </c>
      <c r="K39" s="199" t="n">
        <v>37</v>
      </c>
      <c r="M39" s="0" t="n">
        <v>0</v>
      </c>
      <c r="N39" s="0" t="n">
        <v>1.5</v>
      </c>
      <c r="O39" s="0" t="n">
        <v>18.42</v>
      </c>
      <c r="P39" s="0" t="s">
        <v>1150</v>
      </c>
      <c r="Q39" s="0" t="n">
        <v>0</v>
      </c>
      <c r="R39" s="0" t="n">
        <v>100</v>
      </c>
      <c r="S39" s="0" t="n">
        <v>0.75</v>
      </c>
      <c r="T39" s="0" t="n">
        <v>0.866666666666667</v>
      </c>
      <c r="U39" s="0" t="s">
        <v>1126</v>
      </c>
      <c r="V39" s="0" t="s">
        <v>1158</v>
      </c>
      <c r="W39" s="0" t="n">
        <v>2.3E-006</v>
      </c>
      <c r="X39" s="0" t="n">
        <v>8.32E-008</v>
      </c>
      <c r="Y39" s="0" t="n">
        <v>2.77E-005</v>
      </c>
      <c r="Z39" s="0" t="n">
        <v>4.56E-006</v>
      </c>
      <c r="AA39" s="0" t="n">
        <v>4.95E-010</v>
      </c>
      <c r="AB39" s="0" t="n">
        <v>1.55E-008</v>
      </c>
      <c r="AC39" s="0" t="n">
        <v>0.0834</v>
      </c>
      <c r="AD39" s="0" t="n">
        <v>28400</v>
      </c>
      <c r="AE39" s="0" t="n">
        <v>1.07</v>
      </c>
      <c r="AF39" s="0" t="n">
        <v>1.29</v>
      </c>
      <c r="AG39" s="0" t="n">
        <v>0.562</v>
      </c>
      <c r="AH39" s="0" t="n">
        <v>0.0261</v>
      </c>
      <c r="AI39" s="0" t="n">
        <v>36.6</v>
      </c>
      <c r="AJ39" s="0" t="n">
        <v>0</v>
      </c>
      <c r="AK39" s="0" t="n">
        <v>0</v>
      </c>
      <c r="AL39" s="0" t="s">
        <v>1159</v>
      </c>
      <c r="AM39" s="0"/>
      <c r="AN39" s="0"/>
      <c r="AO39" s="0"/>
    </row>
    <row r="40" customFormat="false" ht="12.75" hidden="false" customHeight="false" outlineLevel="0" collapsed="false">
      <c r="A40" s="0" t="n">
        <v>26</v>
      </c>
      <c r="B40" s="0" t="s">
        <v>1160</v>
      </c>
      <c r="C40" s="0" t="n">
        <v>25</v>
      </c>
      <c r="D40" s="0" t="n">
        <v>12</v>
      </c>
      <c r="F40" s="1331" t="n">
        <v>0.07</v>
      </c>
      <c r="G40" s="0" t="s">
        <v>1124</v>
      </c>
      <c r="H40" s="0" t="n">
        <v>200</v>
      </c>
      <c r="I40" s="0" t="n">
        <v>2950</v>
      </c>
      <c r="J40" s="0" t="s">
        <v>1106</v>
      </c>
      <c r="K40" s="199" t="n">
        <v>37</v>
      </c>
      <c r="M40" s="0" t="n">
        <v>0</v>
      </c>
      <c r="N40" s="0" t="n">
        <v>1.5</v>
      </c>
      <c r="O40" s="0" t="n">
        <v>18.42</v>
      </c>
      <c r="P40" s="0" t="s">
        <v>1150</v>
      </c>
      <c r="Q40" s="0" t="n">
        <v>0</v>
      </c>
      <c r="R40" s="0" t="n">
        <v>100</v>
      </c>
      <c r="S40" s="0" t="n">
        <v>0.75</v>
      </c>
      <c r="T40" s="0" t="n">
        <v>0.866666666666667</v>
      </c>
      <c r="U40" s="0" t="s">
        <v>1126</v>
      </c>
      <c r="V40" s="0" t="s">
        <v>1161</v>
      </c>
      <c r="W40" s="0" t="n">
        <v>2.08E-006</v>
      </c>
      <c r="X40" s="0" t="n">
        <v>8.01E-008</v>
      </c>
      <c r="Y40" s="0" t="n">
        <v>2.59E-005</v>
      </c>
      <c r="Z40" s="0" t="n">
        <v>4.37E-006</v>
      </c>
      <c r="AA40" s="0" t="n">
        <v>4.95E-010</v>
      </c>
      <c r="AB40" s="0" t="n">
        <v>1.43E-008</v>
      </c>
      <c r="AC40" s="0" t="n">
        <v>0.0834</v>
      </c>
      <c r="AD40" s="0" t="n">
        <v>26100</v>
      </c>
      <c r="AE40" s="0" t="n">
        <v>1.01</v>
      </c>
      <c r="AF40" s="0" t="n">
        <v>1.22</v>
      </c>
      <c r="AG40" s="0" t="n">
        <v>0.558</v>
      </c>
      <c r="AH40" s="0" t="n">
        <v>0.0238</v>
      </c>
      <c r="AI40" s="0" t="n">
        <v>35</v>
      </c>
      <c r="AJ40" s="0" t="n">
        <v>0</v>
      </c>
      <c r="AK40" s="0" t="n">
        <v>0</v>
      </c>
      <c r="AL40" s="0" t="s">
        <v>1159</v>
      </c>
      <c r="AM40" s="0"/>
      <c r="AN40" s="0"/>
      <c r="AO40" s="0"/>
    </row>
    <row r="41" customFormat="false" ht="12.75" hidden="false" customHeight="false" outlineLevel="0" collapsed="false">
      <c r="A41" s="0" t="n">
        <v>27</v>
      </c>
      <c r="B41" s="0" t="s">
        <v>1162</v>
      </c>
      <c r="C41" s="0" t="n">
        <v>26</v>
      </c>
      <c r="D41" s="0" t="n">
        <v>13</v>
      </c>
      <c r="F41" s="1331" t="n">
        <v>0.07</v>
      </c>
      <c r="G41" s="0" t="s">
        <v>1124</v>
      </c>
      <c r="H41" s="0" t="n">
        <v>200</v>
      </c>
      <c r="I41" s="0" t="n">
        <v>2950</v>
      </c>
      <c r="J41" s="0" t="s">
        <v>1106</v>
      </c>
      <c r="K41" s="199" t="n">
        <v>37</v>
      </c>
      <c r="M41" s="0" t="n">
        <v>0</v>
      </c>
      <c r="N41" s="0" t="n">
        <v>1.5</v>
      </c>
      <c r="O41" s="0" t="n">
        <v>18.42</v>
      </c>
      <c r="P41" s="0" t="s">
        <v>1150</v>
      </c>
      <c r="Q41" s="0" t="n">
        <v>0</v>
      </c>
      <c r="R41" s="0" t="n">
        <v>100</v>
      </c>
      <c r="S41" s="0" t="n">
        <v>0.75</v>
      </c>
      <c r="T41" s="0" t="n">
        <v>0.866666666666667</v>
      </c>
      <c r="U41" s="0" t="s">
        <v>1126</v>
      </c>
      <c r="V41" s="0" t="s">
        <v>1163</v>
      </c>
      <c r="W41" s="0" t="n">
        <v>4.97E-006</v>
      </c>
      <c r="X41" s="0" t="n">
        <v>1.22E-007</v>
      </c>
      <c r="Y41" s="0" t="n">
        <v>5.08E-005</v>
      </c>
      <c r="Z41" s="0" t="n">
        <v>6.87E-006</v>
      </c>
      <c r="AA41" s="0" t="n">
        <v>4.95E-010</v>
      </c>
      <c r="AB41" s="0" t="n">
        <v>3.12E-008</v>
      </c>
      <c r="AC41" s="0" t="n">
        <v>0.0834</v>
      </c>
      <c r="AD41" s="0" t="n">
        <v>57300</v>
      </c>
      <c r="AE41" s="0" t="n">
        <v>1.82</v>
      </c>
      <c r="AF41" s="0" t="n">
        <v>2.25</v>
      </c>
      <c r="AG41" s="0" t="n">
        <v>0.609</v>
      </c>
      <c r="AH41" s="0" t="n">
        <v>0.0539</v>
      </c>
      <c r="AI41" s="0" t="n">
        <v>56.4</v>
      </c>
      <c r="AJ41" s="0" t="n">
        <v>0</v>
      </c>
      <c r="AK41" s="0" t="n">
        <v>0</v>
      </c>
      <c r="AL41" s="0" t="s">
        <v>1159</v>
      </c>
      <c r="AM41" s="0"/>
      <c r="AN41" s="0"/>
      <c r="AO41" s="0"/>
    </row>
    <row r="42" customFormat="false" ht="12.75" hidden="false" customHeight="false" outlineLevel="0" collapsed="false">
      <c r="A42" s="0" t="n">
        <v>28</v>
      </c>
      <c r="B42" s="0" t="s">
        <v>1164</v>
      </c>
      <c r="C42" s="0" t="n">
        <v>27</v>
      </c>
      <c r="D42" s="0" t="n">
        <v>3</v>
      </c>
      <c r="F42" s="1331" t="n">
        <v>0.12</v>
      </c>
      <c r="G42" s="0" t="s">
        <v>1124</v>
      </c>
      <c r="H42" s="0" t="n">
        <v>200</v>
      </c>
      <c r="I42" s="0" t="n">
        <v>2950</v>
      </c>
      <c r="J42" s="0" t="s">
        <v>1106</v>
      </c>
      <c r="K42" s="199" t="n">
        <v>37</v>
      </c>
      <c r="M42" s="0" t="n">
        <v>0</v>
      </c>
      <c r="N42" s="0" t="n">
        <v>1.5</v>
      </c>
      <c r="O42" s="0" t="n">
        <v>18.42</v>
      </c>
      <c r="P42" s="0" t="s">
        <v>1150</v>
      </c>
      <c r="Q42" s="0" t="n">
        <v>0</v>
      </c>
      <c r="R42" s="0" t="n">
        <v>100</v>
      </c>
      <c r="S42" s="0" t="n">
        <v>0.75</v>
      </c>
      <c r="T42" s="0" t="n">
        <v>0.866666666666667</v>
      </c>
      <c r="U42" s="0" t="s">
        <v>1126</v>
      </c>
      <c r="V42" s="0" t="s">
        <v>1155</v>
      </c>
      <c r="W42" s="0" t="n">
        <v>3.86E-007</v>
      </c>
      <c r="X42" s="0" t="n">
        <v>1.52E-007</v>
      </c>
      <c r="Y42" s="0" t="n">
        <v>2.61E-005</v>
      </c>
      <c r="Z42" s="0" t="n">
        <v>6.79E-006</v>
      </c>
      <c r="AA42" s="0" t="n">
        <v>1.6E-009</v>
      </c>
      <c r="AB42" s="0" t="n">
        <v>5.41E-009</v>
      </c>
      <c r="AC42" s="0" t="n">
        <v>0.21</v>
      </c>
      <c r="AD42" s="0" t="n">
        <v>6030</v>
      </c>
      <c r="AE42" s="0" t="n">
        <v>1.02</v>
      </c>
      <c r="AF42" s="0" t="n">
        <v>1.55</v>
      </c>
      <c r="AG42" s="0" t="n">
        <v>1.84</v>
      </c>
      <c r="AH42" s="0" t="n">
        <v>0.00304</v>
      </c>
      <c r="AI42" s="0" t="n">
        <v>56.6</v>
      </c>
      <c r="AJ42" s="0" t="n">
        <v>0</v>
      </c>
      <c r="AK42" s="0" t="n">
        <v>0</v>
      </c>
      <c r="AL42" s="0" t="s">
        <v>1156</v>
      </c>
      <c r="AM42" s="0"/>
      <c r="AN42" s="0"/>
      <c r="AO42" s="0"/>
    </row>
    <row r="43" customFormat="false" ht="12.75" hidden="false" customHeight="false" outlineLevel="0" collapsed="false">
      <c r="A43" s="0" t="n">
        <v>29</v>
      </c>
      <c r="B43" s="0" t="s">
        <v>1165</v>
      </c>
      <c r="C43" s="0" t="n">
        <v>28</v>
      </c>
      <c r="D43" s="0" t="n">
        <v>11</v>
      </c>
      <c r="F43" s="1331" t="n">
        <v>0.12</v>
      </c>
      <c r="G43" s="0" t="s">
        <v>1124</v>
      </c>
      <c r="H43" s="0" t="n">
        <v>200</v>
      </c>
      <c r="I43" s="0" t="n">
        <v>2950</v>
      </c>
      <c r="J43" s="0" t="s">
        <v>1106</v>
      </c>
      <c r="K43" s="199" t="n">
        <v>37</v>
      </c>
      <c r="M43" s="0" t="n">
        <v>0</v>
      </c>
      <c r="N43" s="0" t="n">
        <v>1.5</v>
      </c>
      <c r="O43" s="0" t="n">
        <v>18.42</v>
      </c>
      <c r="P43" s="0" t="s">
        <v>1150</v>
      </c>
      <c r="Q43" s="0" t="n">
        <v>0</v>
      </c>
      <c r="R43" s="0" t="n">
        <v>100</v>
      </c>
      <c r="S43" s="0" t="n">
        <v>0.75</v>
      </c>
      <c r="T43" s="0" t="n">
        <v>0.866666666666667</v>
      </c>
      <c r="U43" s="0" t="s">
        <v>1126</v>
      </c>
      <c r="V43" s="0" t="s">
        <v>1158</v>
      </c>
      <c r="W43" s="0" t="n">
        <v>2.3E-006</v>
      </c>
      <c r="X43" s="0" t="n">
        <v>8.32E-008</v>
      </c>
      <c r="Y43" s="0" t="n">
        <v>2.77E-005</v>
      </c>
      <c r="Z43" s="0" t="n">
        <v>4.56E-006</v>
      </c>
      <c r="AA43" s="0" t="n">
        <v>4.95E-010</v>
      </c>
      <c r="AB43" s="0" t="n">
        <v>1.55E-008</v>
      </c>
      <c r="AC43" s="0" t="n">
        <v>0.0834</v>
      </c>
      <c r="AD43" s="0" t="n">
        <v>28400</v>
      </c>
      <c r="AE43" s="0" t="n">
        <v>1.07</v>
      </c>
      <c r="AF43" s="0" t="n">
        <v>1.29</v>
      </c>
      <c r="AG43" s="0" t="n">
        <v>0.562</v>
      </c>
      <c r="AH43" s="0" t="n">
        <v>0.0261</v>
      </c>
      <c r="AI43" s="0" t="n">
        <v>36.6</v>
      </c>
      <c r="AJ43" s="0" t="n">
        <v>0</v>
      </c>
      <c r="AK43" s="0" t="n">
        <v>0</v>
      </c>
      <c r="AL43" s="0" t="s">
        <v>1159</v>
      </c>
      <c r="AM43" s="0"/>
      <c r="AN43" s="0"/>
      <c r="AO43" s="0"/>
    </row>
    <row r="44" customFormat="false" ht="12.75" hidden="false" customHeight="false" outlineLevel="0" collapsed="false">
      <c r="A44" s="0" t="n">
        <v>30</v>
      </c>
      <c r="B44" s="0" t="s">
        <v>1166</v>
      </c>
      <c r="C44" s="0" t="n">
        <v>29</v>
      </c>
      <c r="D44" s="0" t="n">
        <v>12</v>
      </c>
      <c r="F44" s="1331" t="n">
        <v>0.12</v>
      </c>
      <c r="G44" s="0" t="s">
        <v>1124</v>
      </c>
      <c r="H44" s="0" t="n">
        <v>200</v>
      </c>
      <c r="I44" s="0" t="n">
        <v>2950</v>
      </c>
      <c r="J44" s="0" t="s">
        <v>1106</v>
      </c>
      <c r="K44" s="199" t="n">
        <v>37</v>
      </c>
      <c r="M44" s="0" t="n">
        <v>0</v>
      </c>
      <c r="N44" s="0" t="n">
        <v>1.5</v>
      </c>
      <c r="O44" s="0" t="n">
        <v>18.42</v>
      </c>
      <c r="P44" s="0" t="s">
        <v>1150</v>
      </c>
      <c r="Q44" s="0" t="n">
        <v>0</v>
      </c>
      <c r="R44" s="0" t="n">
        <v>100</v>
      </c>
      <c r="S44" s="0" t="n">
        <v>0.75</v>
      </c>
      <c r="T44" s="0" t="n">
        <v>0.866666666666667</v>
      </c>
      <c r="U44" s="0" t="s">
        <v>1126</v>
      </c>
      <c r="V44" s="0" t="s">
        <v>1161</v>
      </c>
      <c r="W44" s="0" t="n">
        <v>2.08E-006</v>
      </c>
      <c r="X44" s="0" t="n">
        <v>8.01E-008</v>
      </c>
      <c r="Y44" s="0" t="n">
        <v>2.59E-005</v>
      </c>
      <c r="Z44" s="0" t="n">
        <v>4.37E-006</v>
      </c>
      <c r="AA44" s="0" t="n">
        <v>4.95E-010</v>
      </c>
      <c r="AB44" s="0" t="n">
        <v>1.43E-008</v>
      </c>
      <c r="AC44" s="0" t="n">
        <v>0.0834</v>
      </c>
      <c r="AD44" s="0" t="n">
        <v>26100</v>
      </c>
      <c r="AE44" s="0" t="n">
        <v>1.01</v>
      </c>
      <c r="AF44" s="0" t="n">
        <v>1.22</v>
      </c>
      <c r="AG44" s="0" t="n">
        <v>0.558</v>
      </c>
      <c r="AH44" s="0" t="n">
        <v>0.0238</v>
      </c>
      <c r="AI44" s="0" t="n">
        <v>35</v>
      </c>
      <c r="AJ44" s="0" t="n">
        <v>0</v>
      </c>
      <c r="AK44" s="0" t="n">
        <v>0</v>
      </c>
      <c r="AL44" s="0" t="s">
        <v>1159</v>
      </c>
      <c r="AM44" s="0"/>
      <c r="AN44" s="0"/>
      <c r="AO44" s="0"/>
    </row>
    <row r="45" customFormat="false" ht="12.75" hidden="false" customHeight="false" outlineLevel="0" collapsed="false">
      <c r="A45" s="0" t="n">
        <v>31</v>
      </c>
      <c r="B45" s="0" t="s">
        <v>1167</v>
      </c>
      <c r="C45" s="0" t="n">
        <v>30</v>
      </c>
      <c r="D45" s="0" t="n">
        <v>13</v>
      </c>
      <c r="F45" s="1331" t="n">
        <v>0.12</v>
      </c>
      <c r="G45" s="0" t="s">
        <v>1124</v>
      </c>
      <c r="H45" s="0" t="n">
        <v>200</v>
      </c>
      <c r="I45" s="0" t="n">
        <v>2950</v>
      </c>
      <c r="J45" s="0" t="s">
        <v>1106</v>
      </c>
      <c r="K45" s="199" t="n">
        <v>37</v>
      </c>
      <c r="M45" s="0" t="n">
        <v>0</v>
      </c>
      <c r="N45" s="0" t="n">
        <v>1.5</v>
      </c>
      <c r="O45" s="0" t="n">
        <v>18.42</v>
      </c>
      <c r="P45" s="0" t="s">
        <v>1150</v>
      </c>
      <c r="Q45" s="0" t="n">
        <v>0</v>
      </c>
      <c r="R45" s="0" t="n">
        <v>100</v>
      </c>
      <c r="S45" s="0" t="n">
        <v>0.75</v>
      </c>
      <c r="T45" s="0" t="n">
        <v>0.866666666666667</v>
      </c>
      <c r="U45" s="0" t="s">
        <v>1126</v>
      </c>
      <c r="V45" s="0" t="s">
        <v>1163</v>
      </c>
      <c r="W45" s="0" t="n">
        <v>4.97E-006</v>
      </c>
      <c r="X45" s="0" t="n">
        <v>1.22E-007</v>
      </c>
      <c r="Y45" s="0" t="n">
        <v>5.08E-005</v>
      </c>
      <c r="Z45" s="0" t="n">
        <v>6.87E-006</v>
      </c>
      <c r="AA45" s="0" t="n">
        <v>4.95E-010</v>
      </c>
      <c r="AB45" s="0" t="n">
        <v>3.12E-008</v>
      </c>
      <c r="AC45" s="0" t="n">
        <v>0.0834</v>
      </c>
      <c r="AD45" s="0" t="n">
        <v>57300</v>
      </c>
      <c r="AE45" s="0" t="n">
        <v>1.82</v>
      </c>
      <c r="AF45" s="0" t="n">
        <v>2.25</v>
      </c>
      <c r="AG45" s="0" t="n">
        <v>0.609</v>
      </c>
      <c r="AH45" s="0" t="n">
        <v>0.0539</v>
      </c>
      <c r="AI45" s="0" t="n">
        <v>56.4</v>
      </c>
      <c r="AJ45" s="0" t="n">
        <v>0</v>
      </c>
      <c r="AK45" s="0" t="n">
        <v>0</v>
      </c>
      <c r="AL45" s="0" t="s">
        <v>1159</v>
      </c>
      <c r="AM45" s="0"/>
      <c r="AN45" s="0"/>
      <c r="AO45" s="0"/>
    </row>
    <row r="46" customFormat="false" ht="12.75" hidden="false" customHeight="false" outlineLevel="0" collapsed="false">
      <c r="A46" s="0" t="n">
        <v>32</v>
      </c>
      <c r="B46" s="0" t="s">
        <v>1168</v>
      </c>
      <c r="C46" s="0" t="n">
        <v>31</v>
      </c>
      <c r="D46" s="0" t="n">
        <v>3</v>
      </c>
      <c r="F46" s="1331" t="n">
        <v>0.17</v>
      </c>
      <c r="G46" s="0" t="s">
        <v>1124</v>
      </c>
      <c r="H46" s="0" t="n">
        <v>200</v>
      </c>
      <c r="I46" s="0" t="n">
        <v>2950</v>
      </c>
      <c r="J46" s="0" t="s">
        <v>1106</v>
      </c>
      <c r="K46" s="199" t="n">
        <v>36</v>
      </c>
      <c r="M46" s="0" t="n">
        <v>0</v>
      </c>
      <c r="N46" s="0" t="n">
        <v>1.5</v>
      </c>
      <c r="O46" s="0" t="n">
        <v>19.1</v>
      </c>
      <c r="P46" s="0" t="s">
        <v>1150</v>
      </c>
      <c r="Q46" s="0" t="n">
        <v>0</v>
      </c>
      <c r="R46" s="0" t="n">
        <v>100</v>
      </c>
      <c r="S46" s="0" t="n">
        <v>0.75</v>
      </c>
      <c r="T46" s="0" t="n">
        <v>0.866666666666667</v>
      </c>
      <c r="U46" s="0" t="s">
        <v>1126</v>
      </c>
      <c r="V46" s="0" t="s">
        <v>1155</v>
      </c>
      <c r="W46" s="0" t="n">
        <v>3.86E-007</v>
      </c>
      <c r="X46" s="0" t="n">
        <v>1.52E-007</v>
      </c>
      <c r="Y46" s="0" t="n">
        <v>2.61E-005</v>
      </c>
      <c r="Z46" s="0" t="n">
        <v>6.79E-006</v>
      </c>
      <c r="AA46" s="0" t="n">
        <v>1.6E-009</v>
      </c>
      <c r="AB46" s="0" t="n">
        <v>5.41E-009</v>
      </c>
      <c r="AC46" s="0" t="n">
        <v>0.21</v>
      </c>
      <c r="AD46" s="0" t="n">
        <v>6030</v>
      </c>
      <c r="AE46" s="0" t="n">
        <v>1.02</v>
      </c>
      <c r="AF46" s="0" t="n">
        <v>1.55</v>
      </c>
      <c r="AG46" s="0" t="n">
        <v>1.84</v>
      </c>
      <c r="AH46" s="0" t="n">
        <v>0.00304</v>
      </c>
      <c r="AI46" s="0" t="n">
        <v>56.6</v>
      </c>
      <c r="AJ46" s="0" t="n">
        <v>0</v>
      </c>
      <c r="AK46" s="0" t="n">
        <v>0</v>
      </c>
      <c r="AL46" s="0" t="s">
        <v>1156</v>
      </c>
      <c r="AM46" s="0"/>
      <c r="AN46" s="0"/>
      <c r="AO46" s="0"/>
    </row>
    <row r="47" customFormat="false" ht="12.75" hidden="false" customHeight="false" outlineLevel="0" collapsed="false">
      <c r="A47" s="0" t="n">
        <v>33</v>
      </c>
      <c r="B47" s="0" t="s">
        <v>1169</v>
      </c>
      <c r="C47" s="0" t="n">
        <v>32</v>
      </c>
      <c r="D47" s="0" t="n">
        <v>11</v>
      </c>
      <c r="F47" s="1331" t="n">
        <v>0.17</v>
      </c>
      <c r="G47" s="0" t="s">
        <v>1124</v>
      </c>
      <c r="H47" s="0" t="n">
        <v>200</v>
      </c>
      <c r="I47" s="0" t="n">
        <v>2950</v>
      </c>
      <c r="J47" s="0" t="s">
        <v>1106</v>
      </c>
      <c r="K47" s="199" t="n">
        <v>36</v>
      </c>
      <c r="M47" s="0" t="n">
        <v>0</v>
      </c>
      <c r="N47" s="0" t="n">
        <v>1.5</v>
      </c>
      <c r="O47" s="0" t="n">
        <v>19.1</v>
      </c>
      <c r="P47" s="0" t="s">
        <v>1150</v>
      </c>
      <c r="Q47" s="0" t="n">
        <v>0</v>
      </c>
      <c r="R47" s="0" t="n">
        <v>100</v>
      </c>
      <c r="S47" s="0" t="n">
        <v>0.75</v>
      </c>
      <c r="T47" s="0" t="n">
        <v>0.866666666666667</v>
      </c>
      <c r="U47" s="0" t="s">
        <v>1126</v>
      </c>
      <c r="V47" s="0" t="s">
        <v>1158</v>
      </c>
      <c r="W47" s="0" t="n">
        <v>2.3E-006</v>
      </c>
      <c r="X47" s="0" t="n">
        <v>8.32E-008</v>
      </c>
      <c r="Y47" s="0" t="n">
        <v>2.77E-005</v>
      </c>
      <c r="Z47" s="0" t="n">
        <v>4.56E-006</v>
      </c>
      <c r="AA47" s="0" t="n">
        <v>4.95E-010</v>
      </c>
      <c r="AB47" s="0" t="n">
        <v>1.55E-008</v>
      </c>
      <c r="AC47" s="0" t="n">
        <v>0.0834</v>
      </c>
      <c r="AD47" s="0" t="n">
        <v>28400</v>
      </c>
      <c r="AE47" s="0" t="n">
        <v>1.07</v>
      </c>
      <c r="AF47" s="0" t="n">
        <v>1.29</v>
      </c>
      <c r="AG47" s="0" t="n">
        <v>0.562</v>
      </c>
      <c r="AH47" s="0" t="n">
        <v>0.0261</v>
      </c>
      <c r="AI47" s="0" t="n">
        <v>36.6</v>
      </c>
      <c r="AJ47" s="0" t="n">
        <v>0</v>
      </c>
      <c r="AK47" s="0" t="n">
        <v>0</v>
      </c>
      <c r="AL47" s="0" t="s">
        <v>1159</v>
      </c>
      <c r="AM47" s="0"/>
      <c r="AN47" s="0"/>
      <c r="AO47" s="0"/>
    </row>
    <row r="48" customFormat="false" ht="12.75" hidden="false" customHeight="false" outlineLevel="0" collapsed="false">
      <c r="A48" s="0" t="n">
        <v>34</v>
      </c>
      <c r="B48" s="0" t="s">
        <v>1170</v>
      </c>
      <c r="C48" s="0" t="n">
        <v>33</v>
      </c>
      <c r="D48" s="0" t="n">
        <v>12</v>
      </c>
      <c r="F48" s="1331" t="n">
        <v>0.17</v>
      </c>
      <c r="G48" s="0" t="s">
        <v>1124</v>
      </c>
      <c r="H48" s="0" t="n">
        <v>200</v>
      </c>
      <c r="I48" s="0" t="n">
        <v>2950</v>
      </c>
      <c r="J48" s="0" t="s">
        <v>1106</v>
      </c>
      <c r="K48" s="199" t="n">
        <v>36</v>
      </c>
      <c r="M48" s="0" t="n">
        <v>0</v>
      </c>
      <c r="N48" s="0" t="n">
        <v>1.5</v>
      </c>
      <c r="O48" s="0" t="n">
        <v>19.1</v>
      </c>
      <c r="P48" s="0" t="s">
        <v>1150</v>
      </c>
      <c r="Q48" s="0" t="n">
        <v>0</v>
      </c>
      <c r="R48" s="0" t="n">
        <v>100</v>
      </c>
      <c r="S48" s="0" t="n">
        <v>0.75</v>
      </c>
      <c r="T48" s="0" t="n">
        <v>0.866666666666667</v>
      </c>
      <c r="U48" s="0" t="s">
        <v>1126</v>
      </c>
      <c r="V48" s="0" t="s">
        <v>1161</v>
      </c>
      <c r="W48" s="0" t="n">
        <v>2.08E-006</v>
      </c>
      <c r="X48" s="0" t="n">
        <v>8.01E-008</v>
      </c>
      <c r="Y48" s="0" t="n">
        <v>2.59E-005</v>
      </c>
      <c r="Z48" s="0" t="n">
        <v>4.37E-006</v>
      </c>
      <c r="AA48" s="0" t="n">
        <v>4.95E-010</v>
      </c>
      <c r="AB48" s="0" t="n">
        <v>1.43E-008</v>
      </c>
      <c r="AC48" s="0" t="n">
        <v>0.0834</v>
      </c>
      <c r="AD48" s="0" t="n">
        <v>26100</v>
      </c>
      <c r="AE48" s="0" t="n">
        <v>1.01</v>
      </c>
      <c r="AF48" s="0" t="n">
        <v>1.22</v>
      </c>
      <c r="AG48" s="0" t="n">
        <v>0.558</v>
      </c>
      <c r="AH48" s="0" t="n">
        <v>0.0238</v>
      </c>
      <c r="AI48" s="0" t="n">
        <v>35</v>
      </c>
      <c r="AJ48" s="0" t="n">
        <v>0</v>
      </c>
      <c r="AK48" s="0" t="n">
        <v>0</v>
      </c>
      <c r="AL48" s="0" t="s">
        <v>1159</v>
      </c>
      <c r="AM48" s="0"/>
      <c r="AN48" s="0"/>
      <c r="AO48" s="0"/>
    </row>
    <row r="49" customFormat="false" ht="12.75" hidden="false" customHeight="false" outlineLevel="0" collapsed="false">
      <c r="A49" s="0" t="n">
        <v>35</v>
      </c>
      <c r="B49" s="0" t="s">
        <v>1171</v>
      </c>
      <c r="C49" s="0" t="n">
        <v>34</v>
      </c>
      <c r="D49" s="0" t="n">
        <v>13</v>
      </c>
      <c r="F49" s="1331" t="n">
        <v>0.17</v>
      </c>
      <c r="G49" s="0" t="s">
        <v>1124</v>
      </c>
      <c r="H49" s="0" t="n">
        <v>200</v>
      </c>
      <c r="I49" s="0" t="n">
        <v>2950</v>
      </c>
      <c r="J49" s="0" t="s">
        <v>1106</v>
      </c>
      <c r="K49" s="199" t="n">
        <v>36</v>
      </c>
      <c r="M49" s="0" t="n">
        <v>0</v>
      </c>
      <c r="N49" s="0" t="n">
        <v>1.5</v>
      </c>
      <c r="O49" s="0" t="n">
        <v>19.1</v>
      </c>
      <c r="P49" s="0" t="s">
        <v>1150</v>
      </c>
      <c r="Q49" s="0" t="n">
        <v>0</v>
      </c>
      <c r="R49" s="0" t="n">
        <v>100</v>
      </c>
      <c r="S49" s="0" t="n">
        <v>0.75</v>
      </c>
      <c r="T49" s="0" t="n">
        <v>0.866666666666667</v>
      </c>
      <c r="U49" s="0" t="s">
        <v>1126</v>
      </c>
      <c r="V49" s="0" t="s">
        <v>1163</v>
      </c>
      <c r="W49" s="0" t="n">
        <v>4.97E-006</v>
      </c>
      <c r="X49" s="0" t="n">
        <v>1.22E-007</v>
      </c>
      <c r="Y49" s="0" t="n">
        <v>5.08E-005</v>
      </c>
      <c r="Z49" s="0" t="n">
        <v>6.87E-006</v>
      </c>
      <c r="AA49" s="0" t="n">
        <v>4.95E-010</v>
      </c>
      <c r="AB49" s="0" t="n">
        <v>3.12E-008</v>
      </c>
      <c r="AC49" s="0" t="n">
        <v>0.0834</v>
      </c>
      <c r="AD49" s="0" t="n">
        <v>57300</v>
      </c>
      <c r="AE49" s="0" t="n">
        <v>1.82</v>
      </c>
      <c r="AF49" s="0" t="n">
        <v>2.25</v>
      </c>
      <c r="AG49" s="0" t="n">
        <v>0.609</v>
      </c>
      <c r="AH49" s="0" t="n">
        <v>0.0539</v>
      </c>
      <c r="AI49" s="0" t="n">
        <v>56.4</v>
      </c>
      <c r="AJ49" s="0" t="n">
        <v>0</v>
      </c>
      <c r="AK49" s="0" t="n">
        <v>0</v>
      </c>
      <c r="AL49" s="0" t="s">
        <v>1159</v>
      </c>
      <c r="AM49" s="0"/>
      <c r="AN49" s="0"/>
      <c r="AO49" s="0"/>
    </row>
    <row r="50" customFormat="false" ht="12.75" hidden="false" customHeight="false" outlineLevel="0" collapsed="false">
      <c r="A50" s="0" t="n">
        <v>36</v>
      </c>
      <c r="B50" s="0" t="s">
        <v>1172</v>
      </c>
      <c r="C50" s="0" t="n">
        <v>35</v>
      </c>
      <c r="D50" s="0" t="n">
        <v>3</v>
      </c>
      <c r="F50" s="1331" t="n">
        <v>0.24</v>
      </c>
      <c r="G50" s="0" t="s">
        <v>1124</v>
      </c>
      <c r="H50" s="0" t="n">
        <v>200</v>
      </c>
      <c r="I50" s="0" t="n">
        <v>2950</v>
      </c>
      <c r="J50" s="0" t="s">
        <v>1106</v>
      </c>
      <c r="K50" s="199" t="n">
        <v>37</v>
      </c>
      <c r="M50" s="0" t="n">
        <v>0</v>
      </c>
      <c r="N50" s="0" t="n">
        <v>1.5</v>
      </c>
      <c r="O50" s="0" t="n">
        <v>19.33</v>
      </c>
      <c r="P50" s="0" t="s">
        <v>1150</v>
      </c>
      <c r="Q50" s="0" t="n">
        <v>0</v>
      </c>
      <c r="R50" s="0" t="n">
        <v>100</v>
      </c>
      <c r="S50" s="0" t="n">
        <v>0.75</v>
      </c>
      <c r="T50" s="0" t="n">
        <v>0.866666666666667</v>
      </c>
      <c r="U50" s="0" t="s">
        <v>1126</v>
      </c>
      <c r="V50" s="0" t="s">
        <v>1155</v>
      </c>
      <c r="W50" s="0" t="n">
        <v>3.86E-007</v>
      </c>
      <c r="X50" s="0" t="n">
        <v>1.52E-007</v>
      </c>
      <c r="Y50" s="0" t="n">
        <v>2.61E-005</v>
      </c>
      <c r="Z50" s="0" t="n">
        <v>6.79E-006</v>
      </c>
      <c r="AA50" s="0" t="n">
        <v>1.6E-009</v>
      </c>
      <c r="AB50" s="0" t="n">
        <v>5.41E-009</v>
      </c>
      <c r="AC50" s="0" t="n">
        <v>0.21</v>
      </c>
      <c r="AD50" s="0" t="n">
        <v>6030</v>
      </c>
      <c r="AE50" s="0" t="n">
        <v>1.02</v>
      </c>
      <c r="AF50" s="0" t="n">
        <v>1.55</v>
      </c>
      <c r="AG50" s="0" t="n">
        <v>1.84</v>
      </c>
      <c r="AH50" s="0" t="n">
        <v>0.00304</v>
      </c>
      <c r="AI50" s="0" t="n">
        <v>56.6</v>
      </c>
      <c r="AJ50" s="0" t="n">
        <v>0</v>
      </c>
      <c r="AK50" s="0" t="n">
        <v>0</v>
      </c>
      <c r="AL50" s="0" t="s">
        <v>1156</v>
      </c>
      <c r="AM50" s="0"/>
      <c r="AN50" s="0"/>
      <c r="AO50" s="0"/>
    </row>
    <row r="51" customFormat="false" ht="12.75" hidden="false" customHeight="false" outlineLevel="0" collapsed="false">
      <c r="A51" s="0" t="n">
        <v>37</v>
      </c>
      <c r="B51" s="0" t="s">
        <v>1173</v>
      </c>
      <c r="C51" s="0" t="n">
        <v>36</v>
      </c>
      <c r="D51" s="0" t="n">
        <v>11</v>
      </c>
      <c r="F51" s="1331" t="n">
        <v>0.24</v>
      </c>
      <c r="G51" s="0" t="s">
        <v>1124</v>
      </c>
      <c r="H51" s="0" t="n">
        <v>200</v>
      </c>
      <c r="I51" s="0" t="n">
        <v>2950</v>
      </c>
      <c r="J51" s="0" t="s">
        <v>1106</v>
      </c>
      <c r="K51" s="199" t="n">
        <v>37</v>
      </c>
      <c r="M51" s="0" t="n">
        <v>0</v>
      </c>
      <c r="N51" s="0" t="n">
        <v>1.5</v>
      </c>
      <c r="O51" s="0" t="n">
        <v>19.33</v>
      </c>
      <c r="P51" s="0" t="s">
        <v>1150</v>
      </c>
      <c r="Q51" s="0" t="n">
        <v>0</v>
      </c>
      <c r="R51" s="0" t="n">
        <v>100</v>
      </c>
      <c r="S51" s="0" t="n">
        <v>0.75</v>
      </c>
      <c r="T51" s="0" t="n">
        <v>0.866666666666667</v>
      </c>
      <c r="U51" s="0" t="s">
        <v>1126</v>
      </c>
      <c r="V51" s="0" t="s">
        <v>1158</v>
      </c>
      <c r="W51" s="0" t="n">
        <v>2.3E-006</v>
      </c>
      <c r="X51" s="0" t="n">
        <v>8.32E-008</v>
      </c>
      <c r="Y51" s="0" t="n">
        <v>2.77E-005</v>
      </c>
      <c r="Z51" s="0" t="n">
        <v>4.56E-006</v>
      </c>
      <c r="AA51" s="0" t="n">
        <v>4.95E-010</v>
      </c>
      <c r="AB51" s="0" t="n">
        <v>1.55E-008</v>
      </c>
      <c r="AC51" s="0" t="n">
        <v>0.0834</v>
      </c>
      <c r="AD51" s="0" t="n">
        <v>28400</v>
      </c>
      <c r="AE51" s="0" t="n">
        <v>1.07</v>
      </c>
      <c r="AF51" s="0" t="n">
        <v>1.29</v>
      </c>
      <c r="AG51" s="0" t="n">
        <v>0.562</v>
      </c>
      <c r="AH51" s="0" t="n">
        <v>0.0261</v>
      </c>
      <c r="AI51" s="0" t="n">
        <v>36.6</v>
      </c>
      <c r="AJ51" s="0" t="n">
        <v>0</v>
      </c>
      <c r="AK51" s="0" t="n">
        <v>0</v>
      </c>
      <c r="AL51" s="0" t="s">
        <v>1159</v>
      </c>
      <c r="AM51" s="0"/>
      <c r="AN51" s="0"/>
      <c r="AO51" s="0"/>
    </row>
    <row r="52" customFormat="false" ht="12.75" hidden="false" customHeight="false" outlineLevel="0" collapsed="false">
      <c r="A52" s="0" t="n">
        <v>38</v>
      </c>
      <c r="B52" s="0" t="s">
        <v>1174</v>
      </c>
      <c r="C52" s="0" t="n">
        <v>37</v>
      </c>
      <c r="D52" s="0" t="n">
        <v>12</v>
      </c>
      <c r="F52" s="1331" t="n">
        <v>0.24</v>
      </c>
      <c r="G52" s="0" t="s">
        <v>1124</v>
      </c>
      <c r="H52" s="0" t="n">
        <v>200</v>
      </c>
      <c r="I52" s="0" t="n">
        <v>2950</v>
      </c>
      <c r="J52" s="0" t="s">
        <v>1106</v>
      </c>
      <c r="K52" s="199" t="n">
        <v>37</v>
      </c>
      <c r="M52" s="0" t="n">
        <v>0</v>
      </c>
      <c r="N52" s="0" t="n">
        <v>1.5</v>
      </c>
      <c r="O52" s="0" t="n">
        <v>19.33</v>
      </c>
      <c r="P52" s="0" t="s">
        <v>1150</v>
      </c>
      <c r="Q52" s="0" t="n">
        <v>0</v>
      </c>
      <c r="R52" s="0" t="n">
        <v>100</v>
      </c>
      <c r="S52" s="0" t="n">
        <v>0.75</v>
      </c>
      <c r="T52" s="0" t="n">
        <v>0.866666666666667</v>
      </c>
      <c r="U52" s="0" t="s">
        <v>1126</v>
      </c>
      <c r="V52" s="0" t="s">
        <v>1161</v>
      </c>
      <c r="W52" s="0" t="n">
        <v>2.08E-006</v>
      </c>
      <c r="X52" s="0" t="n">
        <v>8.01E-008</v>
      </c>
      <c r="Y52" s="0" t="n">
        <v>2.59E-005</v>
      </c>
      <c r="Z52" s="0" t="n">
        <v>4.37E-006</v>
      </c>
      <c r="AA52" s="0" t="n">
        <v>4.95E-010</v>
      </c>
      <c r="AB52" s="0" t="n">
        <v>1.43E-008</v>
      </c>
      <c r="AC52" s="0" t="n">
        <v>0.0834</v>
      </c>
      <c r="AD52" s="0" t="n">
        <v>26100</v>
      </c>
      <c r="AE52" s="0" t="n">
        <v>1.01</v>
      </c>
      <c r="AF52" s="0" t="n">
        <v>1.22</v>
      </c>
      <c r="AG52" s="0" t="n">
        <v>0.558</v>
      </c>
      <c r="AH52" s="0" t="n">
        <v>0.0238</v>
      </c>
      <c r="AI52" s="0" t="n">
        <v>35</v>
      </c>
      <c r="AJ52" s="0" t="n">
        <v>0</v>
      </c>
      <c r="AK52" s="0" t="n">
        <v>0</v>
      </c>
      <c r="AL52" s="0" t="s">
        <v>1159</v>
      </c>
      <c r="AM52" s="0"/>
      <c r="AN52" s="0"/>
      <c r="AO52" s="0"/>
    </row>
    <row r="53" customFormat="false" ht="12.75" hidden="false" customHeight="false" outlineLevel="0" collapsed="false">
      <c r="A53" s="0" t="n">
        <v>39</v>
      </c>
      <c r="B53" s="0" t="s">
        <v>1175</v>
      </c>
      <c r="C53" s="0" t="n">
        <v>38</v>
      </c>
      <c r="D53" s="0" t="n">
        <v>13</v>
      </c>
      <c r="F53" s="1331" t="n">
        <v>0.24</v>
      </c>
      <c r="G53" s="0" t="s">
        <v>1124</v>
      </c>
      <c r="H53" s="0" t="n">
        <v>200</v>
      </c>
      <c r="I53" s="0" t="n">
        <v>2950</v>
      </c>
      <c r="J53" s="0" t="s">
        <v>1106</v>
      </c>
      <c r="K53" s="199" t="n">
        <v>37</v>
      </c>
      <c r="M53" s="0" t="n">
        <v>0</v>
      </c>
      <c r="N53" s="0" t="n">
        <v>1.5</v>
      </c>
      <c r="O53" s="0" t="n">
        <v>19.33</v>
      </c>
      <c r="P53" s="0" t="s">
        <v>1150</v>
      </c>
      <c r="Q53" s="0" t="n">
        <v>0</v>
      </c>
      <c r="R53" s="0" t="n">
        <v>100</v>
      </c>
      <c r="S53" s="0" t="n">
        <v>0.75</v>
      </c>
      <c r="T53" s="0" t="n">
        <v>0.866666666666667</v>
      </c>
      <c r="U53" s="0" t="s">
        <v>1126</v>
      </c>
      <c r="V53" s="0" t="s">
        <v>1163</v>
      </c>
      <c r="W53" s="0" t="n">
        <v>4.97E-006</v>
      </c>
      <c r="X53" s="0" t="n">
        <v>1.22E-007</v>
      </c>
      <c r="Y53" s="0" t="n">
        <v>5.08E-005</v>
      </c>
      <c r="Z53" s="0" t="n">
        <v>6.87E-006</v>
      </c>
      <c r="AA53" s="0" t="n">
        <v>4.95E-010</v>
      </c>
      <c r="AB53" s="0" t="n">
        <v>3.12E-008</v>
      </c>
      <c r="AC53" s="0" t="n">
        <v>0.0834</v>
      </c>
      <c r="AD53" s="0" t="n">
        <v>57300</v>
      </c>
      <c r="AE53" s="0" t="n">
        <v>1.82</v>
      </c>
      <c r="AF53" s="0" t="n">
        <v>2.25</v>
      </c>
      <c r="AG53" s="0" t="n">
        <v>0.609</v>
      </c>
      <c r="AH53" s="0" t="n">
        <v>0.0539</v>
      </c>
      <c r="AI53" s="0" t="n">
        <v>56.4</v>
      </c>
      <c r="AJ53" s="0" t="n">
        <v>0</v>
      </c>
      <c r="AK53" s="0" t="n">
        <v>0</v>
      </c>
      <c r="AL53" s="0" t="s">
        <v>1159</v>
      </c>
      <c r="AM53" s="0"/>
      <c r="AN53" s="0"/>
      <c r="AO53" s="0"/>
    </row>
    <row r="54" customFormat="false" ht="12.75" hidden="false" customHeight="false" outlineLevel="0" collapsed="false">
      <c r="A54" s="0" t="n">
        <v>40</v>
      </c>
      <c r="B54" s="0" t="s">
        <v>713</v>
      </c>
      <c r="C54" s="0" t="n">
        <v>39</v>
      </c>
      <c r="D54" s="0" t="n">
        <v>3</v>
      </c>
      <c r="F54" s="1331" t="n">
        <v>0.35</v>
      </c>
      <c r="G54" s="0" t="s">
        <v>1124</v>
      </c>
      <c r="H54" s="0" t="n">
        <v>200</v>
      </c>
      <c r="I54" s="0" t="n">
        <v>2950</v>
      </c>
      <c r="J54" s="0" t="s">
        <v>1106</v>
      </c>
      <c r="K54" s="199" t="n">
        <v>37</v>
      </c>
      <c r="M54" s="0" t="n">
        <v>0</v>
      </c>
      <c r="N54" s="0" t="n">
        <v>1.5</v>
      </c>
      <c r="O54" s="0" t="n">
        <v>19.56</v>
      </c>
      <c r="P54" s="0" t="s">
        <v>1150</v>
      </c>
      <c r="Q54" s="0" t="n">
        <v>0</v>
      </c>
      <c r="R54" s="0" t="n">
        <v>100</v>
      </c>
      <c r="S54" s="0" t="n">
        <v>0.75</v>
      </c>
      <c r="T54" s="0" t="n">
        <v>0.866666666666667</v>
      </c>
      <c r="U54" s="0" t="s">
        <v>1126</v>
      </c>
      <c r="V54" s="0" t="s">
        <v>1155</v>
      </c>
      <c r="W54" s="0" t="n">
        <v>3.86E-007</v>
      </c>
      <c r="X54" s="0" t="n">
        <v>1.52E-007</v>
      </c>
      <c r="Y54" s="0" t="n">
        <v>2.61E-005</v>
      </c>
      <c r="Z54" s="0" t="n">
        <v>6.79E-006</v>
      </c>
      <c r="AA54" s="0" t="n">
        <v>1.6E-009</v>
      </c>
      <c r="AB54" s="0" t="n">
        <v>5.41E-009</v>
      </c>
      <c r="AC54" s="0" t="n">
        <v>0.21</v>
      </c>
      <c r="AD54" s="0" t="n">
        <v>6030</v>
      </c>
      <c r="AE54" s="0" t="n">
        <v>1.02</v>
      </c>
      <c r="AF54" s="0" t="n">
        <v>1.55</v>
      </c>
      <c r="AG54" s="0" t="n">
        <v>1.84</v>
      </c>
      <c r="AH54" s="0" t="n">
        <v>0.00304</v>
      </c>
      <c r="AI54" s="0" t="n">
        <v>56.6</v>
      </c>
      <c r="AJ54" s="0" t="n">
        <v>0</v>
      </c>
      <c r="AK54" s="0" t="n">
        <v>0</v>
      </c>
      <c r="AL54" s="0" t="s">
        <v>1156</v>
      </c>
      <c r="AM54" s="0"/>
      <c r="AN54" s="0"/>
      <c r="AO54" s="0"/>
    </row>
    <row r="55" customFormat="false" ht="12.75" hidden="false" customHeight="false" outlineLevel="0" collapsed="false">
      <c r="A55" s="0" t="n">
        <v>41</v>
      </c>
      <c r="B55" s="0" t="s">
        <v>1176</v>
      </c>
      <c r="C55" s="0" t="n">
        <v>40</v>
      </c>
      <c r="D55" s="0" t="n">
        <v>11</v>
      </c>
      <c r="F55" s="1331" t="n">
        <v>0.35</v>
      </c>
      <c r="G55" s="0" t="s">
        <v>1124</v>
      </c>
      <c r="H55" s="0" t="n">
        <v>200</v>
      </c>
      <c r="I55" s="0" t="n">
        <v>2950</v>
      </c>
      <c r="J55" s="0" t="s">
        <v>1106</v>
      </c>
      <c r="K55" s="199" t="n">
        <v>37</v>
      </c>
      <c r="M55" s="0" t="n">
        <v>0</v>
      </c>
      <c r="N55" s="0" t="n">
        <v>1.5</v>
      </c>
      <c r="O55" s="0" t="n">
        <v>23.03</v>
      </c>
      <c r="P55" s="0" t="s">
        <v>1150</v>
      </c>
      <c r="Q55" s="0" t="n">
        <v>0</v>
      </c>
      <c r="R55" s="0" t="n">
        <v>100</v>
      </c>
      <c r="S55" s="0" t="n">
        <v>0.75</v>
      </c>
      <c r="T55" s="0" t="n">
        <v>0.866666666666667</v>
      </c>
      <c r="U55" s="0" t="s">
        <v>1126</v>
      </c>
      <c r="V55" s="0" t="s">
        <v>1158</v>
      </c>
      <c r="W55" s="0" t="n">
        <v>2.3E-006</v>
      </c>
      <c r="X55" s="0" t="n">
        <v>8.32E-008</v>
      </c>
      <c r="Y55" s="0" t="n">
        <v>2.77E-005</v>
      </c>
      <c r="Z55" s="0" t="n">
        <v>4.56E-006</v>
      </c>
      <c r="AA55" s="0" t="n">
        <v>4.95E-010</v>
      </c>
      <c r="AB55" s="0" t="n">
        <v>1.55E-008</v>
      </c>
      <c r="AC55" s="0" t="n">
        <v>0.0834</v>
      </c>
      <c r="AD55" s="0" t="n">
        <v>28400</v>
      </c>
      <c r="AE55" s="0" t="n">
        <v>1.07</v>
      </c>
      <c r="AF55" s="0" t="n">
        <v>1.29</v>
      </c>
      <c r="AG55" s="0" t="n">
        <v>0.562</v>
      </c>
      <c r="AH55" s="0" t="n">
        <v>0.0261</v>
      </c>
      <c r="AI55" s="0" t="n">
        <v>36.6</v>
      </c>
      <c r="AJ55" s="0" t="n">
        <v>0</v>
      </c>
      <c r="AK55" s="0" t="n">
        <v>0</v>
      </c>
      <c r="AL55" s="0" t="s">
        <v>1156</v>
      </c>
      <c r="AM55" s="0"/>
      <c r="AN55" s="0"/>
      <c r="AO55" s="0"/>
    </row>
    <row r="56" customFormat="false" ht="12.75" hidden="false" customHeight="false" outlineLevel="0" collapsed="false">
      <c r="A56" s="0" t="n">
        <v>42</v>
      </c>
      <c r="B56" s="0" t="s">
        <v>1177</v>
      </c>
      <c r="C56" s="0" t="n">
        <v>41</v>
      </c>
      <c r="D56" s="0" t="n">
        <v>12</v>
      </c>
      <c r="F56" s="1331" t="n">
        <v>0.35</v>
      </c>
      <c r="G56" s="0" t="s">
        <v>1124</v>
      </c>
      <c r="H56" s="0" t="n">
        <v>200</v>
      </c>
      <c r="I56" s="0" t="n">
        <v>2950</v>
      </c>
      <c r="J56" s="0" t="s">
        <v>1106</v>
      </c>
      <c r="K56" s="199" t="n">
        <v>37</v>
      </c>
      <c r="M56" s="0" t="n">
        <v>0</v>
      </c>
      <c r="N56" s="0" t="n">
        <v>1.5</v>
      </c>
      <c r="O56" s="0" t="n">
        <v>23.03</v>
      </c>
      <c r="P56" s="0" t="s">
        <v>1150</v>
      </c>
      <c r="Q56" s="0" t="n">
        <v>0</v>
      </c>
      <c r="R56" s="0" t="n">
        <v>100</v>
      </c>
      <c r="S56" s="0" t="n">
        <v>0.75</v>
      </c>
      <c r="T56" s="0" t="n">
        <v>0.866666666666667</v>
      </c>
      <c r="U56" s="0" t="s">
        <v>1126</v>
      </c>
      <c r="V56" s="0" t="s">
        <v>1161</v>
      </c>
      <c r="W56" s="0" t="n">
        <v>2.08E-006</v>
      </c>
      <c r="X56" s="0" t="n">
        <v>8.01E-008</v>
      </c>
      <c r="Y56" s="0" t="n">
        <v>2.59E-005</v>
      </c>
      <c r="Z56" s="0" t="n">
        <v>4.37E-006</v>
      </c>
      <c r="AA56" s="0" t="n">
        <v>4.95E-010</v>
      </c>
      <c r="AB56" s="0" t="n">
        <v>1.43E-008</v>
      </c>
      <c r="AC56" s="0" t="n">
        <v>0.0834</v>
      </c>
      <c r="AD56" s="0" t="n">
        <v>26100</v>
      </c>
      <c r="AE56" s="0" t="n">
        <v>1.01</v>
      </c>
      <c r="AF56" s="0" t="n">
        <v>1.22</v>
      </c>
      <c r="AG56" s="0" t="n">
        <v>0.558</v>
      </c>
      <c r="AH56" s="0" t="n">
        <v>0.0238</v>
      </c>
      <c r="AI56" s="0" t="n">
        <v>35</v>
      </c>
      <c r="AJ56" s="0" t="n">
        <v>0</v>
      </c>
      <c r="AK56" s="0" t="n">
        <v>0</v>
      </c>
      <c r="AL56" s="0" t="s">
        <v>1178</v>
      </c>
      <c r="AM56" s="0"/>
      <c r="AN56" s="0"/>
      <c r="AO56" s="0"/>
    </row>
    <row r="57" customFormat="false" ht="12.75" hidden="false" customHeight="false" outlineLevel="0" collapsed="false">
      <c r="A57" s="0" t="n">
        <v>43</v>
      </c>
      <c r="B57" s="0" t="s">
        <v>1179</v>
      </c>
      <c r="C57" s="0" t="n">
        <v>42</v>
      </c>
      <c r="D57" s="0" t="n">
        <v>13</v>
      </c>
      <c r="F57" s="1331" t="n">
        <v>0.35</v>
      </c>
      <c r="G57" s="0" t="s">
        <v>1124</v>
      </c>
      <c r="H57" s="0" t="n">
        <v>200</v>
      </c>
      <c r="I57" s="0" t="n">
        <v>2950</v>
      </c>
      <c r="J57" s="0" t="s">
        <v>1106</v>
      </c>
      <c r="K57" s="199" t="n">
        <v>37</v>
      </c>
      <c r="M57" s="0" t="n">
        <v>0</v>
      </c>
      <c r="N57" s="0" t="n">
        <v>1.5</v>
      </c>
      <c r="O57" s="0" t="n">
        <v>23.03</v>
      </c>
      <c r="P57" s="0" t="s">
        <v>1150</v>
      </c>
      <c r="Q57" s="0" t="n">
        <v>0</v>
      </c>
      <c r="R57" s="0" t="n">
        <v>100</v>
      </c>
      <c r="S57" s="0" t="n">
        <v>0.75</v>
      </c>
      <c r="T57" s="0" t="n">
        <v>0.866666666666667</v>
      </c>
      <c r="U57" s="0" t="s">
        <v>1126</v>
      </c>
      <c r="V57" s="0" t="s">
        <v>1163</v>
      </c>
      <c r="W57" s="0" t="n">
        <v>4.97E-006</v>
      </c>
      <c r="X57" s="0" t="n">
        <v>1.22E-007</v>
      </c>
      <c r="Y57" s="0" t="n">
        <v>5.08E-005</v>
      </c>
      <c r="Z57" s="0" t="n">
        <v>6.87E-006</v>
      </c>
      <c r="AA57" s="0" t="n">
        <v>4.95E-010</v>
      </c>
      <c r="AB57" s="0" t="n">
        <v>3.12E-008</v>
      </c>
      <c r="AC57" s="0" t="n">
        <v>0.0834</v>
      </c>
      <c r="AD57" s="0" t="n">
        <v>57300</v>
      </c>
      <c r="AE57" s="0" t="n">
        <v>1.82</v>
      </c>
      <c r="AF57" s="0" t="n">
        <v>2.25</v>
      </c>
      <c r="AG57" s="0" t="n">
        <v>0.609</v>
      </c>
      <c r="AH57" s="0" t="n">
        <v>0.0539</v>
      </c>
      <c r="AI57" s="0" t="n">
        <v>56.4</v>
      </c>
      <c r="AJ57" s="0" t="n">
        <v>0</v>
      </c>
      <c r="AK57" s="0" t="n">
        <v>0</v>
      </c>
      <c r="AL57" s="0" t="s">
        <v>1178</v>
      </c>
      <c r="AM57" s="0"/>
      <c r="AN57" s="0"/>
      <c r="AO57" s="0"/>
    </row>
    <row r="58" customFormat="false" ht="12.75" hidden="false" customHeight="false" outlineLevel="0" collapsed="false">
      <c r="A58" s="0" t="n">
        <v>44</v>
      </c>
      <c r="B58" s="0" t="s">
        <v>1180</v>
      </c>
      <c r="C58" s="0" t="n">
        <v>43</v>
      </c>
      <c r="D58" s="0" t="n">
        <v>3</v>
      </c>
      <c r="F58" s="1331" t="n">
        <v>0.42</v>
      </c>
      <c r="G58" s="0" t="s">
        <v>1124</v>
      </c>
      <c r="H58" s="0" t="n">
        <v>200</v>
      </c>
      <c r="I58" s="0" t="n">
        <v>2950</v>
      </c>
      <c r="J58" s="0" t="s">
        <v>1106</v>
      </c>
      <c r="K58" s="0" t="n">
        <v>37</v>
      </c>
      <c r="M58" s="0" t="n">
        <v>0</v>
      </c>
      <c r="N58" s="0" t="n">
        <v>1.5</v>
      </c>
      <c r="O58" s="0" t="n">
        <v>19.78</v>
      </c>
      <c r="P58" s="0" t="s">
        <v>1150</v>
      </c>
      <c r="Q58" s="0" t="n">
        <v>0</v>
      </c>
      <c r="R58" s="0" t="n">
        <v>100</v>
      </c>
      <c r="S58" s="0" t="n">
        <v>0.75</v>
      </c>
      <c r="T58" s="0" t="n">
        <v>0.866666666666667</v>
      </c>
      <c r="U58" s="0" t="s">
        <v>1126</v>
      </c>
      <c r="V58" s="0" t="s">
        <v>1155</v>
      </c>
      <c r="W58" s="0" t="n">
        <v>3.86E-007</v>
      </c>
      <c r="X58" s="0" t="n">
        <v>1.52E-007</v>
      </c>
      <c r="Y58" s="0" t="n">
        <v>2.61E-005</v>
      </c>
      <c r="Z58" s="0" t="n">
        <v>6.79E-006</v>
      </c>
      <c r="AA58" s="0" t="n">
        <v>1.6E-009</v>
      </c>
      <c r="AB58" s="0" t="n">
        <v>5.41E-009</v>
      </c>
      <c r="AC58" s="0" t="n">
        <v>0.21</v>
      </c>
      <c r="AD58" s="0" t="n">
        <v>6030</v>
      </c>
      <c r="AE58" s="0" t="n">
        <v>1.02</v>
      </c>
      <c r="AF58" s="0" t="n">
        <v>1.55</v>
      </c>
      <c r="AG58" s="0" t="n">
        <v>1.84</v>
      </c>
      <c r="AH58" s="0" t="n">
        <v>0.00304</v>
      </c>
      <c r="AI58" s="0" t="n">
        <v>56.6</v>
      </c>
      <c r="AJ58" s="0" t="n">
        <v>0</v>
      </c>
      <c r="AK58" s="0" t="n">
        <v>0</v>
      </c>
      <c r="AL58" s="0" t="s">
        <v>1156</v>
      </c>
      <c r="AM58" s="0"/>
      <c r="AN58" s="0"/>
      <c r="AO58" s="0"/>
    </row>
    <row r="59" customFormat="false" ht="12.75" hidden="false" customHeight="false" outlineLevel="0" collapsed="false">
      <c r="A59" s="0" t="n">
        <v>45</v>
      </c>
      <c r="B59" s="0" t="s">
        <v>1181</v>
      </c>
      <c r="C59" s="0" t="n">
        <v>44</v>
      </c>
      <c r="D59" s="0" t="n">
        <v>11</v>
      </c>
      <c r="F59" s="1331" t="n">
        <v>0.42</v>
      </c>
      <c r="G59" s="0" t="s">
        <v>1124</v>
      </c>
      <c r="H59" s="0" t="n">
        <v>200</v>
      </c>
      <c r="I59" s="0" t="n">
        <v>2950</v>
      </c>
      <c r="J59" s="0" t="s">
        <v>1106</v>
      </c>
      <c r="K59" s="0" t="n">
        <v>37</v>
      </c>
      <c r="M59" s="0" t="n">
        <v>0</v>
      </c>
      <c r="N59" s="0" t="n">
        <v>1.5</v>
      </c>
      <c r="O59" s="0" t="n">
        <v>23.25</v>
      </c>
      <c r="P59" s="0" t="s">
        <v>1150</v>
      </c>
      <c r="Q59" s="0" t="n">
        <v>0</v>
      </c>
      <c r="R59" s="0" t="n">
        <v>100</v>
      </c>
      <c r="S59" s="0" t="n">
        <v>0.75</v>
      </c>
      <c r="T59" s="0" t="n">
        <v>0.866666666666667</v>
      </c>
      <c r="U59" s="0" t="s">
        <v>1126</v>
      </c>
      <c r="V59" s="0" t="s">
        <v>1158</v>
      </c>
      <c r="W59" s="0" t="n">
        <v>2.3E-006</v>
      </c>
      <c r="X59" s="0" t="n">
        <v>8.32E-008</v>
      </c>
      <c r="Y59" s="0" t="n">
        <v>2.77E-005</v>
      </c>
      <c r="Z59" s="0" t="n">
        <v>4.56E-006</v>
      </c>
      <c r="AA59" s="0" t="n">
        <v>4.95E-010</v>
      </c>
      <c r="AB59" s="0" t="n">
        <v>1.55E-008</v>
      </c>
      <c r="AC59" s="0" t="n">
        <v>0.0834</v>
      </c>
      <c r="AD59" s="0" t="n">
        <v>28400</v>
      </c>
      <c r="AE59" s="0" t="n">
        <v>1.07</v>
      </c>
      <c r="AF59" s="0" t="n">
        <v>1.29</v>
      </c>
      <c r="AG59" s="0" t="n">
        <v>0.562</v>
      </c>
      <c r="AH59" s="0" t="n">
        <v>0.0261</v>
      </c>
      <c r="AI59" s="0" t="n">
        <v>36.6</v>
      </c>
      <c r="AJ59" s="0" t="n">
        <v>0</v>
      </c>
      <c r="AK59" s="0" t="n">
        <v>0</v>
      </c>
      <c r="AL59" s="0" t="s">
        <v>1156</v>
      </c>
      <c r="AM59" s="0"/>
      <c r="AN59" s="0"/>
      <c r="AO59" s="0"/>
    </row>
    <row r="60" customFormat="false" ht="12.75" hidden="false" customHeight="false" outlineLevel="0" collapsed="false">
      <c r="A60" s="0" t="n">
        <v>46</v>
      </c>
      <c r="B60" s="0" t="s">
        <v>1182</v>
      </c>
      <c r="C60" s="0" t="n">
        <v>45</v>
      </c>
      <c r="D60" s="0" t="n">
        <v>12</v>
      </c>
      <c r="F60" s="1331" t="n">
        <v>0.42</v>
      </c>
      <c r="G60" s="0" t="s">
        <v>1124</v>
      </c>
      <c r="H60" s="0" t="n">
        <v>200</v>
      </c>
      <c r="I60" s="0" t="n">
        <v>2950</v>
      </c>
      <c r="J60" s="0" t="s">
        <v>1106</v>
      </c>
      <c r="K60" s="0" t="n">
        <v>37</v>
      </c>
      <c r="M60" s="0" t="n">
        <v>0</v>
      </c>
      <c r="N60" s="0" t="n">
        <v>1.5</v>
      </c>
      <c r="O60" s="0" t="n">
        <v>23.25</v>
      </c>
      <c r="P60" s="0" t="s">
        <v>1150</v>
      </c>
      <c r="Q60" s="0" t="n">
        <v>0</v>
      </c>
      <c r="R60" s="0" t="n">
        <v>100</v>
      </c>
      <c r="S60" s="0" t="n">
        <v>0.75</v>
      </c>
      <c r="T60" s="0" t="n">
        <v>0.866666666666667</v>
      </c>
      <c r="U60" s="0" t="s">
        <v>1126</v>
      </c>
      <c r="V60" s="0" t="s">
        <v>1161</v>
      </c>
      <c r="W60" s="0" t="n">
        <v>2.08E-006</v>
      </c>
      <c r="X60" s="0" t="n">
        <v>8.01E-008</v>
      </c>
      <c r="Y60" s="0" t="n">
        <v>2.59E-005</v>
      </c>
      <c r="Z60" s="0" t="n">
        <v>4.37E-006</v>
      </c>
      <c r="AA60" s="0" t="n">
        <v>4.95E-010</v>
      </c>
      <c r="AB60" s="0" t="n">
        <v>1.43E-008</v>
      </c>
      <c r="AC60" s="0" t="n">
        <v>0.0834</v>
      </c>
      <c r="AD60" s="0" t="n">
        <v>26100</v>
      </c>
      <c r="AE60" s="0" t="n">
        <v>1.01</v>
      </c>
      <c r="AF60" s="0" t="n">
        <v>1.22</v>
      </c>
      <c r="AG60" s="0" t="n">
        <v>0.558</v>
      </c>
      <c r="AH60" s="0" t="n">
        <v>0.0238</v>
      </c>
      <c r="AI60" s="0" t="n">
        <v>35</v>
      </c>
      <c r="AJ60" s="0" t="n">
        <v>0</v>
      </c>
      <c r="AK60" s="0" t="n">
        <v>0</v>
      </c>
      <c r="AL60" s="0" t="s">
        <v>1178</v>
      </c>
      <c r="AM60" s="0"/>
      <c r="AN60" s="0"/>
      <c r="AO60" s="0"/>
    </row>
    <row r="61" customFormat="false" ht="12.75" hidden="false" customHeight="false" outlineLevel="0" collapsed="false">
      <c r="A61" s="0" t="n">
        <v>47</v>
      </c>
      <c r="B61" s="0" t="s">
        <v>1183</v>
      </c>
      <c r="C61" s="0" t="n">
        <v>46</v>
      </c>
      <c r="D61" s="0" t="n">
        <v>13</v>
      </c>
      <c r="F61" s="1331" t="n">
        <v>0.42</v>
      </c>
      <c r="G61" s="0" t="s">
        <v>1124</v>
      </c>
      <c r="H61" s="0" t="n">
        <v>200</v>
      </c>
      <c r="I61" s="0" t="n">
        <v>2950</v>
      </c>
      <c r="J61" s="0" t="s">
        <v>1106</v>
      </c>
      <c r="K61" s="0" t="n">
        <v>37</v>
      </c>
      <c r="M61" s="0" t="n">
        <v>0</v>
      </c>
      <c r="N61" s="0" t="n">
        <v>1.5</v>
      </c>
      <c r="O61" s="0" t="n">
        <v>23.25</v>
      </c>
      <c r="P61" s="0" t="s">
        <v>1150</v>
      </c>
      <c r="Q61" s="0" t="n">
        <v>0</v>
      </c>
      <c r="R61" s="0" t="n">
        <v>100</v>
      </c>
      <c r="S61" s="0" t="n">
        <v>0.75</v>
      </c>
      <c r="T61" s="0" t="n">
        <v>0.866666666666667</v>
      </c>
      <c r="U61" s="0" t="s">
        <v>1126</v>
      </c>
      <c r="V61" s="0" t="s">
        <v>1163</v>
      </c>
      <c r="W61" s="0" t="n">
        <v>4.97E-006</v>
      </c>
      <c r="X61" s="0" t="n">
        <v>1.22E-007</v>
      </c>
      <c r="Y61" s="0" t="n">
        <v>5.08E-005</v>
      </c>
      <c r="Z61" s="0" t="n">
        <v>6.87E-006</v>
      </c>
      <c r="AA61" s="0" t="n">
        <v>4.95E-010</v>
      </c>
      <c r="AB61" s="0" t="n">
        <v>3.12E-008</v>
      </c>
      <c r="AC61" s="0" t="n">
        <v>0.0834</v>
      </c>
      <c r="AD61" s="0" t="n">
        <v>57300</v>
      </c>
      <c r="AE61" s="0" t="n">
        <v>1.82</v>
      </c>
      <c r="AF61" s="0" t="n">
        <v>2.25</v>
      </c>
      <c r="AG61" s="0" t="n">
        <v>0.609</v>
      </c>
      <c r="AH61" s="0" t="n">
        <v>0.0539</v>
      </c>
      <c r="AI61" s="0" t="n">
        <v>56.4</v>
      </c>
      <c r="AJ61" s="0" t="n">
        <v>0</v>
      </c>
      <c r="AK61" s="0" t="n">
        <v>0</v>
      </c>
      <c r="AL61" s="0" t="s">
        <v>1178</v>
      </c>
      <c r="AM61" s="0"/>
      <c r="AN61" s="0"/>
      <c r="AO61" s="0"/>
    </row>
    <row r="62" customFormat="false" ht="12.75" hidden="false" customHeight="false" outlineLevel="0" collapsed="false">
      <c r="A62" s="0" t="n">
        <v>48</v>
      </c>
      <c r="B62" s="0" t="s">
        <v>1184</v>
      </c>
      <c r="C62" s="0" t="n">
        <v>47</v>
      </c>
      <c r="D62" s="0" t="n">
        <v>3</v>
      </c>
      <c r="F62" s="1331" t="n">
        <v>0.6</v>
      </c>
      <c r="G62" s="0" t="s">
        <v>1124</v>
      </c>
      <c r="H62" s="0" t="n">
        <v>200</v>
      </c>
      <c r="I62" s="0" t="n">
        <v>2950</v>
      </c>
      <c r="J62" s="0" t="s">
        <v>1106</v>
      </c>
      <c r="K62" s="199" t="n">
        <v>38</v>
      </c>
      <c r="M62" s="0" t="n">
        <v>0</v>
      </c>
      <c r="N62" s="0" t="n">
        <v>1.5</v>
      </c>
      <c r="O62" s="0" t="n">
        <v>21.37</v>
      </c>
      <c r="P62" s="0" t="s">
        <v>1150</v>
      </c>
      <c r="Q62" s="0" t="n">
        <v>0</v>
      </c>
      <c r="R62" s="0" t="n">
        <v>100</v>
      </c>
      <c r="S62" s="0" t="n">
        <v>0.75</v>
      </c>
      <c r="T62" s="0" t="n">
        <v>0.866666666666667</v>
      </c>
      <c r="U62" s="0" t="s">
        <v>1126</v>
      </c>
      <c r="V62" s="0" t="s">
        <v>1155</v>
      </c>
      <c r="W62" s="0" t="n">
        <v>3.86E-007</v>
      </c>
      <c r="X62" s="0" t="n">
        <v>1.52E-007</v>
      </c>
      <c r="Y62" s="0" t="n">
        <v>2.61E-005</v>
      </c>
      <c r="Z62" s="0" t="n">
        <v>6.79E-006</v>
      </c>
      <c r="AA62" s="0" t="n">
        <v>1.6E-009</v>
      </c>
      <c r="AB62" s="0" t="n">
        <v>5.41E-009</v>
      </c>
      <c r="AC62" s="0" t="n">
        <v>0.21</v>
      </c>
      <c r="AD62" s="0" t="n">
        <v>6030</v>
      </c>
      <c r="AE62" s="0" t="n">
        <v>1.02</v>
      </c>
      <c r="AF62" s="0" t="n">
        <v>1.55</v>
      </c>
      <c r="AG62" s="0" t="n">
        <v>1.84</v>
      </c>
      <c r="AH62" s="0" t="n">
        <v>0.00304</v>
      </c>
      <c r="AI62" s="0" t="n">
        <v>56.6</v>
      </c>
      <c r="AJ62" s="0" t="n">
        <v>0</v>
      </c>
      <c r="AK62" s="0" t="n">
        <v>0</v>
      </c>
      <c r="AL62" s="0" t="s">
        <v>1156</v>
      </c>
      <c r="AM62" s="0"/>
      <c r="AN62" s="0"/>
      <c r="AO62" s="0"/>
    </row>
    <row r="63" customFormat="false" ht="12.75" hidden="false" customHeight="false" outlineLevel="0" collapsed="false">
      <c r="A63" s="0" t="n">
        <v>49</v>
      </c>
      <c r="B63" s="0" t="s">
        <v>1185</v>
      </c>
      <c r="C63" s="0" t="n">
        <v>48</v>
      </c>
      <c r="D63" s="0" t="n">
        <v>11</v>
      </c>
      <c r="F63" s="1331" t="n">
        <v>0.6</v>
      </c>
      <c r="G63" s="0" t="s">
        <v>1124</v>
      </c>
      <c r="H63" s="0" t="n">
        <v>200</v>
      </c>
      <c r="I63" s="0" t="n">
        <v>2950</v>
      </c>
      <c r="J63" s="0" t="s">
        <v>1106</v>
      </c>
      <c r="K63" s="199" t="n">
        <v>38</v>
      </c>
      <c r="M63" s="0" t="n">
        <v>0</v>
      </c>
      <c r="N63" s="0" t="n">
        <v>1.5</v>
      </c>
      <c r="O63" s="0" t="n">
        <v>23.48</v>
      </c>
      <c r="P63" s="0" t="s">
        <v>1150</v>
      </c>
      <c r="Q63" s="0" t="n">
        <v>0</v>
      </c>
      <c r="R63" s="0" t="n">
        <v>100</v>
      </c>
      <c r="S63" s="0" t="n">
        <v>0.75</v>
      </c>
      <c r="T63" s="0" t="n">
        <v>0.866666666666667</v>
      </c>
      <c r="U63" s="0" t="s">
        <v>1126</v>
      </c>
      <c r="V63" s="0" t="s">
        <v>1158</v>
      </c>
      <c r="W63" s="0" t="n">
        <v>2.3E-006</v>
      </c>
      <c r="X63" s="0" t="n">
        <v>8.32E-008</v>
      </c>
      <c r="Y63" s="0" t="n">
        <v>2.77E-005</v>
      </c>
      <c r="Z63" s="0" t="n">
        <v>4.56E-006</v>
      </c>
      <c r="AA63" s="0" t="n">
        <v>4.95E-010</v>
      </c>
      <c r="AB63" s="0" t="n">
        <v>1.55E-008</v>
      </c>
      <c r="AC63" s="0" t="n">
        <v>0.0834</v>
      </c>
      <c r="AD63" s="0" t="n">
        <v>28400</v>
      </c>
      <c r="AE63" s="0" t="n">
        <v>1.07</v>
      </c>
      <c r="AF63" s="0" t="n">
        <v>1.29</v>
      </c>
      <c r="AG63" s="0" t="n">
        <v>0.562</v>
      </c>
      <c r="AH63" s="0" t="n">
        <v>0.0261</v>
      </c>
      <c r="AI63" s="0" t="n">
        <v>36.6</v>
      </c>
      <c r="AJ63" s="0" t="n">
        <v>0</v>
      </c>
      <c r="AK63" s="0" t="n">
        <v>0</v>
      </c>
      <c r="AL63" s="0" t="s">
        <v>1156</v>
      </c>
      <c r="AM63" s="0"/>
      <c r="AN63" s="0"/>
      <c r="AO63" s="0"/>
    </row>
    <row r="64" customFormat="false" ht="12.75" hidden="false" customHeight="false" outlineLevel="0" collapsed="false">
      <c r="A64" s="0" t="n">
        <v>50</v>
      </c>
      <c r="B64" s="0" t="s">
        <v>1186</v>
      </c>
      <c r="C64" s="0" t="n">
        <v>49</v>
      </c>
      <c r="D64" s="0" t="n">
        <v>12</v>
      </c>
      <c r="F64" s="1331" t="n">
        <v>0.6</v>
      </c>
      <c r="G64" s="0" t="s">
        <v>1124</v>
      </c>
      <c r="H64" s="0" t="n">
        <v>200</v>
      </c>
      <c r="I64" s="0" t="n">
        <v>2950</v>
      </c>
      <c r="J64" s="0" t="s">
        <v>1106</v>
      </c>
      <c r="K64" s="199" t="n">
        <v>38</v>
      </c>
      <c r="M64" s="0" t="n">
        <v>0</v>
      </c>
      <c r="N64" s="0" t="n">
        <v>1.5</v>
      </c>
      <c r="O64" s="0" t="n">
        <v>23.48</v>
      </c>
      <c r="P64" s="0" t="s">
        <v>1150</v>
      </c>
      <c r="Q64" s="0" t="n">
        <v>0</v>
      </c>
      <c r="R64" s="0" t="n">
        <v>100</v>
      </c>
      <c r="S64" s="0" t="n">
        <v>0.75</v>
      </c>
      <c r="T64" s="0" t="n">
        <v>0.866666666666667</v>
      </c>
      <c r="U64" s="0" t="s">
        <v>1126</v>
      </c>
      <c r="V64" s="0" t="s">
        <v>1161</v>
      </c>
      <c r="W64" s="0" t="n">
        <v>2.08E-006</v>
      </c>
      <c r="X64" s="0" t="n">
        <v>8.01E-008</v>
      </c>
      <c r="Y64" s="0" t="n">
        <v>2.59E-005</v>
      </c>
      <c r="Z64" s="0" t="n">
        <v>4.37E-006</v>
      </c>
      <c r="AA64" s="0" t="n">
        <v>4.95E-010</v>
      </c>
      <c r="AB64" s="0" t="n">
        <v>1.43E-008</v>
      </c>
      <c r="AC64" s="0" t="n">
        <v>0.0834</v>
      </c>
      <c r="AD64" s="0" t="n">
        <v>26100</v>
      </c>
      <c r="AE64" s="0" t="n">
        <v>1.01</v>
      </c>
      <c r="AF64" s="0" t="n">
        <v>1.22</v>
      </c>
      <c r="AG64" s="0" t="n">
        <v>0.558</v>
      </c>
      <c r="AH64" s="0" t="n">
        <v>0.0238</v>
      </c>
      <c r="AI64" s="0" t="n">
        <v>35</v>
      </c>
      <c r="AJ64" s="0" t="n">
        <v>0</v>
      </c>
      <c r="AK64" s="0" t="n">
        <v>0</v>
      </c>
      <c r="AL64" s="0" t="s">
        <v>1178</v>
      </c>
      <c r="AM64" s="0"/>
      <c r="AN64" s="0"/>
      <c r="AO64" s="0"/>
    </row>
    <row r="65" customFormat="false" ht="12.75" hidden="false" customHeight="false" outlineLevel="0" collapsed="false">
      <c r="A65" s="0" t="n">
        <v>51</v>
      </c>
      <c r="B65" s="0" t="s">
        <v>1187</v>
      </c>
      <c r="C65" s="0" t="n">
        <v>50</v>
      </c>
      <c r="D65" s="0" t="n">
        <v>13</v>
      </c>
      <c r="F65" s="1331" t="n">
        <v>0.6</v>
      </c>
      <c r="G65" s="0" t="s">
        <v>1124</v>
      </c>
      <c r="H65" s="0" t="n">
        <v>200</v>
      </c>
      <c r="I65" s="0" t="n">
        <v>2950</v>
      </c>
      <c r="J65" s="0" t="s">
        <v>1106</v>
      </c>
      <c r="K65" s="199" t="n">
        <v>38</v>
      </c>
      <c r="M65" s="0" t="n">
        <v>0</v>
      </c>
      <c r="N65" s="0" t="n">
        <v>1.5</v>
      </c>
      <c r="O65" s="0" t="n">
        <v>23.48</v>
      </c>
      <c r="P65" s="0" t="s">
        <v>1150</v>
      </c>
      <c r="Q65" s="0" t="n">
        <v>0</v>
      </c>
      <c r="R65" s="0" t="n">
        <v>100</v>
      </c>
      <c r="S65" s="0" t="n">
        <v>0.75</v>
      </c>
      <c r="T65" s="0" t="n">
        <v>0.866666666666667</v>
      </c>
      <c r="U65" s="0" t="s">
        <v>1126</v>
      </c>
      <c r="V65" s="0" t="s">
        <v>1163</v>
      </c>
      <c r="W65" s="0" t="n">
        <v>4.97E-006</v>
      </c>
      <c r="X65" s="0" t="n">
        <v>1.22E-007</v>
      </c>
      <c r="Y65" s="0" t="n">
        <v>5.08E-005</v>
      </c>
      <c r="Z65" s="0" t="n">
        <v>6.87E-006</v>
      </c>
      <c r="AA65" s="0" t="n">
        <v>4.95E-010</v>
      </c>
      <c r="AB65" s="0" t="n">
        <v>3.12E-008</v>
      </c>
      <c r="AC65" s="0" t="n">
        <v>0.0834</v>
      </c>
      <c r="AD65" s="0" t="n">
        <v>57300</v>
      </c>
      <c r="AE65" s="0" t="n">
        <v>1.82</v>
      </c>
      <c r="AF65" s="0" t="n">
        <v>2.25</v>
      </c>
      <c r="AG65" s="0" t="n">
        <v>0.609</v>
      </c>
      <c r="AH65" s="0" t="n">
        <v>0.0539</v>
      </c>
      <c r="AI65" s="0" t="n">
        <v>56.4</v>
      </c>
      <c r="AJ65" s="0" t="n">
        <v>0</v>
      </c>
      <c r="AK65" s="0" t="n">
        <v>0</v>
      </c>
      <c r="AL65" s="0" t="s">
        <v>1178</v>
      </c>
      <c r="AM65" s="0"/>
      <c r="AN65" s="0"/>
      <c r="AO65" s="0"/>
    </row>
    <row r="66" customFormat="false" ht="12.75" hidden="false" customHeight="false" outlineLevel="0" collapsed="false">
      <c r="A66" s="0" t="n">
        <v>52</v>
      </c>
      <c r="B66" s="0" t="s">
        <v>1188</v>
      </c>
      <c r="C66" s="0" t="n">
        <v>51</v>
      </c>
      <c r="D66" s="0" t="n">
        <v>3</v>
      </c>
      <c r="F66" s="1331" t="n">
        <v>0.72</v>
      </c>
      <c r="G66" s="0" t="s">
        <v>1124</v>
      </c>
      <c r="H66" s="0" t="n">
        <v>200</v>
      </c>
      <c r="I66" s="0" t="n">
        <v>2950</v>
      </c>
      <c r="J66" s="0" t="s">
        <v>1106</v>
      </c>
      <c r="K66" s="199" t="n">
        <v>38</v>
      </c>
      <c r="M66" s="0" t="n">
        <v>0</v>
      </c>
      <c r="N66" s="0" t="n">
        <v>1.5</v>
      </c>
      <c r="O66" s="0" t="n">
        <v>21.6</v>
      </c>
      <c r="P66" s="0" t="s">
        <v>1150</v>
      </c>
      <c r="Q66" s="0" t="n">
        <v>0</v>
      </c>
      <c r="R66" s="0" t="n">
        <v>100</v>
      </c>
      <c r="S66" s="0" t="n">
        <v>0.75</v>
      </c>
      <c r="T66" s="0" t="n">
        <v>0.866666666666667</v>
      </c>
      <c r="U66" s="0" t="s">
        <v>1126</v>
      </c>
      <c r="V66" s="0" t="s">
        <v>1155</v>
      </c>
      <c r="W66" s="0" t="n">
        <v>3.86E-007</v>
      </c>
      <c r="X66" s="0" t="n">
        <v>1.52E-007</v>
      </c>
      <c r="Y66" s="0" t="n">
        <v>2.61E-005</v>
      </c>
      <c r="Z66" s="0" t="n">
        <v>6.79E-006</v>
      </c>
      <c r="AA66" s="0" t="n">
        <v>1.6E-009</v>
      </c>
      <c r="AB66" s="0" t="n">
        <v>5.41E-009</v>
      </c>
      <c r="AC66" s="0" t="n">
        <v>0.21</v>
      </c>
      <c r="AD66" s="0" t="n">
        <v>6030</v>
      </c>
      <c r="AE66" s="0" t="n">
        <v>1.02</v>
      </c>
      <c r="AF66" s="0" t="n">
        <v>1.55</v>
      </c>
      <c r="AG66" s="0" t="n">
        <v>1.84</v>
      </c>
      <c r="AH66" s="0" t="n">
        <v>0.00304</v>
      </c>
      <c r="AI66" s="0" t="n">
        <v>56.6</v>
      </c>
      <c r="AJ66" s="0" t="n">
        <v>0</v>
      </c>
      <c r="AK66" s="0" t="n">
        <v>0</v>
      </c>
      <c r="AL66" s="0" t="s">
        <v>1156</v>
      </c>
      <c r="AM66" s="0"/>
      <c r="AN66" s="0"/>
      <c r="AO66" s="0"/>
    </row>
    <row r="67" customFormat="false" ht="12.75" hidden="false" customHeight="false" outlineLevel="0" collapsed="false">
      <c r="A67" s="0" t="n">
        <v>53</v>
      </c>
      <c r="B67" s="0" t="s">
        <v>1189</v>
      </c>
      <c r="C67" s="0" t="n">
        <v>52</v>
      </c>
      <c r="D67" s="0" t="n">
        <v>11</v>
      </c>
      <c r="F67" s="1331" t="n">
        <v>0.72</v>
      </c>
      <c r="G67" s="0" t="s">
        <v>1124</v>
      </c>
      <c r="H67" s="0" t="n">
        <v>200</v>
      </c>
      <c r="I67" s="0" t="n">
        <v>2950</v>
      </c>
      <c r="J67" s="0" t="s">
        <v>1106</v>
      </c>
      <c r="K67" s="199" t="n">
        <v>38</v>
      </c>
      <c r="M67" s="0" t="n">
        <v>0</v>
      </c>
      <c r="N67" s="0" t="n">
        <v>1.5</v>
      </c>
      <c r="O67" s="0" t="n">
        <v>23.48</v>
      </c>
      <c r="P67" s="0" t="s">
        <v>1150</v>
      </c>
      <c r="Q67" s="0" t="n">
        <v>0</v>
      </c>
      <c r="R67" s="0" t="n">
        <v>100</v>
      </c>
      <c r="S67" s="0" t="n">
        <v>0.75</v>
      </c>
      <c r="T67" s="0" t="n">
        <v>0.866666666666667</v>
      </c>
      <c r="U67" s="0" t="s">
        <v>1126</v>
      </c>
      <c r="V67" s="0" t="s">
        <v>1158</v>
      </c>
      <c r="W67" s="0" t="n">
        <v>2.3E-006</v>
      </c>
      <c r="X67" s="0" t="n">
        <v>8.32E-008</v>
      </c>
      <c r="Y67" s="0" t="n">
        <v>2.77E-005</v>
      </c>
      <c r="Z67" s="0" t="n">
        <v>4.56E-006</v>
      </c>
      <c r="AA67" s="0" t="n">
        <v>4.95E-010</v>
      </c>
      <c r="AB67" s="0" t="n">
        <v>1.55E-008</v>
      </c>
      <c r="AC67" s="0" t="n">
        <v>0.0834</v>
      </c>
      <c r="AD67" s="0" t="n">
        <v>28400</v>
      </c>
      <c r="AE67" s="0" t="n">
        <v>1.07</v>
      </c>
      <c r="AF67" s="0" t="n">
        <v>1.29</v>
      </c>
      <c r="AG67" s="0" t="n">
        <v>0.562</v>
      </c>
      <c r="AH67" s="0" t="n">
        <v>0.0261</v>
      </c>
      <c r="AI67" s="0" t="n">
        <v>36.6</v>
      </c>
      <c r="AJ67" s="0" t="n">
        <v>0</v>
      </c>
      <c r="AK67" s="0" t="n">
        <v>0</v>
      </c>
      <c r="AL67" s="0" t="s">
        <v>1156</v>
      </c>
      <c r="AM67" s="0"/>
      <c r="AN67" s="0"/>
      <c r="AO67" s="0"/>
    </row>
    <row r="68" customFormat="false" ht="12.75" hidden="false" customHeight="false" outlineLevel="0" collapsed="false">
      <c r="A68" s="0" t="n">
        <v>54</v>
      </c>
      <c r="B68" s="0" t="s">
        <v>1190</v>
      </c>
      <c r="C68" s="0" t="n">
        <v>53</v>
      </c>
      <c r="D68" s="0" t="n">
        <v>12</v>
      </c>
      <c r="F68" s="1331" t="n">
        <v>0.72</v>
      </c>
      <c r="G68" s="0" t="s">
        <v>1124</v>
      </c>
      <c r="H68" s="0" t="n">
        <v>200</v>
      </c>
      <c r="I68" s="0" t="n">
        <v>2950</v>
      </c>
      <c r="J68" s="0" t="s">
        <v>1106</v>
      </c>
      <c r="K68" s="199" t="n">
        <v>38</v>
      </c>
      <c r="M68" s="0" t="n">
        <v>0</v>
      </c>
      <c r="N68" s="0" t="n">
        <v>1.5</v>
      </c>
      <c r="O68" s="0" t="n">
        <v>23.48</v>
      </c>
      <c r="P68" s="0" t="s">
        <v>1150</v>
      </c>
      <c r="Q68" s="0" t="n">
        <v>0</v>
      </c>
      <c r="R68" s="0" t="n">
        <v>100</v>
      </c>
      <c r="S68" s="0" t="n">
        <v>0.75</v>
      </c>
      <c r="T68" s="0" t="n">
        <v>0.866666666666667</v>
      </c>
      <c r="U68" s="0" t="s">
        <v>1126</v>
      </c>
      <c r="V68" s="0" t="s">
        <v>1161</v>
      </c>
      <c r="W68" s="0" t="n">
        <v>2.08E-006</v>
      </c>
      <c r="X68" s="0" t="n">
        <v>8.01E-008</v>
      </c>
      <c r="Y68" s="0" t="n">
        <v>2.59E-005</v>
      </c>
      <c r="Z68" s="0" t="n">
        <v>4.37E-006</v>
      </c>
      <c r="AA68" s="0" t="n">
        <v>4.95E-010</v>
      </c>
      <c r="AB68" s="0" t="n">
        <v>1.43E-008</v>
      </c>
      <c r="AC68" s="0" t="n">
        <v>0.0834</v>
      </c>
      <c r="AD68" s="0" t="n">
        <v>26100</v>
      </c>
      <c r="AE68" s="0" t="n">
        <v>1.01</v>
      </c>
      <c r="AF68" s="0" t="n">
        <v>1.22</v>
      </c>
      <c r="AG68" s="0" t="n">
        <v>0.558</v>
      </c>
      <c r="AH68" s="0" t="n">
        <v>0.0238</v>
      </c>
      <c r="AI68" s="0" t="n">
        <v>35</v>
      </c>
      <c r="AJ68" s="0" t="n">
        <v>0</v>
      </c>
      <c r="AK68" s="0" t="n">
        <v>0</v>
      </c>
      <c r="AL68" s="0" t="s">
        <v>1178</v>
      </c>
      <c r="AM68" s="0"/>
      <c r="AN68" s="0"/>
      <c r="AO68" s="0"/>
    </row>
    <row r="69" customFormat="false" ht="12.75" hidden="false" customHeight="false" outlineLevel="0" collapsed="false">
      <c r="A69" s="0" t="n">
        <v>55</v>
      </c>
      <c r="B69" s="0" t="s">
        <v>1191</v>
      </c>
      <c r="C69" s="0" t="n">
        <v>54</v>
      </c>
      <c r="D69" s="0" t="n">
        <v>13</v>
      </c>
      <c r="F69" s="1331" t="n">
        <v>0.72</v>
      </c>
      <c r="G69" s="0" t="s">
        <v>1124</v>
      </c>
      <c r="H69" s="0" t="n">
        <v>200</v>
      </c>
      <c r="I69" s="0" t="n">
        <v>2950</v>
      </c>
      <c r="J69" s="0" t="s">
        <v>1106</v>
      </c>
      <c r="K69" s="199" t="n">
        <v>38</v>
      </c>
      <c r="M69" s="0" t="n">
        <v>0</v>
      </c>
      <c r="N69" s="0" t="n">
        <v>1.5</v>
      </c>
      <c r="O69" s="0" t="n">
        <v>23.48</v>
      </c>
      <c r="P69" s="0" t="s">
        <v>1150</v>
      </c>
      <c r="Q69" s="0" t="n">
        <v>0</v>
      </c>
      <c r="R69" s="0" t="n">
        <v>100</v>
      </c>
      <c r="S69" s="0" t="n">
        <v>0.75</v>
      </c>
      <c r="T69" s="0" t="n">
        <v>0.866666666666667</v>
      </c>
      <c r="U69" s="0" t="s">
        <v>1126</v>
      </c>
      <c r="V69" s="0" t="s">
        <v>1163</v>
      </c>
      <c r="W69" s="0" t="n">
        <v>4.97E-006</v>
      </c>
      <c r="X69" s="0" t="n">
        <v>1.22E-007</v>
      </c>
      <c r="Y69" s="0" t="n">
        <v>5.08E-005</v>
      </c>
      <c r="Z69" s="0" t="n">
        <v>6.87E-006</v>
      </c>
      <c r="AA69" s="0" t="n">
        <v>4.95E-010</v>
      </c>
      <c r="AB69" s="0" t="n">
        <v>3.12E-008</v>
      </c>
      <c r="AC69" s="0" t="n">
        <v>0.0834</v>
      </c>
      <c r="AD69" s="0" t="n">
        <v>57300</v>
      </c>
      <c r="AE69" s="0" t="n">
        <v>1.82</v>
      </c>
      <c r="AF69" s="0" t="n">
        <v>2.25</v>
      </c>
      <c r="AG69" s="0" t="n">
        <v>0.609</v>
      </c>
      <c r="AH69" s="0" t="n">
        <v>0.0539</v>
      </c>
      <c r="AI69" s="0" t="n">
        <v>56.4</v>
      </c>
      <c r="AJ69" s="0" t="n">
        <v>0</v>
      </c>
      <c r="AK69" s="0" t="n">
        <v>0</v>
      </c>
      <c r="AL69" s="0" t="s">
        <v>1178</v>
      </c>
      <c r="AM69" s="0"/>
      <c r="AN69" s="0"/>
      <c r="AO69" s="0"/>
    </row>
    <row r="70" customFormat="false" ht="12.75" hidden="false" customHeight="false" outlineLevel="0" collapsed="false">
      <c r="A70" s="0" t="n">
        <v>56</v>
      </c>
      <c r="B70" s="0" t="s">
        <v>1192</v>
      </c>
      <c r="C70" s="0" t="n">
        <v>55</v>
      </c>
      <c r="D70" s="0" t="n">
        <v>3</v>
      </c>
      <c r="F70" s="1331" t="n">
        <v>1.12</v>
      </c>
      <c r="G70" s="0" t="s">
        <v>1124</v>
      </c>
      <c r="H70" s="0" t="n">
        <v>200</v>
      </c>
      <c r="I70" s="0" t="n">
        <v>2950</v>
      </c>
      <c r="J70" s="0" t="s">
        <v>1106</v>
      </c>
      <c r="K70" s="199" t="n">
        <v>38</v>
      </c>
      <c r="M70" s="0" t="n">
        <v>0</v>
      </c>
      <c r="N70" s="0" t="n">
        <v>1.5</v>
      </c>
      <c r="O70" s="0" t="n">
        <v>24.64</v>
      </c>
      <c r="P70" s="0" t="s">
        <v>1150</v>
      </c>
      <c r="Q70" s="0" t="n">
        <v>0</v>
      </c>
      <c r="R70" s="0" t="n">
        <v>100</v>
      </c>
      <c r="S70" s="0" t="n">
        <v>0.75</v>
      </c>
      <c r="T70" s="0" t="n">
        <v>0.866666666666667</v>
      </c>
      <c r="U70" s="0" t="s">
        <v>1126</v>
      </c>
      <c r="V70" s="0" t="s">
        <v>1155</v>
      </c>
      <c r="W70" s="0" t="n">
        <v>3.86E-007</v>
      </c>
      <c r="X70" s="0" t="n">
        <v>1.52E-007</v>
      </c>
      <c r="Y70" s="0" t="n">
        <v>2.61E-005</v>
      </c>
      <c r="Z70" s="0" t="n">
        <v>6.79E-006</v>
      </c>
      <c r="AA70" s="0" t="n">
        <v>1.6E-009</v>
      </c>
      <c r="AB70" s="0" t="n">
        <v>5.41E-009</v>
      </c>
      <c r="AC70" s="0" t="n">
        <v>0.21</v>
      </c>
      <c r="AD70" s="0" t="n">
        <v>6030</v>
      </c>
      <c r="AE70" s="0" t="n">
        <v>1.02</v>
      </c>
      <c r="AF70" s="0" t="n">
        <v>1.55</v>
      </c>
      <c r="AG70" s="0" t="n">
        <v>1.84</v>
      </c>
      <c r="AH70" s="0" t="n">
        <v>0.00304</v>
      </c>
      <c r="AI70" s="0" t="n">
        <v>56.6</v>
      </c>
      <c r="AJ70" s="0" t="n">
        <v>0</v>
      </c>
      <c r="AK70" s="0" t="n">
        <v>0</v>
      </c>
      <c r="AL70" s="0" t="s">
        <v>1156</v>
      </c>
      <c r="AM70" s="0"/>
      <c r="AN70" s="0"/>
      <c r="AO70" s="0"/>
    </row>
    <row r="71" customFormat="false" ht="12.75" hidden="false" customHeight="false" outlineLevel="0" collapsed="false">
      <c r="A71" s="0" t="n">
        <v>57</v>
      </c>
      <c r="B71" s="0" t="s">
        <v>1193</v>
      </c>
      <c r="C71" s="0" t="n">
        <v>56</v>
      </c>
      <c r="D71" s="0" t="n">
        <v>11</v>
      </c>
      <c r="F71" s="1331" t="n">
        <v>1.12</v>
      </c>
      <c r="G71" s="0" t="s">
        <v>1124</v>
      </c>
      <c r="H71" s="0" t="n">
        <v>200</v>
      </c>
      <c r="I71" s="0" t="n">
        <v>2950</v>
      </c>
      <c r="J71" s="0" t="s">
        <v>1106</v>
      </c>
      <c r="K71" s="199" t="n">
        <v>38</v>
      </c>
      <c r="M71" s="0" t="n">
        <v>0</v>
      </c>
      <c r="N71" s="0" t="n">
        <v>1.5</v>
      </c>
      <c r="O71" s="0" t="n">
        <v>25.29</v>
      </c>
      <c r="P71" s="0" t="s">
        <v>1150</v>
      </c>
      <c r="Q71" s="0" t="n">
        <v>0</v>
      </c>
      <c r="R71" s="0" t="n">
        <v>100</v>
      </c>
      <c r="S71" s="0" t="n">
        <v>0.75</v>
      </c>
      <c r="T71" s="0" t="n">
        <v>0.866666666666667</v>
      </c>
      <c r="U71" s="0" t="s">
        <v>1126</v>
      </c>
      <c r="V71" s="0" t="s">
        <v>1158</v>
      </c>
      <c r="W71" s="0" t="n">
        <v>2.3E-006</v>
      </c>
      <c r="X71" s="0" t="n">
        <v>8.32E-008</v>
      </c>
      <c r="Y71" s="0" t="n">
        <v>2.77E-005</v>
      </c>
      <c r="Z71" s="0" t="n">
        <v>4.56E-006</v>
      </c>
      <c r="AA71" s="0" t="n">
        <v>4.95E-010</v>
      </c>
      <c r="AB71" s="0" t="n">
        <v>1.55E-008</v>
      </c>
      <c r="AC71" s="0" t="n">
        <v>0.0834</v>
      </c>
      <c r="AD71" s="0" t="n">
        <v>28400</v>
      </c>
      <c r="AE71" s="0" t="n">
        <v>1.07</v>
      </c>
      <c r="AF71" s="0" t="n">
        <v>1.29</v>
      </c>
      <c r="AG71" s="0" t="n">
        <v>0.562</v>
      </c>
      <c r="AH71" s="0" t="n">
        <v>0.0261</v>
      </c>
      <c r="AI71" s="0" t="n">
        <v>36.6</v>
      </c>
      <c r="AJ71" s="0" t="n">
        <v>0</v>
      </c>
      <c r="AK71" s="0" t="n">
        <v>0</v>
      </c>
      <c r="AL71" s="0" t="s">
        <v>1156</v>
      </c>
      <c r="AM71" s="0"/>
      <c r="AN71" s="0"/>
      <c r="AO71" s="0"/>
    </row>
    <row r="72" customFormat="false" ht="12.75" hidden="false" customHeight="false" outlineLevel="0" collapsed="false">
      <c r="A72" s="0" t="n">
        <v>58</v>
      </c>
      <c r="B72" s="0" t="s">
        <v>1194</v>
      </c>
      <c r="C72" s="0" t="n">
        <v>57</v>
      </c>
      <c r="D72" s="0" t="n">
        <v>12</v>
      </c>
      <c r="F72" s="1331" t="n">
        <v>1.12</v>
      </c>
      <c r="G72" s="0" t="s">
        <v>1124</v>
      </c>
      <c r="H72" s="0" t="n">
        <v>200</v>
      </c>
      <c r="I72" s="0" t="n">
        <v>2950</v>
      </c>
      <c r="J72" s="0" t="s">
        <v>1106</v>
      </c>
      <c r="K72" s="199" t="n">
        <v>38</v>
      </c>
      <c r="M72" s="0" t="n">
        <v>0</v>
      </c>
      <c r="N72" s="0" t="n">
        <v>1.5</v>
      </c>
      <c r="O72" s="0" t="n">
        <v>25.29</v>
      </c>
      <c r="P72" s="0" t="s">
        <v>1150</v>
      </c>
      <c r="Q72" s="0" t="n">
        <v>0</v>
      </c>
      <c r="R72" s="0" t="n">
        <v>100</v>
      </c>
      <c r="S72" s="0" t="n">
        <v>0.75</v>
      </c>
      <c r="T72" s="0" t="n">
        <v>0.866666666666667</v>
      </c>
      <c r="U72" s="0" t="s">
        <v>1126</v>
      </c>
      <c r="V72" s="0" t="s">
        <v>1161</v>
      </c>
      <c r="W72" s="0" t="n">
        <v>2.08E-006</v>
      </c>
      <c r="X72" s="0" t="n">
        <v>8.01E-008</v>
      </c>
      <c r="Y72" s="0" t="n">
        <v>2.59E-005</v>
      </c>
      <c r="Z72" s="0" t="n">
        <v>4.37E-006</v>
      </c>
      <c r="AA72" s="0" t="n">
        <v>4.95E-010</v>
      </c>
      <c r="AB72" s="0" t="n">
        <v>1.43E-008</v>
      </c>
      <c r="AC72" s="0" t="n">
        <v>0.0834</v>
      </c>
      <c r="AD72" s="0" t="n">
        <v>26100</v>
      </c>
      <c r="AE72" s="0" t="n">
        <v>1.01</v>
      </c>
      <c r="AF72" s="0" t="n">
        <v>1.22</v>
      </c>
      <c r="AG72" s="0" t="n">
        <v>0.558</v>
      </c>
      <c r="AH72" s="0" t="n">
        <v>0.0238</v>
      </c>
      <c r="AI72" s="0" t="n">
        <v>35</v>
      </c>
      <c r="AJ72" s="0" t="n">
        <v>0</v>
      </c>
      <c r="AK72" s="0" t="n">
        <v>0</v>
      </c>
      <c r="AL72" s="0" t="s">
        <v>1159</v>
      </c>
      <c r="AM72" s="0"/>
      <c r="AN72" s="0"/>
      <c r="AO72" s="0"/>
    </row>
    <row r="73" customFormat="false" ht="12.75" hidden="false" customHeight="false" outlineLevel="0" collapsed="false">
      <c r="A73" s="0" t="n">
        <v>59</v>
      </c>
      <c r="B73" s="0" t="s">
        <v>1195</v>
      </c>
      <c r="C73" s="0" t="n">
        <v>58</v>
      </c>
      <c r="D73" s="0" t="n">
        <v>13</v>
      </c>
      <c r="F73" s="1331" t="n">
        <v>1.12</v>
      </c>
      <c r="G73" s="0" t="s">
        <v>1124</v>
      </c>
      <c r="H73" s="0" t="n">
        <v>200</v>
      </c>
      <c r="I73" s="0" t="n">
        <v>2950</v>
      </c>
      <c r="J73" s="0" t="s">
        <v>1106</v>
      </c>
      <c r="K73" s="199" t="n">
        <v>38</v>
      </c>
      <c r="M73" s="0" t="n">
        <v>0</v>
      </c>
      <c r="N73" s="0" t="n">
        <v>1.5</v>
      </c>
      <c r="O73" s="0" t="n">
        <v>25.29</v>
      </c>
      <c r="P73" s="0" t="s">
        <v>1150</v>
      </c>
      <c r="Q73" s="0" t="n">
        <v>0</v>
      </c>
      <c r="R73" s="0" t="n">
        <v>100</v>
      </c>
      <c r="S73" s="0" t="n">
        <v>0.75</v>
      </c>
      <c r="T73" s="0" t="n">
        <v>0.866666666666667</v>
      </c>
      <c r="U73" s="0" t="s">
        <v>1126</v>
      </c>
      <c r="V73" s="0" t="s">
        <v>1163</v>
      </c>
      <c r="W73" s="0" t="n">
        <v>4.97E-006</v>
      </c>
      <c r="X73" s="0" t="n">
        <v>1.22E-007</v>
      </c>
      <c r="Y73" s="0" t="n">
        <v>5.08E-005</v>
      </c>
      <c r="Z73" s="0" t="n">
        <v>6.87E-006</v>
      </c>
      <c r="AA73" s="0" t="n">
        <v>4.95E-010</v>
      </c>
      <c r="AB73" s="0" t="n">
        <v>3.12E-008</v>
      </c>
      <c r="AC73" s="0" t="n">
        <v>0.0834</v>
      </c>
      <c r="AD73" s="0" t="n">
        <v>57300</v>
      </c>
      <c r="AE73" s="0" t="n">
        <v>1.82</v>
      </c>
      <c r="AF73" s="0" t="n">
        <v>2.25</v>
      </c>
      <c r="AG73" s="0" t="n">
        <v>0.609</v>
      </c>
      <c r="AH73" s="0" t="n">
        <v>0.0539</v>
      </c>
      <c r="AI73" s="0" t="n">
        <v>56.4</v>
      </c>
      <c r="AJ73" s="0" t="n">
        <v>0</v>
      </c>
      <c r="AK73" s="0" t="n">
        <v>0</v>
      </c>
      <c r="AL73" s="0" t="s">
        <v>1159</v>
      </c>
      <c r="AM73" s="0"/>
      <c r="AN73" s="0"/>
      <c r="AO73" s="0"/>
    </row>
    <row r="74" customFormat="false" ht="12.75" hidden="false" customHeight="false" outlineLevel="0" collapsed="false">
      <c r="A74" s="0" t="n">
        <v>60</v>
      </c>
      <c r="B74" s="0" t="s">
        <v>1196</v>
      </c>
      <c r="C74" s="0" t="n">
        <v>59</v>
      </c>
      <c r="D74" s="0" t="n">
        <v>3</v>
      </c>
      <c r="F74" s="1331" t="n">
        <v>1.61</v>
      </c>
      <c r="G74" s="0" t="s">
        <v>1124</v>
      </c>
      <c r="H74" s="0" t="n">
        <v>200</v>
      </c>
      <c r="I74" s="0" t="n">
        <v>2950</v>
      </c>
      <c r="J74" s="0" t="s">
        <v>1106</v>
      </c>
      <c r="K74" s="199" t="n">
        <v>39</v>
      </c>
      <c r="M74" s="0" t="n">
        <v>0</v>
      </c>
      <c r="N74" s="0" t="n">
        <v>1.5</v>
      </c>
      <c r="O74" s="0" t="n">
        <v>26.32</v>
      </c>
      <c r="P74" s="0" t="s">
        <v>1150</v>
      </c>
      <c r="Q74" s="0" t="n">
        <v>0</v>
      </c>
      <c r="R74" s="0" t="n">
        <v>100</v>
      </c>
      <c r="S74" s="0" t="n">
        <v>0.75</v>
      </c>
      <c r="T74" s="0" t="n">
        <v>0.866666666666667</v>
      </c>
      <c r="U74" s="0" t="s">
        <v>1126</v>
      </c>
      <c r="V74" s="0" t="s">
        <v>1155</v>
      </c>
      <c r="W74" s="0" t="n">
        <v>3.86E-007</v>
      </c>
      <c r="X74" s="0" t="n">
        <v>1.52E-007</v>
      </c>
      <c r="Y74" s="0" t="n">
        <v>2.61E-005</v>
      </c>
      <c r="Z74" s="0" t="n">
        <v>6.79E-006</v>
      </c>
      <c r="AA74" s="0" t="n">
        <v>1.6E-009</v>
      </c>
      <c r="AB74" s="0" t="n">
        <v>5.41E-009</v>
      </c>
      <c r="AC74" s="0" t="n">
        <v>0.21</v>
      </c>
      <c r="AD74" s="0" t="n">
        <v>6030</v>
      </c>
      <c r="AE74" s="0" t="n">
        <v>1.02</v>
      </c>
      <c r="AF74" s="0" t="n">
        <v>1.55</v>
      </c>
      <c r="AG74" s="0" t="n">
        <v>1.84</v>
      </c>
      <c r="AH74" s="0" t="n">
        <v>0.00304</v>
      </c>
      <c r="AI74" s="0" t="n">
        <v>56.6</v>
      </c>
      <c r="AJ74" s="0" t="n">
        <v>0</v>
      </c>
      <c r="AK74" s="0" t="n">
        <v>0</v>
      </c>
      <c r="AL74" s="0" t="s">
        <v>1156</v>
      </c>
      <c r="AM74" s="0"/>
      <c r="AN74" s="0"/>
      <c r="AO74" s="0"/>
    </row>
    <row r="75" customFormat="false" ht="12.75" hidden="false" customHeight="false" outlineLevel="0" collapsed="false">
      <c r="A75" s="0" t="n">
        <v>61</v>
      </c>
      <c r="B75" s="0" t="s">
        <v>1197</v>
      </c>
      <c r="C75" s="0" t="n">
        <v>60</v>
      </c>
      <c r="D75" s="0" t="n">
        <v>11</v>
      </c>
      <c r="F75" s="1331" t="n">
        <v>1.61</v>
      </c>
      <c r="G75" s="0" t="s">
        <v>1124</v>
      </c>
      <c r="H75" s="0" t="n">
        <v>200</v>
      </c>
      <c r="I75" s="0" t="n">
        <v>2950</v>
      </c>
      <c r="J75" s="0" t="s">
        <v>1106</v>
      </c>
      <c r="K75" s="199" t="n">
        <v>39</v>
      </c>
      <c r="M75" s="0" t="n">
        <v>0</v>
      </c>
      <c r="N75" s="0" t="n">
        <v>1.5</v>
      </c>
      <c r="O75" s="0" t="n">
        <v>26.93</v>
      </c>
      <c r="P75" s="0" t="s">
        <v>1150</v>
      </c>
      <c r="Q75" s="0" t="n">
        <v>0</v>
      </c>
      <c r="R75" s="0" t="n">
        <v>100</v>
      </c>
      <c r="S75" s="0" t="n">
        <v>0.75</v>
      </c>
      <c r="T75" s="0" t="n">
        <v>0.866666666666667</v>
      </c>
      <c r="U75" s="0" t="s">
        <v>1126</v>
      </c>
      <c r="V75" s="0" t="s">
        <v>1158</v>
      </c>
      <c r="W75" s="0" t="n">
        <v>2.3E-006</v>
      </c>
      <c r="X75" s="0" t="n">
        <v>8.32E-008</v>
      </c>
      <c r="Y75" s="0" t="n">
        <v>2.77E-005</v>
      </c>
      <c r="Z75" s="0" t="n">
        <v>4.56E-006</v>
      </c>
      <c r="AA75" s="0" t="n">
        <v>4.95E-010</v>
      </c>
      <c r="AB75" s="0" t="n">
        <v>1.55E-008</v>
      </c>
      <c r="AC75" s="0" t="n">
        <v>0.0834</v>
      </c>
      <c r="AD75" s="0" t="n">
        <v>28400</v>
      </c>
      <c r="AE75" s="0" t="n">
        <v>1.07</v>
      </c>
      <c r="AF75" s="0" t="n">
        <v>1.29</v>
      </c>
      <c r="AG75" s="0" t="n">
        <v>0.562</v>
      </c>
      <c r="AH75" s="0" t="n">
        <v>0.0261</v>
      </c>
      <c r="AI75" s="0" t="n">
        <v>36.6</v>
      </c>
      <c r="AJ75" s="0" t="n">
        <v>0</v>
      </c>
      <c r="AK75" s="0" t="n">
        <v>0</v>
      </c>
      <c r="AL75" s="0" t="s">
        <v>1156</v>
      </c>
      <c r="AM75" s="0"/>
      <c r="AN75" s="0"/>
      <c r="AO75" s="0"/>
    </row>
    <row r="76" customFormat="false" ht="12.75" hidden="false" customHeight="false" outlineLevel="0" collapsed="false">
      <c r="A76" s="0" t="n">
        <v>62</v>
      </c>
      <c r="B76" s="0" t="s">
        <v>1198</v>
      </c>
      <c r="C76" s="0" t="n">
        <v>61</v>
      </c>
      <c r="D76" s="0" t="n">
        <v>12</v>
      </c>
      <c r="F76" s="1331" t="n">
        <v>1.61</v>
      </c>
      <c r="G76" s="0" t="s">
        <v>1124</v>
      </c>
      <c r="H76" s="0" t="n">
        <v>200</v>
      </c>
      <c r="I76" s="0" t="n">
        <v>2950</v>
      </c>
      <c r="J76" s="0" t="s">
        <v>1106</v>
      </c>
      <c r="K76" s="199" t="n">
        <v>39</v>
      </c>
      <c r="M76" s="0" t="n">
        <v>0</v>
      </c>
      <c r="N76" s="0" t="n">
        <v>1.5</v>
      </c>
      <c r="O76" s="0" t="n">
        <v>26.93</v>
      </c>
      <c r="P76" s="0" t="s">
        <v>1150</v>
      </c>
      <c r="Q76" s="0" t="n">
        <v>0</v>
      </c>
      <c r="R76" s="0" t="n">
        <v>100</v>
      </c>
      <c r="S76" s="0" t="n">
        <v>0.75</v>
      </c>
      <c r="T76" s="0" t="n">
        <v>0.866666666666667</v>
      </c>
      <c r="U76" s="0" t="s">
        <v>1126</v>
      </c>
      <c r="V76" s="0" t="s">
        <v>1161</v>
      </c>
      <c r="W76" s="0" t="n">
        <v>2.08E-006</v>
      </c>
      <c r="X76" s="0" t="n">
        <v>8.01E-008</v>
      </c>
      <c r="Y76" s="0" t="n">
        <v>2.59E-005</v>
      </c>
      <c r="Z76" s="0" t="n">
        <v>4.37E-006</v>
      </c>
      <c r="AA76" s="0" t="n">
        <v>4.95E-010</v>
      </c>
      <c r="AB76" s="0" t="n">
        <v>1.43E-008</v>
      </c>
      <c r="AC76" s="0" t="n">
        <v>0.0834</v>
      </c>
      <c r="AD76" s="0" t="n">
        <v>26100</v>
      </c>
      <c r="AE76" s="0" t="n">
        <v>1.01</v>
      </c>
      <c r="AF76" s="0" t="n">
        <v>1.22</v>
      </c>
      <c r="AG76" s="0" t="n">
        <v>0.558</v>
      </c>
      <c r="AH76" s="0" t="n">
        <v>0.0238</v>
      </c>
      <c r="AI76" s="0" t="n">
        <v>35</v>
      </c>
      <c r="AJ76" s="0" t="n">
        <v>0</v>
      </c>
      <c r="AK76" s="0" t="n">
        <v>0</v>
      </c>
      <c r="AL76" s="0" t="s">
        <v>1178</v>
      </c>
      <c r="AM76" s="0"/>
      <c r="AN76" s="0"/>
      <c r="AO76" s="0"/>
    </row>
    <row r="77" customFormat="false" ht="12.75" hidden="false" customHeight="false" outlineLevel="0" collapsed="false">
      <c r="A77" s="0" t="n">
        <v>63</v>
      </c>
      <c r="B77" s="0" t="s">
        <v>1199</v>
      </c>
      <c r="C77" s="0" t="n">
        <v>62</v>
      </c>
      <c r="D77" s="0" t="n">
        <v>13</v>
      </c>
      <c r="F77" s="1331" t="n">
        <v>1.61</v>
      </c>
      <c r="G77" s="0" t="s">
        <v>1124</v>
      </c>
      <c r="H77" s="0" t="n">
        <v>200</v>
      </c>
      <c r="I77" s="0" t="n">
        <v>2950</v>
      </c>
      <c r="J77" s="0" t="s">
        <v>1106</v>
      </c>
      <c r="K77" s="199" t="n">
        <v>39</v>
      </c>
      <c r="M77" s="0" t="n">
        <v>0</v>
      </c>
      <c r="N77" s="0" t="n">
        <v>1.5</v>
      </c>
      <c r="O77" s="0" t="n">
        <v>26.93</v>
      </c>
      <c r="P77" s="0" t="s">
        <v>1150</v>
      </c>
      <c r="Q77" s="0" t="n">
        <v>0</v>
      </c>
      <c r="R77" s="0" t="n">
        <v>100</v>
      </c>
      <c r="S77" s="0" t="n">
        <v>0.75</v>
      </c>
      <c r="T77" s="0" t="n">
        <v>0.866666666666667</v>
      </c>
      <c r="U77" s="0" t="s">
        <v>1126</v>
      </c>
      <c r="V77" s="0" t="s">
        <v>1163</v>
      </c>
      <c r="W77" s="0" t="n">
        <v>4.97E-006</v>
      </c>
      <c r="X77" s="0" t="n">
        <v>1.22E-007</v>
      </c>
      <c r="Y77" s="0" t="n">
        <v>5.08E-005</v>
      </c>
      <c r="Z77" s="0" t="n">
        <v>6.87E-006</v>
      </c>
      <c r="AA77" s="0" t="n">
        <v>4.95E-010</v>
      </c>
      <c r="AB77" s="0" t="n">
        <v>3.12E-008</v>
      </c>
      <c r="AC77" s="0" t="n">
        <v>0.0834</v>
      </c>
      <c r="AD77" s="0" t="n">
        <v>57300</v>
      </c>
      <c r="AE77" s="0" t="n">
        <v>1.82</v>
      </c>
      <c r="AF77" s="0" t="n">
        <v>2.25</v>
      </c>
      <c r="AG77" s="0" t="n">
        <v>0.609</v>
      </c>
      <c r="AH77" s="0" t="n">
        <v>0.0539</v>
      </c>
      <c r="AI77" s="0" t="n">
        <v>56.4</v>
      </c>
      <c r="AJ77" s="0" t="n">
        <v>0</v>
      </c>
      <c r="AK77" s="0" t="n">
        <v>0</v>
      </c>
      <c r="AL77" s="0" t="s">
        <v>1178</v>
      </c>
      <c r="AM77" s="0"/>
      <c r="AN77" s="0"/>
      <c r="AO77" s="0"/>
    </row>
    <row r="78" customFormat="false" ht="12.75" hidden="false" customHeight="false" outlineLevel="0" collapsed="false">
      <c r="A78" s="0" t="n">
        <v>64</v>
      </c>
      <c r="B78" s="0" t="s">
        <v>1200</v>
      </c>
      <c r="C78" s="0" t="n">
        <v>63</v>
      </c>
      <c r="D78" s="0" t="n">
        <v>3</v>
      </c>
      <c r="F78" s="1331" t="n">
        <v>2.1</v>
      </c>
      <c r="G78" s="0" t="s">
        <v>1124</v>
      </c>
      <c r="H78" s="0" t="n">
        <v>200</v>
      </c>
      <c r="I78" s="0" t="n">
        <v>2950</v>
      </c>
      <c r="J78" s="0" t="s">
        <v>1106</v>
      </c>
      <c r="K78" s="199" t="n">
        <v>40</v>
      </c>
      <c r="M78" s="0" t="n">
        <v>0</v>
      </c>
      <c r="N78" s="0" t="n">
        <v>1.5</v>
      </c>
      <c r="O78" s="0" t="n">
        <v>25.29</v>
      </c>
      <c r="P78" s="0" t="s">
        <v>1150</v>
      </c>
      <c r="Q78" s="0" t="n">
        <v>0</v>
      </c>
      <c r="R78" s="0" t="n">
        <v>100</v>
      </c>
      <c r="S78" s="0" t="n">
        <v>0.75</v>
      </c>
      <c r="T78" s="0" t="n">
        <v>0.866666666666667</v>
      </c>
      <c r="U78" s="0" t="s">
        <v>1126</v>
      </c>
      <c r="V78" s="0" t="s">
        <v>1155</v>
      </c>
      <c r="W78" s="0" t="n">
        <v>3.86E-007</v>
      </c>
      <c r="X78" s="0" t="n">
        <v>1.52E-007</v>
      </c>
      <c r="Y78" s="0" t="n">
        <v>2.61E-005</v>
      </c>
      <c r="Z78" s="0" t="n">
        <v>6.79E-006</v>
      </c>
      <c r="AA78" s="0" t="n">
        <v>1.6E-009</v>
      </c>
      <c r="AB78" s="0" t="n">
        <v>5.41E-009</v>
      </c>
      <c r="AC78" s="0" t="n">
        <v>0.21</v>
      </c>
      <c r="AD78" s="0" t="n">
        <v>6030</v>
      </c>
      <c r="AE78" s="0" t="n">
        <v>1.02</v>
      </c>
      <c r="AF78" s="0" t="n">
        <v>1.55</v>
      </c>
      <c r="AG78" s="0" t="n">
        <v>1.84</v>
      </c>
      <c r="AH78" s="0" t="n">
        <v>0.00304</v>
      </c>
      <c r="AI78" s="0" t="n">
        <v>56.6</v>
      </c>
      <c r="AJ78" s="0" t="n">
        <v>0</v>
      </c>
      <c r="AK78" s="0" t="n">
        <v>0</v>
      </c>
      <c r="AL78" s="0" t="s">
        <v>1159</v>
      </c>
      <c r="AM78" s="0"/>
      <c r="AN78" s="0"/>
      <c r="AO78" s="0"/>
    </row>
    <row r="79" customFormat="false" ht="12.75" hidden="false" customHeight="false" outlineLevel="0" collapsed="false">
      <c r="A79" s="0" t="n">
        <v>65</v>
      </c>
      <c r="B79" s="0" t="s">
        <v>1201</v>
      </c>
      <c r="C79" s="0" t="n">
        <v>64</v>
      </c>
      <c r="D79" s="0" t="n">
        <v>11</v>
      </c>
      <c r="F79" s="1331" t="n">
        <v>2.1</v>
      </c>
      <c r="G79" s="0" t="s">
        <v>1124</v>
      </c>
      <c r="H79" s="0" t="n">
        <v>200</v>
      </c>
      <c r="I79" s="0" t="n">
        <v>2950</v>
      </c>
      <c r="J79" s="0" t="s">
        <v>1106</v>
      </c>
      <c r="K79" s="199" t="n">
        <v>40</v>
      </c>
      <c r="M79" s="0" t="n">
        <v>0</v>
      </c>
      <c r="N79" s="0" t="n">
        <v>1.5</v>
      </c>
      <c r="O79" s="0" t="n">
        <v>32.96</v>
      </c>
      <c r="P79" s="0" t="s">
        <v>1150</v>
      </c>
      <c r="Q79" s="0" t="n">
        <v>0</v>
      </c>
      <c r="R79" s="0" t="n">
        <v>100</v>
      </c>
      <c r="S79" s="0" t="n">
        <v>0.75</v>
      </c>
      <c r="T79" s="0" t="n">
        <v>0.866666666666667</v>
      </c>
      <c r="U79" s="0" t="s">
        <v>1126</v>
      </c>
      <c r="V79" s="0" t="s">
        <v>1158</v>
      </c>
      <c r="W79" s="0" t="n">
        <v>2.3E-006</v>
      </c>
      <c r="X79" s="0" t="n">
        <v>8.32E-008</v>
      </c>
      <c r="Y79" s="0" t="n">
        <v>2.77E-005</v>
      </c>
      <c r="Z79" s="0" t="n">
        <v>4.56E-006</v>
      </c>
      <c r="AA79" s="0" t="n">
        <v>4.95E-010</v>
      </c>
      <c r="AB79" s="0" t="n">
        <v>1.55E-008</v>
      </c>
      <c r="AC79" s="0" t="n">
        <v>0.0834</v>
      </c>
      <c r="AD79" s="0" t="n">
        <v>28400</v>
      </c>
      <c r="AE79" s="0" t="n">
        <v>1.07</v>
      </c>
      <c r="AF79" s="0" t="n">
        <v>1.29</v>
      </c>
      <c r="AG79" s="0" t="n">
        <v>0.562</v>
      </c>
      <c r="AH79" s="0" t="n">
        <v>0.0261</v>
      </c>
      <c r="AI79" s="0" t="n">
        <v>36.6</v>
      </c>
      <c r="AJ79" s="0" t="n">
        <v>0</v>
      </c>
      <c r="AK79" s="0" t="n">
        <v>0</v>
      </c>
      <c r="AL79" s="0" t="s">
        <v>1156</v>
      </c>
      <c r="AM79" s="0"/>
      <c r="AN79" s="0"/>
      <c r="AO79" s="0"/>
    </row>
    <row r="80" customFormat="false" ht="12.75" hidden="false" customHeight="false" outlineLevel="0" collapsed="false">
      <c r="A80" s="0" t="n">
        <v>66</v>
      </c>
      <c r="B80" s="0" t="s">
        <v>1202</v>
      </c>
      <c r="C80" s="0" t="n">
        <v>65</v>
      </c>
      <c r="D80" s="0" t="n">
        <v>12</v>
      </c>
      <c r="F80" s="1331" t="n">
        <v>2.1</v>
      </c>
      <c r="G80" s="0" t="s">
        <v>1124</v>
      </c>
      <c r="H80" s="0" t="n">
        <v>200</v>
      </c>
      <c r="I80" s="0" t="n">
        <v>2950</v>
      </c>
      <c r="J80" s="0" t="s">
        <v>1106</v>
      </c>
      <c r="K80" s="199" t="n">
        <v>40</v>
      </c>
      <c r="M80" s="0" t="n">
        <v>0</v>
      </c>
      <c r="N80" s="0" t="n">
        <v>1.5</v>
      </c>
      <c r="O80" s="0" t="n">
        <v>32.96</v>
      </c>
      <c r="P80" s="0" t="s">
        <v>1150</v>
      </c>
      <c r="Q80" s="0" t="n">
        <v>0</v>
      </c>
      <c r="R80" s="0" t="n">
        <v>100</v>
      </c>
      <c r="S80" s="0" t="n">
        <v>0.75</v>
      </c>
      <c r="T80" s="0" t="n">
        <v>0.866666666666667</v>
      </c>
      <c r="U80" s="0" t="s">
        <v>1126</v>
      </c>
      <c r="V80" s="0" t="s">
        <v>1161</v>
      </c>
      <c r="W80" s="0" t="n">
        <v>2.08E-006</v>
      </c>
      <c r="X80" s="0" t="n">
        <v>8.01E-008</v>
      </c>
      <c r="Y80" s="0" t="n">
        <v>2.59E-005</v>
      </c>
      <c r="Z80" s="0" t="n">
        <v>4.37E-006</v>
      </c>
      <c r="AA80" s="0" t="n">
        <v>4.95E-010</v>
      </c>
      <c r="AB80" s="0" t="n">
        <v>1.43E-008</v>
      </c>
      <c r="AC80" s="0" t="n">
        <v>0.0834</v>
      </c>
      <c r="AD80" s="0" t="n">
        <v>26100</v>
      </c>
      <c r="AE80" s="0" t="n">
        <v>1.01</v>
      </c>
      <c r="AF80" s="0" t="n">
        <v>1.22</v>
      </c>
      <c r="AG80" s="0" t="n">
        <v>0.558</v>
      </c>
      <c r="AH80" s="0" t="n">
        <v>0.0238</v>
      </c>
      <c r="AI80" s="0" t="n">
        <v>35</v>
      </c>
      <c r="AJ80" s="0" t="n">
        <v>0</v>
      </c>
      <c r="AK80" s="0" t="n">
        <v>0</v>
      </c>
      <c r="AL80" s="0" t="s">
        <v>1159</v>
      </c>
      <c r="AM80" s="0"/>
      <c r="AN80" s="0"/>
      <c r="AO80" s="0"/>
    </row>
    <row r="81" customFormat="false" ht="12.75" hidden="false" customHeight="false" outlineLevel="0" collapsed="false">
      <c r="A81" s="0" t="n">
        <v>67</v>
      </c>
      <c r="B81" s="0" t="s">
        <v>1203</v>
      </c>
      <c r="C81" s="0" t="n">
        <v>66</v>
      </c>
      <c r="D81" s="0" t="n">
        <v>13</v>
      </c>
      <c r="F81" s="1331" t="n">
        <v>2.1</v>
      </c>
      <c r="G81" s="0" t="s">
        <v>1124</v>
      </c>
      <c r="H81" s="0" t="n">
        <v>200</v>
      </c>
      <c r="I81" s="0" t="n">
        <v>2950</v>
      </c>
      <c r="J81" s="0" t="s">
        <v>1106</v>
      </c>
      <c r="K81" s="199" t="n">
        <v>40</v>
      </c>
      <c r="M81" s="0" t="n">
        <v>0</v>
      </c>
      <c r="N81" s="0" t="n">
        <v>1.5</v>
      </c>
      <c r="O81" s="0" t="n">
        <v>32.96</v>
      </c>
      <c r="P81" s="0" t="s">
        <v>1150</v>
      </c>
      <c r="Q81" s="0" t="n">
        <v>0</v>
      </c>
      <c r="R81" s="0" t="n">
        <v>100</v>
      </c>
      <c r="S81" s="0" t="n">
        <v>0.75</v>
      </c>
      <c r="T81" s="0" t="n">
        <v>0.866666666666667</v>
      </c>
      <c r="U81" s="0" t="s">
        <v>1126</v>
      </c>
      <c r="V81" s="0" t="s">
        <v>1163</v>
      </c>
      <c r="W81" s="0" t="n">
        <v>4.97E-006</v>
      </c>
      <c r="X81" s="0" t="n">
        <v>1.22E-007</v>
      </c>
      <c r="Y81" s="0" t="n">
        <v>5.08E-005</v>
      </c>
      <c r="Z81" s="0" t="n">
        <v>6.87E-006</v>
      </c>
      <c r="AA81" s="0" t="n">
        <v>4.95E-010</v>
      </c>
      <c r="AB81" s="0" t="n">
        <v>3.12E-008</v>
      </c>
      <c r="AC81" s="0" t="n">
        <v>0.0834</v>
      </c>
      <c r="AD81" s="0" t="n">
        <v>57300</v>
      </c>
      <c r="AE81" s="0" t="n">
        <v>1.82</v>
      </c>
      <c r="AF81" s="0" t="n">
        <v>2.25</v>
      </c>
      <c r="AG81" s="0" t="n">
        <v>0.609</v>
      </c>
      <c r="AH81" s="0" t="n">
        <v>0.0539</v>
      </c>
      <c r="AI81" s="0" t="n">
        <v>56.4</v>
      </c>
      <c r="AJ81" s="0" t="n">
        <v>0</v>
      </c>
      <c r="AK81" s="0" t="n">
        <v>0</v>
      </c>
      <c r="AL81" s="0" t="s">
        <v>1159</v>
      </c>
      <c r="AM81" s="0"/>
      <c r="AN81" s="0"/>
      <c r="AO81" s="0"/>
    </row>
    <row r="82" customFormat="false" ht="12.75" hidden="false" customHeight="false" outlineLevel="0" collapsed="false">
      <c r="A82" s="0" t="n">
        <v>68</v>
      </c>
      <c r="B82" s="0" t="s">
        <v>1204</v>
      </c>
      <c r="C82" s="0" t="n">
        <v>67</v>
      </c>
      <c r="D82" s="0" t="n">
        <v>3</v>
      </c>
      <c r="F82" s="1331" t="n">
        <v>2.54</v>
      </c>
      <c r="G82" s="0" t="s">
        <v>1124</v>
      </c>
      <c r="H82" s="0" t="n">
        <v>200</v>
      </c>
      <c r="I82" s="0" t="n">
        <v>2950</v>
      </c>
      <c r="J82" s="0" t="s">
        <v>1106</v>
      </c>
      <c r="K82" s="199" t="n">
        <v>40</v>
      </c>
      <c r="M82" s="0" t="n">
        <v>0</v>
      </c>
      <c r="N82" s="0" t="n">
        <v>1.5</v>
      </c>
      <c r="O82" s="0" t="n">
        <v>32.96</v>
      </c>
      <c r="P82" s="0" t="s">
        <v>1150</v>
      </c>
      <c r="Q82" s="0" t="n">
        <v>0</v>
      </c>
      <c r="R82" s="0" t="n">
        <v>100</v>
      </c>
      <c r="S82" s="0" t="n">
        <v>0.75</v>
      </c>
      <c r="T82" s="0" t="n">
        <v>0.866666666666667</v>
      </c>
      <c r="U82" s="0" t="s">
        <v>1126</v>
      </c>
      <c r="V82" s="0" t="s">
        <v>1155</v>
      </c>
      <c r="W82" s="0" t="n">
        <v>3.86E-007</v>
      </c>
      <c r="X82" s="0" t="n">
        <v>1.52E-007</v>
      </c>
      <c r="Y82" s="0" t="n">
        <v>2.61E-005</v>
      </c>
      <c r="Z82" s="0" t="n">
        <v>6.79E-006</v>
      </c>
      <c r="AA82" s="0" t="n">
        <v>1.6E-009</v>
      </c>
      <c r="AB82" s="0" t="n">
        <v>5.41E-009</v>
      </c>
      <c r="AC82" s="0" t="n">
        <v>0.21</v>
      </c>
      <c r="AD82" s="0" t="n">
        <v>6030</v>
      </c>
      <c r="AE82" s="0" t="n">
        <v>1.02</v>
      </c>
      <c r="AF82" s="0" t="n">
        <v>1.55</v>
      </c>
      <c r="AG82" s="0" t="n">
        <v>1.84</v>
      </c>
      <c r="AH82" s="0" t="n">
        <v>0.00304</v>
      </c>
      <c r="AI82" s="0" t="n">
        <v>56.6</v>
      </c>
      <c r="AJ82" s="0" t="n">
        <v>0</v>
      </c>
      <c r="AK82" s="0" t="n">
        <v>0</v>
      </c>
      <c r="AL82" s="0" t="s">
        <v>1159</v>
      </c>
      <c r="AM82" s="0"/>
      <c r="AN82" s="0"/>
      <c r="AO82" s="0"/>
    </row>
    <row r="83" customFormat="false" ht="12.75" hidden="false" customHeight="false" outlineLevel="0" collapsed="false">
      <c r="A83" s="0" t="n">
        <v>69</v>
      </c>
      <c r="B83" s="0" t="s">
        <v>1205</v>
      </c>
      <c r="C83" s="0" t="n">
        <v>68</v>
      </c>
      <c r="D83" s="0" t="n">
        <v>11</v>
      </c>
      <c r="F83" s="1331" t="n">
        <v>2.54</v>
      </c>
      <c r="G83" s="0" t="s">
        <v>1124</v>
      </c>
      <c r="H83" s="0" t="n">
        <v>200</v>
      </c>
      <c r="I83" s="0" t="n">
        <v>2950</v>
      </c>
      <c r="J83" s="0" t="s">
        <v>1106</v>
      </c>
      <c r="K83" s="199" t="n">
        <v>40</v>
      </c>
      <c r="M83" s="0" t="n">
        <v>0</v>
      </c>
      <c r="N83" s="0" t="n">
        <v>1.5</v>
      </c>
      <c r="O83" s="0" t="n">
        <v>35.23</v>
      </c>
      <c r="P83" s="0" t="s">
        <v>1150</v>
      </c>
      <c r="Q83" s="0" t="n">
        <v>0</v>
      </c>
      <c r="R83" s="0" t="n">
        <v>100</v>
      </c>
      <c r="S83" s="0" t="n">
        <v>0.75</v>
      </c>
      <c r="T83" s="0" t="n">
        <v>0.866666666666667</v>
      </c>
      <c r="U83" s="0" t="s">
        <v>1126</v>
      </c>
      <c r="V83" s="0" t="s">
        <v>1158</v>
      </c>
      <c r="W83" s="0" t="n">
        <v>2.3E-006</v>
      </c>
      <c r="X83" s="0" t="n">
        <v>8.32E-008</v>
      </c>
      <c r="Y83" s="0" t="n">
        <v>2.77E-005</v>
      </c>
      <c r="Z83" s="0" t="n">
        <v>4.56E-006</v>
      </c>
      <c r="AA83" s="0" t="n">
        <v>4.95E-010</v>
      </c>
      <c r="AB83" s="0" t="n">
        <v>1.55E-008</v>
      </c>
      <c r="AC83" s="0" t="n">
        <v>0.0834</v>
      </c>
      <c r="AD83" s="0" t="n">
        <v>28400</v>
      </c>
      <c r="AE83" s="0" t="n">
        <v>1.07</v>
      </c>
      <c r="AF83" s="0" t="n">
        <v>1.29</v>
      </c>
      <c r="AG83" s="0" t="n">
        <v>0.562</v>
      </c>
      <c r="AH83" s="0" t="n">
        <v>0.0261</v>
      </c>
      <c r="AI83" s="0" t="n">
        <v>36.6</v>
      </c>
      <c r="AJ83" s="0" t="n">
        <v>0</v>
      </c>
      <c r="AK83" s="0" t="n">
        <v>0</v>
      </c>
      <c r="AL83" s="0" t="s">
        <v>1156</v>
      </c>
      <c r="AM83" s="0"/>
      <c r="AN83" s="0"/>
      <c r="AO83" s="0"/>
    </row>
    <row r="84" customFormat="false" ht="12.75" hidden="false" customHeight="false" outlineLevel="0" collapsed="false">
      <c r="A84" s="0" t="n">
        <v>70</v>
      </c>
      <c r="B84" s="0" t="s">
        <v>1206</v>
      </c>
      <c r="C84" s="0" t="n">
        <v>69</v>
      </c>
      <c r="D84" s="0" t="n">
        <v>12</v>
      </c>
      <c r="F84" s="1331" t="n">
        <v>2.54</v>
      </c>
      <c r="G84" s="0" t="s">
        <v>1124</v>
      </c>
      <c r="H84" s="0" t="n">
        <v>200</v>
      </c>
      <c r="I84" s="0" t="n">
        <v>2950</v>
      </c>
      <c r="J84" s="0" t="s">
        <v>1106</v>
      </c>
      <c r="K84" s="199" t="n">
        <v>40</v>
      </c>
      <c r="M84" s="0" t="n">
        <v>0</v>
      </c>
      <c r="N84" s="0" t="n">
        <v>1.5</v>
      </c>
      <c r="O84" s="0" t="n">
        <v>35.23</v>
      </c>
      <c r="P84" s="0" t="s">
        <v>1150</v>
      </c>
      <c r="Q84" s="0" t="n">
        <v>0</v>
      </c>
      <c r="R84" s="0" t="n">
        <v>100</v>
      </c>
      <c r="S84" s="0" t="n">
        <v>0.75</v>
      </c>
      <c r="T84" s="0" t="n">
        <v>0.866666666666667</v>
      </c>
      <c r="U84" s="0" t="s">
        <v>1126</v>
      </c>
      <c r="V84" s="0" t="s">
        <v>1161</v>
      </c>
      <c r="W84" s="0" t="n">
        <v>2.08E-006</v>
      </c>
      <c r="X84" s="0" t="n">
        <v>8.01E-008</v>
      </c>
      <c r="Y84" s="0" t="n">
        <v>2.59E-005</v>
      </c>
      <c r="Z84" s="0" t="n">
        <v>4.37E-006</v>
      </c>
      <c r="AA84" s="0" t="n">
        <v>4.95E-010</v>
      </c>
      <c r="AB84" s="0" t="n">
        <v>1.43E-008</v>
      </c>
      <c r="AC84" s="0" t="n">
        <v>0.0834</v>
      </c>
      <c r="AD84" s="0" t="n">
        <v>26100</v>
      </c>
      <c r="AE84" s="0" t="n">
        <v>1.01</v>
      </c>
      <c r="AF84" s="0" t="n">
        <v>1.22</v>
      </c>
      <c r="AG84" s="0" t="n">
        <v>0.558</v>
      </c>
      <c r="AH84" s="0" t="n">
        <v>0.0238</v>
      </c>
      <c r="AI84" s="0" t="n">
        <v>35</v>
      </c>
      <c r="AJ84" s="0" t="n">
        <v>0</v>
      </c>
      <c r="AK84" s="0" t="n">
        <v>0</v>
      </c>
      <c r="AL84" s="0" t="s">
        <v>1178</v>
      </c>
      <c r="AM84" s="0"/>
      <c r="AN84" s="0"/>
      <c r="AO84" s="0"/>
    </row>
    <row r="85" customFormat="false" ht="12.75" hidden="false" customHeight="false" outlineLevel="0" collapsed="false">
      <c r="A85" s="0" t="n">
        <v>71</v>
      </c>
      <c r="B85" s="0" t="s">
        <v>1207</v>
      </c>
      <c r="C85" s="0" t="n">
        <v>70</v>
      </c>
      <c r="D85" s="0" t="n">
        <v>13</v>
      </c>
      <c r="F85" s="1331" t="n">
        <v>2.54</v>
      </c>
      <c r="G85" s="0" t="s">
        <v>1124</v>
      </c>
      <c r="H85" s="0" t="n">
        <v>200</v>
      </c>
      <c r="I85" s="0" t="n">
        <v>2950</v>
      </c>
      <c r="J85" s="0" t="s">
        <v>1106</v>
      </c>
      <c r="K85" s="199" t="n">
        <v>40</v>
      </c>
      <c r="M85" s="0" t="n">
        <v>0</v>
      </c>
      <c r="N85" s="0" t="n">
        <v>1.5</v>
      </c>
      <c r="O85" s="0" t="n">
        <v>35.23</v>
      </c>
      <c r="P85" s="0" t="s">
        <v>1150</v>
      </c>
      <c r="Q85" s="0" t="n">
        <v>0</v>
      </c>
      <c r="R85" s="0" t="n">
        <v>100</v>
      </c>
      <c r="S85" s="0" t="n">
        <v>0.75</v>
      </c>
      <c r="T85" s="0" t="n">
        <v>0.866666666666667</v>
      </c>
      <c r="U85" s="0" t="s">
        <v>1126</v>
      </c>
      <c r="V85" s="0" t="s">
        <v>1163</v>
      </c>
      <c r="W85" s="0" t="n">
        <v>4.97E-006</v>
      </c>
      <c r="X85" s="0" t="n">
        <v>1.22E-007</v>
      </c>
      <c r="Y85" s="0" t="n">
        <v>5.08E-005</v>
      </c>
      <c r="Z85" s="0" t="n">
        <v>6.87E-006</v>
      </c>
      <c r="AA85" s="0" t="n">
        <v>4.95E-010</v>
      </c>
      <c r="AB85" s="0" t="n">
        <v>3.12E-008</v>
      </c>
      <c r="AC85" s="0" t="n">
        <v>0.0834</v>
      </c>
      <c r="AD85" s="0" t="n">
        <v>57300</v>
      </c>
      <c r="AE85" s="0" t="n">
        <v>1.82</v>
      </c>
      <c r="AF85" s="0" t="n">
        <v>2.25</v>
      </c>
      <c r="AG85" s="0" t="n">
        <v>0.609</v>
      </c>
      <c r="AH85" s="0" t="n">
        <v>0.0539</v>
      </c>
      <c r="AI85" s="0" t="n">
        <v>56.4</v>
      </c>
      <c r="AJ85" s="0" t="n">
        <v>0</v>
      </c>
      <c r="AK85" s="0" t="n">
        <v>0</v>
      </c>
      <c r="AL85" s="0" t="s">
        <v>1178</v>
      </c>
      <c r="AM85" s="0"/>
      <c r="AN85" s="0"/>
      <c r="AO85" s="0"/>
    </row>
    <row r="86" customFormat="false" ht="12.75" hidden="false" customHeight="false" outlineLevel="0" collapsed="false">
      <c r="A86" s="0" t="n">
        <v>72</v>
      </c>
      <c r="B86" s="0" t="s">
        <v>1208</v>
      </c>
      <c r="C86" s="0" t="n">
        <v>71</v>
      </c>
      <c r="D86" s="0" t="n">
        <v>2</v>
      </c>
      <c r="F86" s="1331" t="s">
        <v>193</v>
      </c>
      <c r="G86" s="0" t="s">
        <v>1124</v>
      </c>
      <c r="H86" s="0" t="n">
        <v>50</v>
      </c>
      <c r="I86" s="0" t="n">
        <v>2050</v>
      </c>
      <c r="J86" s="0" t="s">
        <v>1106</v>
      </c>
      <c r="K86" s="0" t="n">
        <v>0</v>
      </c>
      <c r="M86" s="0" t="n">
        <v>0</v>
      </c>
      <c r="N86" s="0" t="n">
        <v>0</v>
      </c>
      <c r="O86" s="0" t="n">
        <v>175.79</v>
      </c>
      <c r="P86" s="0" t="s">
        <v>1108</v>
      </c>
      <c r="Q86" s="0" t="s">
        <v>238</v>
      </c>
      <c r="R86" s="0" t="n">
        <v>0</v>
      </c>
      <c r="S86" s="0" t="n">
        <v>0.95</v>
      </c>
      <c r="T86" s="0" t="n">
        <v>0.866666666666667</v>
      </c>
      <c r="U86" s="0" t="n">
        <v>0</v>
      </c>
      <c r="V86" s="0" t="s">
        <v>1209</v>
      </c>
      <c r="W86" s="0" t="n">
        <v>3.48E-007</v>
      </c>
      <c r="X86" s="0" t="n">
        <v>8.48E-008</v>
      </c>
      <c r="Y86" s="0" t="n">
        <v>2.19E-005</v>
      </c>
      <c r="Z86" s="0" t="n">
        <v>1.25E-005</v>
      </c>
      <c r="AA86" s="0" t="n">
        <v>4.79E-009</v>
      </c>
      <c r="AB86" s="0" t="n">
        <v>3.13E-009</v>
      </c>
      <c r="AC86" s="0" t="n">
        <v>0.0918</v>
      </c>
      <c r="AD86" s="0" t="n">
        <v>10000</v>
      </c>
      <c r="AE86" s="0" t="n">
        <v>0.739</v>
      </c>
      <c r="AF86" s="0" t="n">
        <v>1.3</v>
      </c>
      <c r="AG86" s="0" t="n">
        <v>4.08</v>
      </c>
      <c r="AH86" s="0" t="n">
        <v>0.00148</v>
      </c>
      <c r="AI86" s="0" t="n">
        <v>54.2</v>
      </c>
      <c r="AJ86" s="0" t="n">
        <v>0</v>
      </c>
      <c r="AK86" s="0" t="n">
        <v>0</v>
      </c>
      <c r="AL86" s="0" t="s">
        <v>1210</v>
      </c>
      <c r="AM86" s="0"/>
      <c r="AN86" s="0"/>
      <c r="AO86" s="0"/>
    </row>
    <row r="87" customFormat="false" ht="12.75" hidden="false" customHeight="false" outlineLevel="0" collapsed="false">
      <c r="A87" s="0" t="n">
        <v>73</v>
      </c>
      <c r="B87" s="0" t="s">
        <v>1211</v>
      </c>
      <c r="C87" s="0" t="n">
        <v>72</v>
      </c>
      <c r="D87" s="0" t="n">
        <v>2</v>
      </c>
      <c r="F87" s="1331" t="s">
        <v>193</v>
      </c>
      <c r="G87" s="0" t="s">
        <v>1124</v>
      </c>
      <c r="H87" s="0" t="n">
        <v>50</v>
      </c>
      <c r="I87" s="0" t="n">
        <v>2250</v>
      </c>
      <c r="J87" s="0" t="s">
        <v>1106</v>
      </c>
      <c r="K87" s="0" t="n">
        <v>0</v>
      </c>
      <c r="M87" s="0" t="n">
        <v>0</v>
      </c>
      <c r="N87" s="0" t="n">
        <v>0</v>
      </c>
      <c r="O87" s="0" t="n">
        <v>175.79</v>
      </c>
      <c r="P87" s="0" t="s">
        <v>1108</v>
      </c>
      <c r="Q87" s="0" t="s">
        <v>238</v>
      </c>
      <c r="R87" s="0" t="n">
        <v>0</v>
      </c>
      <c r="S87" s="0" t="n">
        <v>0.95</v>
      </c>
      <c r="T87" s="0" t="n">
        <v>0.866666666666667</v>
      </c>
      <c r="U87" s="0" t="n">
        <v>0</v>
      </c>
      <c r="V87" s="0" t="s">
        <v>1209</v>
      </c>
      <c r="W87" s="0" t="n">
        <v>3.48E-007</v>
      </c>
      <c r="X87" s="0" t="n">
        <v>8.48E-008</v>
      </c>
      <c r="Y87" s="0" t="n">
        <v>2.19E-005</v>
      </c>
      <c r="Z87" s="0" t="n">
        <v>1.25E-005</v>
      </c>
      <c r="AA87" s="0" t="n">
        <v>4.79E-009</v>
      </c>
      <c r="AB87" s="0" t="n">
        <v>3.13E-009</v>
      </c>
      <c r="AC87" s="0" t="n">
        <v>0.0918</v>
      </c>
      <c r="AD87" s="0" t="n">
        <v>10000</v>
      </c>
      <c r="AE87" s="0" t="n">
        <v>0.739</v>
      </c>
      <c r="AF87" s="0" t="n">
        <v>1.3</v>
      </c>
      <c r="AG87" s="0" t="n">
        <v>4.08</v>
      </c>
      <c r="AH87" s="0" t="n">
        <v>0.00148</v>
      </c>
      <c r="AI87" s="0" t="n">
        <v>54.2</v>
      </c>
      <c r="AJ87" s="0" t="n">
        <v>0</v>
      </c>
      <c r="AK87" s="0" t="n">
        <v>0</v>
      </c>
      <c r="AL87" s="0" t="s">
        <v>1210</v>
      </c>
      <c r="AM87" s="0"/>
      <c r="AN87" s="0"/>
      <c r="AO87" s="0"/>
    </row>
    <row r="88" customFormat="false" ht="12.75" hidden="false" customHeight="false" outlineLevel="0" collapsed="false">
      <c r="A88" s="0" t="n">
        <v>74</v>
      </c>
      <c r="B88" s="0" t="s">
        <v>1212</v>
      </c>
      <c r="C88" s="0" t="n">
        <v>73</v>
      </c>
      <c r="D88" s="0" t="n">
        <v>2</v>
      </c>
      <c r="F88" s="1331" t="n">
        <v>0.45</v>
      </c>
      <c r="G88" s="0" t="s">
        <v>1124</v>
      </c>
      <c r="H88" s="0" t="n">
        <v>50</v>
      </c>
      <c r="I88" s="0" t="n">
        <v>2400</v>
      </c>
      <c r="J88" s="0" t="s">
        <v>1213</v>
      </c>
      <c r="K88" s="0" t="n">
        <v>0</v>
      </c>
      <c r="M88" s="0" t="n">
        <v>0</v>
      </c>
      <c r="N88" s="0" t="n">
        <v>0</v>
      </c>
      <c r="O88" s="0" t="n">
        <v>130</v>
      </c>
      <c r="P88" s="0" t="s">
        <v>1214</v>
      </c>
      <c r="Q88" s="0" t="s">
        <v>238</v>
      </c>
      <c r="R88" s="0" t="n">
        <v>0</v>
      </c>
      <c r="S88" s="0" t="n">
        <v>0.925</v>
      </c>
      <c r="T88" s="0" t="n">
        <v>0.866666666666667</v>
      </c>
      <c r="U88" s="0" t="s">
        <v>1126</v>
      </c>
      <c r="V88" s="0" t="s">
        <v>1215</v>
      </c>
      <c r="W88" s="0" t="n">
        <v>2.07E-006</v>
      </c>
      <c r="X88" s="0" t="n">
        <v>1.33E-007</v>
      </c>
      <c r="Y88" s="0" t="n">
        <v>4.98E-005</v>
      </c>
      <c r="Z88" s="0" t="n">
        <v>3.1E-005</v>
      </c>
      <c r="AA88" s="0" t="n">
        <v>1.08E-008</v>
      </c>
      <c r="AB88" s="0" t="n">
        <v>4.98E-009</v>
      </c>
      <c r="AC88" s="0" t="n">
        <v>0.0994</v>
      </c>
      <c r="AD88" s="0" t="n">
        <v>3360000</v>
      </c>
      <c r="AE88" s="0" t="n">
        <v>1.96</v>
      </c>
      <c r="AF88" s="0" t="n">
        <v>2.7</v>
      </c>
      <c r="AG88" s="0" t="n">
        <v>11.4</v>
      </c>
      <c r="AH88" s="0" t="n">
        <v>3.13</v>
      </c>
      <c r="AI88" s="0" t="n">
        <v>116</v>
      </c>
      <c r="AJ88" s="0" t="n">
        <v>0</v>
      </c>
      <c r="AK88" s="0" t="n">
        <v>0</v>
      </c>
      <c r="AL88" s="0" t="s">
        <v>1216</v>
      </c>
      <c r="AM88" s="0"/>
      <c r="AN88" s="0"/>
      <c r="AO88" s="0"/>
    </row>
    <row r="89" customFormat="false" ht="12.75" hidden="false" customHeight="false" outlineLevel="0" collapsed="false">
      <c r="A89" s="0" t="n">
        <v>75</v>
      </c>
      <c r="B89" s="0" t="s">
        <v>1217</v>
      </c>
      <c r="C89" s="0" t="n">
        <v>74</v>
      </c>
      <c r="D89" s="0" t="n">
        <v>2</v>
      </c>
      <c r="F89" s="1331" t="n">
        <v>0.2</v>
      </c>
      <c r="G89" s="0" t="s">
        <v>1124</v>
      </c>
      <c r="H89" s="0" t="n">
        <v>50</v>
      </c>
      <c r="I89" s="0" t="n">
        <v>2400</v>
      </c>
      <c r="J89" s="0" t="s">
        <v>1106</v>
      </c>
      <c r="K89" s="0" t="n">
        <v>0</v>
      </c>
      <c r="M89" s="0" t="n">
        <v>0</v>
      </c>
      <c r="N89" s="0" t="n">
        <v>0</v>
      </c>
      <c r="O89" s="0" t="n">
        <v>120</v>
      </c>
      <c r="P89" s="0" t="s">
        <v>1214</v>
      </c>
      <c r="Q89" s="0" t="s">
        <v>238</v>
      </c>
      <c r="R89" s="0" t="n">
        <v>0</v>
      </c>
      <c r="S89" s="0" t="n">
        <v>0.925</v>
      </c>
      <c r="T89" s="0" t="n">
        <v>0.866666666666667</v>
      </c>
      <c r="U89" s="0" t="s">
        <v>1126</v>
      </c>
      <c r="V89" s="0" t="n">
        <v>0</v>
      </c>
      <c r="W89" s="0" t="n">
        <v>3.96E-007</v>
      </c>
      <c r="X89" s="0" t="n">
        <v>9.71E-008</v>
      </c>
      <c r="Y89" s="0" t="n">
        <v>2.31E-005</v>
      </c>
      <c r="Z89" s="0" t="n">
        <v>1.35E-005</v>
      </c>
      <c r="AA89" s="0" t="n">
        <v>5.08E-009</v>
      </c>
      <c r="AB89" s="0" t="n">
        <v>3.63E-009</v>
      </c>
      <c r="AC89" s="0" t="n">
        <v>0.0962</v>
      </c>
      <c r="AD89" s="0" t="n">
        <v>10400</v>
      </c>
      <c r="AE89" s="0" t="n">
        <v>0.784</v>
      </c>
      <c r="AF89" s="0" t="n">
        <v>1.36</v>
      </c>
      <c r="AG89" s="0" t="n">
        <v>10.2</v>
      </c>
      <c r="AH89" s="0" t="n">
        <v>0.00138</v>
      </c>
      <c r="AI89" s="0" t="n">
        <v>61.8</v>
      </c>
      <c r="AJ89" s="0" t="n">
        <v>0</v>
      </c>
      <c r="AK89" s="0" t="n">
        <v>0</v>
      </c>
      <c r="AL89" s="0" t="s">
        <v>1216</v>
      </c>
      <c r="AM89" s="0"/>
      <c r="AN89" s="0"/>
      <c r="AO89" s="0"/>
    </row>
    <row r="90" customFormat="false" ht="12.75" hidden="false" customHeight="false" outlineLevel="0" collapsed="false">
      <c r="A90" s="0" t="n">
        <v>76</v>
      </c>
      <c r="B90" s="0" t="s">
        <v>1218</v>
      </c>
      <c r="C90" s="0" t="n">
        <v>75</v>
      </c>
      <c r="D90" s="0" t="n">
        <v>2</v>
      </c>
      <c r="F90" s="1331" t="n">
        <v>0.2</v>
      </c>
      <c r="G90" s="0" t="s">
        <v>1124</v>
      </c>
      <c r="H90" s="0" t="n">
        <v>50</v>
      </c>
      <c r="I90" s="0" t="n">
        <v>2400</v>
      </c>
      <c r="J90" s="0" t="s">
        <v>1106</v>
      </c>
      <c r="K90" s="0" t="n">
        <v>0</v>
      </c>
      <c r="M90" s="0" t="n">
        <v>0</v>
      </c>
      <c r="N90" s="0" t="n">
        <v>0</v>
      </c>
      <c r="O90" s="0" t="n">
        <v>120</v>
      </c>
      <c r="P90" s="0" t="s">
        <v>1214</v>
      </c>
      <c r="Q90" s="0" t="s">
        <v>238</v>
      </c>
      <c r="R90" s="0" t="n">
        <v>0</v>
      </c>
      <c r="S90" s="0" t="n">
        <v>0.925</v>
      </c>
      <c r="T90" s="0" t="n">
        <v>0.866666666666667</v>
      </c>
      <c r="U90" s="0" t="s">
        <v>1126</v>
      </c>
      <c r="V90" s="0" t="n">
        <v>0</v>
      </c>
      <c r="W90" s="0" t="n">
        <v>2.07E-006</v>
      </c>
      <c r="X90" s="0" t="n">
        <v>1.33E-007</v>
      </c>
      <c r="Y90" s="0" t="n">
        <v>4.98E-005</v>
      </c>
      <c r="Z90" s="0" t="n">
        <v>3.1E-005</v>
      </c>
      <c r="AA90" s="0" t="n">
        <v>1.08E-008</v>
      </c>
      <c r="AB90" s="0" t="n">
        <v>4.98E-009</v>
      </c>
      <c r="AC90" s="0" t="n">
        <v>0.0994</v>
      </c>
      <c r="AD90" s="0" t="n">
        <v>3360000</v>
      </c>
      <c r="AE90" s="0" t="n">
        <v>1.96</v>
      </c>
      <c r="AF90" s="0" t="n">
        <v>2.7</v>
      </c>
      <c r="AG90" s="0" t="n">
        <v>11.4</v>
      </c>
      <c r="AH90" s="0" t="n">
        <v>3.13</v>
      </c>
      <c r="AI90" s="0" t="n">
        <v>116</v>
      </c>
      <c r="AJ90" s="0" t="n">
        <v>0</v>
      </c>
      <c r="AK90" s="0" t="n">
        <v>0</v>
      </c>
      <c r="AL90" s="0" t="s">
        <v>1216</v>
      </c>
      <c r="AM90" s="0"/>
      <c r="AN90" s="0"/>
      <c r="AO90" s="0"/>
    </row>
    <row r="91" customFormat="false" ht="12.75" hidden="false" customHeight="false" outlineLevel="0" collapsed="false">
      <c r="A91" s="0" t="n">
        <v>77</v>
      </c>
      <c r="B91" s="0" t="s">
        <v>1219</v>
      </c>
      <c r="C91" s="0" t="n">
        <v>76</v>
      </c>
      <c r="D91" s="0" t="n">
        <v>9</v>
      </c>
      <c r="F91" s="1331"/>
      <c r="G91" s="0" t="s">
        <v>1124</v>
      </c>
      <c r="H91" s="0" t="n">
        <v>40</v>
      </c>
      <c r="I91" s="0" t="n">
        <v>7800</v>
      </c>
      <c r="J91" s="0" t="s">
        <v>1213</v>
      </c>
      <c r="K91" s="0" t="n">
        <v>0</v>
      </c>
      <c r="M91" s="0" t="n">
        <v>0</v>
      </c>
      <c r="N91" s="0" t="n">
        <v>0</v>
      </c>
      <c r="O91" s="0" t="n">
        <v>87</v>
      </c>
      <c r="P91" s="0" t="s">
        <v>1214</v>
      </c>
      <c r="Q91" s="0" t="s">
        <v>238</v>
      </c>
      <c r="R91" s="0" t="n">
        <v>0</v>
      </c>
      <c r="S91" s="0" t="n">
        <v>0.775</v>
      </c>
      <c r="T91" s="0" t="n">
        <v>0.866666666666667</v>
      </c>
      <c r="U91" s="0" t="n">
        <v>0</v>
      </c>
      <c r="V91" s="0" t="s">
        <v>1215</v>
      </c>
      <c r="W91" s="0" t="n">
        <v>0.000201</v>
      </c>
      <c r="X91" s="0" t="n">
        <v>3.33E-006</v>
      </c>
      <c r="Y91" s="0" t="n">
        <v>0.000716</v>
      </c>
      <c r="Z91" s="0" t="n">
        <v>0.000434</v>
      </c>
      <c r="AA91" s="0" t="n">
        <v>7.61E-008</v>
      </c>
      <c r="AB91" s="0" t="n">
        <v>1.25E-006</v>
      </c>
      <c r="AC91" s="0" t="n">
        <v>0.425</v>
      </c>
      <c r="AD91" s="0" t="n">
        <v>96200000</v>
      </c>
      <c r="AE91" s="0" t="n">
        <v>37.3</v>
      </c>
      <c r="AF91" s="0" t="n">
        <v>36.5</v>
      </c>
      <c r="AG91" s="0" t="n">
        <v>73.5</v>
      </c>
      <c r="AH91" s="0" t="n">
        <v>89.4</v>
      </c>
      <c r="AI91" s="0" t="n">
        <v>2300</v>
      </c>
      <c r="AJ91" s="0" t="n">
        <v>0</v>
      </c>
      <c r="AK91" s="0" t="n">
        <v>0</v>
      </c>
      <c r="AL91" s="0" t="s">
        <v>1220</v>
      </c>
      <c r="AM91" s="0"/>
      <c r="AN91" s="0"/>
      <c r="AO91" s="0"/>
    </row>
    <row r="92" customFormat="false" ht="12.75" hidden="false" customHeight="false" outlineLevel="0" collapsed="false">
      <c r="A92" s="0" t="n">
        <v>78</v>
      </c>
      <c r="B92" s="0" t="s">
        <v>1221</v>
      </c>
      <c r="C92" s="0" t="n">
        <v>77</v>
      </c>
      <c r="D92" s="0" t="n">
        <v>6</v>
      </c>
      <c r="F92" s="1331" t="n">
        <v>0.07</v>
      </c>
      <c r="G92" s="0" t="n">
        <v>0.2</v>
      </c>
      <c r="H92" s="0" t="n">
        <v>50</v>
      </c>
      <c r="I92" s="0" t="n">
        <v>1020</v>
      </c>
      <c r="J92" s="0" t="s">
        <v>1106</v>
      </c>
      <c r="K92" s="0" t="n">
        <v>0</v>
      </c>
      <c r="M92" s="0" t="n">
        <v>0</v>
      </c>
      <c r="N92" s="0" t="n">
        <v>0</v>
      </c>
      <c r="O92" s="0" t="n">
        <v>650</v>
      </c>
      <c r="P92" s="0" t="s">
        <v>1108</v>
      </c>
      <c r="Q92" s="0" t="n">
        <v>150</v>
      </c>
      <c r="R92" s="0" t="n">
        <v>0</v>
      </c>
      <c r="S92" s="0" t="n">
        <v>0.75</v>
      </c>
      <c r="T92" s="0" t="n">
        <v>0.866666666666667</v>
      </c>
      <c r="U92" s="0" t="s">
        <v>1021</v>
      </c>
      <c r="V92" s="0" t="s">
        <v>1115</v>
      </c>
      <c r="W92" s="0" t="n">
        <v>2.38E-005</v>
      </c>
      <c r="X92" s="0" t="n">
        <v>1.45E-006</v>
      </c>
      <c r="Y92" s="0" t="n">
        <v>0.000338</v>
      </c>
      <c r="Z92" s="0" t="n">
        <v>0.000173</v>
      </c>
      <c r="AA92" s="0" t="n">
        <v>-1.04E-007</v>
      </c>
      <c r="AB92" s="0" t="n">
        <v>1.53E-007</v>
      </c>
      <c r="AC92" s="0" t="n">
        <v>5.36</v>
      </c>
      <c r="AD92" s="0" t="n">
        <v>-106000</v>
      </c>
      <c r="AE92" s="0" t="n">
        <v>7.05</v>
      </c>
      <c r="AF92" s="0" t="n">
        <v>16.3</v>
      </c>
      <c r="AG92" s="0" t="n">
        <v>33900</v>
      </c>
      <c r="AH92" s="0" t="n">
        <v>0.252</v>
      </c>
      <c r="AI92" s="0" t="n">
        <v>149</v>
      </c>
      <c r="AJ92" s="0" t="n">
        <v>0</v>
      </c>
      <c r="AK92" s="0" t="n">
        <v>0</v>
      </c>
      <c r="AL92" s="0"/>
      <c r="AM92" s="0"/>
      <c r="AN92" s="0"/>
      <c r="AO92" s="0"/>
    </row>
    <row r="93" customFormat="false" ht="12.75" hidden="false" customHeight="false" outlineLevel="0" collapsed="false">
      <c r="A93" s="0" t="n">
        <v>79</v>
      </c>
      <c r="B93" s="0" t="s">
        <v>1222</v>
      </c>
      <c r="C93" s="0" t="n">
        <v>78</v>
      </c>
      <c r="D93" s="0" t="n">
        <v>10</v>
      </c>
      <c r="F93" s="1331" t="n">
        <v>0.12</v>
      </c>
      <c r="G93" s="0" t="s">
        <v>1124</v>
      </c>
      <c r="H93" s="0" t="s">
        <v>237</v>
      </c>
      <c r="I93" s="0" t="n">
        <v>2700</v>
      </c>
      <c r="J93" s="0" t="s">
        <v>1106</v>
      </c>
      <c r="K93" s="0" t="n">
        <v>28</v>
      </c>
      <c r="M93" s="0" t="n">
        <v>0</v>
      </c>
      <c r="N93" s="0" t="n">
        <v>0</v>
      </c>
      <c r="O93" s="0" t="n">
        <v>15.21</v>
      </c>
      <c r="P93" s="0" t="s">
        <v>1150</v>
      </c>
      <c r="Q93" s="0" t="n">
        <v>50</v>
      </c>
      <c r="R93" s="0" t="n">
        <v>100</v>
      </c>
      <c r="S93" s="0" t="n">
        <v>0.85</v>
      </c>
      <c r="T93" s="0" t="n">
        <v>0.866666666666667</v>
      </c>
      <c r="U93" s="0" t="s">
        <v>1223</v>
      </c>
      <c r="V93" s="0" t="s">
        <v>1224</v>
      </c>
      <c r="W93" s="0" t="n">
        <v>1.26E-007</v>
      </c>
      <c r="X93" s="0" t="n">
        <v>2.44E-008</v>
      </c>
      <c r="Y93" s="0" t="n">
        <v>6.19E-006</v>
      </c>
      <c r="Z93" s="0" t="n">
        <v>1.82E-006</v>
      </c>
      <c r="AA93" s="0" t="n">
        <v>1.98E-009</v>
      </c>
      <c r="AB93" s="0" t="n">
        <v>1.78E-009</v>
      </c>
      <c r="AC93" s="0" t="n">
        <v>0.0414</v>
      </c>
      <c r="AD93" s="0" t="n">
        <v>5950</v>
      </c>
      <c r="AE93" s="0" t="n">
        <v>0.327</v>
      </c>
      <c r="AF93" s="0" t="n">
        <v>0.347</v>
      </c>
      <c r="AG93" s="0" t="n">
        <v>0.434</v>
      </c>
      <c r="AH93" s="0" t="n">
        <v>0.00252</v>
      </c>
      <c r="AI93" s="0" t="n">
        <v>13.5</v>
      </c>
      <c r="AJ93" s="0" t="n">
        <v>0</v>
      </c>
      <c r="AK93" s="0" t="n">
        <v>0</v>
      </c>
      <c r="AL93" s="0"/>
      <c r="AM93" s="0"/>
      <c r="AN93" s="0"/>
      <c r="AO93" s="0"/>
    </row>
    <row r="94" customFormat="false" ht="12.75" hidden="false" customHeight="false" outlineLevel="0" collapsed="false">
      <c r="A94" s="0" t="n">
        <v>80</v>
      </c>
      <c r="B94" s="0" t="s">
        <v>1225</v>
      </c>
      <c r="C94" s="0" t="n">
        <v>79</v>
      </c>
      <c r="D94" s="0" t="n">
        <v>10</v>
      </c>
      <c r="F94" s="1331" t="n">
        <v>0.12</v>
      </c>
      <c r="G94" s="0" t="s">
        <v>1124</v>
      </c>
      <c r="H94" s="0" t="s">
        <v>237</v>
      </c>
      <c r="I94" s="0" t="n">
        <v>2700</v>
      </c>
      <c r="J94" s="0" t="s">
        <v>1106</v>
      </c>
      <c r="K94" s="0" t="n">
        <v>28</v>
      </c>
      <c r="M94" s="0" t="n">
        <v>0</v>
      </c>
      <c r="N94" s="0" t="n">
        <v>0</v>
      </c>
      <c r="O94" s="0" t="n">
        <v>15.21</v>
      </c>
      <c r="P94" s="0" t="s">
        <v>1150</v>
      </c>
      <c r="Q94" s="0" t="n">
        <v>50</v>
      </c>
      <c r="R94" s="0" t="n">
        <v>100</v>
      </c>
      <c r="S94" s="0" t="n">
        <v>0.85</v>
      </c>
      <c r="T94" s="0" t="n">
        <v>0.866666666666667</v>
      </c>
      <c r="U94" s="0" t="s">
        <v>1223</v>
      </c>
      <c r="V94" s="0" t="s">
        <v>1224</v>
      </c>
      <c r="W94" s="0" t="n">
        <v>1.26E-007</v>
      </c>
      <c r="X94" s="0" t="n">
        <v>2.44E-008</v>
      </c>
      <c r="Y94" s="0" t="n">
        <v>6.19E-006</v>
      </c>
      <c r="Z94" s="0" t="n">
        <v>1.82E-006</v>
      </c>
      <c r="AA94" s="0" t="n">
        <v>1.98E-009</v>
      </c>
      <c r="AB94" s="0" t="n">
        <v>1.78E-009</v>
      </c>
      <c r="AC94" s="0" t="n">
        <v>0.0414</v>
      </c>
      <c r="AD94" s="0" t="n">
        <v>5950</v>
      </c>
      <c r="AE94" s="0" t="n">
        <v>0.327</v>
      </c>
      <c r="AF94" s="0" t="n">
        <v>0.347</v>
      </c>
      <c r="AG94" s="0" t="n">
        <v>0.434</v>
      </c>
      <c r="AH94" s="0" t="n">
        <v>0.00252</v>
      </c>
      <c r="AI94" s="0" t="n">
        <v>13.5</v>
      </c>
      <c r="AJ94" s="0" t="n">
        <v>0</v>
      </c>
      <c r="AK94" s="0" t="n">
        <v>0</v>
      </c>
      <c r="AL94" s="0"/>
      <c r="AM94" s="0"/>
      <c r="AN94" s="0"/>
      <c r="AO94" s="0"/>
    </row>
    <row r="95" customFormat="false" ht="12.75" hidden="false" customHeight="false" outlineLevel="0" collapsed="false">
      <c r="A95" s="0" t="n">
        <v>81</v>
      </c>
      <c r="B95" s="0" t="s">
        <v>1226</v>
      </c>
      <c r="C95" s="0" t="n">
        <v>80</v>
      </c>
      <c r="D95" s="0" t="n">
        <v>10</v>
      </c>
      <c r="F95" s="1331" t="n">
        <v>0.12</v>
      </c>
      <c r="G95" s="0" t="s">
        <v>1124</v>
      </c>
      <c r="H95" s="0" t="s">
        <v>237</v>
      </c>
      <c r="I95" s="0" t="n">
        <v>2700</v>
      </c>
      <c r="J95" s="0" t="s">
        <v>1106</v>
      </c>
      <c r="K95" s="0" t="n">
        <v>28</v>
      </c>
      <c r="M95" s="0" t="n">
        <v>0</v>
      </c>
      <c r="N95" s="0" t="n">
        <v>0</v>
      </c>
      <c r="O95" s="0" t="n">
        <v>15.21</v>
      </c>
      <c r="P95" s="0" t="s">
        <v>1150</v>
      </c>
      <c r="Q95" s="0" t="n">
        <v>50</v>
      </c>
      <c r="R95" s="0" t="n">
        <v>100</v>
      </c>
      <c r="S95" s="0" t="n">
        <v>0.85</v>
      </c>
      <c r="T95" s="0" t="n">
        <v>0.866666666666667</v>
      </c>
      <c r="U95" s="0" t="s">
        <v>1223</v>
      </c>
      <c r="V95" s="0" t="s">
        <v>1224</v>
      </c>
      <c r="W95" s="0" t="n">
        <v>1.27E-007</v>
      </c>
      <c r="X95" s="0" t="n">
        <v>2.31E-008</v>
      </c>
      <c r="Y95" s="0" t="n">
        <v>5.36E-006</v>
      </c>
      <c r="Z95" s="0" t="n">
        <v>1.75E-006</v>
      </c>
      <c r="AA95" s="0" t="n">
        <v>1.99E-009</v>
      </c>
      <c r="AB95" s="0" t="n">
        <v>1.8E-009</v>
      </c>
      <c r="AC95" s="0" t="n">
        <v>0.0414</v>
      </c>
      <c r="AD95" s="0" t="n">
        <v>5960</v>
      </c>
      <c r="AE95" s="0" t="n">
        <v>0.327</v>
      </c>
      <c r="AF95" s="0" t="n">
        <v>0.318</v>
      </c>
      <c r="AG95" s="0" t="n">
        <v>0.446</v>
      </c>
      <c r="AH95" s="0" t="n">
        <v>0.00252</v>
      </c>
      <c r="AI95" s="0" t="n">
        <v>12.9</v>
      </c>
      <c r="AJ95" s="0" t="n">
        <v>0</v>
      </c>
      <c r="AK95" s="0" t="n">
        <v>0</v>
      </c>
      <c r="AL95" s="0" t="s">
        <v>1227</v>
      </c>
      <c r="AM95" s="0"/>
      <c r="AN95" s="0"/>
      <c r="AO95" s="0"/>
    </row>
    <row r="96" customFormat="false" ht="12.75" hidden="false" customHeight="false" outlineLevel="0" collapsed="false">
      <c r="A96" s="0" t="n">
        <v>82</v>
      </c>
      <c r="B96" s="0" t="s">
        <v>1228</v>
      </c>
      <c r="C96" s="0" t="n">
        <v>81</v>
      </c>
      <c r="D96" s="0" t="n">
        <v>5</v>
      </c>
      <c r="F96" s="1331"/>
      <c r="G96" s="0" t="s">
        <v>1124</v>
      </c>
      <c r="H96" s="0" t="n">
        <v>50</v>
      </c>
      <c r="I96" s="0" t="n">
        <v>0.5</v>
      </c>
      <c r="J96" s="0" t="s">
        <v>1213</v>
      </c>
      <c r="K96" s="0" t="n">
        <v>0</v>
      </c>
      <c r="M96" s="0" t="n">
        <v>0</v>
      </c>
      <c r="N96" s="0" t="n">
        <v>0</v>
      </c>
      <c r="O96" s="0" t="n">
        <v>2.67</v>
      </c>
      <c r="P96" s="0" t="s">
        <v>1125</v>
      </c>
      <c r="Q96" s="0" t="n">
        <v>50</v>
      </c>
      <c r="R96" s="0" t="n">
        <v>0</v>
      </c>
      <c r="S96" s="0" t="n">
        <v>0.75</v>
      </c>
      <c r="T96" s="0" t="n">
        <v>0.866666666666667</v>
      </c>
      <c r="U96" s="0" t="n">
        <v>0</v>
      </c>
      <c r="W96" s="0" t="n">
        <v>7.61E-005</v>
      </c>
      <c r="X96" s="0" t="n">
        <v>1.29E-005</v>
      </c>
      <c r="Y96" s="0" t="n">
        <v>0.00111</v>
      </c>
      <c r="Z96" s="0" t="n">
        <v>0.000975</v>
      </c>
      <c r="AA96" s="0" t="n">
        <v>4.82E-007</v>
      </c>
      <c r="AB96" s="0" t="n">
        <v>4.24E-007</v>
      </c>
      <c r="AC96" s="0" t="n">
        <v>0.165</v>
      </c>
      <c r="AD96" s="0" t="n">
        <v>36100000</v>
      </c>
      <c r="AE96" s="0" t="n">
        <v>26.3</v>
      </c>
      <c r="AF96" s="0" t="n">
        <v>60.5</v>
      </c>
      <c r="AG96" s="0" t="n">
        <v>31.6</v>
      </c>
      <c r="AH96" s="0" t="n">
        <v>-0.111</v>
      </c>
      <c r="AI96" s="0" t="n">
        <v>10700</v>
      </c>
      <c r="AJ96" s="0" t="n">
        <v>0</v>
      </c>
      <c r="AK96" s="0" t="n">
        <v>0</v>
      </c>
      <c r="AL96" s="0" t="s">
        <v>1229</v>
      </c>
      <c r="AM96" s="0"/>
      <c r="AN96" s="0"/>
      <c r="AO96" s="0"/>
    </row>
    <row r="97" customFormat="false" ht="12.75" hidden="false" customHeight="false" outlineLevel="0" collapsed="false">
      <c r="A97" s="0" t="n">
        <v>83</v>
      </c>
      <c r="B97" s="0" t="s">
        <v>1230</v>
      </c>
      <c r="C97" s="0" t="n">
        <v>82</v>
      </c>
      <c r="D97" s="0" t="n">
        <v>5</v>
      </c>
      <c r="F97" s="1331"/>
      <c r="G97" s="0" t="s">
        <v>1124</v>
      </c>
      <c r="H97" s="0" t="n">
        <v>50</v>
      </c>
      <c r="I97" s="0" t="n">
        <v>0.5</v>
      </c>
      <c r="J97" s="0" t="s">
        <v>1213</v>
      </c>
      <c r="K97" s="0" t="n">
        <v>0</v>
      </c>
      <c r="M97" s="0" t="n">
        <v>0</v>
      </c>
      <c r="N97" s="0" t="n">
        <v>0</v>
      </c>
      <c r="O97" s="0" t="n">
        <v>2.67</v>
      </c>
      <c r="P97" s="0" t="s">
        <v>1125</v>
      </c>
      <c r="Q97" s="0" t="n">
        <v>50</v>
      </c>
      <c r="R97" s="0" t="n">
        <v>0</v>
      </c>
      <c r="S97" s="0" t="n">
        <v>0.75</v>
      </c>
      <c r="T97" s="0" t="n">
        <v>0.866666666666667</v>
      </c>
      <c r="U97" s="0" t="n">
        <v>0</v>
      </c>
      <c r="W97" s="0" t="n">
        <v>8.43E-005</v>
      </c>
      <c r="X97" s="0" t="n">
        <v>1.62E-005</v>
      </c>
      <c r="Y97" s="0" t="n">
        <v>0.00253</v>
      </c>
      <c r="Z97" s="0" t="n">
        <v>0.000919</v>
      </c>
      <c r="AA97" s="0" t="n">
        <v>2.93E-007</v>
      </c>
      <c r="AB97" s="0" t="n">
        <v>3.31E-007</v>
      </c>
      <c r="AC97" s="0" t="n">
        <v>0.165</v>
      </c>
      <c r="AD97" s="0" t="n">
        <v>23600000</v>
      </c>
      <c r="AE97" s="0" t="n">
        <v>25.2</v>
      </c>
      <c r="AF97" s="0" t="n">
        <v>93.5</v>
      </c>
      <c r="AG97" s="0" t="n">
        <v>31.8</v>
      </c>
      <c r="AH97" s="0" t="n">
        <v>0.0959</v>
      </c>
      <c r="AI97" s="0" t="n">
        <v>10900</v>
      </c>
      <c r="AJ97" s="0" t="n">
        <v>0</v>
      </c>
      <c r="AK97" s="0" t="n">
        <v>0</v>
      </c>
      <c r="AL97" s="0" t="s">
        <v>1229</v>
      </c>
      <c r="AM97" s="0"/>
      <c r="AN97" s="0"/>
      <c r="AO97" s="0"/>
    </row>
    <row r="98" customFormat="false" ht="12.75" hidden="false" customHeight="false" outlineLevel="0" collapsed="false">
      <c r="A98" s="0" t="n">
        <v>84</v>
      </c>
      <c r="B98" s="0" t="s">
        <v>1231</v>
      </c>
      <c r="C98" s="0" t="n">
        <v>83</v>
      </c>
      <c r="D98" s="0" t="n">
        <v>1</v>
      </c>
      <c r="F98" s="1331" t="s">
        <v>193</v>
      </c>
      <c r="G98" s="0" t="s">
        <v>1124</v>
      </c>
      <c r="H98" s="0" t="n">
        <v>50</v>
      </c>
      <c r="I98" s="0" t="n">
        <v>2300</v>
      </c>
      <c r="J98" s="0" t="s">
        <v>1106</v>
      </c>
      <c r="K98" s="0" t="n">
        <v>0</v>
      </c>
      <c r="M98" s="0" t="n">
        <v>0</v>
      </c>
      <c r="N98" s="0" t="n">
        <v>0</v>
      </c>
      <c r="O98" s="0" t="n">
        <v>55.3611863629969</v>
      </c>
      <c r="P98" s="0" t="s">
        <v>1150</v>
      </c>
      <c r="Q98" s="0" t="s">
        <v>238</v>
      </c>
      <c r="R98" s="0" t="n">
        <v>0</v>
      </c>
      <c r="S98" s="0" t="n">
        <v>0.75</v>
      </c>
      <c r="T98" s="0" t="n">
        <v>0.866666666666667</v>
      </c>
      <c r="U98" s="0" t="n">
        <v>0</v>
      </c>
      <c r="V98" s="0" t="s">
        <v>1209</v>
      </c>
      <c r="W98" s="0" t="n">
        <v>1.79E-006</v>
      </c>
      <c r="X98" s="0" t="n">
        <v>8.12E-007</v>
      </c>
      <c r="Y98" s="0" t="n">
        <v>5.82E-005</v>
      </c>
      <c r="Z98" s="0" t="n">
        <v>2.23E-005</v>
      </c>
      <c r="AA98" s="0" t="n">
        <v>7.45E-009</v>
      </c>
      <c r="AB98" s="0" t="n">
        <v>1.16E-008</v>
      </c>
      <c r="AC98" s="0" t="n">
        <v>0.129</v>
      </c>
      <c r="AD98" s="0" t="n">
        <v>2220000</v>
      </c>
      <c r="AE98" s="0" t="n">
        <v>1.45</v>
      </c>
      <c r="AF98" s="0" t="n">
        <v>2.8</v>
      </c>
      <c r="AG98" s="0" t="n">
        <v>4.12</v>
      </c>
      <c r="AH98" s="0" t="n">
        <v>0.0287</v>
      </c>
      <c r="AI98" s="0" t="n">
        <v>923</v>
      </c>
      <c r="AJ98" s="0" t="n">
        <v>0</v>
      </c>
      <c r="AK98" s="0" t="n">
        <v>0</v>
      </c>
      <c r="AL98" s="0" t="s">
        <v>1232</v>
      </c>
      <c r="AM98" s="0"/>
      <c r="AN98" s="0"/>
      <c r="AO98" s="0"/>
    </row>
    <row r="99" customFormat="false" ht="12.75" hidden="false" customHeight="false" outlineLevel="0" collapsed="false">
      <c r="A99" s="0" t="n">
        <v>85</v>
      </c>
      <c r="B99" s="0" t="s">
        <v>1233</v>
      </c>
      <c r="C99" s="0" t="n">
        <v>84</v>
      </c>
      <c r="D99" s="0" t="n">
        <v>9</v>
      </c>
      <c r="F99" s="1331"/>
      <c r="G99" s="0" t="s">
        <v>1124</v>
      </c>
      <c r="H99" s="0" t="s">
        <v>237</v>
      </c>
      <c r="I99" s="0" t="n">
        <v>0.0075</v>
      </c>
      <c r="J99" s="0" t="s">
        <v>1213</v>
      </c>
      <c r="K99" s="0" t="n">
        <v>0</v>
      </c>
      <c r="M99" s="0" t="n">
        <v>0</v>
      </c>
      <c r="N99" s="0" t="n">
        <v>0</v>
      </c>
      <c r="O99" s="0" t="n">
        <v>0.0359</v>
      </c>
      <c r="P99" s="0" t="s">
        <v>1125</v>
      </c>
      <c r="Q99" s="0" t="s">
        <v>238</v>
      </c>
      <c r="R99" s="0" t="n">
        <v>0</v>
      </c>
      <c r="S99" s="0" t="n">
        <v>0.675</v>
      </c>
      <c r="T99" s="0" t="n">
        <v>0.866666666666667</v>
      </c>
      <c r="U99" s="0" t="s">
        <v>1007</v>
      </c>
      <c r="V99" s="0" t="s">
        <v>1234</v>
      </c>
      <c r="W99" s="0" t="n">
        <v>8.91E-005</v>
      </c>
      <c r="X99" s="0" t="n">
        <v>2.09E-006</v>
      </c>
      <c r="Y99" s="0" t="n">
        <v>0.000853</v>
      </c>
      <c r="Z99" s="0" t="n">
        <v>-0.000181</v>
      </c>
      <c r="AA99" s="0" t="n">
        <v>9.26E-008</v>
      </c>
      <c r="AB99" s="0" t="n">
        <v>1.88E-007</v>
      </c>
      <c r="AC99" s="0" t="n">
        <v>0.523</v>
      </c>
      <c r="AD99" s="0" t="n">
        <v>1480000</v>
      </c>
      <c r="AE99" s="0" t="n">
        <v>6.2</v>
      </c>
      <c r="AF99" s="0" t="n">
        <v>55.9</v>
      </c>
      <c r="AG99" s="0" t="n">
        <v>5660</v>
      </c>
      <c r="AH99" s="0" t="n">
        <v>7.33</v>
      </c>
      <c r="AI99" s="0" t="n">
        <v>963</v>
      </c>
      <c r="AJ99" s="0" t="n">
        <v>0</v>
      </c>
      <c r="AK99" s="0" t="n">
        <v>0</v>
      </c>
      <c r="AL99" s="0" t="s">
        <v>1235</v>
      </c>
      <c r="AM99" s="0"/>
      <c r="AN99" s="0"/>
      <c r="AO99" s="0"/>
    </row>
    <row r="100" customFormat="false" ht="12.75" hidden="false" customHeight="false" outlineLevel="0" collapsed="false">
      <c r="A100" s="0" t="n">
        <v>86</v>
      </c>
      <c r="B100" s="0" t="s">
        <v>1236</v>
      </c>
      <c r="C100" s="0" t="n">
        <v>85</v>
      </c>
      <c r="D100" s="0" t="n">
        <v>2</v>
      </c>
      <c r="F100" s="1331" t="n">
        <v>0.09</v>
      </c>
      <c r="G100" s="0" t="s">
        <v>1124</v>
      </c>
      <c r="H100" s="0" t="n">
        <v>50</v>
      </c>
      <c r="I100" s="0" t="n">
        <v>225</v>
      </c>
      <c r="J100" s="0" t="s">
        <v>1213</v>
      </c>
      <c r="K100" s="0" t="n">
        <v>25</v>
      </c>
      <c r="M100" s="0" t="n">
        <v>0</v>
      </c>
      <c r="N100" s="0" t="n">
        <v>0</v>
      </c>
      <c r="O100" s="0" t="n">
        <v>18.35</v>
      </c>
      <c r="P100" s="0" t="s">
        <v>1125</v>
      </c>
      <c r="Q100" s="0" t="s">
        <v>238</v>
      </c>
      <c r="R100" s="0" t="n">
        <v>0</v>
      </c>
      <c r="S100" s="0" t="n">
        <v>0.925</v>
      </c>
      <c r="T100" s="0" t="n">
        <v>0.866666666666667</v>
      </c>
      <c r="U100" s="0" t="s">
        <v>1126</v>
      </c>
      <c r="V100" s="0" t="n">
        <v>0</v>
      </c>
      <c r="W100" s="0" t="n">
        <v>4.71E-007</v>
      </c>
      <c r="X100" s="0" t="n">
        <v>8.85E-008</v>
      </c>
      <c r="Y100" s="0" t="n">
        <v>3.4E-005</v>
      </c>
      <c r="Z100" s="0" t="n">
        <v>2.51E-005</v>
      </c>
      <c r="AA100" s="0" t="n">
        <v>6.44E-009</v>
      </c>
      <c r="AB100" s="0" t="n">
        <v>3.81E-009</v>
      </c>
      <c r="AC100" s="0" t="n">
        <v>0.0937</v>
      </c>
      <c r="AD100" s="0" t="n">
        <v>13900</v>
      </c>
      <c r="AE100" s="0" t="n">
        <v>0.754</v>
      </c>
      <c r="AF100" s="0" t="n">
        <v>1.99</v>
      </c>
      <c r="AG100" s="0" t="n">
        <v>10.7</v>
      </c>
      <c r="AH100" s="0" t="n">
        <v>0.00271</v>
      </c>
      <c r="AI100" s="0" t="n">
        <v>57.4</v>
      </c>
      <c r="AJ100" s="0" t="n">
        <v>0</v>
      </c>
      <c r="AK100" s="0" t="n">
        <v>0</v>
      </c>
      <c r="AL100" s="0"/>
      <c r="AM100" s="0"/>
      <c r="AN100" s="0"/>
      <c r="AO100" s="0"/>
    </row>
    <row r="101" customFormat="false" ht="12.75" hidden="false" customHeight="false" outlineLevel="0" collapsed="false">
      <c r="A101" s="0" t="n">
        <v>87</v>
      </c>
      <c r="B101" s="0" t="s">
        <v>1237</v>
      </c>
      <c r="C101" s="0" t="n">
        <v>86</v>
      </c>
      <c r="D101" s="0" t="n">
        <v>6</v>
      </c>
      <c r="F101" s="1331" t="n">
        <v>0.07</v>
      </c>
      <c r="G101" s="0" t="n">
        <v>0.2</v>
      </c>
      <c r="H101" s="0" t="n">
        <v>10</v>
      </c>
      <c r="I101" s="0" t="n">
        <v>510</v>
      </c>
      <c r="J101" s="0" t="s">
        <v>1106</v>
      </c>
      <c r="K101" s="0" t="n">
        <v>0</v>
      </c>
      <c r="M101" s="0" t="n">
        <v>0</v>
      </c>
      <c r="N101" s="0" t="n">
        <v>0</v>
      </c>
      <c r="O101" s="0" t="n">
        <v>270.42</v>
      </c>
      <c r="P101" s="0" t="s">
        <v>1108</v>
      </c>
      <c r="Q101" s="0" t="n">
        <v>150</v>
      </c>
      <c r="R101" s="0" t="n">
        <v>0</v>
      </c>
      <c r="S101" s="0" t="n">
        <v>0.75</v>
      </c>
      <c r="T101" s="0" t="n">
        <v>0.866666666666667</v>
      </c>
      <c r="U101" s="0" t="s">
        <v>1021</v>
      </c>
      <c r="V101" s="0" t="s">
        <v>1115</v>
      </c>
      <c r="W101" s="0" t="n">
        <v>7.68E-006</v>
      </c>
      <c r="X101" s="0" t="n">
        <v>1.59E-006</v>
      </c>
      <c r="Y101" s="0" t="n">
        <v>0.000257</v>
      </c>
      <c r="Z101" s="0" t="n">
        <v>0.000195</v>
      </c>
      <c r="AA101" s="0" t="n">
        <v>-5.3E-008</v>
      </c>
      <c r="AB101" s="0" t="n">
        <v>5.83E-008</v>
      </c>
      <c r="AC101" s="0" t="n">
        <v>6.98</v>
      </c>
      <c r="AD101" s="0" t="n">
        <v>597000</v>
      </c>
      <c r="AE101" s="0" t="n">
        <v>2.58</v>
      </c>
      <c r="AF101" s="0" t="n">
        <v>13.8</v>
      </c>
      <c r="AG101" s="0" t="n">
        <v>1890</v>
      </c>
      <c r="AH101" s="0" t="n">
        <v>0.0715</v>
      </c>
      <c r="AI101" s="0" t="n">
        <v>304</v>
      </c>
      <c r="AJ101" s="0" t="n">
        <v>0</v>
      </c>
      <c r="AK101" s="0" t="n">
        <v>0</v>
      </c>
      <c r="AL101" s="0" t="s">
        <v>1238</v>
      </c>
      <c r="AM101" s="0"/>
      <c r="AN101" s="0"/>
      <c r="AO101" s="0"/>
    </row>
    <row r="102" customFormat="false" ht="12.75" hidden="false" customHeight="false" outlineLevel="0" collapsed="false">
      <c r="A102" s="0" t="n">
        <v>88</v>
      </c>
      <c r="B102" s="0" t="s">
        <v>1239</v>
      </c>
      <c r="C102" s="0" t="n">
        <v>87</v>
      </c>
      <c r="D102" s="0" t="n">
        <v>6</v>
      </c>
      <c r="F102" s="1331" t="n">
        <v>0.07</v>
      </c>
      <c r="G102" s="0" t="n">
        <v>0.2</v>
      </c>
      <c r="H102" s="0" t="n">
        <v>10</v>
      </c>
      <c r="I102" s="0" t="n">
        <v>510</v>
      </c>
      <c r="J102" s="0" t="s">
        <v>1106</v>
      </c>
      <c r="K102" s="0" t="n">
        <v>0</v>
      </c>
      <c r="M102" s="0" t="n">
        <v>0</v>
      </c>
      <c r="N102" s="0" t="n">
        <v>0</v>
      </c>
      <c r="O102" s="0" t="n">
        <v>324.504</v>
      </c>
      <c r="P102" s="0" t="s">
        <v>1108</v>
      </c>
      <c r="Q102" s="0" t="n">
        <v>150</v>
      </c>
      <c r="R102" s="0" t="n">
        <v>0</v>
      </c>
      <c r="S102" s="0" t="n">
        <v>0.75</v>
      </c>
      <c r="T102" s="0" t="n">
        <v>0.866666666666667</v>
      </c>
      <c r="U102" s="0" t="s">
        <v>1117</v>
      </c>
      <c r="V102" s="0" t="s">
        <v>1115</v>
      </c>
      <c r="W102" s="0" t="n">
        <v>7.68E-006</v>
      </c>
      <c r="X102" s="0" t="n">
        <v>1.59E-006</v>
      </c>
      <c r="Y102" s="0" t="n">
        <v>0.000257</v>
      </c>
      <c r="Z102" s="0" t="n">
        <v>0.000195</v>
      </c>
      <c r="AA102" s="0" t="n">
        <v>-5.3E-008</v>
      </c>
      <c r="AB102" s="0" t="n">
        <v>5.83E-008</v>
      </c>
      <c r="AC102" s="0" t="n">
        <v>6.98</v>
      </c>
      <c r="AD102" s="0" t="n">
        <v>597000</v>
      </c>
      <c r="AE102" s="0" t="n">
        <v>2.58</v>
      </c>
      <c r="AF102" s="0" t="n">
        <v>13.8</v>
      </c>
      <c r="AG102" s="0" t="n">
        <v>31.3</v>
      </c>
      <c r="AH102" s="0" t="n">
        <v>0.0715</v>
      </c>
      <c r="AI102" s="0" t="n">
        <v>304</v>
      </c>
      <c r="AJ102" s="0" t="n">
        <v>0</v>
      </c>
      <c r="AK102" s="0" t="n">
        <v>0</v>
      </c>
      <c r="AL102" s="0" t="s">
        <v>1118</v>
      </c>
      <c r="AM102" s="0"/>
      <c r="AN102" s="0"/>
      <c r="AO102" s="0"/>
    </row>
    <row r="103" customFormat="false" ht="12.75" hidden="false" customHeight="false" outlineLevel="0" collapsed="false">
      <c r="A103" s="0" t="n">
        <v>89</v>
      </c>
      <c r="B103" s="0" t="s">
        <v>712</v>
      </c>
      <c r="C103" s="0" t="n">
        <v>88</v>
      </c>
      <c r="D103" s="0" t="n">
        <v>7</v>
      </c>
      <c r="F103" s="1331" t="n">
        <v>0.2</v>
      </c>
      <c r="G103" s="0" t="s">
        <v>1124</v>
      </c>
      <c r="H103" s="0" t="s">
        <v>237</v>
      </c>
      <c r="I103" s="0" t="n">
        <v>2600</v>
      </c>
      <c r="J103" s="0" t="s">
        <v>1106</v>
      </c>
      <c r="K103" s="0" t="n">
        <v>35</v>
      </c>
      <c r="M103" s="0" t="n">
        <v>0</v>
      </c>
      <c r="N103" s="0" t="n">
        <v>0</v>
      </c>
      <c r="O103" s="0" t="n">
        <v>14.55</v>
      </c>
      <c r="P103" s="0" t="s">
        <v>1108</v>
      </c>
      <c r="Q103" s="0" t="n">
        <v>50</v>
      </c>
      <c r="R103" s="0" t="n">
        <v>225</v>
      </c>
      <c r="S103" s="0" t="n">
        <v>0.925</v>
      </c>
      <c r="T103" s="0" t="n">
        <v>0.866666666666667</v>
      </c>
      <c r="U103" s="0" t="s">
        <v>1126</v>
      </c>
      <c r="V103" s="0" t="s">
        <v>1240</v>
      </c>
      <c r="W103" s="0" t="n">
        <v>7.36E-008</v>
      </c>
      <c r="X103" s="0" t="n">
        <v>1.69E-008</v>
      </c>
      <c r="Y103" s="0" t="n">
        <v>3.56E-006</v>
      </c>
      <c r="Z103" s="0" t="n">
        <v>8.95E-007</v>
      </c>
      <c r="AA103" s="0" t="n">
        <v>1.91E-010</v>
      </c>
      <c r="AB103" s="0" t="n">
        <v>1.57E-009</v>
      </c>
      <c r="AC103" s="0" t="n">
        <v>0.037</v>
      </c>
      <c r="AD103" s="0" t="n">
        <v>3070</v>
      </c>
      <c r="AE103" s="0" t="n">
        <v>0.278</v>
      </c>
      <c r="AF103" s="0" t="n">
        <v>0.214</v>
      </c>
      <c r="AG103" s="0" t="n">
        <v>2.03</v>
      </c>
      <c r="AH103" s="0" t="n">
        <v>0.00233</v>
      </c>
      <c r="AI103" s="0" t="n">
        <v>7.68</v>
      </c>
      <c r="AJ103" s="0" t="n">
        <v>0</v>
      </c>
      <c r="AK103" s="0" t="n">
        <v>0</v>
      </c>
      <c r="AL103" s="0" t="s">
        <v>1241</v>
      </c>
      <c r="AM103" s="0"/>
      <c r="AN103" s="0"/>
      <c r="AO103" s="0"/>
    </row>
    <row r="104" customFormat="false" ht="12.75" hidden="false" customHeight="false" outlineLevel="0" collapsed="false">
      <c r="A104" s="0" t="n">
        <v>90</v>
      </c>
      <c r="B104" s="0" t="s">
        <v>1242</v>
      </c>
      <c r="C104" s="0" t="n">
        <v>89</v>
      </c>
      <c r="D104" s="0" t="n">
        <v>7</v>
      </c>
      <c r="F104" s="1331" t="n">
        <v>0.2</v>
      </c>
      <c r="G104" s="0" t="s">
        <v>1124</v>
      </c>
      <c r="H104" s="0" t="s">
        <v>237</v>
      </c>
      <c r="I104" s="0" t="n">
        <v>2600</v>
      </c>
      <c r="J104" s="0" t="s">
        <v>1106</v>
      </c>
      <c r="K104" s="0" t="n">
        <v>35</v>
      </c>
      <c r="M104" s="0" t="n">
        <v>0</v>
      </c>
      <c r="N104" s="0" t="n">
        <v>0</v>
      </c>
      <c r="O104" s="0" t="n">
        <v>6.5</v>
      </c>
      <c r="P104" s="0" t="s">
        <v>1150</v>
      </c>
      <c r="Q104" s="0" t="n">
        <v>50</v>
      </c>
      <c r="R104" s="0" t="n">
        <v>225</v>
      </c>
      <c r="S104" s="0" t="n">
        <v>0.975</v>
      </c>
      <c r="T104" s="0" t="n">
        <v>0.866666666666667</v>
      </c>
      <c r="U104" s="0" t="s">
        <v>1126</v>
      </c>
      <c r="V104" s="0" t="s">
        <v>1243</v>
      </c>
      <c r="W104" s="0" t="n">
        <v>1.83E-007</v>
      </c>
      <c r="X104" s="0" t="n">
        <v>4.44E-008</v>
      </c>
      <c r="Y104" s="0" t="n">
        <v>5.37E-006</v>
      </c>
      <c r="Z104" s="0" t="n">
        <v>2.94E-006</v>
      </c>
      <c r="AA104" s="0" t="n">
        <v>9.73E-010</v>
      </c>
      <c r="AB104" s="0" t="n">
        <v>2.82E-009</v>
      </c>
      <c r="AC104" s="0" t="n">
        <v>0.037</v>
      </c>
      <c r="AD104" s="0" t="n">
        <v>4240</v>
      </c>
      <c r="AE104" s="0" t="n">
        <v>0.311</v>
      </c>
      <c r="AF104" s="0" t="n">
        <v>0.294</v>
      </c>
      <c r="AG104" s="0" t="n">
        <v>0.323</v>
      </c>
      <c r="AH104" s="0" t="n">
        <v>0.00235</v>
      </c>
      <c r="AI104" s="0" t="n">
        <v>24.6</v>
      </c>
      <c r="AJ104" s="0" t="n">
        <v>0</v>
      </c>
      <c r="AK104" s="0" t="n">
        <v>0</v>
      </c>
      <c r="AL104" s="0" t="s">
        <v>1244</v>
      </c>
      <c r="AM104" s="0"/>
      <c r="AN104" s="0"/>
      <c r="AO104" s="0"/>
    </row>
    <row r="105" customFormat="false" ht="12.75" hidden="false" customHeight="false" outlineLevel="0" collapsed="false">
      <c r="A105" s="0" t="n">
        <v>91</v>
      </c>
      <c r="B105" s="0" t="s">
        <v>1245</v>
      </c>
      <c r="C105" s="0" t="n">
        <v>90</v>
      </c>
      <c r="D105" s="0" t="n">
        <v>1</v>
      </c>
      <c r="F105" s="1331" t="n">
        <v>0.2</v>
      </c>
      <c r="G105" s="0" t="s">
        <v>1124</v>
      </c>
      <c r="H105" s="0" t="n">
        <v>50</v>
      </c>
      <c r="I105" s="0" t="n">
        <v>2400</v>
      </c>
      <c r="J105" s="0" t="s">
        <v>1106</v>
      </c>
      <c r="K105" s="0" t="n">
        <v>0</v>
      </c>
      <c r="M105" s="0" t="n">
        <v>0</v>
      </c>
      <c r="N105" s="0" t="n">
        <v>0</v>
      </c>
      <c r="O105" s="0" t="n">
        <v>36.27</v>
      </c>
      <c r="P105" s="0" t="s">
        <v>1150</v>
      </c>
      <c r="Q105" s="0" t="s">
        <v>238</v>
      </c>
      <c r="R105" s="0" t="n">
        <v>0</v>
      </c>
      <c r="S105" s="0" t="n">
        <v>0.75</v>
      </c>
      <c r="T105" s="0" t="n">
        <v>0.866666666666667</v>
      </c>
      <c r="U105" s="0" t="s">
        <v>973</v>
      </c>
      <c r="V105" s="0" t="n">
        <v>0</v>
      </c>
      <c r="W105" s="0" t="n">
        <v>6.45E-007</v>
      </c>
      <c r="X105" s="0" t="n">
        <v>2.78E-007</v>
      </c>
      <c r="Y105" s="0" t="n">
        <v>3.01E-005</v>
      </c>
      <c r="Z105" s="0" t="n">
        <v>1.19E-005</v>
      </c>
      <c r="AA105" s="0" t="n">
        <v>4.87E-009</v>
      </c>
      <c r="AB105" s="0" t="n">
        <v>5.98E-009</v>
      </c>
      <c r="AC105" s="0" t="n">
        <v>0.129</v>
      </c>
      <c r="AD105" s="0" t="n">
        <v>521000</v>
      </c>
      <c r="AE105" s="0" t="n">
        <v>1.22</v>
      </c>
      <c r="AF105" s="0" t="n">
        <v>1.6</v>
      </c>
      <c r="AG105" s="0" t="n">
        <v>5.32</v>
      </c>
      <c r="AH105" s="0" t="n">
        <v>0.00779</v>
      </c>
      <c r="AI105" s="0" t="n">
        <v>271</v>
      </c>
      <c r="AJ105" s="0" t="n">
        <v>0</v>
      </c>
      <c r="AK105" s="0" t="n">
        <v>0</v>
      </c>
      <c r="AL105" s="0"/>
      <c r="AM105" s="0"/>
      <c r="AN105" s="0"/>
      <c r="AO105" s="0"/>
    </row>
    <row r="106" customFormat="false" ht="12.75" hidden="false" customHeight="false" outlineLevel="0" collapsed="false">
      <c r="A106" s="0" t="n">
        <v>92</v>
      </c>
      <c r="B106" s="0" t="s">
        <v>1246</v>
      </c>
      <c r="C106" s="0" t="n">
        <v>91</v>
      </c>
      <c r="D106" s="0" t="n">
        <v>4</v>
      </c>
      <c r="F106" s="1331" t="s">
        <v>193</v>
      </c>
      <c r="G106" s="0" t="s">
        <v>1124</v>
      </c>
      <c r="H106" s="0" t="n">
        <v>200</v>
      </c>
      <c r="I106" s="0" t="n">
        <v>2575</v>
      </c>
      <c r="J106" s="0" t="s">
        <v>1106</v>
      </c>
      <c r="K106" s="0" t="n">
        <v>35</v>
      </c>
      <c r="M106" s="0" t="n">
        <v>0</v>
      </c>
      <c r="N106" s="0" t="n">
        <v>0</v>
      </c>
      <c r="O106" s="0" t="n">
        <v>3.27</v>
      </c>
      <c r="P106" s="0" t="s">
        <v>1108</v>
      </c>
      <c r="Q106" s="0" t="s">
        <v>238</v>
      </c>
      <c r="R106" s="0" t="n">
        <v>0</v>
      </c>
      <c r="S106" s="0" t="n">
        <v>0.825</v>
      </c>
      <c r="T106" s="0" t="n">
        <v>0.866666666666667</v>
      </c>
      <c r="U106" s="0" t="n">
        <v>0</v>
      </c>
      <c r="V106" s="0" t="n">
        <v>0</v>
      </c>
      <c r="W106" s="0" t="n">
        <v>9.17E-008</v>
      </c>
      <c r="X106" s="0" t="n">
        <v>2.04E-008</v>
      </c>
      <c r="Y106" s="0" t="n">
        <v>3.87E-006</v>
      </c>
      <c r="Z106" s="0" t="n">
        <v>1.21E-006</v>
      </c>
      <c r="AA106" s="0" t="n">
        <v>4.37E-010</v>
      </c>
      <c r="AB106" s="0" t="n">
        <v>1.77E-009</v>
      </c>
      <c r="AC106" s="0" t="n">
        <v>0.037</v>
      </c>
      <c r="AD106" s="0" t="n">
        <v>3560</v>
      </c>
      <c r="AE106" s="0" t="n">
        <v>0.283</v>
      </c>
      <c r="AF106" s="0" t="n">
        <v>0.229</v>
      </c>
      <c r="AG106" s="0" t="n">
        <v>1.25</v>
      </c>
      <c r="AH106" s="0" t="n">
        <v>0.00243</v>
      </c>
      <c r="AI106" s="0" t="n">
        <v>10.1</v>
      </c>
      <c r="AJ106" s="0" t="n">
        <v>0</v>
      </c>
      <c r="AK106" s="0" t="n">
        <v>0</v>
      </c>
      <c r="AL106" s="0" t="s">
        <v>1247</v>
      </c>
      <c r="AM106" s="0"/>
      <c r="AN106" s="0"/>
      <c r="AO106" s="0"/>
    </row>
    <row r="107" customFormat="false" ht="12.75" hidden="false" customHeight="false" outlineLevel="0" collapsed="false">
      <c r="A107" s="0" t="n">
        <v>93</v>
      </c>
      <c r="B107" s="0" t="s">
        <v>1248</v>
      </c>
      <c r="C107" s="0" t="n">
        <v>92</v>
      </c>
      <c r="D107" s="0" t="n">
        <v>4</v>
      </c>
      <c r="F107" s="1331" t="s">
        <v>193</v>
      </c>
      <c r="G107" s="0" t="s">
        <v>1124</v>
      </c>
      <c r="H107" s="0" t="n">
        <v>200</v>
      </c>
      <c r="I107" s="0" t="n">
        <v>2650</v>
      </c>
      <c r="J107" s="0" t="s">
        <v>1106</v>
      </c>
      <c r="K107" s="0" t="n">
        <v>35</v>
      </c>
      <c r="M107" s="0" t="n">
        <v>20</v>
      </c>
      <c r="N107" s="0" t="n">
        <v>0</v>
      </c>
      <c r="O107" s="0" t="n">
        <v>2.34</v>
      </c>
      <c r="P107" s="0" t="s">
        <v>1150</v>
      </c>
      <c r="Q107" s="0" t="s">
        <v>238</v>
      </c>
      <c r="R107" s="0" t="n">
        <v>100</v>
      </c>
      <c r="S107" s="0" t="n">
        <v>0.925</v>
      </c>
      <c r="T107" s="0" t="n">
        <v>0.866666666666667</v>
      </c>
      <c r="U107" s="0" t="s">
        <v>1126</v>
      </c>
      <c r="V107" s="0" t="s">
        <v>1249</v>
      </c>
      <c r="W107" s="0" t="n">
        <v>9.93E-008</v>
      </c>
      <c r="X107" s="0" t="n">
        <v>1.94E-008</v>
      </c>
      <c r="Y107" s="0" t="n">
        <v>4.01E-006</v>
      </c>
      <c r="Z107" s="0" t="n">
        <v>1.29E-006</v>
      </c>
      <c r="AA107" s="0" t="n">
        <v>8.47E-010</v>
      </c>
      <c r="AB107" s="0" t="n">
        <v>1.81E-009</v>
      </c>
      <c r="AC107" s="0" t="n">
        <v>0.037</v>
      </c>
      <c r="AD107" s="0" t="n">
        <v>4410</v>
      </c>
      <c r="AE107" s="0" t="n">
        <v>0.285</v>
      </c>
      <c r="AF107" s="0" t="n">
        <v>0.237</v>
      </c>
      <c r="AG107" s="0" t="n">
        <v>0.33</v>
      </c>
      <c r="AH107" s="0" t="n">
        <v>0.00263</v>
      </c>
      <c r="AI107" s="0" t="n">
        <v>10.3</v>
      </c>
      <c r="AJ107" s="0" t="n">
        <v>0</v>
      </c>
      <c r="AK107" s="0" t="n">
        <v>0</v>
      </c>
      <c r="AL107" s="0" t="s">
        <v>1250</v>
      </c>
      <c r="AM107" s="0"/>
      <c r="AN107" s="0"/>
      <c r="AO107" s="0"/>
    </row>
    <row r="108" customFormat="false" ht="12.75" hidden="false" customHeight="false" outlineLevel="0" collapsed="false">
      <c r="A108" s="0" t="n">
        <v>94</v>
      </c>
      <c r="B108" s="0" t="s">
        <v>1251</v>
      </c>
      <c r="C108" s="0" t="n">
        <v>93</v>
      </c>
      <c r="D108" s="0" t="n">
        <v>6</v>
      </c>
      <c r="F108" s="1331" t="n">
        <v>0.07</v>
      </c>
      <c r="G108" s="0" t="n">
        <v>0.2</v>
      </c>
      <c r="H108" s="0" t="n">
        <v>50</v>
      </c>
      <c r="I108" s="0" t="n">
        <v>800</v>
      </c>
      <c r="J108" s="0" t="s">
        <v>1106</v>
      </c>
      <c r="K108" s="0" t="n">
        <v>0</v>
      </c>
      <c r="M108" s="0" t="n">
        <v>0</v>
      </c>
      <c r="N108" s="0" t="n">
        <v>0</v>
      </c>
      <c r="O108" s="0" t="n">
        <v>585.91</v>
      </c>
      <c r="P108" s="0" t="s">
        <v>1108</v>
      </c>
      <c r="Q108" s="0" t="n">
        <v>150</v>
      </c>
      <c r="R108" s="0" t="n">
        <v>0</v>
      </c>
      <c r="S108" s="0" t="n">
        <v>0.75</v>
      </c>
      <c r="T108" s="0" t="n">
        <v>0.866666666666667</v>
      </c>
      <c r="U108" s="0" t="s">
        <v>1021</v>
      </c>
      <c r="V108" s="0" t="s">
        <v>1115</v>
      </c>
      <c r="W108" s="0" t="n">
        <v>4.53E-005</v>
      </c>
      <c r="X108" s="0" t="n">
        <v>1.66E-006</v>
      </c>
      <c r="Y108" s="0" t="n">
        <v>0.000512</v>
      </c>
      <c r="Z108" s="0" t="n">
        <v>0.000194</v>
      </c>
      <c r="AA108" s="0" t="n">
        <v>-9.32E-008</v>
      </c>
      <c r="AB108" s="0" t="n">
        <v>2.78E-007</v>
      </c>
      <c r="AC108" s="0" t="n">
        <v>4.83</v>
      </c>
      <c r="AD108" s="0" t="n">
        <v>263000</v>
      </c>
      <c r="AE108" s="0" t="n">
        <v>13.1</v>
      </c>
      <c r="AF108" s="0" t="n">
        <v>23.3</v>
      </c>
      <c r="AG108" s="0" t="n">
        <v>35800</v>
      </c>
      <c r="AH108" s="0" t="n">
        <v>0.476</v>
      </c>
      <c r="AI108" s="0" t="n">
        <v>324</v>
      </c>
      <c r="AJ108" s="0" t="n">
        <v>0</v>
      </c>
      <c r="AK108" s="0" t="n">
        <v>0</v>
      </c>
      <c r="AL108" s="0" t="s">
        <v>1121</v>
      </c>
      <c r="AM108" s="0"/>
      <c r="AN108" s="0"/>
      <c r="AO108" s="0"/>
    </row>
    <row r="109" customFormat="false" ht="12.75" hidden="false" customHeight="false" outlineLevel="0" collapsed="false">
      <c r="A109" s="0" t="n">
        <v>95</v>
      </c>
      <c r="B109" s="0" t="s">
        <v>1252</v>
      </c>
      <c r="C109" s="0" t="n">
        <v>94</v>
      </c>
      <c r="D109" s="0" t="n">
        <v>6</v>
      </c>
      <c r="F109" s="1331" t="n">
        <v>0.07</v>
      </c>
      <c r="G109" s="0" t="n">
        <v>0.2</v>
      </c>
      <c r="H109" s="0" t="n">
        <v>25</v>
      </c>
      <c r="I109" s="0" t="n">
        <v>880</v>
      </c>
      <c r="J109" s="0" t="s">
        <v>1106</v>
      </c>
      <c r="K109" s="0" t="n">
        <v>0</v>
      </c>
      <c r="M109" s="0" t="n">
        <v>0</v>
      </c>
      <c r="N109" s="0" t="n">
        <v>0</v>
      </c>
      <c r="O109" s="0" t="n">
        <v>585.91</v>
      </c>
      <c r="P109" s="0" t="s">
        <v>1108</v>
      </c>
      <c r="Q109" s="0" t="n">
        <v>150</v>
      </c>
      <c r="R109" s="0" t="n">
        <v>0</v>
      </c>
      <c r="S109" s="0" t="n">
        <v>0.75</v>
      </c>
      <c r="T109" s="0" t="n">
        <v>0.866666666666667</v>
      </c>
      <c r="U109" s="0" t="s">
        <v>1021</v>
      </c>
      <c r="V109" s="0" t="s">
        <v>1115</v>
      </c>
      <c r="W109" s="0" t="n">
        <v>4.39E-005</v>
      </c>
      <c r="X109" s="0" t="n">
        <v>1.61E-006</v>
      </c>
      <c r="Y109" s="0" t="n">
        <v>0.000495</v>
      </c>
      <c r="Z109" s="0" t="n">
        <v>0.00019</v>
      </c>
      <c r="AA109" s="0" t="n">
        <v>-9.81E-008</v>
      </c>
      <c r="AB109" s="0" t="n">
        <v>2.69E-007</v>
      </c>
      <c r="AC109" s="0" t="n">
        <v>4.7</v>
      </c>
      <c r="AD109" s="0" t="n">
        <v>174000</v>
      </c>
      <c r="AE109" s="0" t="n">
        <v>12.7</v>
      </c>
      <c r="AF109" s="0" t="n">
        <v>22.5</v>
      </c>
      <c r="AG109" s="0" t="n">
        <v>34800</v>
      </c>
      <c r="AH109" s="0" t="n">
        <v>0.462</v>
      </c>
      <c r="AI109" s="0" t="n">
        <v>289</v>
      </c>
      <c r="AJ109" s="0" t="n">
        <v>0</v>
      </c>
      <c r="AK109" s="0" t="n">
        <v>0</v>
      </c>
      <c r="AL109" s="0" t="s">
        <v>1121</v>
      </c>
      <c r="AM109" s="0"/>
      <c r="AN109" s="0"/>
      <c r="AO109" s="0"/>
    </row>
    <row r="110" customFormat="false" ht="12.75" hidden="false" customHeight="false" outlineLevel="0" collapsed="false">
      <c r="A110" s="0" t="n">
        <v>96</v>
      </c>
      <c r="B110" s="0" t="s">
        <v>1253</v>
      </c>
      <c r="C110" s="0" t="n">
        <v>95</v>
      </c>
      <c r="D110" s="0" t="n">
        <v>6</v>
      </c>
      <c r="F110" s="1331" t="n">
        <v>0.07</v>
      </c>
      <c r="G110" s="0" t="n">
        <v>0.2</v>
      </c>
      <c r="H110" s="0" t="n">
        <v>25</v>
      </c>
      <c r="I110" s="0" t="n">
        <v>880</v>
      </c>
      <c r="J110" s="0" t="s">
        <v>1106</v>
      </c>
      <c r="K110" s="0" t="n">
        <v>0</v>
      </c>
      <c r="M110" s="0" t="n">
        <v>0</v>
      </c>
      <c r="N110" s="0" t="n">
        <v>0</v>
      </c>
      <c r="O110" s="0" t="n">
        <v>703.092</v>
      </c>
      <c r="P110" s="0" t="s">
        <v>1108</v>
      </c>
      <c r="Q110" s="0" t="n">
        <v>150</v>
      </c>
      <c r="R110" s="0" t="n">
        <v>0</v>
      </c>
      <c r="S110" s="0" t="n">
        <v>0.75</v>
      </c>
      <c r="T110" s="0" t="n">
        <v>0.866666666666667</v>
      </c>
      <c r="U110" s="0" t="s">
        <v>1117</v>
      </c>
      <c r="V110" s="0" t="s">
        <v>1115</v>
      </c>
      <c r="W110" s="0" t="n">
        <v>4.39E-005</v>
      </c>
      <c r="X110" s="0" t="n">
        <v>1.61E-006</v>
      </c>
      <c r="Y110" s="0" t="n">
        <v>0.000495</v>
      </c>
      <c r="Z110" s="0" t="n">
        <v>0.00019</v>
      </c>
      <c r="AA110" s="0" t="n">
        <v>-9.81E-008</v>
      </c>
      <c r="AB110" s="0" t="n">
        <v>2.69E-007</v>
      </c>
      <c r="AC110" s="0" t="n">
        <v>4.7</v>
      </c>
      <c r="AD110" s="0" t="n">
        <v>174000</v>
      </c>
      <c r="AE110" s="0" t="n">
        <v>12.7</v>
      </c>
      <c r="AF110" s="0" t="n">
        <v>22.5</v>
      </c>
      <c r="AG110" s="0" t="n">
        <v>22.9</v>
      </c>
      <c r="AH110" s="0" t="n">
        <v>0.462</v>
      </c>
      <c r="AI110" s="0" t="n">
        <v>289</v>
      </c>
      <c r="AJ110" s="0" t="n">
        <v>0</v>
      </c>
      <c r="AK110" s="0" t="n">
        <v>0</v>
      </c>
      <c r="AL110" s="0" t="s">
        <v>1118</v>
      </c>
      <c r="AM110" s="0"/>
      <c r="AN110" s="0"/>
      <c r="AO110" s="0"/>
    </row>
    <row r="111" customFormat="false" ht="12.75" hidden="false" customHeight="false" outlineLevel="0" collapsed="false">
      <c r="A111" s="0" t="n">
        <v>97</v>
      </c>
      <c r="B111" s="0" t="s">
        <v>226</v>
      </c>
      <c r="C111" s="0" t="n">
        <v>96</v>
      </c>
      <c r="D111" s="0" t="n">
        <v>4</v>
      </c>
      <c r="F111" s="1331" t="s">
        <v>193</v>
      </c>
      <c r="G111" s="0" t="s">
        <v>1124</v>
      </c>
      <c r="H111" s="0" t="n">
        <v>200</v>
      </c>
      <c r="I111" s="0" t="n">
        <v>1800</v>
      </c>
      <c r="J111" s="0" t="s">
        <v>1106</v>
      </c>
      <c r="K111" s="0" t="n">
        <v>0</v>
      </c>
      <c r="M111" s="0" t="n">
        <v>0</v>
      </c>
      <c r="N111" s="0" t="n">
        <v>0</v>
      </c>
      <c r="O111" s="0" t="n">
        <v>9.58</v>
      </c>
      <c r="P111" s="0" t="s">
        <v>1108</v>
      </c>
      <c r="Q111" s="0" t="s">
        <v>238</v>
      </c>
      <c r="R111" s="0" t="n">
        <v>0</v>
      </c>
      <c r="S111" s="0" t="n">
        <v>0.725</v>
      </c>
      <c r="T111" s="0" t="n">
        <v>0.866666666666667</v>
      </c>
      <c r="U111" s="0" t="n">
        <v>0</v>
      </c>
      <c r="V111" s="0" t="n">
        <v>0</v>
      </c>
      <c r="W111" s="0" t="n">
        <v>6.4E-008</v>
      </c>
      <c r="X111" s="0" t="n">
        <v>1.45E-008</v>
      </c>
      <c r="Y111" s="0" t="n">
        <v>3.38E-006</v>
      </c>
      <c r="Z111" s="0" t="n">
        <v>7.32E-007</v>
      </c>
      <c r="AA111" s="0" t="n">
        <v>1.51E-010</v>
      </c>
      <c r="AB111" s="0" t="n">
        <v>1.42E-009</v>
      </c>
      <c r="AC111" s="0" t="n">
        <v>0.037</v>
      </c>
      <c r="AD111" s="0" t="n">
        <v>2890</v>
      </c>
      <c r="AE111" s="0" t="n">
        <v>0.275</v>
      </c>
      <c r="AF111" s="0" t="n">
        <v>0.206</v>
      </c>
      <c r="AG111" s="0" t="n">
        <v>2.03</v>
      </c>
      <c r="AH111" s="0" t="n">
        <v>0.00223</v>
      </c>
      <c r="AI111" s="0" t="n">
        <v>6.3</v>
      </c>
      <c r="AJ111" s="0" t="n">
        <v>0</v>
      </c>
      <c r="AK111" s="0" t="n">
        <v>0</v>
      </c>
      <c r="AL111" s="0"/>
      <c r="AM111" s="0"/>
      <c r="AN111" s="0"/>
      <c r="AO111" s="0"/>
    </row>
    <row r="112" customFormat="false" ht="12.75" hidden="false" customHeight="false" outlineLevel="0" collapsed="false">
      <c r="A112" s="0" t="n">
        <v>98</v>
      </c>
      <c r="B112" s="0" t="s">
        <v>1254</v>
      </c>
      <c r="C112" s="0" t="n">
        <v>97</v>
      </c>
      <c r="D112" s="0" t="n">
        <v>9</v>
      </c>
      <c r="F112" s="1331" t="n">
        <v>0.25</v>
      </c>
      <c r="G112" s="0" t="s">
        <v>1124</v>
      </c>
      <c r="H112" s="0" t="n">
        <v>50</v>
      </c>
      <c r="I112" s="0" t="n">
        <v>2500</v>
      </c>
      <c r="J112" s="0" t="s">
        <v>1106</v>
      </c>
      <c r="K112" s="0" t="n">
        <v>0.828085486190311</v>
      </c>
      <c r="M112" s="0" t="n">
        <v>0</v>
      </c>
      <c r="N112" s="0" t="n">
        <v>10</v>
      </c>
      <c r="O112" s="0" t="n">
        <v>3.6</v>
      </c>
      <c r="P112" s="0" t="s">
        <v>1125</v>
      </c>
      <c r="Q112" s="0" t="s">
        <v>238</v>
      </c>
      <c r="R112" s="0" t="n">
        <v>0</v>
      </c>
      <c r="S112" s="0" t="n">
        <v>0.85</v>
      </c>
      <c r="T112" s="0" t="n">
        <v>0.866666666666667</v>
      </c>
      <c r="U112" s="0" t="s">
        <v>1130</v>
      </c>
      <c r="V112" s="0" t="n">
        <v>0</v>
      </c>
      <c r="W112" s="0" t="n">
        <v>1.06E-007</v>
      </c>
      <c r="X112" s="0" t="n">
        <v>2.47E-008</v>
      </c>
      <c r="Y112" s="0" t="n">
        <v>6.13E-006</v>
      </c>
      <c r="Z112" s="0" t="n">
        <v>1.2E-006</v>
      </c>
      <c r="AA112" s="0" t="n">
        <v>2.48E-010</v>
      </c>
      <c r="AB112" s="0" t="n">
        <v>2.33E-009</v>
      </c>
      <c r="AC112" s="0" t="n">
        <v>0.0709</v>
      </c>
      <c r="AD112" s="0" t="n">
        <v>4730</v>
      </c>
      <c r="AE112" s="0" t="n">
        <v>0.509</v>
      </c>
      <c r="AF112" s="0" t="n">
        <v>0.375</v>
      </c>
      <c r="AG112" s="0" t="n">
        <v>0.55</v>
      </c>
      <c r="AH112" s="0" t="n">
        <v>0.00364</v>
      </c>
      <c r="AI112" s="0" t="n">
        <v>10.3</v>
      </c>
      <c r="AJ112" s="0" t="n">
        <v>0</v>
      </c>
      <c r="AK112" s="0" t="n">
        <v>0</v>
      </c>
      <c r="AL112" s="0" t="s">
        <v>1136</v>
      </c>
      <c r="AM112" s="0"/>
      <c r="AN112" s="0"/>
      <c r="AO112" s="0"/>
    </row>
    <row r="113" customFormat="false" ht="12.75" hidden="false" customHeight="false" outlineLevel="0" collapsed="false">
      <c r="A113" s="0" t="n">
        <v>99</v>
      </c>
      <c r="B113" s="0" t="s">
        <v>1255</v>
      </c>
      <c r="C113" s="0" t="n">
        <v>98</v>
      </c>
      <c r="D113" s="0" t="n">
        <v>4</v>
      </c>
      <c r="F113" s="1331" t="s">
        <v>193</v>
      </c>
      <c r="G113" s="0" t="s">
        <v>1124</v>
      </c>
      <c r="H113" s="0" t="n">
        <v>200</v>
      </c>
      <c r="I113" s="0" t="n">
        <v>2650</v>
      </c>
      <c r="J113" s="0" t="s">
        <v>1106</v>
      </c>
      <c r="K113" s="0" t="n">
        <v>35</v>
      </c>
      <c r="M113" s="0" t="n">
        <v>20</v>
      </c>
      <c r="N113" s="0" t="n">
        <v>0</v>
      </c>
      <c r="O113" s="0" t="n">
        <v>7.56</v>
      </c>
      <c r="P113" s="0" t="s">
        <v>1108</v>
      </c>
      <c r="Q113" s="0" t="s">
        <v>238</v>
      </c>
      <c r="R113" s="0" t="n">
        <v>25</v>
      </c>
      <c r="S113" s="0" t="n">
        <v>0.925</v>
      </c>
      <c r="T113" s="0" t="n">
        <v>0.866666666666667</v>
      </c>
      <c r="U113" s="0" t="s">
        <v>1126</v>
      </c>
      <c r="V113" s="0" t="s">
        <v>1256</v>
      </c>
      <c r="W113" s="0" t="n">
        <v>9.93E-008</v>
      </c>
      <c r="X113" s="0" t="n">
        <v>1.94E-008</v>
      </c>
      <c r="Y113" s="0" t="n">
        <v>4.01E-006</v>
      </c>
      <c r="Z113" s="0" t="n">
        <v>1.29E-006</v>
      </c>
      <c r="AA113" s="0" t="n">
        <v>8.47E-010</v>
      </c>
      <c r="AB113" s="0" t="n">
        <v>1.81E-009</v>
      </c>
      <c r="AC113" s="0" t="n">
        <v>0.037</v>
      </c>
      <c r="AD113" s="0" t="n">
        <v>4410</v>
      </c>
      <c r="AE113" s="0" t="n">
        <v>0.285</v>
      </c>
      <c r="AF113" s="0" t="n">
        <v>0.237</v>
      </c>
      <c r="AG113" s="0" t="n">
        <v>0.33</v>
      </c>
      <c r="AH113" s="0" t="n">
        <v>0.00263</v>
      </c>
      <c r="AI113" s="0" t="n">
        <v>10.3</v>
      </c>
      <c r="AJ113" s="0" t="n">
        <v>0</v>
      </c>
      <c r="AK113" s="0" t="n">
        <v>0</v>
      </c>
      <c r="AL113" s="0" t="s">
        <v>1250</v>
      </c>
      <c r="AM113" s="0"/>
      <c r="AN113" s="0"/>
      <c r="AO113" s="0"/>
    </row>
    <row r="114" customFormat="false" ht="12.75" hidden="false" customHeight="false" outlineLevel="0" collapsed="false">
      <c r="A114" s="0" t="n">
        <v>100</v>
      </c>
      <c r="B114" s="0" t="s">
        <v>1257</v>
      </c>
      <c r="C114" s="0" t="n">
        <v>99</v>
      </c>
      <c r="D114" s="0" t="n">
        <v>6</v>
      </c>
      <c r="F114" s="1331" t="n">
        <v>0.07</v>
      </c>
      <c r="G114" s="0" t="n">
        <v>0.2</v>
      </c>
      <c r="H114" s="0" t="n">
        <v>10</v>
      </c>
      <c r="I114" s="0" t="n">
        <v>600</v>
      </c>
      <c r="J114" s="0" t="s">
        <v>1106</v>
      </c>
      <c r="K114" s="0" t="n">
        <v>0</v>
      </c>
      <c r="M114" s="0" t="n">
        <v>0</v>
      </c>
      <c r="N114" s="0" t="n">
        <v>0</v>
      </c>
      <c r="O114" s="0" t="n">
        <v>324.504</v>
      </c>
      <c r="P114" s="0" t="s">
        <v>1108</v>
      </c>
      <c r="Q114" s="0" t="n">
        <v>150</v>
      </c>
      <c r="R114" s="0" t="n">
        <v>0</v>
      </c>
      <c r="S114" s="0" t="n">
        <v>0.75</v>
      </c>
      <c r="T114" s="0" t="n">
        <v>0.866666666666667</v>
      </c>
      <c r="U114" s="0" t="s">
        <v>1021</v>
      </c>
      <c r="V114" s="0" t="s">
        <v>1115</v>
      </c>
      <c r="W114" s="0" t="n">
        <v>7.37E-006</v>
      </c>
      <c r="X114" s="0" t="n">
        <v>1.57E-006</v>
      </c>
      <c r="Y114" s="0" t="n">
        <v>0.00025</v>
      </c>
      <c r="Z114" s="0" t="n">
        <v>0.000188</v>
      </c>
      <c r="AA114" s="0" t="n">
        <v>-6.63E-008</v>
      </c>
      <c r="AB114" s="0" t="n">
        <v>5.74E-008</v>
      </c>
      <c r="AC114" s="0" t="n">
        <v>6.96</v>
      </c>
      <c r="AD114" s="0" t="n">
        <v>384000</v>
      </c>
      <c r="AE114" s="0" t="n">
        <v>2.49</v>
      </c>
      <c r="AF114" s="0" t="n">
        <v>13.5</v>
      </c>
      <c r="AG114" s="0" t="n">
        <v>1880</v>
      </c>
      <c r="AH114" s="0" t="n">
        <v>0.0709</v>
      </c>
      <c r="AI114" s="0" t="n">
        <v>248</v>
      </c>
      <c r="AJ114" s="0" t="n">
        <v>0</v>
      </c>
      <c r="AK114" s="0" t="n">
        <v>0</v>
      </c>
      <c r="AL114" s="0" t="s">
        <v>1258</v>
      </c>
      <c r="AM114" s="0"/>
      <c r="AN114" s="0"/>
      <c r="AO114" s="0"/>
    </row>
    <row r="115" customFormat="false" ht="12.75" hidden="false" customHeight="false" outlineLevel="0" collapsed="false">
      <c r="A115" s="0" t="n">
        <v>101</v>
      </c>
      <c r="B115" s="0" t="s">
        <v>1259</v>
      </c>
      <c r="C115" s="0" t="n">
        <v>100</v>
      </c>
      <c r="D115" s="0" t="n">
        <v>6</v>
      </c>
      <c r="F115" s="1331" t="n">
        <v>0.07</v>
      </c>
      <c r="G115" s="0" t="n">
        <v>0.2</v>
      </c>
      <c r="H115" s="0" t="n">
        <v>10</v>
      </c>
      <c r="I115" s="0" t="n">
        <v>600</v>
      </c>
      <c r="J115" s="0" t="s">
        <v>1106</v>
      </c>
      <c r="K115" s="0" t="n">
        <v>0</v>
      </c>
      <c r="M115" s="0" t="n">
        <v>0</v>
      </c>
      <c r="N115" s="0" t="n">
        <v>0</v>
      </c>
      <c r="O115" s="0" t="n">
        <v>389.4048</v>
      </c>
      <c r="P115" s="0" t="s">
        <v>1108</v>
      </c>
      <c r="Q115" s="0" t="n">
        <v>150</v>
      </c>
      <c r="R115" s="0" t="n">
        <v>0</v>
      </c>
      <c r="S115" s="0" t="n">
        <v>0.75</v>
      </c>
      <c r="T115" s="0" t="n">
        <v>0.866666666666667</v>
      </c>
      <c r="U115" s="0" t="s">
        <v>1117</v>
      </c>
      <c r="V115" s="0" t="s">
        <v>1115</v>
      </c>
      <c r="W115" s="0" t="n">
        <v>7.37E-006</v>
      </c>
      <c r="X115" s="0" t="n">
        <v>1.57E-006</v>
      </c>
      <c r="Y115" s="0" t="n">
        <v>0.00025</v>
      </c>
      <c r="Z115" s="0" t="n">
        <v>0.000188</v>
      </c>
      <c r="AA115" s="0" t="n">
        <v>-6.63E-008</v>
      </c>
      <c r="AB115" s="0" t="n">
        <v>5.74E-008</v>
      </c>
      <c r="AC115" s="0" t="n">
        <v>6.96</v>
      </c>
      <c r="AD115" s="0" t="n">
        <v>384000</v>
      </c>
      <c r="AE115" s="0" t="n">
        <v>2.49</v>
      </c>
      <c r="AF115" s="0" t="n">
        <v>13.5</v>
      </c>
      <c r="AG115" s="0" t="n">
        <v>30.5</v>
      </c>
      <c r="AH115" s="0" t="n">
        <v>0.0709</v>
      </c>
      <c r="AI115" s="0" t="n">
        <v>248</v>
      </c>
      <c r="AJ115" s="0" t="n">
        <v>0</v>
      </c>
      <c r="AK115" s="0" t="n">
        <v>0</v>
      </c>
      <c r="AL115" s="0" t="s">
        <v>1118</v>
      </c>
      <c r="AM115" s="0"/>
      <c r="AN115" s="0"/>
      <c r="AO115" s="0"/>
    </row>
    <row r="116" customFormat="false" ht="12.75" hidden="false" customHeight="false" outlineLevel="0" collapsed="false">
      <c r="A116" s="0" t="n">
        <v>102</v>
      </c>
      <c r="B116" s="0" t="s">
        <v>1260</v>
      </c>
      <c r="C116" s="0" t="n">
        <v>101</v>
      </c>
      <c r="D116" s="0" t="n">
        <v>10</v>
      </c>
      <c r="F116" s="1331" t="n">
        <v>0.2</v>
      </c>
      <c r="G116" s="0" t="s">
        <v>1124</v>
      </c>
      <c r="H116" s="0" t="s">
        <v>237</v>
      </c>
      <c r="I116" s="0" t="n">
        <v>2150</v>
      </c>
      <c r="J116" s="0" t="s">
        <v>1106</v>
      </c>
      <c r="K116" s="0" t="n">
        <v>16</v>
      </c>
      <c r="M116" s="0" t="n">
        <v>0</v>
      </c>
      <c r="N116" s="0" t="n">
        <v>0</v>
      </c>
      <c r="O116" s="0" t="n">
        <v>6.75</v>
      </c>
      <c r="P116" s="0" t="s">
        <v>1125</v>
      </c>
      <c r="Q116" s="0" t="s">
        <v>238</v>
      </c>
      <c r="R116" s="0" t="n">
        <v>100</v>
      </c>
      <c r="S116" s="0" t="n">
        <v>0.875</v>
      </c>
      <c r="T116" s="0" t="n">
        <v>0.866666666666667</v>
      </c>
      <c r="U116" s="0" t="s">
        <v>1141</v>
      </c>
      <c r="V116" s="0" t="n">
        <v>0</v>
      </c>
      <c r="W116" s="0" t="n">
        <v>1.16E-005</v>
      </c>
      <c r="X116" s="0" t="n">
        <v>2.51E-008</v>
      </c>
      <c r="Y116" s="0" t="n">
        <v>7.29E-006</v>
      </c>
      <c r="Z116" s="0" t="n">
        <v>2.85E-006</v>
      </c>
      <c r="AA116" s="0" t="n">
        <v>4.34E-009</v>
      </c>
      <c r="AB116" s="0" t="n">
        <v>1.76E-009</v>
      </c>
      <c r="AC116" s="0" t="n">
        <v>0.0741</v>
      </c>
      <c r="AD116" s="0" t="n">
        <v>8780</v>
      </c>
      <c r="AE116" s="0" t="n">
        <v>0.938</v>
      </c>
      <c r="AF116" s="0" t="n">
        <v>0.426</v>
      </c>
      <c r="AG116" s="0" t="n">
        <v>7.97</v>
      </c>
      <c r="AH116" s="0" t="n">
        <v>0.00196</v>
      </c>
      <c r="AI116" s="0" t="n">
        <v>19.5</v>
      </c>
      <c r="AJ116" s="0" t="n">
        <v>0</v>
      </c>
      <c r="AK116" s="0" t="n">
        <v>0</v>
      </c>
      <c r="AL116" s="0"/>
      <c r="AM116" s="0"/>
      <c r="AN116" s="0"/>
      <c r="AO116" s="0"/>
    </row>
    <row r="117" customFormat="false" ht="12.75" hidden="false" customHeight="false" outlineLevel="0" collapsed="false">
      <c r="A117" s="0" t="n">
        <v>103</v>
      </c>
      <c r="B117" s="0" t="s">
        <v>1261</v>
      </c>
      <c r="C117" s="0" t="n">
        <v>102</v>
      </c>
      <c r="D117" s="0" t="n">
        <v>10</v>
      </c>
      <c r="F117" s="1331" t="n">
        <v>0.2</v>
      </c>
      <c r="G117" s="0" t="s">
        <v>1124</v>
      </c>
      <c r="H117" s="0" t="s">
        <v>237</v>
      </c>
      <c r="I117" s="0" t="n">
        <v>2150</v>
      </c>
      <c r="J117" s="0" t="s">
        <v>1106</v>
      </c>
      <c r="K117" s="0" t="n">
        <v>16</v>
      </c>
      <c r="M117" s="0" t="n">
        <v>0</v>
      </c>
      <c r="N117" s="0" t="n">
        <v>0</v>
      </c>
      <c r="O117" s="0" t="n">
        <v>7.24</v>
      </c>
      <c r="P117" s="0" t="s">
        <v>1125</v>
      </c>
      <c r="Q117" s="0" t="s">
        <v>238</v>
      </c>
      <c r="R117" s="0" t="n">
        <v>100</v>
      </c>
      <c r="S117" s="0" t="n">
        <v>0.875</v>
      </c>
      <c r="T117" s="0" t="n">
        <v>0.866666666666667</v>
      </c>
      <c r="U117" s="0" t="s">
        <v>1141</v>
      </c>
      <c r="V117" s="0" t="n">
        <v>0</v>
      </c>
      <c r="W117" s="0" t="n">
        <v>1.16E-005</v>
      </c>
      <c r="X117" s="0" t="n">
        <v>2.51E-008</v>
      </c>
      <c r="Y117" s="0" t="n">
        <v>7.29E-006</v>
      </c>
      <c r="Z117" s="0" t="n">
        <v>2.85E-006</v>
      </c>
      <c r="AA117" s="0" t="n">
        <v>4.34E-009</v>
      </c>
      <c r="AB117" s="0" t="n">
        <v>1.76E-009</v>
      </c>
      <c r="AC117" s="0" t="n">
        <v>0.0741</v>
      </c>
      <c r="AD117" s="0" t="n">
        <v>8780</v>
      </c>
      <c r="AE117" s="0" t="n">
        <v>0.938</v>
      </c>
      <c r="AF117" s="0" t="n">
        <v>0.426</v>
      </c>
      <c r="AG117" s="0" t="n">
        <v>7.97</v>
      </c>
      <c r="AH117" s="0" t="n">
        <v>0.00196</v>
      </c>
      <c r="AI117" s="0" t="n">
        <v>19.5</v>
      </c>
      <c r="AJ117" s="0" t="n">
        <v>0</v>
      </c>
      <c r="AK117" s="0" t="n">
        <v>0</v>
      </c>
      <c r="AL117" s="0"/>
      <c r="AM117" s="0"/>
      <c r="AN117" s="0"/>
      <c r="AO117" s="0"/>
    </row>
    <row r="118" customFormat="false" ht="12.75" hidden="false" customHeight="false" outlineLevel="0" collapsed="false">
      <c r="A118" s="0" t="n">
        <v>104</v>
      </c>
      <c r="B118" s="0" t="s">
        <v>1262</v>
      </c>
      <c r="C118" s="0" t="n">
        <v>103</v>
      </c>
      <c r="D118" s="0" t="n">
        <v>10</v>
      </c>
      <c r="F118" s="1331" t="n">
        <v>0.04</v>
      </c>
      <c r="G118" s="0" t="s">
        <v>1124</v>
      </c>
      <c r="H118" s="0" t="s">
        <v>237</v>
      </c>
      <c r="I118" s="0" t="n">
        <v>2525</v>
      </c>
      <c r="J118" s="0" t="s">
        <v>1106</v>
      </c>
      <c r="K118" s="0" t="n">
        <v>25</v>
      </c>
      <c r="M118" s="0" t="n">
        <v>0</v>
      </c>
      <c r="N118" s="0" t="n">
        <v>0</v>
      </c>
      <c r="O118" s="0" t="n">
        <v>3.75</v>
      </c>
      <c r="P118" s="0" t="s">
        <v>1108</v>
      </c>
      <c r="Q118" s="0" t="s">
        <v>238</v>
      </c>
      <c r="R118" s="0" t="n">
        <v>150</v>
      </c>
      <c r="S118" s="0" t="n">
        <v>0.85</v>
      </c>
      <c r="T118" s="0" t="n">
        <v>0.866666666666667</v>
      </c>
      <c r="U118" s="0" t="s">
        <v>1223</v>
      </c>
      <c r="V118" s="0" t="s">
        <v>1127</v>
      </c>
      <c r="W118" s="0" t="n">
        <v>1.41E-007</v>
      </c>
      <c r="X118" s="0" t="n">
        <v>4.63E-008</v>
      </c>
      <c r="Y118" s="0" t="n">
        <v>8.68E-006</v>
      </c>
      <c r="Z118" s="0" t="n">
        <v>2E-006</v>
      </c>
      <c r="AA118" s="0" t="n">
        <v>4.83E-010</v>
      </c>
      <c r="AB118" s="0" t="n">
        <v>2.4E-009</v>
      </c>
      <c r="AC118" s="0" t="n">
        <v>0.0642</v>
      </c>
      <c r="AD118" s="0" t="n">
        <v>3740</v>
      </c>
      <c r="AE118" s="0" t="n">
        <v>0.497</v>
      </c>
      <c r="AF118" s="0" t="n">
        <v>0.527</v>
      </c>
      <c r="AG118" s="0" t="n">
        <v>0.772</v>
      </c>
      <c r="AH118" s="0" t="n">
        <v>0.00254</v>
      </c>
      <c r="AI118" s="0" t="n">
        <v>17.4</v>
      </c>
      <c r="AJ118" s="0" t="n">
        <v>0</v>
      </c>
      <c r="AK118" s="0" t="n">
        <v>0</v>
      </c>
      <c r="AL118" s="0" t="s">
        <v>1263</v>
      </c>
      <c r="AM118" s="0"/>
      <c r="AN118" s="0"/>
      <c r="AO118" s="0"/>
    </row>
    <row r="119" customFormat="false" ht="12.75" hidden="false" customHeight="false" outlineLevel="0" collapsed="false">
      <c r="A119" s="0" t="n">
        <v>105</v>
      </c>
      <c r="B119" s="0" t="s">
        <v>1264</v>
      </c>
      <c r="C119" s="0" t="n">
        <v>104</v>
      </c>
      <c r="D119" s="0" t="n">
        <v>10</v>
      </c>
      <c r="F119" s="1331" t="n">
        <v>0.09</v>
      </c>
      <c r="G119" s="0" t="s">
        <v>1124</v>
      </c>
      <c r="H119" s="0" t="s">
        <v>237</v>
      </c>
      <c r="I119" s="0" t="n">
        <v>2525</v>
      </c>
      <c r="J119" s="0" t="s">
        <v>1106</v>
      </c>
      <c r="K119" s="0" t="n">
        <v>25</v>
      </c>
      <c r="M119" s="0" t="n">
        <v>0</v>
      </c>
      <c r="N119" s="0" t="n">
        <v>0</v>
      </c>
      <c r="O119" s="0" t="n">
        <v>9</v>
      </c>
      <c r="P119" s="0" t="s">
        <v>1108</v>
      </c>
      <c r="Q119" s="0" t="s">
        <v>238</v>
      </c>
      <c r="R119" s="0" t="n">
        <v>150</v>
      </c>
      <c r="S119" s="0" t="n">
        <v>0.85</v>
      </c>
      <c r="T119" s="0" t="n">
        <v>0.866666666666667</v>
      </c>
      <c r="U119" s="0" t="s">
        <v>1223</v>
      </c>
      <c r="V119" s="0" t="s">
        <v>1127</v>
      </c>
      <c r="W119" s="0" t="n">
        <v>1.41E-007</v>
      </c>
      <c r="X119" s="0" t="n">
        <v>4.63E-008</v>
      </c>
      <c r="Y119" s="0" t="n">
        <v>8.68E-006</v>
      </c>
      <c r="Z119" s="0" t="n">
        <v>2E-006</v>
      </c>
      <c r="AA119" s="0" t="n">
        <v>4.83E-010</v>
      </c>
      <c r="AB119" s="0" t="n">
        <v>2.4E-009</v>
      </c>
      <c r="AC119" s="0" t="n">
        <v>0.0642</v>
      </c>
      <c r="AD119" s="0" t="n">
        <v>3740</v>
      </c>
      <c r="AE119" s="0" t="n">
        <v>0.497</v>
      </c>
      <c r="AF119" s="0" t="n">
        <v>0.527</v>
      </c>
      <c r="AG119" s="0" t="n">
        <v>0.772</v>
      </c>
      <c r="AH119" s="0" t="n">
        <v>0.00254</v>
      </c>
      <c r="AI119" s="0" t="n">
        <v>17.4</v>
      </c>
      <c r="AJ119" s="0" t="n">
        <v>0</v>
      </c>
      <c r="AK119" s="0" t="n">
        <v>0</v>
      </c>
      <c r="AL119" s="0" t="s">
        <v>1263</v>
      </c>
      <c r="AM119" s="0"/>
      <c r="AN119" s="0"/>
      <c r="AO119" s="0"/>
    </row>
    <row r="120" customFormat="false" ht="12.75" hidden="false" customHeight="false" outlineLevel="0" collapsed="false">
      <c r="A120" s="0" t="n">
        <v>106</v>
      </c>
      <c r="B120" s="0" t="s">
        <v>1265</v>
      </c>
      <c r="C120" s="0" t="n">
        <v>105</v>
      </c>
      <c r="D120" s="0" t="n">
        <v>4</v>
      </c>
      <c r="F120" s="1331" t="s">
        <v>193</v>
      </c>
      <c r="G120" s="0" t="s">
        <v>1124</v>
      </c>
      <c r="H120" s="0" t="n">
        <v>200</v>
      </c>
      <c r="I120" s="0" t="n">
        <v>2650</v>
      </c>
      <c r="J120" s="0" t="s">
        <v>1106</v>
      </c>
      <c r="K120" s="0" t="n">
        <v>35</v>
      </c>
      <c r="M120" s="0" t="n">
        <v>20</v>
      </c>
      <c r="N120" s="0" t="n">
        <v>0</v>
      </c>
      <c r="O120" s="0" t="n">
        <v>7.56</v>
      </c>
      <c r="P120" s="0" t="s">
        <v>1108</v>
      </c>
      <c r="Q120" s="0" t="s">
        <v>238</v>
      </c>
      <c r="R120" s="0" t="n">
        <v>50</v>
      </c>
      <c r="S120" s="0" t="n">
        <v>0.925</v>
      </c>
      <c r="T120" s="0" t="n">
        <v>0.866666666666667</v>
      </c>
      <c r="U120" s="0" t="s">
        <v>1126</v>
      </c>
      <c r="V120" s="0" t="s">
        <v>1266</v>
      </c>
      <c r="W120" s="0" t="n">
        <v>1.12E-007</v>
      </c>
      <c r="X120" s="0" t="n">
        <v>2.52E-008</v>
      </c>
      <c r="Y120" s="0" t="n">
        <v>4.77E-006</v>
      </c>
      <c r="Z120" s="0" t="n">
        <v>1.51E-006</v>
      </c>
      <c r="AA120" s="0" t="n">
        <v>9.06E-010</v>
      </c>
      <c r="AB120" s="0" t="n">
        <v>1.96E-009</v>
      </c>
      <c r="AC120" s="0" t="n">
        <v>0.037</v>
      </c>
      <c r="AD120" s="0" t="n">
        <v>4490</v>
      </c>
      <c r="AE120" s="0" t="n">
        <v>0.288</v>
      </c>
      <c r="AF120" s="0" t="n">
        <v>0.282</v>
      </c>
      <c r="AG120" s="0" t="n">
        <v>0.426</v>
      </c>
      <c r="AH120" s="0" t="n">
        <v>0.00263</v>
      </c>
      <c r="AI120" s="0" t="n">
        <v>12.2</v>
      </c>
      <c r="AJ120" s="0" t="n">
        <v>0</v>
      </c>
      <c r="AK120" s="0" t="n">
        <v>0</v>
      </c>
      <c r="AL120" s="0" t="s">
        <v>1250</v>
      </c>
      <c r="AM120" s="0"/>
      <c r="AN120" s="0"/>
      <c r="AO120" s="0"/>
    </row>
    <row r="121" customFormat="false" ht="12.75" hidden="false" customHeight="false" outlineLevel="0" collapsed="false">
      <c r="A121" s="0" t="n">
        <v>107</v>
      </c>
      <c r="B121" s="0" t="s">
        <v>1267</v>
      </c>
      <c r="C121" s="0" t="n">
        <v>106</v>
      </c>
      <c r="D121" s="0" t="n">
        <v>4</v>
      </c>
      <c r="F121" s="1331" t="s">
        <v>193</v>
      </c>
      <c r="G121" s="0" t="s">
        <v>1124</v>
      </c>
      <c r="H121" s="0" t="n">
        <v>200</v>
      </c>
      <c r="I121" s="0" t="n">
        <v>2650</v>
      </c>
      <c r="J121" s="0" t="s">
        <v>1106</v>
      </c>
      <c r="K121" s="0" t="n">
        <v>35</v>
      </c>
      <c r="M121" s="0" t="n">
        <v>20</v>
      </c>
      <c r="N121" s="0" t="n">
        <v>0</v>
      </c>
      <c r="O121" s="0" t="n">
        <v>7.56</v>
      </c>
      <c r="P121" s="0" t="s">
        <v>1108</v>
      </c>
      <c r="Q121" s="0" t="s">
        <v>238</v>
      </c>
      <c r="R121" s="0" t="n">
        <v>25</v>
      </c>
      <c r="S121" s="0" t="n">
        <v>0.925</v>
      </c>
      <c r="T121" s="0" t="n">
        <v>0.866666666666667</v>
      </c>
      <c r="U121" s="0" t="s">
        <v>1126</v>
      </c>
      <c r="V121" s="0" t="s">
        <v>1268</v>
      </c>
      <c r="W121" s="0" t="n">
        <v>9.93E-008</v>
      </c>
      <c r="X121" s="0" t="n">
        <v>1.94E-008</v>
      </c>
      <c r="Y121" s="0" t="n">
        <v>4.01E-006</v>
      </c>
      <c r="Z121" s="0" t="n">
        <v>1.29E-006</v>
      </c>
      <c r="AA121" s="0" t="n">
        <v>8.47E-010</v>
      </c>
      <c r="AB121" s="0" t="n">
        <v>1.81E-009</v>
      </c>
      <c r="AC121" s="0" t="n">
        <v>0.037</v>
      </c>
      <c r="AD121" s="0" t="n">
        <v>4410</v>
      </c>
      <c r="AE121" s="0" t="n">
        <v>0.285</v>
      </c>
      <c r="AF121" s="0" t="n">
        <v>0.237</v>
      </c>
      <c r="AG121" s="0" t="n">
        <v>0.33</v>
      </c>
      <c r="AH121" s="0" t="n">
        <v>0.00263</v>
      </c>
      <c r="AI121" s="0" t="n">
        <v>10.3</v>
      </c>
      <c r="AJ121" s="0" t="n">
        <v>0</v>
      </c>
      <c r="AK121" s="0" t="n">
        <v>0</v>
      </c>
      <c r="AL121" s="0" t="s">
        <v>1250</v>
      </c>
      <c r="AM121" s="0"/>
      <c r="AN121" s="0"/>
      <c r="AO121" s="0"/>
    </row>
    <row r="122" customFormat="false" ht="12.75" hidden="false" customHeight="false" outlineLevel="0" collapsed="false">
      <c r="A122" s="0" t="n">
        <v>108</v>
      </c>
      <c r="B122" s="0" t="s">
        <v>1269</v>
      </c>
      <c r="C122" s="0" t="n">
        <v>107</v>
      </c>
      <c r="D122" s="0" t="n">
        <v>4</v>
      </c>
      <c r="F122" s="1331" t="s">
        <v>193</v>
      </c>
      <c r="G122" s="0" t="s">
        <v>1124</v>
      </c>
      <c r="H122" s="0" t="n">
        <v>200</v>
      </c>
      <c r="I122" s="0" t="n">
        <v>2650</v>
      </c>
      <c r="J122" s="0" t="s">
        <v>1106</v>
      </c>
      <c r="K122" s="0" t="n">
        <v>35</v>
      </c>
      <c r="M122" s="0" t="n">
        <v>20</v>
      </c>
      <c r="N122" s="0" t="n">
        <v>0</v>
      </c>
      <c r="O122" s="0" t="n">
        <v>7.56</v>
      </c>
      <c r="P122" s="0" t="s">
        <v>1108</v>
      </c>
      <c r="Q122" s="0" t="s">
        <v>238</v>
      </c>
      <c r="R122" s="0" t="n">
        <v>25</v>
      </c>
      <c r="S122" s="0" t="n">
        <v>0.925</v>
      </c>
      <c r="T122" s="0" t="n">
        <v>0.866666666666667</v>
      </c>
      <c r="U122" s="0" t="s">
        <v>1126</v>
      </c>
      <c r="V122" s="0" t="s">
        <v>1266</v>
      </c>
      <c r="W122" s="0" t="n">
        <v>9.93E-008</v>
      </c>
      <c r="X122" s="0" t="n">
        <v>1.94E-008</v>
      </c>
      <c r="Y122" s="0" t="n">
        <v>4.01E-006</v>
      </c>
      <c r="Z122" s="0" t="n">
        <v>1.29E-006</v>
      </c>
      <c r="AA122" s="0" t="n">
        <v>8.47E-010</v>
      </c>
      <c r="AB122" s="0" t="n">
        <v>1.81E-009</v>
      </c>
      <c r="AC122" s="0" t="n">
        <v>0.037</v>
      </c>
      <c r="AD122" s="0" t="n">
        <v>4410</v>
      </c>
      <c r="AE122" s="0" t="n">
        <v>0.285</v>
      </c>
      <c r="AF122" s="0" t="n">
        <v>0.237</v>
      </c>
      <c r="AG122" s="0" t="n">
        <v>0.33</v>
      </c>
      <c r="AH122" s="0" t="n">
        <v>0.00263</v>
      </c>
      <c r="AI122" s="0" t="n">
        <v>10.3</v>
      </c>
      <c r="AJ122" s="0" t="n">
        <v>0</v>
      </c>
      <c r="AK122" s="0" t="n">
        <v>0</v>
      </c>
      <c r="AL122" s="0" t="s">
        <v>1250</v>
      </c>
      <c r="AM122" s="0"/>
      <c r="AN122" s="0"/>
      <c r="AO122" s="0"/>
    </row>
    <row r="123" customFormat="false" ht="12.75" hidden="false" customHeight="false" outlineLevel="0" collapsed="false">
      <c r="A123" s="0" t="n">
        <v>109</v>
      </c>
      <c r="B123" s="0" t="s">
        <v>1270</v>
      </c>
      <c r="C123" s="0" t="n">
        <v>108</v>
      </c>
      <c r="D123" s="0" t="n">
        <v>4</v>
      </c>
      <c r="F123" s="1331" t="s">
        <v>193</v>
      </c>
      <c r="G123" s="0" t="s">
        <v>1124</v>
      </c>
      <c r="H123" s="0" t="n">
        <v>200</v>
      </c>
      <c r="I123" s="0" t="n">
        <v>2650</v>
      </c>
      <c r="J123" s="0" t="s">
        <v>1106</v>
      </c>
      <c r="K123" s="0" t="n">
        <v>35</v>
      </c>
      <c r="M123" s="0" t="n">
        <v>20</v>
      </c>
      <c r="N123" s="0" t="n">
        <v>0</v>
      </c>
      <c r="O123" s="0" t="n">
        <v>7.56</v>
      </c>
      <c r="P123" s="0" t="s">
        <v>1108</v>
      </c>
      <c r="Q123" s="0" t="s">
        <v>238</v>
      </c>
      <c r="R123" s="0" t="n">
        <v>50</v>
      </c>
      <c r="S123" s="0" t="n">
        <v>0.925</v>
      </c>
      <c r="T123" s="0" t="n">
        <v>0.866666666666667</v>
      </c>
      <c r="U123" s="0" t="s">
        <v>1126</v>
      </c>
      <c r="V123" s="0" t="s">
        <v>1271</v>
      </c>
      <c r="W123" s="0" t="n">
        <v>8.83E-008</v>
      </c>
      <c r="X123" s="0" t="n">
        <v>1.84E-008</v>
      </c>
      <c r="Y123" s="0" t="n">
        <v>3.84E-006</v>
      </c>
      <c r="Z123" s="0" t="n">
        <v>1.1E-006</v>
      </c>
      <c r="AA123" s="0" t="n">
        <v>5.19E-010</v>
      </c>
      <c r="AB123" s="0" t="n">
        <v>1.76E-009</v>
      </c>
      <c r="AC123" s="0" t="n">
        <v>0.037</v>
      </c>
      <c r="AD123" s="0" t="n">
        <v>3910</v>
      </c>
      <c r="AE123" s="0" t="n">
        <v>0.281</v>
      </c>
      <c r="AF123" s="0" t="n">
        <v>0.229</v>
      </c>
      <c r="AG123" s="0" t="n">
        <v>1.18</v>
      </c>
      <c r="AH123" s="0" t="n">
        <v>0.00263</v>
      </c>
      <c r="AI123" s="0" t="n">
        <v>9.07</v>
      </c>
      <c r="AJ123" s="0" t="n">
        <v>0</v>
      </c>
      <c r="AK123" s="0" t="n">
        <v>0</v>
      </c>
      <c r="AL123" s="0" t="s">
        <v>1250</v>
      </c>
      <c r="AM123" s="0"/>
      <c r="AN123" s="0"/>
      <c r="AO123" s="0"/>
    </row>
    <row r="124" customFormat="false" ht="12.75" hidden="false" customHeight="false" outlineLevel="0" collapsed="false">
      <c r="A124" s="0" t="n">
        <v>110</v>
      </c>
      <c r="B124" s="0" t="s">
        <v>1272</v>
      </c>
      <c r="C124" s="0" t="n">
        <v>109</v>
      </c>
      <c r="D124" s="0" t="n">
        <v>4</v>
      </c>
      <c r="F124" s="1331" t="s">
        <v>193</v>
      </c>
      <c r="G124" s="0" t="s">
        <v>1124</v>
      </c>
      <c r="H124" s="0" t="n">
        <v>200</v>
      </c>
      <c r="I124" s="0" t="n">
        <v>2650</v>
      </c>
      <c r="J124" s="0" t="s">
        <v>1106</v>
      </c>
      <c r="K124" s="0" t="n">
        <v>35</v>
      </c>
      <c r="M124" s="0" t="n">
        <v>20</v>
      </c>
      <c r="N124" s="0" t="n">
        <v>0</v>
      </c>
      <c r="O124" s="0" t="n">
        <v>7.56</v>
      </c>
      <c r="P124" s="0" t="s">
        <v>1108</v>
      </c>
      <c r="Q124" s="0" t="s">
        <v>238</v>
      </c>
      <c r="R124" s="0" t="n">
        <v>75</v>
      </c>
      <c r="S124" s="0" t="n">
        <v>0.925</v>
      </c>
      <c r="T124" s="0" t="n">
        <v>0.866666666666667</v>
      </c>
      <c r="U124" s="0" t="s">
        <v>1126</v>
      </c>
      <c r="V124" s="0" t="s">
        <v>1273</v>
      </c>
      <c r="W124" s="0" t="n">
        <v>9.93E-008</v>
      </c>
      <c r="X124" s="0" t="n">
        <v>1.94E-008</v>
      </c>
      <c r="Y124" s="0" t="n">
        <v>4.01E-006</v>
      </c>
      <c r="Z124" s="0" t="n">
        <v>1.29E-006</v>
      </c>
      <c r="AA124" s="0" t="n">
        <v>8.47E-010</v>
      </c>
      <c r="AB124" s="0" t="n">
        <v>1.81E-009</v>
      </c>
      <c r="AC124" s="0" t="n">
        <v>0.037</v>
      </c>
      <c r="AD124" s="0" t="n">
        <v>4410</v>
      </c>
      <c r="AE124" s="0" t="n">
        <v>0.285</v>
      </c>
      <c r="AF124" s="0" t="n">
        <v>0.237</v>
      </c>
      <c r="AG124" s="0" t="n">
        <v>0.33</v>
      </c>
      <c r="AH124" s="0" t="n">
        <v>0.00263</v>
      </c>
      <c r="AI124" s="0" t="n">
        <v>10.3</v>
      </c>
      <c r="AJ124" s="0" t="n">
        <v>0</v>
      </c>
      <c r="AK124" s="0" t="n">
        <v>0</v>
      </c>
      <c r="AL124" s="0" t="s">
        <v>1250</v>
      </c>
      <c r="AM124" s="0"/>
      <c r="AN124" s="0"/>
      <c r="AO124" s="0"/>
    </row>
    <row r="125" customFormat="false" ht="12.75" hidden="false" customHeight="false" outlineLevel="0" collapsed="false">
      <c r="A125" s="0" t="n">
        <v>111</v>
      </c>
      <c r="B125" s="0" t="s">
        <v>1274</v>
      </c>
      <c r="C125" s="0" t="n">
        <v>110</v>
      </c>
      <c r="D125" s="0" t="n">
        <v>4</v>
      </c>
      <c r="F125" s="1331" t="s">
        <v>193</v>
      </c>
      <c r="G125" s="0" t="s">
        <v>1124</v>
      </c>
      <c r="H125" s="0" t="n">
        <v>200</v>
      </c>
      <c r="I125" s="0" t="n">
        <v>2650</v>
      </c>
      <c r="J125" s="0" t="s">
        <v>1106</v>
      </c>
      <c r="K125" s="0" t="n">
        <v>35</v>
      </c>
      <c r="M125" s="0" t="n">
        <v>20</v>
      </c>
      <c r="N125" s="0" t="n">
        <v>0</v>
      </c>
      <c r="O125" s="0" t="n">
        <v>7.56</v>
      </c>
      <c r="P125" s="0" t="s">
        <v>1108</v>
      </c>
      <c r="Q125" s="0" t="s">
        <v>238</v>
      </c>
      <c r="R125" s="0" t="n">
        <v>25</v>
      </c>
      <c r="S125" s="0" t="n">
        <v>0.925</v>
      </c>
      <c r="T125" s="0" t="n">
        <v>0.866666666666667</v>
      </c>
      <c r="U125" s="0" t="s">
        <v>1126</v>
      </c>
      <c r="V125" s="0" t="s">
        <v>1271</v>
      </c>
      <c r="W125" s="0" t="n">
        <v>8.83E-008</v>
      </c>
      <c r="X125" s="0" t="n">
        <v>1.84E-008</v>
      </c>
      <c r="Y125" s="0" t="n">
        <v>3.84E-006</v>
      </c>
      <c r="Z125" s="0" t="n">
        <v>1.1E-006</v>
      </c>
      <c r="AA125" s="0" t="n">
        <v>5.19E-010</v>
      </c>
      <c r="AB125" s="0" t="n">
        <v>1.76E-009</v>
      </c>
      <c r="AC125" s="0" t="n">
        <v>0.037</v>
      </c>
      <c r="AD125" s="0" t="n">
        <v>3910</v>
      </c>
      <c r="AE125" s="0" t="n">
        <v>0.281</v>
      </c>
      <c r="AF125" s="0" t="n">
        <v>0.229</v>
      </c>
      <c r="AG125" s="0" t="n">
        <v>1.18</v>
      </c>
      <c r="AH125" s="0" t="n">
        <v>0.00263</v>
      </c>
      <c r="AI125" s="0" t="n">
        <v>9.07</v>
      </c>
      <c r="AJ125" s="0" t="n">
        <v>0</v>
      </c>
      <c r="AK125" s="0" t="n">
        <v>0</v>
      </c>
      <c r="AL125" s="0" t="s">
        <v>1250</v>
      </c>
      <c r="AM125" s="0"/>
      <c r="AN125" s="0"/>
      <c r="AO125" s="0"/>
    </row>
    <row r="126" customFormat="false" ht="12.75" hidden="false" customHeight="false" outlineLevel="0" collapsed="false">
      <c r="A126" s="0" t="n">
        <v>112</v>
      </c>
      <c r="B126" s="0" t="s">
        <v>1275</v>
      </c>
      <c r="C126" s="0" t="n">
        <v>111</v>
      </c>
      <c r="D126" s="0" t="n">
        <v>4</v>
      </c>
      <c r="F126" s="1331" t="s">
        <v>193</v>
      </c>
      <c r="G126" s="0" t="s">
        <v>1124</v>
      </c>
      <c r="H126" s="0" t="n">
        <v>200</v>
      </c>
      <c r="I126" s="0" t="n">
        <v>2650</v>
      </c>
      <c r="J126" s="0" t="s">
        <v>1106</v>
      </c>
      <c r="K126" s="0" t="n">
        <v>35</v>
      </c>
      <c r="M126" s="0" t="n">
        <v>20</v>
      </c>
      <c r="N126" s="0" t="n">
        <v>0</v>
      </c>
      <c r="O126" s="0" t="n">
        <v>7.56</v>
      </c>
      <c r="P126" s="0" t="s">
        <v>1108</v>
      </c>
      <c r="Q126" s="0" t="s">
        <v>238</v>
      </c>
      <c r="R126" s="0" t="n">
        <v>50</v>
      </c>
      <c r="S126" s="0" t="n">
        <v>0.925</v>
      </c>
      <c r="T126" s="0" t="n">
        <v>0.866666666666667</v>
      </c>
      <c r="U126" s="0" t="s">
        <v>1126</v>
      </c>
      <c r="V126" s="0" t="s">
        <v>1271</v>
      </c>
      <c r="W126" s="0" t="n">
        <v>8.83E-008</v>
      </c>
      <c r="X126" s="0" t="n">
        <v>1.84E-008</v>
      </c>
      <c r="Y126" s="0" t="n">
        <v>3.84E-006</v>
      </c>
      <c r="Z126" s="0" t="n">
        <v>1.1E-006</v>
      </c>
      <c r="AA126" s="0" t="n">
        <v>5.19E-010</v>
      </c>
      <c r="AB126" s="0" t="n">
        <v>1.76E-009</v>
      </c>
      <c r="AC126" s="0" t="n">
        <v>0.037</v>
      </c>
      <c r="AD126" s="0" t="n">
        <v>3910</v>
      </c>
      <c r="AE126" s="0" t="n">
        <v>0.281</v>
      </c>
      <c r="AF126" s="0" t="n">
        <v>0.229</v>
      </c>
      <c r="AG126" s="0" t="n">
        <v>1.18</v>
      </c>
      <c r="AH126" s="0" t="n">
        <v>0.00263</v>
      </c>
      <c r="AI126" s="0" t="n">
        <v>9.07</v>
      </c>
      <c r="AJ126" s="0" t="n">
        <v>0</v>
      </c>
      <c r="AK126" s="0" t="n">
        <v>0</v>
      </c>
      <c r="AL126" s="0" t="s">
        <v>1250</v>
      </c>
      <c r="AM126" s="0"/>
      <c r="AN126" s="0"/>
      <c r="AO126" s="0"/>
    </row>
    <row r="127" customFormat="false" ht="12.75" hidden="false" customHeight="false" outlineLevel="0" collapsed="false">
      <c r="A127" s="0" t="n">
        <v>113</v>
      </c>
      <c r="B127" s="0" t="s">
        <v>1276</v>
      </c>
      <c r="C127" s="0" t="n">
        <v>112</v>
      </c>
      <c r="D127" s="0" t="n">
        <v>4</v>
      </c>
      <c r="F127" s="1331" t="s">
        <v>193</v>
      </c>
      <c r="G127" s="0" t="s">
        <v>1124</v>
      </c>
      <c r="H127" s="0" t="n">
        <v>200</v>
      </c>
      <c r="I127" s="0" t="n">
        <v>2650</v>
      </c>
      <c r="J127" s="0" t="s">
        <v>1106</v>
      </c>
      <c r="K127" s="0" t="n">
        <v>35</v>
      </c>
      <c r="M127" s="0" t="n">
        <v>20</v>
      </c>
      <c r="N127" s="0" t="n">
        <v>0</v>
      </c>
      <c r="O127" s="0" t="n">
        <v>7.56</v>
      </c>
      <c r="P127" s="0" t="s">
        <v>1108</v>
      </c>
      <c r="Q127" s="0" t="s">
        <v>238</v>
      </c>
      <c r="R127" s="0" t="n">
        <v>25</v>
      </c>
      <c r="S127" s="0" t="n">
        <v>0.925</v>
      </c>
      <c r="T127" s="0" t="n">
        <v>0.866666666666667</v>
      </c>
      <c r="U127" s="0" t="s">
        <v>1126</v>
      </c>
      <c r="V127" s="0" t="s">
        <v>1277</v>
      </c>
      <c r="W127" s="0" t="n">
        <v>1.35E-007</v>
      </c>
      <c r="X127" s="0" t="n">
        <v>3.08E-008</v>
      </c>
      <c r="Y127" s="0" t="n">
        <v>4.61E-006</v>
      </c>
      <c r="Z127" s="0" t="n">
        <v>1.98E-006</v>
      </c>
      <c r="AA127" s="0" t="n">
        <v>7.44E-010</v>
      </c>
      <c r="AB127" s="0" t="n">
        <v>2.32E-009</v>
      </c>
      <c r="AC127" s="0" t="n">
        <v>0.037</v>
      </c>
      <c r="AD127" s="0" t="n">
        <v>4240</v>
      </c>
      <c r="AE127" s="0" t="n">
        <v>0.296</v>
      </c>
      <c r="AF127" s="0" t="n">
        <v>0.262</v>
      </c>
      <c r="AG127" s="0" t="n">
        <v>0.32</v>
      </c>
      <c r="AH127" s="0" t="n">
        <v>0.00263</v>
      </c>
      <c r="AI127" s="0" t="n">
        <v>16.4</v>
      </c>
      <c r="AJ127" s="0" t="n">
        <v>0</v>
      </c>
      <c r="AK127" s="0" t="n">
        <v>0</v>
      </c>
      <c r="AL127" s="0" t="s">
        <v>1250</v>
      </c>
      <c r="AM127" s="0"/>
      <c r="AN127" s="0"/>
      <c r="AO127" s="0"/>
    </row>
    <row r="128" customFormat="false" ht="12.75" hidden="false" customHeight="false" outlineLevel="0" collapsed="false">
      <c r="A128" s="0" t="n">
        <v>114</v>
      </c>
      <c r="B128" s="0" t="s">
        <v>1278</v>
      </c>
      <c r="C128" s="0" t="n">
        <v>113</v>
      </c>
      <c r="D128" s="0" t="n">
        <v>4</v>
      </c>
      <c r="F128" s="1331" t="s">
        <v>193</v>
      </c>
      <c r="G128" s="0" t="s">
        <v>1124</v>
      </c>
      <c r="H128" s="0" t="n">
        <v>200</v>
      </c>
      <c r="I128" s="0" t="n">
        <v>2650</v>
      </c>
      <c r="J128" s="0" t="s">
        <v>1106</v>
      </c>
      <c r="K128" s="0" t="n">
        <v>35</v>
      </c>
      <c r="M128" s="0" t="n">
        <v>20</v>
      </c>
      <c r="N128" s="0" t="n">
        <v>0</v>
      </c>
      <c r="O128" s="0" t="n">
        <v>7.56</v>
      </c>
      <c r="P128" s="0" t="s">
        <v>1108</v>
      </c>
      <c r="Q128" s="0" t="s">
        <v>238</v>
      </c>
      <c r="R128" s="0" t="n">
        <v>25</v>
      </c>
      <c r="S128" s="0" t="n">
        <v>0.925</v>
      </c>
      <c r="T128" s="0" t="n">
        <v>0.866666666666667</v>
      </c>
      <c r="U128" s="0" t="s">
        <v>1126</v>
      </c>
      <c r="V128" s="0" t="s">
        <v>1266</v>
      </c>
      <c r="W128" s="0" t="n">
        <v>1.12E-007</v>
      </c>
      <c r="X128" s="0" t="n">
        <v>2.52E-008</v>
      </c>
      <c r="Y128" s="0" t="n">
        <v>4.77E-006</v>
      </c>
      <c r="Z128" s="0" t="n">
        <v>1.51E-006</v>
      </c>
      <c r="AA128" s="0" t="n">
        <v>9.06E-010</v>
      </c>
      <c r="AB128" s="0" t="n">
        <v>1.96E-009</v>
      </c>
      <c r="AC128" s="0" t="n">
        <v>0.037</v>
      </c>
      <c r="AD128" s="0" t="n">
        <v>4490</v>
      </c>
      <c r="AE128" s="0" t="n">
        <v>0.288</v>
      </c>
      <c r="AF128" s="0" t="n">
        <v>0.282</v>
      </c>
      <c r="AG128" s="0" t="n">
        <v>0.426</v>
      </c>
      <c r="AH128" s="0" t="n">
        <v>0.00263</v>
      </c>
      <c r="AI128" s="0" t="n">
        <v>12.2</v>
      </c>
      <c r="AJ128" s="0" t="n">
        <v>0</v>
      </c>
      <c r="AK128" s="0" t="n">
        <v>0</v>
      </c>
      <c r="AL128" s="0" t="s">
        <v>1250</v>
      </c>
      <c r="AM128" s="0"/>
      <c r="AN128" s="0"/>
      <c r="AO128" s="0"/>
    </row>
    <row r="129" customFormat="false" ht="12.75" hidden="false" customHeight="false" outlineLevel="0" collapsed="false">
      <c r="A129" s="0" t="n">
        <v>115</v>
      </c>
      <c r="B129" s="0" t="s">
        <v>1279</v>
      </c>
      <c r="C129" s="0" t="n">
        <v>114</v>
      </c>
      <c r="D129" s="0" t="n">
        <v>4</v>
      </c>
      <c r="F129" s="1331" t="s">
        <v>193</v>
      </c>
      <c r="G129" s="0" t="s">
        <v>1124</v>
      </c>
      <c r="H129" s="0" t="n">
        <v>200</v>
      </c>
      <c r="I129" s="0" t="n">
        <v>2650</v>
      </c>
      <c r="J129" s="0" t="s">
        <v>1106</v>
      </c>
      <c r="K129" s="0" t="n">
        <v>35</v>
      </c>
      <c r="M129" s="0" t="n">
        <v>20</v>
      </c>
      <c r="N129" s="0" t="n">
        <v>0</v>
      </c>
      <c r="O129" s="0" t="n">
        <v>7.56</v>
      </c>
      <c r="P129" s="0" t="s">
        <v>1108</v>
      </c>
      <c r="Q129" s="0" t="s">
        <v>238</v>
      </c>
      <c r="R129" s="0" t="n">
        <v>75</v>
      </c>
      <c r="S129" s="0" t="n">
        <v>0.925</v>
      </c>
      <c r="T129" s="0" t="n">
        <v>0.866666666666667</v>
      </c>
      <c r="U129" s="0" t="s">
        <v>1126</v>
      </c>
      <c r="V129" s="0" t="s">
        <v>1277</v>
      </c>
      <c r="W129" s="0" t="n">
        <v>1.35E-007</v>
      </c>
      <c r="X129" s="0" t="n">
        <v>3.08E-008</v>
      </c>
      <c r="Y129" s="0" t="n">
        <v>4.61E-006</v>
      </c>
      <c r="Z129" s="0" t="n">
        <v>1.98E-006</v>
      </c>
      <c r="AA129" s="0" t="n">
        <v>7.44E-010</v>
      </c>
      <c r="AB129" s="0" t="n">
        <v>2.32E-009</v>
      </c>
      <c r="AC129" s="0" t="n">
        <v>0.037</v>
      </c>
      <c r="AD129" s="0" t="n">
        <v>4240</v>
      </c>
      <c r="AE129" s="0" t="n">
        <v>0.296</v>
      </c>
      <c r="AF129" s="0" t="n">
        <v>0.262</v>
      </c>
      <c r="AG129" s="0" t="n">
        <v>0.32</v>
      </c>
      <c r="AH129" s="0" t="n">
        <v>0.00263</v>
      </c>
      <c r="AI129" s="0" t="n">
        <v>16.4</v>
      </c>
      <c r="AJ129" s="0" t="n">
        <v>0</v>
      </c>
      <c r="AK129" s="0" t="n">
        <v>0</v>
      </c>
      <c r="AL129" s="0" t="s">
        <v>1250</v>
      </c>
      <c r="AM129" s="0"/>
      <c r="AN129" s="0"/>
      <c r="AO129" s="0"/>
    </row>
    <row r="130" customFormat="false" ht="12.75" hidden="false" customHeight="false" outlineLevel="0" collapsed="false">
      <c r="A130" s="0" t="n">
        <v>116</v>
      </c>
      <c r="B130" s="0" t="s">
        <v>1280</v>
      </c>
      <c r="C130" s="0" t="n">
        <v>115</v>
      </c>
      <c r="D130" s="0" t="n">
        <v>4</v>
      </c>
      <c r="F130" s="1331" t="s">
        <v>193</v>
      </c>
      <c r="G130" s="0" t="s">
        <v>1124</v>
      </c>
      <c r="H130" s="0" t="n">
        <v>200</v>
      </c>
      <c r="I130" s="0" t="n">
        <v>2650</v>
      </c>
      <c r="J130" s="0" t="s">
        <v>1106</v>
      </c>
      <c r="K130" s="0" t="n">
        <v>35</v>
      </c>
      <c r="M130" s="0" t="n">
        <v>20</v>
      </c>
      <c r="N130" s="0" t="n">
        <v>0</v>
      </c>
      <c r="O130" s="0" t="n">
        <v>7.56</v>
      </c>
      <c r="P130" s="0" t="s">
        <v>1108</v>
      </c>
      <c r="Q130" s="0" t="s">
        <v>238</v>
      </c>
      <c r="R130" s="0" t="n">
        <v>25</v>
      </c>
      <c r="S130" s="0" t="n">
        <v>0.925</v>
      </c>
      <c r="T130" s="0" t="n">
        <v>0.866666666666667</v>
      </c>
      <c r="U130" s="0" t="s">
        <v>1126</v>
      </c>
      <c r="V130" s="0" t="s">
        <v>1281</v>
      </c>
      <c r="W130" s="0" t="n">
        <v>1.7E-007</v>
      </c>
      <c r="X130" s="0" t="n">
        <v>4.22E-008</v>
      </c>
      <c r="Y130" s="0" t="n">
        <v>5.21E-006</v>
      </c>
      <c r="Z130" s="0" t="n">
        <v>2.66E-006</v>
      </c>
      <c r="AA130" s="0" t="n">
        <v>6.4E-010</v>
      </c>
      <c r="AB130" s="0" t="n">
        <v>2.83E-009</v>
      </c>
      <c r="AC130" s="0" t="n">
        <v>0.037</v>
      </c>
      <c r="AD130" s="0" t="n">
        <v>4080</v>
      </c>
      <c r="AE130" s="0" t="n">
        <v>0.307</v>
      </c>
      <c r="AF130" s="0" t="n">
        <v>0.288</v>
      </c>
      <c r="AG130" s="0" t="n">
        <v>0.31</v>
      </c>
      <c r="AH130" s="0" t="n">
        <v>0.00263</v>
      </c>
      <c r="AI130" s="0" t="n">
        <v>22.6</v>
      </c>
      <c r="AJ130" s="0" t="n">
        <v>0</v>
      </c>
      <c r="AK130" s="0" t="n">
        <v>0</v>
      </c>
      <c r="AL130" s="0" t="s">
        <v>1250</v>
      </c>
      <c r="AM130" s="0"/>
      <c r="AN130" s="0"/>
      <c r="AO130" s="0"/>
    </row>
    <row r="131" customFormat="false" ht="12.75" hidden="false" customHeight="false" outlineLevel="0" collapsed="false">
      <c r="A131" s="0" t="n">
        <v>117</v>
      </c>
      <c r="B131" s="0" t="s">
        <v>1282</v>
      </c>
      <c r="C131" s="0" t="n">
        <v>116</v>
      </c>
      <c r="D131" s="0" t="n">
        <v>4</v>
      </c>
      <c r="F131" s="1331" t="s">
        <v>193</v>
      </c>
      <c r="G131" s="0" t="s">
        <v>1124</v>
      </c>
      <c r="H131" s="0" t="n">
        <v>200</v>
      </c>
      <c r="I131" s="0" t="n">
        <v>2650</v>
      </c>
      <c r="J131" s="0" t="s">
        <v>1106</v>
      </c>
      <c r="K131" s="0" t="n">
        <v>35</v>
      </c>
      <c r="M131" s="0" t="n">
        <v>20</v>
      </c>
      <c r="N131" s="0" t="n">
        <v>0</v>
      </c>
      <c r="O131" s="0" t="n">
        <v>7.56</v>
      </c>
      <c r="P131" s="0" t="s">
        <v>1108</v>
      </c>
      <c r="Q131" s="0" t="s">
        <v>238</v>
      </c>
      <c r="R131" s="0" t="n">
        <v>25</v>
      </c>
      <c r="S131" s="0" t="n">
        <v>0.925</v>
      </c>
      <c r="T131" s="0" t="n">
        <v>0.866666666666667</v>
      </c>
      <c r="U131" s="0" t="s">
        <v>1126</v>
      </c>
      <c r="V131" s="0" t="s">
        <v>1281</v>
      </c>
      <c r="W131" s="0" t="n">
        <v>1.7E-007</v>
      </c>
      <c r="X131" s="0" t="n">
        <v>4.22E-008</v>
      </c>
      <c r="Y131" s="0" t="n">
        <v>5.21E-006</v>
      </c>
      <c r="Z131" s="0" t="n">
        <v>2.66E-006</v>
      </c>
      <c r="AA131" s="0" t="n">
        <v>6.4E-010</v>
      </c>
      <c r="AB131" s="0" t="n">
        <v>2.83E-009</v>
      </c>
      <c r="AC131" s="0" t="n">
        <v>0.037</v>
      </c>
      <c r="AD131" s="0" t="n">
        <v>4080</v>
      </c>
      <c r="AE131" s="0" t="n">
        <v>0.307</v>
      </c>
      <c r="AF131" s="0" t="n">
        <v>0.288</v>
      </c>
      <c r="AG131" s="0" t="n">
        <v>0.31</v>
      </c>
      <c r="AH131" s="0" t="n">
        <v>0.00263</v>
      </c>
      <c r="AI131" s="0" t="n">
        <v>22.6</v>
      </c>
      <c r="AJ131" s="0" t="n">
        <v>0</v>
      </c>
      <c r="AK131" s="0" t="n">
        <v>0</v>
      </c>
      <c r="AL131" s="0" t="s">
        <v>1250</v>
      </c>
      <c r="AM131" s="0"/>
      <c r="AN131" s="0"/>
      <c r="AO131" s="0"/>
    </row>
    <row r="132" customFormat="false" ht="12.75" hidden="false" customHeight="false" outlineLevel="0" collapsed="false">
      <c r="A132" s="0" t="n">
        <v>118</v>
      </c>
      <c r="B132" s="0" t="s">
        <v>1283</v>
      </c>
      <c r="C132" s="0" t="n">
        <v>117</v>
      </c>
      <c r="D132" s="0" t="n">
        <v>4</v>
      </c>
      <c r="F132" s="1331" t="s">
        <v>193</v>
      </c>
      <c r="G132" s="0" t="s">
        <v>1124</v>
      </c>
      <c r="H132" s="0" t="n">
        <v>200</v>
      </c>
      <c r="I132" s="0" t="n">
        <v>2650</v>
      </c>
      <c r="J132" s="0" t="s">
        <v>1106</v>
      </c>
      <c r="K132" s="0" t="n">
        <v>35</v>
      </c>
      <c r="M132" s="0" t="n">
        <v>20</v>
      </c>
      <c r="N132" s="0" t="n">
        <v>0</v>
      </c>
      <c r="O132" s="0" t="n">
        <v>3.05</v>
      </c>
      <c r="P132" s="0" t="s">
        <v>1150</v>
      </c>
      <c r="Q132" s="0" t="s">
        <v>238</v>
      </c>
      <c r="R132" s="0" t="n">
        <v>225</v>
      </c>
      <c r="S132" s="0" t="n">
        <v>0.9</v>
      </c>
      <c r="T132" s="0" t="n">
        <v>0.866666666666667</v>
      </c>
      <c r="U132" s="0" t="s">
        <v>1126</v>
      </c>
      <c r="V132" s="0" t="s">
        <v>1284</v>
      </c>
      <c r="W132" s="0" t="n">
        <v>7.73E-008</v>
      </c>
      <c r="X132" s="0" t="n">
        <v>1.74E-008</v>
      </c>
      <c r="Y132" s="0" t="n">
        <v>3.66E-006</v>
      </c>
      <c r="Z132" s="0" t="n">
        <v>9.16E-007</v>
      </c>
      <c r="AA132" s="0" t="n">
        <v>1.91E-010</v>
      </c>
      <c r="AB132" s="0" t="n">
        <v>1.7E-009</v>
      </c>
      <c r="AC132" s="0" t="n">
        <v>0.037</v>
      </c>
      <c r="AD132" s="0" t="n">
        <v>3420</v>
      </c>
      <c r="AE132" s="0" t="n">
        <v>0.278</v>
      </c>
      <c r="AF132" s="0" t="n">
        <v>0.221</v>
      </c>
      <c r="AG132" s="0" t="n">
        <v>2.03</v>
      </c>
      <c r="AH132" s="0" t="n">
        <v>0.00262</v>
      </c>
      <c r="AI132" s="0" t="n">
        <v>7.85</v>
      </c>
      <c r="AJ132" s="0" t="n">
        <v>0</v>
      </c>
      <c r="AK132" s="0" t="n">
        <v>0</v>
      </c>
      <c r="AL132" s="0" t="s">
        <v>1250</v>
      </c>
      <c r="AM132" s="0"/>
      <c r="AN132" s="0"/>
      <c r="AO132" s="0"/>
    </row>
    <row r="133" customFormat="false" ht="12.75" hidden="false" customHeight="false" outlineLevel="0" collapsed="false">
      <c r="A133" s="0" t="n">
        <v>119</v>
      </c>
      <c r="B133" s="0" t="s">
        <v>1285</v>
      </c>
      <c r="C133" s="0" t="n">
        <v>118</v>
      </c>
      <c r="D133" s="0" t="n">
        <v>9</v>
      </c>
      <c r="F133" s="1331" t="n">
        <v>0.5</v>
      </c>
      <c r="G133" s="0" t="s">
        <v>1124</v>
      </c>
      <c r="H133" s="0" t="n">
        <v>30</v>
      </c>
      <c r="I133" s="0" t="n">
        <v>2150</v>
      </c>
      <c r="J133" s="0" t="s">
        <v>1106</v>
      </c>
      <c r="K133" s="0" t="n">
        <v>16</v>
      </c>
      <c r="M133" s="0" t="n">
        <v>0</v>
      </c>
      <c r="N133" s="0" t="n">
        <v>0</v>
      </c>
      <c r="O133" s="0" t="n">
        <v>8</v>
      </c>
      <c r="P133" s="0" t="s">
        <v>1108</v>
      </c>
      <c r="Q133" s="0" t="s">
        <v>238</v>
      </c>
      <c r="R133" s="0" t="n">
        <v>225</v>
      </c>
      <c r="S133" s="0" t="n">
        <v>0.94969375</v>
      </c>
      <c r="T133" s="0" t="n">
        <v>0.866666666666667</v>
      </c>
      <c r="U133" s="0" t="s">
        <v>1141</v>
      </c>
      <c r="V133" s="0" t="s">
        <v>1286</v>
      </c>
      <c r="W133" s="0" t="n">
        <v>2.32E-005</v>
      </c>
      <c r="X133" s="0" t="n">
        <v>4.69E-008</v>
      </c>
      <c r="Y133" s="0" t="n">
        <v>1.38E-005</v>
      </c>
      <c r="Z133" s="0" t="n">
        <v>4.73E-006</v>
      </c>
      <c r="AA133" s="0" t="n">
        <v>5.1E-009</v>
      </c>
      <c r="AB133" s="0" t="n">
        <v>2.97E-009</v>
      </c>
      <c r="AC133" s="0" t="n">
        <v>0.148</v>
      </c>
      <c r="AD133" s="0" t="n">
        <v>168000</v>
      </c>
      <c r="AE133" s="0" t="n">
        <v>4.46</v>
      </c>
      <c r="AF133" s="0" t="n">
        <v>0.806</v>
      </c>
      <c r="AG133" s="0" t="n">
        <v>10</v>
      </c>
      <c r="AH133" s="0" t="n">
        <v>0.709</v>
      </c>
      <c r="AI133" s="0" t="n">
        <v>33.1</v>
      </c>
      <c r="AJ133" s="0" t="n">
        <v>0</v>
      </c>
      <c r="AK133" s="0" t="n">
        <v>0</v>
      </c>
      <c r="AL133" s="0"/>
      <c r="AM133" s="0"/>
      <c r="AN133" s="0"/>
      <c r="AO133" s="0"/>
    </row>
    <row r="134" customFormat="false" ht="12.75" hidden="false" customHeight="false" outlineLevel="0" collapsed="false">
      <c r="A134" s="0" t="n">
        <v>120</v>
      </c>
      <c r="B134" s="0" t="s">
        <v>1287</v>
      </c>
      <c r="C134" s="0" t="n">
        <v>119</v>
      </c>
      <c r="D134" s="0" t="n">
        <v>9</v>
      </c>
      <c r="F134" s="1331" t="n">
        <v>0.5</v>
      </c>
      <c r="G134" s="0" t="s">
        <v>1124</v>
      </c>
      <c r="H134" s="0" t="n">
        <v>30</v>
      </c>
      <c r="I134" s="0" t="n">
        <v>2150</v>
      </c>
      <c r="J134" s="0" t="s">
        <v>1106</v>
      </c>
      <c r="K134" s="0" t="n">
        <v>16</v>
      </c>
      <c r="M134" s="0" t="n">
        <v>0</v>
      </c>
      <c r="N134" s="0" t="n">
        <v>0</v>
      </c>
      <c r="O134" s="0" t="n">
        <v>22</v>
      </c>
      <c r="P134" s="0" t="s">
        <v>1108</v>
      </c>
      <c r="Q134" s="0" t="s">
        <v>238</v>
      </c>
      <c r="R134" s="0" t="n">
        <v>225</v>
      </c>
      <c r="S134" s="0" t="n">
        <v>0.75004375</v>
      </c>
      <c r="T134" s="0" t="n">
        <v>0.866666666666667</v>
      </c>
      <c r="U134" s="0" t="s">
        <v>1141</v>
      </c>
      <c r="V134" s="0" t="s">
        <v>1286</v>
      </c>
      <c r="W134" s="0" t="n">
        <v>2.39E-006</v>
      </c>
      <c r="X134" s="0" t="n">
        <v>8.66E-008</v>
      </c>
      <c r="Y134" s="0" t="n">
        <v>2.93E-005</v>
      </c>
      <c r="Z134" s="0" t="n">
        <v>5.45E-006</v>
      </c>
      <c r="AA134" s="0" t="n">
        <v>9.03E-010</v>
      </c>
      <c r="AB134" s="0" t="n">
        <v>1.62E-008</v>
      </c>
      <c r="AC134" s="0" t="n">
        <v>0.0836</v>
      </c>
      <c r="AD134" s="0" t="n">
        <v>187000</v>
      </c>
      <c r="AE134" s="0" t="n">
        <v>3.69</v>
      </c>
      <c r="AF134" s="0" t="n">
        <v>1.38</v>
      </c>
      <c r="AG134" s="0" t="n">
        <v>0.756</v>
      </c>
      <c r="AH134" s="0" t="n">
        <v>0.734</v>
      </c>
      <c r="AI134" s="0" t="n">
        <v>41.8</v>
      </c>
      <c r="AJ134" s="0" t="n">
        <v>0</v>
      </c>
      <c r="AK134" s="0" t="n">
        <v>0</v>
      </c>
      <c r="AL134" s="0"/>
      <c r="AM134" s="0"/>
      <c r="AN134" s="0"/>
      <c r="AO134" s="0"/>
    </row>
    <row r="135" customFormat="false" ht="12.75" hidden="false" customHeight="false" outlineLevel="0" collapsed="false">
      <c r="A135" s="0" t="n">
        <v>121</v>
      </c>
      <c r="B135" s="0" t="s">
        <v>1288</v>
      </c>
      <c r="C135" s="0" t="n">
        <v>120</v>
      </c>
      <c r="D135" s="0" t="n">
        <v>1</v>
      </c>
      <c r="F135" s="1331"/>
      <c r="G135" s="0" t="s">
        <v>1124</v>
      </c>
      <c r="H135" s="0" t="n">
        <v>5</v>
      </c>
      <c r="I135" s="0" t="n">
        <v>16.5</v>
      </c>
      <c r="J135" s="0" t="s">
        <v>1213</v>
      </c>
      <c r="K135" s="0" t="n">
        <v>0</v>
      </c>
      <c r="M135" s="0" t="n">
        <v>0</v>
      </c>
      <c r="N135" s="0" t="n">
        <v>0</v>
      </c>
      <c r="O135" s="0" t="n">
        <v>0.3</v>
      </c>
      <c r="P135" s="0" t="s">
        <v>1125</v>
      </c>
      <c r="Q135" s="0" t="s">
        <v>238</v>
      </c>
      <c r="R135" s="0" t="n">
        <v>0</v>
      </c>
      <c r="S135" s="0" t="n">
        <v>0.925</v>
      </c>
      <c r="T135" s="0" t="n">
        <v>0.866666666666667</v>
      </c>
      <c r="U135" s="0" t="n">
        <v>0</v>
      </c>
      <c r="V135" s="0" t="s">
        <v>1289</v>
      </c>
      <c r="W135" s="0" t="n">
        <v>2.38E-005</v>
      </c>
      <c r="X135" s="0" t="n">
        <v>3.7E-007</v>
      </c>
      <c r="Y135" s="0" t="n">
        <v>2.36E-005</v>
      </c>
      <c r="Z135" s="0" t="n">
        <v>7.34E-006</v>
      </c>
      <c r="AA135" s="0" t="n">
        <v>2.6E-009</v>
      </c>
      <c r="AB135" s="0" t="n">
        <v>4.16E-009</v>
      </c>
      <c r="AC135" s="0" t="n">
        <v>0.148</v>
      </c>
      <c r="AD135" s="0" t="n">
        <v>1110000</v>
      </c>
      <c r="AE135" s="0" t="n">
        <v>1.88</v>
      </c>
      <c r="AF135" s="0" t="n">
        <v>1.11</v>
      </c>
      <c r="AG135" s="0" t="n">
        <v>5.33</v>
      </c>
      <c r="AH135" s="0" t="n">
        <v>0.012</v>
      </c>
      <c r="AI135" s="0" t="n">
        <v>424</v>
      </c>
      <c r="AJ135" s="0" t="n">
        <v>0</v>
      </c>
      <c r="AK135" s="0" t="n">
        <v>0</v>
      </c>
      <c r="AL135" s="0"/>
      <c r="AM135" s="0"/>
      <c r="AN135" s="0"/>
      <c r="AO135" s="0"/>
    </row>
    <row r="136" customFormat="false" ht="12.75" hidden="false" customHeight="false" outlineLevel="0" collapsed="false">
      <c r="A136" s="0" t="n">
        <v>122</v>
      </c>
      <c r="B136" s="0" t="s">
        <v>1290</v>
      </c>
      <c r="C136" s="0" t="n">
        <v>121</v>
      </c>
      <c r="D136" s="0" t="n">
        <v>9</v>
      </c>
      <c r="F136" s="1331" t="n">
        <v>0.01</v>
      </c>
      <c r="G136" s="0" t="s">
        <v>1124</v>
      </c>
      <c r="H136" s="0" t="n">
        <v>50</v>
      </c>
      <c r="I136" s="0" t="n">
        <v>7800</v>
      </c>
      <c r="J136" s="0" t="s">
        <v>1106</v>
      </c>
      <c r="K136" s="0" t="n">
        <v>0</v>
      </c>
      <c r="M136" s="0" t="n">
        <v>0</v>
      </c>
      <c r="N136" s="0" t="n">
        <v>0</v>
      </c>
      <c r="O136" s="0" t="n">
        <v>3900</v>
      </c>
      <c r="P136" s="0" t="s">
        <v>1108</v>
      </c>
      <c r="Q136" s="0" t="s">
        <v>238</v>
      </c>
      <c r="R136" s="0" t="n">
        <v>0</v>
      </c>
      <c r="S136" s="0" t="n">
        <v>0.775</v>
      </c>
      <c r="T136" s="0" t="n">
        <v>0.866666666666667</v>
      </c>
      <c r="U136" s="0" t="n">
        <v>0</v>
      </c>
      <c r="V136" s="0" t="n">
        <v>0</v>
      </c>
      <c r="W136" s="0" t="n">
        <v>0.000201</v>
      </c>
      <c r="X136" s="0" t="n">
        <v>3.27E-006</v>
      </c>
      <c r="Y136" s="0" t="n">
        <v>0.000701</v>
      </c>
      <c r="Z136" s="0" t="n">
        <v>0.000431</v>
      </c>
      <c r="AA136" s="0" t="n">
        <v>7.53E-008</v>
      </c>
      <c r="AB136" s="0" t="n">
        <v>1.25E-006</v>
      </c>
      <c r="AC136" s="0" t="n">
        <v>0.203</v>
      </c>
      <c r="AD136" s="0" t="n">
        <v>96200000</v>
      </c>
      <c r="AE136" s="0" t="n">
        <v>35.7</v>
      </c>
      <c r="AF136" s="0" t="n">
        <v>35.5</v>
      </c>
      <c r="AG136" s="0" t="n">
        <v>71.8</v>
      </c>
      <c r="AH136" s="0" t="n">
        <v>89.4</v>
      </c>
      <c r="AI136" s="0" t="n">
        <v>2270</v>
      </c>
      <c r="AJ136" s="0" t="n">
        <v>0</v>
      </c>
      <c r="AK136" s="0" t="n">
        <v>0</v>
      </c>
      <c r="AL136" s="0" t="s">
        <v>1291</v>
      </c>
      <c r="AM136" s="0"/>
      <c r="AN136" s="0"/>
      <c r="AO136" s="0"/>
    </row>
    <row r="137" customFormat="false" ht="12.75" hidden="false" customHeight="false" outlineLevel="0" collapsed="false">
      <c r="A137" s="0" t="n">
        <v>123</v>
      </c>
      <c r="B137" s="0" t="s">
        <v>1292</v>
      </c>
      <c r="C137" s="0" t="n">
        <v>122</v>
      </c>
      <c r="D137" s="0" t="n">
        <v>10</v>
      </c>
      <c r="F137" s="1331" t="n">
        <v>0.12</v>
      </c>
      <c r="G137" s="0" t="s">
        <v>1124</v>
      </c>
      <c r="H137" s="0" t="s">
        <v>237</v>
      </c>
      <c r="I137" s="0" t="n">
        <v>3250</v>
      </c>
      <c r="J137" s="0" t="s">
        <v>1106</v>
      </c>
      <c r="K137" s="0" t="n">
        <v>40</v>
      </c>
      <c r="M137" s="0" t="n">
        <v>0</v>
      </c>
      <c r="N137" s="0" t="n">
        <v>0</v>
      </c>
      <c r="O137" s="0" t="n">
        <v>15.21</v>
      </c>
      <c r="P137" s="0" t="s">
        <v>1150</v>
      </c>
      <c r="Q137" s="0" t="s">
        <v>238</v>
      </c>
      <c r="R137" s="0" t="n">
        <v>0</v>
      </c>
      <c r="S137" s="0" t="n">
        <v>0.85</v>
      </c>
      <c r="T137" s="0" t="n">
        <v>0.866666666666667</v>
      </c>
      <c r="U137" s="0" t="s">
        <v>1223</v>
      </c>
      <c r="V137" s="0" t="s">
        <v>1293</v>
      </c>
      <c r="W137" s="0" t="n">
        <v>1.15E-007</v>
      </c>
      <c r="X137" s="0" t="n">
        <v>3.31E-008</v>
      </c>
      <c r="Y137" s="0" t="n">
        <v>1.2E-005</v>
      </c>
      <c r="Z137" s="0" t="n">
        <v>2.35E-006</v>
      </c>
      <c r="AA137" s="0" t="n">
        <v>1.93E-009</v>
      </c>
      <c r="AB137" s="0" t="n">
        <v>1.65E-009</v>
      </c>
      <c r="AC137" s="0" t="n">
        <v>0.0414</v>
      </c>
      <c r="AD137" s="0" t="n">
        <v>5890</v>
      </c>
      <c r="AE137" s="0" t="n">
        <v>0.324</v>
      </c>
      <c r="AF137" s="0" t="n">
        <v>0.551</v>
      </c>
      <c r="AG137" s="0" t="n">
        <v>0.35</v>
      </c>
      <c r="AH137" s="0" t="n">
        <v>0.00252</v>
      </c>
      <c r="AI137" s="0" t="n">
        <v>17.7</v>
      </c>
      <c r="AJ137" s="0" t="n">
        <v>0</v>
      </c>
      <c r="AK137" s="0" t="n">
        <v>0</v>
      </c>
      <c r="AL137" s="0"/>
      <c r="AM137" s="0"/>
      <c r="AN137" s="0"/>
      <c r="AO137" s="0"/>
    </row>
    <row r="138" customFormat="false" ht="12.75" hidden="false" customHeight="false" outlineLevel="0" collapsed="false">
      <c r="A138" s="0" t="n">
        <v>124</v>
      </c>
      <c r="B138" s="0" t="s">
        <v>1294</v>
      </c>
      <c r="C138" s="0" t="n">
        <v>123</v>
      </c>
      <c r="D138" s="0" t="n">
        <v>10</v>
      </c>
      <c r="F138" s="1331" t="n">
        <v>0.12</v>
      </c>
      <c r="G138" s="0" t="s">
        <v>1124</v>
      </c>
      <c r="H138" s="0" t="s">
        <v>237</v>
      </c>
      <c r="I138" s="0" t="n">
        <v>3250</v>
      </c>
      <c r="J138" s="0" t="s">
        <v>1106</v>
      </c>
      <c r="K138" s="0" t="n">
        <v>40</v>
      </c>
      <c r="M138" s="0" t="n">
        <v>0</v>
      </c>
      <c r="N138" s="0" t="n">
        <v>0</v>
      </c>
      <c r="O138" s="0" t="n">
        <v>15.21</v>
      </c>
      <c r="P138" s="0" t="s">
        <v>1150</v>
      </c>
      <c r="Q138" s="0" t="s">
        <v>238</v>
      </c>
      <c r="R138" s="0" t="n">
        <v>0</v>
      </c>
      <c r="S138" s="0" t="n">
        <v>0.85</v>
      </c>
      <c r="T138" s="0" t="n">
        <v>0.866666666666667</v>
      </c>
      <c r="U138" s="0" t="s">
        <v>1223</v>
      </c>
      <c r="V138" s="0" t="s">
        <v>1293</v>
      </c>
      <c r="W138" s="0" t="n">
        <v>1.15E-007</v>
      </c>
      <c r="X138" s="0" t="n">
        <v>3.31E-008</v>
      </c>
      <c r="Y138" s="0" t="n">
        <v>1.2E-005</v>
      </c>
      <c r="Z138" s="0" t="n">
        <v>2.35E-006</v>
      </c>
      <c r="AA138" s="0" t="n">
        <v>1.93E-009</v>
      </c>
      <c r="AB138" s="0" t="n">
        <v>1.65E-009</v>
      </c>
      <c r="AC138" s="0" t="n">
        <v>0.0414</v>
      </c>
      <c r="AD138" s="0" t="n">
        <v>5890</v>
      </c>
      <c r="AE138" s="0" t="n">
        <v>0.324</v>
      </c>
      <c r="AF138" s="0" t="n">
        <v>0.551</v>
      </c>
      <c r="AG138" s="0" t="n">
        <v>0.35</v>
      </c>
      <c r="AH138" s="0" t="n">
        <v>0.00252</v>
      </c>
      <c r="AI138" s="0" t="n">
        <v>17.7</v>
      </c>
      <c r="AJ138" s="0" t="n">
        <v>0</v>
      </c>
      <c r="AK138" s="0" t="n">
        <v>0</v>
      </c>
      <c r="AL138" s="0"/>
      <c r="AM138" s="0"/>
      <c r="AN138" s="0"/>
      <c r="AO138" s="0"/>
    </row>
    <row r="139" customFormat="false" ht="12.75" hidden="false" customHeight="false" outlineLevel="0" collapsed="false">
      <c r="A139" s="0" t="n">
        <v>125</v>
      </c>
      <c r="B139" s="0" t="s">
        <v>1295</v>
      </c>
      <c r="C139" s="0" t="n">
        <v>124</v>
      </c>
      <c r="D139" s="0" t="n">
        <v>10</v>
      </c>
      <c r="F139" s="1331" t="n">
        <v>0.12</v>
      </c>
      <c r="G139" s="0" t="s">
        <v>1124</v>
      </c>
      <c r="H139" s="0" t="s">
        <v>237</v>
      </c>
      <c r="I139" s="0" t="n">
        <v>3250</v>
      </c>
      <c r="J139" s="0" t="s">
        <v>1106</v>
      </c>
      <c r="K139" s="0" t="n">
        <v>40</v>
      </c>
      <c r="M139" s="0" t="n">
        <v>0</v>
      </c>
      <c r="N139" s="0" t="n">
        <v>0</v>
      </c>
      <c r="O139" s="0" t="n">
        <v>15.21</v>
      </c>
      <c r="P139" s="0" t="s">
        <v>1150</v>
      </c>
      <c r="Q139" s="0" t="s">
        <v>238</v>
      </c>
      <c r="R139" s="0" t="n">
        <v>0</v>
      </c>
      <c r="S139" s="0" t="n">
        <v>0.85</v>
      </c>
      <c r="T139" s="0" t="n">
        <v>0.866666666666667</v>
      </c>
      <c r="U139" s="0" t="s">
        <v>1223</v>
      </c>
      <c r="V139" s="0" t="s">
        <v>1293</v>
      </c>
      <c r="W139" s="0" t="n">
        <v>1.15E-007</v>
      </c>
      <c r="X139" s="0" t="n">
        <v>3.31E-008</v>
      </c>
      <c r="Y139" s="0" t="n">
        <v>1.2E-005</v>
      </c>
      <c r="Z139" s="0" t="n">
        <v>2.35E-006</v>
      </c>
      <c r="AA139" s="0" t="n">
        <v>1.93E-009</v>
      </c>
      <c r="AB139" s="0" t="n">
        <v>1.65E-009</v>
      </c>
      <c r="AC139" s="0" t="n">
        <v>0.0414</v>
      </c>
      <c r="AD139" s="0" t="n">
        <v>5890</v>
      </c>
      <c r="AE139" s="0" t="n">
        <v>0.324</v>
      </c>
      <c r="AF139" s="0" t="n">
        <v>0.551</v>
      </c>
      <c r="AG139" s="0" t="n">
        <v>0.35</v>
      </c>
      <c r="AH139" s="0" t="n">
        <v>0.00252</v>
      </c>
      <c r="AI139" s="0" t="n">
        <v>17.7</v>
      </c>
      <c r="AJ139" s="0" t="n">
        <v>0</v>
      </c>
      <c r="AK139" s="0" t="n">
        <v>0</v>
      </c>
      <c r="AL139" s="0"/>
      <c r="AM139" s="0"/>
      <c r="AN139" s="0"/>
      <c r="AO139" s="0"/>
    </row>
    <row r="140" customFormat="false" ht="12.75" hidden="false" customHeight="false" outlineLevel="0" collapsed="false">
      <c r="A140" s="0" t="n">
        <v>126</v>
      </c>
      <c r="B140" s="0" t="s">
        <v>1296</v>
      </c>
      <c r="C140" s="0" t="n">
        <v>125</v>
      </c>
      <c r="D140" s="0" t="n">
        <v>10</v>
      </c>
      <c r="F140" s="1331" t="n">
        <v>0.12</v>
      </c>
      <c r="G140" s="0" t="s">
        <v>1124</v>
      </c>
      <c r="H140" s="0" t="s">
        <v>237</v>
      </c>
      <c r="I140" s="0" t="n">
        <v>3250</v>
      </c>
      <c r="J140" s="0" t="s">
        <v>1106</v>
      </c>
      <c r="K140" s="0" t="n">
        <v>40</v>
      </c>
      <c r="M140" s="0" t="n">
        <v>0</v>
      </c>
      <c r="N140" s="0" t="n">
        <v>0</v>
      </c>
      <c r="O140" s="0" t="n">
        <v>15.21</v>
      </c>
      <c r="P140" s="0" t="s">
        <v>1150</v>
      </c>
      <c r="Q140" s="0" t="s">
        <v>238</v>
      </c>
      <c r="R140" s="0" t="n">
        <v>0</v>
      </c>
      <c r="S140" s="0" t="n">
        <v>0.85</v>
      </c>
      <c r="T140" s="0" t="n">
        <v>0.866666666666667</v>
      </c>
      <c r="U140" s="0" t="s">
        <v>1223</v>
      </c>
      <c r="V140" s="0" t="s">
        <v>1293</v>
      </c>
      <c r="W140" s="0" t="n">
        <v>1.15E-007</v>
      </c>
      <c r="X140" s="0" t="n">
        <v>3.31E-008</v>
      </c>
      <c r="Y140" s="0" t="n">
        <v>1.2E-005</v>
      </c>
      <c r="Z140" s="0" t="n">
        <v>2.35E-006</v>
      </c>
      <c r="AA140" s="0" t="n">
        <v>1.93E-009</v>
      </c>
      <c r="AB140" s="0" t="n">
        <v>1.65E-009</v>
      </c>
      <c r="AC140" s="0" t="n">
        <v>0.0414</v>
      </c>
      <c r="AD140" s="0" t="n">
        <v>5890</v>
      </c>
      <c r="AE140" s="0" t="n">
        <v>0.324</v>
      </c>
      <c r="AF140" s="0" t="n">
        <v>0.551</v>
      </c>
      <c r="AG140" s="0" t="n">
        <v>0.35</v>
      </c>
      <c r="AH140" s="0" t="n">
        <v>0.00252</v>
      </c>
      <c r="AI140" s="0" t="n">
        <v>17.7</v>
      </c>
      <c r="AJ140" s="0" t="n">
        <v>0</v>
      </c>
      <c r="AK140" s="0" t="n">
        <v>0</v>
      </c>
      <c r="AL140" s="0"/>
      <c r="AM140" s="0"/>
      <c r="AN140" s="0"/>
      <c r="AO140" s="0"/>
    </row>
    <row r="141" customFormat="false" ht="12.75" hidden="false" customHeight="false" outlineLevel="0" collapsed="false">
      <c r="A141" s="0" t="n">
        <v>127</v>
      </c>
      <c r="B141" s="0" t="s">
        <v>1297</v>
      </c>
      <c r="C141" s="0" t="n">
        <v>126</v>
      </c>
      <c r="D141" s="0" t="n">
        <v>10</v>
      </c>
      <c r="F141" s="1331" t="n">
        <v>0.12</v>
      </c>
      <c r="G141" s="0" t="s">
        <v>1124</v>
      </c>
      <c r="H141" s="0" t="s">
        <v>237</v>
      </c>
      <c r="I141" s="0" t="n">
        <v>3250</v>
      </c>
      <c r="J141" s="0" t="s">
        <v>1106</v>
      </c>
      <c r="K141" s="0" t="n">
        <v>40</v>
      </c>
      <c r="M141" s="0" t="n">
        <v>0</v>
      </c>
      <c r="N141" s="0" t="n">
        <v>0</v>
      </c>
      <c r="O141" s="0" t="n">
        <v>15.21</v>
      </c>
      <c r="P141" s="0" t="s">
        <v>1150</v>
      </c>
      <c r="Q141" s="0" t="s">
        <v>238</v>
      </c>
      <c r="R141" s="0" t="n">
        <v>0</v>
      </c>
      <c r="S141" s="0" t="n">
        <v>0.85</v>
      </c>
      <c r="T141" s="0" t="n">
        <v>0.866666666666667</v>
      </c>
      <c r="U141" s="0" t="s">
        <v>1223</v>
      </c>
      <c r="V141" s="0" t="s">
        <v>1293</v>
      </c>
      <c r="W141" s="0" t="n">
        <v>1.15E-007</v>
      </c>
      <c r="X141" s="0" t="n">
        <v>3.31E-008</v>
      </c>
      <c r="Y141" s="0" t="n">
        <v>1.2E-005</v>
      </c>
      <c r="Z141" s="0" t="n">
        <v>2.35E-006</v>
      </c>
      <c r="AA141" s="0" t="n">
        <v>1.93E-009</v>
      </c>
      <c r="AB141" s="0" t="n">
        <v>1.65E-009</v>
      </c>
      <c r="AC141" s="0" t="n">
        <v>0.0414</v>
      </c>
      <c r="AD141" s="0" t="n">
        <v>5890</v>
      </c>
      <c r="AE141" s="0" t="n">
        <v>0.324</v>
      </c>
      <c r="AF141" s="0" t="n">
        <v>0.551</v>
      </c>
      <c r="AG141" s="0" t="n">
        <v>0.35</v>
      </c>
      <c r="AH141" s="0" t="n">
        <v>0.00252</v>
      </c>
      <c r="AI141" s="0" t="n">
        <v>17.7</v>
      </c>
      <c r="AJ141" s="0" t="n">
        <v>0</v>
      </c>
      <c r="AK141" s="0" t="n">
        <v>0</v>
      </c>
      <c r="AL141" s="0"/>
      <c r="AM141" s="0"/>
      <c r="AN141" s="0"/>
      <c r="AO141" s="0"/>
    </row>
    <row r="142" customFormat="false" ht="12.75" hidden="false" customHeight="false" outlineLevel="0" collapsed="false">
      <c r="A142" s="0" t="n">
        <v>128</v>
      </c>
      <c r="B142" s="0" t="s">
        <v>1298</v>
      </c>
      <c r="C142" s="0" t="n">
        <v>127</v>
      </c>
      <c r="D142" s="0" t="n">
        <v>10</v>
      </c>
      <c r="F142" s="1331" t="n">
        <v>0.12</v>
      </c>
      <c r="G142" s="0" t="s">
        <v>1124</v>
      </c>
      <c r="H142" s="0" t="s">
        <v>237</v>
      </c>
      <c r="I142" s="0" t="n">
        <v>3250</v>
      </c>
      <c r="J142" s="0" t="s">
        <v>1106</v>
      </c>
      <c r="K142" s="0" t="n">
        <v>40</v>
      </c>
      <c r="M142" s="0" t="n">
        <v>0</v>
      </c>
      <c r="N142" s="0" t="n">
        <v>0</v>
      </c>
      <c r="O142" s="0" t="n">
        <v>15.21</v>
      </c>
      <c r="P142" s="0" t="s">
        <v>1150</v>
      </c>
      <c r="Q142" s="0" t="s">
        <v>238</v>
      </c>
      <c r="R142" s="0" t="n">
        <v>0</v>
      </c>
      <c r="S142" s="0" t="n">
        <v>0.85</v>
      </c>
      <c r="T142" s="0" t="n">
        <v>0.866666666666667</v>
      </c>
      <c r="U142" s="0" t="s">
        <v>1223</v>
      </c>
      <c r="V142" s="0" t="s">
        <v>1293</v>
      </c>
      <c r="W142" s="0" t="n">
        <v>1.15E-007</v>
      </c>
      <c r="X142" s="0" t="n">
        <v>3.31E-008</v>
      </c>
      <c r="Y142" s="0" t="n">
        <v>1.2E-005</v>
      </c>
      <c r="Z142" s="0" t="n">
        <v>2.35E-006</v>
      </c>
      <c r="AA142" s="0" t="n">
        <v>1.93E-009</v>
      </c>
      <c r="AB142" s="0" t="n">
        <v>1.65E-009</v>
      </c>
      <c r="AC142" s="0" t="n">
        <v>0.0414</v>
      </c>
      <c r="AD142" s="0" t="n">
        <v>5890</v>
      </c>
      <c r="AE142" s="0" t="n">
        <v>0.324</v>
      </c>
      <c r="AF142" s="0" t="n">
        <v>0.551</v>
      </c>
      <c r="AG142" s="0" t="n">
        <v>0.35</v>
      </c>
      <c r="AH142" s="0" t="n">
        <v>0.00252</v>
      </c>
      <c r="AI142" s="0" t="n">
        <v>17.7</v>
      </c>
      <c r="AJ142" s="0" t="n">
        <v>0</v>
      </c>
      <c r="AK142" s="0" t="n">
        <v>0</v>
      </c>
      <c r="AL142" s="0"/>
      <c r="AM142" s="0"/>
      <c r="AN142" s="0"/>
      <c r="AO142" s="0"/>
    </row>
    <row r="143" customFormat="false" ht="12.75" hidden="false" customHeight="false" outlineLevel="0" collapsed="false">
      <c r="A143" s="0" t="n">
        <v>129</v>
      </c>
      <c r="B143" s="0" t="s">
        <v>1299</v>
      </c>
      <c r="C143" s="0" t="n">
        <v>128</v>
      </c>
      <c r="D143" s="0" t="n">
        <v>10</v>
      </c>
      <c r="F143" s="1331" t="n">
        <v>0.15</v>
      </c>
      <c r="G143" s="0" t="s">
        <v>1124</v>
      </c>
      <c r="H143" s="0" t="s">
        <v>237</v>
      </c>
      <c r="I143" s="0" t="n">
        <v>3000</v>
      </c>
      <c r="J143" s="0" t="s">
        <v>1106</v>
      </c>
      <c r="K143" s="0" t="n">
        <v>20</v>
      </c>
      <c r="M143" s="0" t="n">
        <v>0</v>
      </c>
      <c r="N143" s="0" t="n">
        <v>0</v>
      </c>
      <c r="O143" s="0" t="n">
        <v>20.11</v>
      </c>
      <c r="P143" s="0" t="s">
        <v>1150</v>
      </c>
      <c r="Q143" s="0" t="n">
        <v>150</v>
      </c>
      <c r="R143" s="0" t="n">
        <v>0</v>
      </c>
      <c r="S143" s="0" t="n">
        <v>0.75</v>
      </c>
      <c r="T143" s="0" t="n">
        <v>0.866666666666667</v>
      </c>
      <c r="U143" s="0" t="n">
        <v>0</v>
      </c>
      <c r="V143" s="0" t="s">
        <v>1300</v>
      </c>
      <c r="W143" s="0" t="n">
        <v>3.15E-007</v>
      </c>
      <c r="X143" s="0" t="n">
        <v>9.32E-008</v>
      </c>
      <c r="Y143" s="0" t="n">
        <v>2.03E-005</v>
      </c>
      <c r="Z143" s="0" t="n">
        <v>5.6E-006</v>
      </c>
      <c r="AA143" s="0" t="n">
        <v>2.55E-009</v>
      </c>
      <c r="AB143" s="0" t="n">
        <v>3.53E-009</v>
      </c>
      <c r="AC143" s="0" t="n">
        <v>0.229</v>
      </c>
      <c r="AD143" s="0" t="n">
        <v>5820</v>
      </c>
      <c r="AE143" s="0" t="n">
        <v>1.74</v>
      </c>
      <c r="AF143" s="0" t="n">
        <v>1.21</v>
      </c>
      <c r="AG143" s="0" t="n">
        <v>1.4</v>
      </c>
      <c r="AH143" s="0" t="n">
        <v>0.00145</v>
      </c>
      <c r="AI143" s="0" t="n">
        <v>46.1</v>
      </c>
      <c r="AJ143" s="0" t="n">
        <v>0</v>
      </c>
      <c r="AK143" s="0" t="n">
        <v>0</v>
      </c>
      <c r="AL143" s="0"/>
      <c r="AM143" s="0"/>
      <c r="AN143" s="0"/>
      <c r="AO143" s="0"/>
    </row>
    <row r="144" customFormat="false" ht="12.75" hidden="false" customHeight="false" outlineLevel="0" collapsed="false">
      <c r="A144" s="0" t="n">
        <v>130</v>
      </c>
      <c r="B144" s="0" t="s">
        <v>1301</v>
      </c>
      <c r="C144" s="0" t="n">
        <v>129</v>
      </c>
      <c r="D144" s="0" t="n">
        <v>10</v>
      </c>
      <c r="F144" s="1331" t="n">
        <v>0.15</v>
      </c>
      <c r="G144" s="0" t="s">
        <v>1124</v>
      </c>
      <c r="H144" s="0" t="s">
        <v>237</v>
      </c>
      <c r="I144" s="0" t="n">
        <v>3000</v>
      </c>
      <c r="J144" s="0" t="s">
        <v>1106</v>
      </c>
      <c r="K144" s="0" t="n">
        <v>30</v>
      </c>
      <c r="M144" s="0" t="n">
        <v>0</v>
      </c>
      <c r="N144" s="0" t="n">
        <v>0</v>
      </c>
      <c r="O144" s="0" t="n">
        <v>20.11</v>
      </c>
      <c r="P144" s="0" t="s">
        <v>1150</v>
      </c>
      <c r="Q144" s="0" t="n">
        <v>150</v>
      </c>
      <c r="R144" s="0" t="n">
        <v>0</v>
      </c>
      <c r="S144" s="0" t="n">
        <v>0.75</v>
      </c>
      <c r="T144" s="0" t="n">
        <v>0.866666666666667</v>
      </c>
      <c r="U144" s="0" t="n">
        <v>0</v>
      </c>
      <c r="V144" s="0" t="s">
        <v>1300</v>
      </c>
      <c r="W144" s="0" t="n">
        <v>3.15E-007</v>
      </c>
      <c r="X144" s="0" t="n">
        <v>9.32E-008</v>
      </c>
      <c r="Y144" s="0" t="n">
        <v>2.03E-005</v>
      </c>
      <c r="Z144" s="0" t="n">
        <v>5.6E-006</v>
      </c>
      <c r="AA144" s="0" t="n">
        <v>2.55E-009</v>
      </c>
      <c r="AB144" s="0" t="n">
        <v>3.53E-009</v>
      </c>
      <c r="AC144" s="0" t="n">
        <v>0.229</v>
      </c>
      <c r="AD144" s="0" t="n">
        <v>5820</v>
      </c>
      <c r="AE144" s="0" t="n">
        <v>1.74</v>
      </c>
      <c r="AF144" s="0" t="n">
        <v>1.21</v>
      </c>
      <c r="AG144" s="0" t="n">
        <v>1.4</v>
      </c>
      <c r="AH144" s="0" t="n">
        <v>0.00145</v>
      </c>
      <c r="AI144" s="0" t="n">
        <v>46.1</v>
      </c>
      <c r="AJ144" s="0" t="n">
        <v>0</v>
      </c>
      <c r="AK144" s="0" t="n">
        <v>0</v>
      </c>
      <c r="AL144" s="0"/>
      <c r="AM144" s="0"/>
      <c r="AN144" s="0"/>
      <c r="AO144" s="0"/>
    </row>
    <row r="145" customFormat="false" ht="12.75" hidden="false" customHeight="false" outlineLevel="0" collapsed="false">
      <c r="A145" s="0" t="n">
        <v>131</v>
      </c>
      <c r="B145" s="0" t="s">
        <v>1302</v>
      </c>
      <c r="C145" s="0" t="n">
        <v>130</v>
      </c>
      <c r="D145" s="0" t="n">
        <v>10</v>
      </c>
      <c r="F145" s="1331" t="n">
        <v>0.15</v>
      </c>
      <c r="G145" s="0" t="s">
        <v>1124</v>
      </c>
      <c r="H145" s="0" t="s">
        <v>237</v>
      </c>
      <c r="I145" s="0" t="n">
        <v>3000</v>
      </c>
      <c r="J145" s="0" t="s">
        <v>1106</v>
      </c>
      <c r="K145" s="0" t="n">
        <v>35</v>
      </c>
      <c r="M145" s="0" t="n">
        <v>0</v>
      </c>
      <c r="N145" s="0" t="n">
        <v>0</v>
      </c>
      <c r="O145" s="0" t="n">
        <v>20.11</v>
      </c>
      <c r="P145" s="0" t="s">
        <v>1150</v>
      </c>
      <c r="Q145" s="0" t="n">
        <v>150</v>
      </c>
      <c r="R145" s="0" t="n">
        <v>0</v>
      </c>
      <c r="S145" s="0" t="n">
        <v>0.75</v>
      </c>
      <c r="T145" s="0" t="n">
        <v>0.866666666666667</v>
      </c>
      <c r="U145" s="0" t="n">
        <v>0</v>
      </c>
      <c r="V145" s="0" t="s">
        <v>1300</v>
      </c>
      <c r="W145" s="0" t="n">
        <v>3.15E-007</v>
      </c>
      <c r="X145" s="0" t="n">
        <v>9.32E-008</v>
      </c>
      <c r="Y145" s="0" t="n">
        <v>2.03E-005</v>
      </c>
      <c r="Z145" s="0" t="n">
        <v>5.6E-006</v>
      </c>
      <c r="AA145" s="0" t="n">
        <v>2.55E-009</v>
      </c>
      <c r="AB145" s="0" t="n">
        <v>3.53E-009</v>
      </c>
      <c r="AC145" s="0" t="n">
        <v>0.229</v>
      </c>
      <c r="AD145" s="0" t="n">
        <v>5820</v>
      </c>
      <c r="AE145" s="0" t="n">
        <v>1.74</v>
      </c>
      <c r="AF145" s="0" t="n">
        <v>1.21</v>
      </c>
      <c r="AG145" s="0" t="n">
        <v>1.4</v>
      </c>
      <c r="AH145" s="0" t="n">
        <v>0.00145</v>
      </c>
      <c r="AI145" s="0" t="n">
        <v>46.1</v>
      </c>
      <c r="AJ145" s="0" t="n">
        <v>0</v>
      </c>
      <c r="AK145" s="0" t="n">
        <v>0</v>
      </c>
      <c r="AL145" s="0"/>
      <c r="AM145" s="0"/>
      <c r="AN145" s="0"/>
      <c r="AO145" s="0"/>
    </row>
    <row r="146" customFormat="false" ht="12.75" hidden="false" customHeight="false" outlineLevel="0" collapsed="false">
      <c r="A146" s="0" t="n">
        <v>132</v>
      </c>
      <c r="B146" s="0" t="s">
        <v>1303</v>
      </c>
      <c r="C146" s="0" t="n">
        <v>131</v>
      </c>
      <c r="D146" s="0" t="n">
        <v>10</v>
      </c>
      <c r="F146" s="1331" t="n">
        <v>0.5</v>
      </c>
      <c r="G146" s="0" t="s">
        <v>1124</v>
      </c>
      <c r="H146" s="0" t="s">
        <v>237</v>
      </c>
      <c r="I146" s="0" t="n">
        <v>3000</v>
      </c>
      <c r="J146" s="0" t="s">
        <v>1106</v>
      </c>
      <c r="K146" s="0" t="n">
        <v>35</v>
      </c>
      <c r="M146" s="0" t="n">
        <v>0</v>
      </c>
      <c r="N146" s="0" t="n">
        <v>100</v>
      </c>
      <c r="O146" s="0" t="n">
        <v>20.11</v>
      </c>
      <c r="P146" s="0" t="s">
        <v>1150</v>
      </c>
      <c r="Q146" s="0" t="n">
        <v>150</v>
      </c>
      <c r="R146" s="0" t="n">
        <v>0</v>
      </c>
      <c r="S146" s="0" t="n">
        <v>0.75</v>
      </c>
      <c r="T146" s="0" t="n">
        <v>0.866666666666667</v>
      </c>
      <c r="U146" s="0" t="n">
        <v>0</v>
      </c>
      <c r="V146" s="0" t="s">
        <v>1304</v>
      </c>
      <c r="W146" s="0" t="n">
        <v>3.15E-007</v>
      </c>
      <c r="X146" s="0" t="n">
        <v>9.32E-008</v>
      </c>
      <c r="Y146" s="0" t="n">
        <v>2.03E-005</v>
      </c>
      <c r="Z146" s="0" t="n">
        <v>5.6E-006</v>
      </c>
      <c r="AA146" s="0" t="n">
        <v>2.55E-009</v>
      </c>
      <c r="AB146" s="0" t="n">
        <v>3.53E-009</v>
      </c>
      <c r="AC146" s="0" t="n">
        <v>0.229</v>
      </c>
      <c r="AD146" s="0" t="n">
        <v>5820</v>
      </c>
      <c r="AE146" s="0" t="n">
        <v>1.74</v>
      </c>
      <c r="AF146" s="0" t="n">
        <v>1.21</v>
      </c>
      <c r="AG146" s="0" t="n">
        <v>1.4</v>
      </c>
      <c r="AH146" s="0" t="n">
        <v>0.00145</v>
      </c>
      <c r="AI146" s="0" t="n">
        <v>46.1</v>
      </c>
      <c r="AJ146" s="0" t="n">
        <v>0</v>
      </c>
      <c r="AK146" s="0" t="n">
        <v>0</v>
      </c>
      <c r="AL146" s="0"/>
      <c r="AM146" s="0"/>
      <c r="AN146" s="0"/>
      <c r="AO146" s="0"/>
    </row>
    <row r="147" customFormat="false" ht="12.75" hidden="false" customHeight="false" outlineLevel="0" collapsed="false">
      <c r="A147" s="0" t="n">
        <v>133</v>
      </c>
      <c r="B147" s="0" t="s">
        <v>1305</v>
      </c>
      <c r="C147" s="0" t="n">
        <v>132</v>
      </c>
      <c r="D147" s="0" t="n">
        <v>10</v>
      </c>
      <c r="F147" s="1331" t="n">
        <v>0.15</v>
      </c>
      <c r="G147" s="0" t="s">
        <v>1124</v>
      </c>
      <c r="H147" s="0" t="s">
        <v>237</v>
      </c>
      <c r="I147" s="0" t="n">
        <v>3000</v>
      </c>
      <c r="J147" s="0" t="s">
        <v>1106</v>
      </c>
      <c r="K147" s="0" t="n">
        <v>20</v>
      </c>
      <c r="M147" s="0" t="n">
        <v>0</v>
      </c>
      <c r="N147" s="0" t="n">
        <v>0</v>
      </c>
      <c r="O147" s="0" t="n">
        <v>20.11</v>
      </c>
      <c r="P147" s="0" t="s">
        <v>1150</v>
      </c>
      <c r="Q147" s="0" t="n">
        <v>150</v>
      </c>
      <c r="R147" s="0" t="n">
        <v>0</v>
      </c>
      <c r="S147" s="0" t="n">
        <v>0.75</v>
      </c>
      <c r="T147" s="0" t="n">
        <v>0.866666666666667</v>
      </c>
      <c r="U147" s="0" t="n">
        <v>0</v>
      </c>
      <c r="V147" s="0" t="s">
        <v>1300</v>
      </c>
      <c r="W147" s="0" t="n">
        <v>3.15E-007</v>
      </c>
      <c r="X147" s="0" t="n">
        <v>9.32E-008</v>
      </c>
      <c r="Y147" s="0" t="n">
        <v>2.03E-005</v>
      </c>
      <c r="Z147" s="0" t="n">
        <v>5.6E-006</v>
      </c>
      <c r="AA147" s="0" t="n">
        <v>2.55E-009</v>
      </c>
      <c r="AB147" s="0" t="n">
        <v>3.53E-009</v>
      </c>
      <c r="AC147" s="0" t="n">
        <v>0.229</v>
      </c>
      <c r="AD147" s="0" t="n">
        <v>5820</v>
      </c>
      <c r="AE147" s="0" t="n">
        <v>1.74</v>
      </c>
      <c r="AF147" s="0" t="n">
        <v>1.21</v>
      </c>
      <c r="AG147" s="0" t="n">
        <v>1.4</v>
      </c>
      <c r="AH147" s="0" t="n">
        <v>0.00145</v>
      </c>
      <c r="AI147" s="0" t="n">
        <v>46.1</v>
      </c>
      <c r="AJ147" s="0" t="n">
        <v>0</v>
      </c>
      <c r="AK147" s="0" t="n">
        <v>0</v>
      </c>
      <c r="AL147" s="0"/>
      <c r="AM147" s="0"/>
      <c r="AN147" s="0"/>
      <c r="AO147" s="0"/>
    </row>
    <row r="148" customFormat="false" ht="12.75" hidden="false" customHeight="false" outlineLevel="0" collapsed="false">
      <c r="A148" s="0" t="n">
        <v>134</v>
      </c>
      <c r="B148" s="0" t="s">
        <v>1306</v>
      </c>
      <c r="C148" s="0" t="n">
        <v>133</v>
      </c>
      <c r="D148" s="0" t="n">
        <v>10</v>
      </c>
      <c r="F148" s="1331" t="n">
        <v>0.5</v>
      </c>
      <c r="G148" s="0" t="s">
        <v>1124</v>
      </c>
      <c r="H148" s="0" t="s">
        <v>237</v>
      </c>
      <c r="I148" s="0" t="n">
        <v>3000</v>
      </c>
      <c r="J148" s="0" t="s">
        <v>1106</v>
      </c>
      <c r="K148" s="0" t="n">
        <v>20</v>
      </c>
      <c r="M148" s="0" t="n">
        <v>0</v>
      </c>
      <c r="N148" s="0" t="n">
        <v>100</v>
      </c>
      <c r="O148" s="0" t="n">
        <v>20.11</v>
      </c>
      <c r="P148" s="0" t="s">
        <v>1150</v>
      </c>
      <c r="Q148" s="0" t="n">
        <v>150</v>
      </c>
      <c r="R148" s="0" t="n">
        <v>0</v>
      </c>
      <c r="S148" s="0" t="n">
        <v>0.75</v>
      </c>
      <c r="T148" s="0" t="n">
        <v>0.866666666666667</v>
      </c>
      <c r="U148" s="0" t="n">
        <v>0</v>
      </c>
      <c r="V148" s="0" t="s">
        <v>1304</v>
      </c>
      <c r="W148" s="0" t="n">
        <v>3.15E-007</v>
      </c>
      <c r="X148" s="0" t="n">
        <v>9.32E-008</v>
      </c>
      <c r="Y148" s="0" t="n">
        <v>2.03E-005</v>
      </c>
      <c r="Z148" s="0" t="n">
        <v>5.6E-006</v>
      </c>
      <c r="AA148" s="0" t="n">
        <v>2.55E-009</v>
      </c>
      <c r="AB148" s="0" t="n">
        <v>3.53E-009</v>
      </c>
      <c r="AC148" s="0" t="n">
        <v>0.229</v>
      </c>
      <c r="AD148" s="0" t="n">
        <v>5820</v>
      </c>
      <c r="AE148" s="0" t="n">
        <v>1.74</v>
      </c>
      <c r="AF148" s="0" t="n">
        <v>1.21</v>
      </c>
      <c r="AG148" s="0" t="n">
        <v>1.4</v>
      </c>
      <c r="AH148" s="0" t="n">
        <v>0.00145</v>
      </c>
      <c r="AI148" s="0" t="n">
        <v>46.1</v>
      </c>
      <c r="AJ148" s="0" t="n">
        <v>0</v>
      </c>
      <c r="AK148" s="0" t="n">
        <v>0</v>
      </c>
      <c r="AL148" s="0"/>
      <c r="AM148" s="0"/>
      <c r="AN148" s="0"/>
      <c r="AO148" s="0"/>
    </row>
    <row r="149" customFormat="false" ht="12.75" hidden="false" customHeight="false" outlineLevel="0" collapsed="false">
      <c r="A149" s="0" t="n">
        <v>135</v>
      </c>
      <c r="B149" s="0" t="s">
        <v>1307</v>
      </c>
      <c r="C149" s="0" t="n">
        <v>134</v>
      </c>
      <c r="D149" s="0" t="n">
        <v>6</v>
      </c>
      <c r="F149" s="1331" t="n">
        <v>0.07</v>
      </c>
      <c r="G149" s="0" t="n">
        <v>0.2</v>
      </c>
      <c r="H149" s="0" t="n">
        <v>25</v>
      </c>
      <c r="I149" s="0" t="n">
        <v>540</v>
      </c>
      <c r="J149" s="0" t="s">
        <v>1106</v>
      </c>
      <c r="K149" s="0" t="n">
        <v>0</v>
      </c>
      <c r="M149" s="0" t="n">
        <v>0</v>
      </c>
      <c r="N149" s="0" t="n">
        <v>0</v>
      </c>
      <c r="O149" s="0" t="n">
        <v>495.77</v>
      </c>
      <c r="P149" s="0" t="s">
        <v>1108</v>
      </c>
      <c r="Q149" s="0" t="n">
        <v>150</v>
      </c>
      <c r="R149" s="0" t="n">
        <v>0</v>
      </c>
      <c r="S149" s="0" t="n">
        <v>0.75</v>
      </c>
      <c r="T149" s="0" t="n">
        <v>0.866666666666667</v>
      </c>
      <c r="U149" s="0" t="s">
        <v>1021</v>
      </c>
      <c r="V149" s="0" t="s">
        <v>1115</v>
      </c>
      <c r="W149" s="0" t="n">
        <v>4.19E-006</v>
      </c>
      <c r="X149" s="0" t="n">
        <v>2.25E-006</v>
      </c>
      <c r="Y149" s="0" t="n">
        <v>0.000433</v>
      </c>
      <c r="Z149" s="0" t="n">
        <v>0.000232</v>
      </c>
      <c r="AA149" s="0" t="n">
        <v>-4.56E-008</v>
      </c>
      <c r="AB149" s="0" t="n">
        <v>5.29E-008</v>
      </c>
      <c r="AC149" s="0" t="n">
        <v>8.75</v>
      </c>
      <c r="AD149" s="0" t="n">
        <v>363000</v>
      </c>
      <c r="AE149" s="0" t="n">
        <v>30.5</v>
      </c>
      <c r="AF149" s="0" t="n">
        <v>26.2</v>
      </c>
      <c r="AG149" s="0" t="n">
        <v>2560</v>
      </c>
      <c r="AH149" s="0" t="n">
        <v>0.00216</v>
      </c>
      <c r="AI149" s="0" t="n">
        <v>648</v>
      </c>
      <c r="AJ149" s="0" t="n">
        <v>0</v>
      </c>
      <c r="AK149" s="0" t="n">
        <v>0</v>
      </c>
      <c r="AL149" s="0" t="s">
        <v>1121</v>
      </c>
      <c r="AM149" s="0"/>
      <c r="AN149" s="0"/>
      <c r="AO149" s="0"/>
    </row>
    <row r="150" customFormat="false" ht="12.75" hidden="false" customHeight="false" outlineLevel="0" collapsed="false">
      <c r="A150" s="0" t="n">
        <v>136</v>
      </c>
      <c r="B150" s="0" t="s">
        <v>1308</v>
      </c>
      <c r="C150" s="0" t="n">
        <v>135</v>
      </c>
      <c r="D150" s="0" t="n">
        <v>6</v>
      </c>
      <c r="F150" s="1331" t="n">
        <v>0.07</v>
      </c>
      <c r="G150" s="0" t="n">
        <v>0.2</v>
      </c>
      <c r="H150" s="0" t="n">
        <v>25</v>
      </c>
      <c r="I150" s="0" t="n">
        <v>540</v>
      </c>
      <c r="J150" s="0" t="s">
        <v>1106</v>
      </c>
      <c r="K150" s="0" t="n">
        <v>0</v>
      </c>
      <c r="M150" s="0" t="n">
        <v>0</v>
      </c>
      <c r="N150" s="0" t="n">
        <v>0</v>
      </c>
      <c r="O150" s="0" t="n">
        <v>594.924</v>
      </c>
      <c r="P150" s="0" t="s">
        <v>1108</v>
      </c>
      <c r="Q150" s="0" t="n">
        <v>150</v>
      </c>
      <c r="R150" s="0" t="n">
        <v>0</v>
      </c>
      <c r="S150" s="0" t="n">
        <v>0.75</v>
      </c>
      <c r="T150" s="0" t="n">
        <v>0.866666666666667</v>
      </c>
      <c r="U150" s="0" t="s">
        <v>1117</v>
      </c>
      <c r="V150" s="0" t="s">
        <v>1115</v>
      </c>
      <c r="W150" s="0" t="n">
        <v>4.19E-006</v>
      </c>
      <c r="X150" s="0" t="n">
        <v>2.25E-006</v>
      </c>
      <c r="Y150" s="0" t="n">
        <v>0.000433</v>
      </c>
      <c r="Z150" s="0" t="n">
        <v>0.000232</v>
      </c>
      <c r="AA150" s="0" t="n">
        <v>-4.56E-008</v>
      </c>
      <c r="AB150" s="0" t="n">
        <v>5.29E-008</v>
      </c>
      <c r="AC150" s="0" t="n">
        <v>8.75</v>
      </c>
      <c r="AD150" s="0" t="n">
        <v>363000</v>
      </c>
      <c r="AE150" s="0" t="n">
        <v>30.5</v>
      </c>
      <c r="AF150" s="0" t="n">
        <v>26.2</v>
      </c>
      <c r="AG150" s="0" t="n">
        <v>45.7</v>
      </c>
      <c r="AH150" s="0" t="n">
        <v>0.00216</v>
      </c>
      <c r="AI150" s="0" t="n">
        <v>648</v>
      </c>
      <c r="AJ150" s="0" t="n">
        <v>0</v>
      </c>
      <c r="AK150" s="0" t="n">
        <v>0</v>
      </c>
      <c r="AL150" s="0" t="s">
        <v>1118</v>
      </c>
      <c r="AM150" s="0"/>
      <c r="AN150" s="0"/>
      <c r="AO150" s="0"/>
    </row>
    <row r="151" customFormat="false" ht="12.75" hidden="false" customHeight="false" outlineLevel="0" collapsed="false">
      <c r="A151" s="0" t="n">
        <v>137</v>
      </c>
      <c r="B151" s="0" t="s">
        <v>1309</v>
      </c>
      <c r="C151" s="0" t="n">
        <v>136</v>
      </c>
      <c r="D151" s="0" t="n">
        <v>8</v>
      </c>
      <c r="F151" s="1331" t="s">
        <v>193</v>
      </c>
      <c r="G151" s="0" t="s">
        <v>1124</v>
      </c>
      <c r="I151" s="0" t="n">
        <v>2500</v>
      </c>
      <c r="J151" s="0" t="s">
        <v>1106</v>
      </c>
      <c r="K151" s="0" t="n">
        <v>0</v>
      </c>
      <c r="M151" s="0" t="n">
        <v>0</v>
      </c>
      <c r="N151" s="0" t="n">
        <v>0</v>
      </c>
      <c r="O151" s="0" t="n">
        <v>4</v>
      </c>
      <c r="P151" s="0" t="s">
        <v>1108</v>
      </c>
      <c r="Q151" s="0" t="n">
        <v>25</v>
      </c>
      <c r="R151" s="0" t="n">
        <v>0</v>
      </c>
      <c r="S151" s="0" t="n">
        <v>0.75</v>
      </c>
      <c r="T151" s="0" t="n">
        <v>0.866666666666667</v>
      </c>
      <c r="U151" s="0" t="n">
        <v>0</v>
      </c>
      <c r="V151" s="0" t="s">
        <v>1109</v>
      </c>
      <c r="W151" s="0" t="n">
        <v>7.03E-009</v>
      </c>
      <c r="X151" s="0" t="n">
        <v>9.55E-010</v>
      </c>
      <c r="Y151" s="0" t="n">
        <v>2.05E-007</v>
      </c>
      <c r="Z151" s="0" t="n">
        <v>3.97E-008</v>
      </c>
      <c r="AA151" s="0" t="n">
        <v>0</v>
      </c>
      <c r="AB151" s="0" t="n">
        <v>2.59E-010</v>
      </c>
      <c r="AC151" s="0" t="n">
        <v>0</v>
      </c>
      <c r="AD151" s="0" t="n">
        <v>662</v>
      </c>
      <c r="AE151" s="0" t="n">
        <v>0.0011</v>
      </c>
      <c r="AF151" s="0" t="n">
        <v>0.0125</v>
      </c>
      <c r="AG151" s="0" t="n">
        <v>0.00131</v>
      </c>
      <c r="AH151" s="0" t="n">
        <v>0.000553</v>
      </c>
      <c r="AI151" s="0" t="n">
        <v>0.335</v>
      </c>
      <c r="AJ151" s="0" t="n">
        <v>0</v>
      </c>
      <c r="AK151" s="0" t="n">
        <v>0</v>
      </c>
      <c r="AL151" s="0" t="s">
        <v>1110</v>
      </c>
      <c r="AM151" s="0"/>
      <c r="AN151" s="0"/>
      <c r="AO151" s="0"/>
    </row>
    <row r="152" customFormat="false" ht="12.75" hidden="false" customHeight="false" outlineLevel="0" collapsed="false">
      <c r="A152" s="0" t="n">
        <v>138</v>
      </c>
      <c r="B152" s="0" t="s">
        <v>1310</v>
      </c>
      <c r="C152" s="0" t="n">
        <v>137</v>
      </c>
      <c r="D152" s="0" t="n">
        <v>6</v>
      </c>
      <c r="F152" s="1331" t="n">
        <v>0.07</v>
      </c>
      <c r="G152" s="0" t="n">
        <v>0.2</v>
      </c>
      <c r="H152" s="0" t="n">
        <v>10</v>
      </c>
      <c r="I152" s="0" t="n">
        <v>470</v>
      </c>
      <c r="J152" s="0" t="s">
        <v>1106</v>
      </c>
      <c r="K152" s="0" t="n">
        <v>0</v>
      </c>
      <c r="M152" s="0" t="n">
        <v>0</v>
      </c>
      <c r="N152" s="0" t="n">
        <v>0</v>
      </c>
      <c r="O152" s="0" t="n">
        <v>270.42</v>
      </c>
      <c r="P152" s="0" t="s">
        <v>1108</v>
      </c>
      <c r="Q152" s="0" t="n">
        <v>150</v>
      </c>
      <c r="R152" s="0" t="n">
        <v>0</v>
      </c>
      <c r="S152" s="0" t="n">
        <v>0.75</v>
      </c>
      <c r="T152" s="0" t="n">
        <v>0.866666666666667</v>
      </c>
      <c r="U152" s="0" t="s">
        <v>1021</v>
      </c>
      <c r="V152" s="0" t="s">
        <v>1115</v>
      </c>
      <c r="W152" s="0" t="n">
        <v>8.12E-006</v>
      </c>
      <c r="X152" s="0" t="n">
        <v>1.79E-006</v>
      </c>
      <c r="Y152" s="0" t="n">
        <v>0.000289</v>
      </c>
      <c r="Z152" s="0" t="n">
        <v>0.000207</v>
      </c>
      <c r="AA152" s="0" t="n">
        <v>-4.18E-008</v>
      </c>
      <c r="AB152" s="0" t="n">
        <v>6.16E-008</v>
      </c>
      <c r="AC152" s="0" t="n">
        <v>7.89</v>
      </c>
      <c r="AD152" s="0" t="n">
        <v>794000</v>
      </c>
      <c r="AE152" s="0" t="n">
        <v>2.71</v>
      </c>
      <c r="AF152" s="0" t="n">
        <v>15.6</v>
      </c>
      <c r="AG152" s="0" t="n">
        <v>2130</v>
      </c>
      <c r="AH152" s="0" t="n">
        <v>0.0719</v>
      </c>
      <c r="AI152" s="0" t="n">
        <v>390</v>
      </c>
      <c r="AJ152" s="0" t="n">
        <v>0</v>
      </c>
      <c r="AK152" s="0" t="n">
        <v>0</v>
      </c>
      <c r="AL152" s="0" t="s">
        <v>1121</v>
      </c>
      <c r="AM152" s="0"/>
      <c r="AN152" s="0"/>
      <c r="AO152" s="0"/>
    </row>
    <row r="153" customFormat="false" ht="12.75" hidden="false" customHeight="false" outlineLevel="0" collapsed="false">
      <c r="A153" s="0" t="n">
        <v>139</v>
      </c>
      <c r="B153" s="0" t="s">
        <v>1311</v>
      </c>
      <c r="C153" s="0" t="n">
        <v>138</v>
      </c>
      <c r="D153" s="0" t="n">
        <v>6</v>
      </c>
      <c r="F153" s="1331" t="n">
        <v>0.07</v>
      </c>
      <c r="G153" s="0" t="n">
        <v>0.2</v>
      </c>
      <c r="H153" s="0" t="n">
        <v>10</v>
      </c>
      <c r="I153" s="0" t="n">
        <v>470</v>
      </c>
      <c r="J153" s="0" t="s">
        <v>1106</v>
      </c>
      <c r="K153" s="0" t="n">
        <v>0</v>
      </c>
      <c r="M153" s="0" t="n">
        <v>0</v>
      </c>
      <c r="N153" s="0" t="n">
        <v>0</v>
      </c>
      <c r="O153" s="0" t="n">
        <v>324.504</v>
      </c>
      <c r="P153" s="0" t="s">
        <v>1108</v>
      </c>
      <c r="Q153" s="0" t="n">
        <v>150</v>
      </c>
      <c r="R153" s="0" t="n">
        <v>0</v>
      </c>
      <c r="S153" s="0" t="n">
        <v>0.75</v>
      </c>
      <c r="T153" s="0" t="n">
        <v>0.866666666666667</v>
      </c>
      <c r="U153" s="0" t="s">
        <v>1117</v>
      </c>
      <c r="V153" s="0" t="s">
        <v>1115</v>
      </c>
      <c r="W153" s="0" t="n">
        <v>8.12E-006</v>
      </c>
      <c r="X153" s="0" t="n">
        <v>1.79E-006</v>
      </c>
      <c r="Y153" s="0" t="n">
        <v>0.000289</v>
      </c>
      <c r="Z153" s="0" t="n">
        <v>0.000207</v>
      </c>
      <c r="AA153" s="0" t="n">
        <v>-4.18E-008</v>
      </c>
      <c r="AB153" s="0" t="n">
        <v>6.16E-008</v>
      </c>
      <c r="AC153" s="0" t="n">
        <v>7.89</v>
      </c>
      <c r="AD153" s="0" t="n">
        <v>794000</v>
      </c>
      <c r="AE153" s="0" t="n">
        <v>2.71</v>
      </c>
      <c r="AF153" s="0" t="n">
        <v>15.6</v>
      </c>
      <c r="AG153" s="0" t="n">
        <v>34.2</v>
      </c>
      <c r="AH153" s="0" t="n">
        <v>0.0719</v>
      </c>
      <c r="AI153" s="0" t="n">
        <v>390</v>
      </c>
      <c r="AJ153" s="0" t="n">
        <v>0</v>
      </c>
      <c r="AK153" s="0" t="n">
        <v>0</v>
      </c>
      <c r="AL153" s="0" t="s">
        <v>1118</v>
      </c>
      <c r="AM153" s="0"/>
      <c r="AN153" s="0"/>
      <c r="AO153" s="0"/>
    </row>
    <row r="154" customFormat="false" ht="12.75" hidden="false" customHeight="false" outlineLevel="0" collapsed="false">
      <c r="A154" s="0" t="n">
        <v>140</v>
      </c>
      <c r="B154" s="0" t="s">
        <v>1312</v>
      </c>
      <c r="C154" s="0" t="n">
        <v>139</v>
      </c>
      <c r="D154" s="0" t="n">
        <v>1</v>
      </c>
      <c r="F154" s="1331" t="n">
        <v>0.2</v>
      </c>
      <c r="G154" s="0" t="s">
        <v>1124</v>
      </c>
      <c r="H154" s="0" t="n">
        <v>50</v>
      </c>
      <c r="I154" s="0" t="n">
        <v>2490</v>
      </c>
      <c r="J154" s="0" t="s">
        <v>1106</v>
      </c>
      <c r="K154" s="0" t="n">
        <v>5</v>
      </c>
      <c r="M154" s="0" t="n">
        <v>0</v>
      </c>
      <c r="N154" s="0" t="n">
        <v>0</v>
      </c>
      <c r="O154" s="0" t="n">
        <v>41.59</v>
      </c>
      <c r="P154" s="0" t="s">
        <v>1150</v>
      </c>
      <c r="Q154" s="0" t="s">
        <v>238</v>
      </c>
      <c r="R154" s="0" t="n">
        <v>0</v>
      </c>
      <c r="S154" s="0" t="n">
        <v>0.75</v>
      </c>
      <c r="T154" s="0" t="n">
        <v>0.866666666666667</v>
      </c>
      <c r="U154" s="0" t="n">
        <v>0</v>
      </c>
      <c r="V154" s="0" t="n">
        <v>0</v>
      </c>
      <c r="W154" s="0" t="n">
        <v>1.03E-006</v>
      </c>
      <c r="X154" s="0" t="n">
        <v>4.6E-007</v>
      </c>
      <c r="Y154" s="0" t="n">
        <v>3.67E-005</v>
      </c>
      <c r="Z154" s="0" t="n">
        <v>1.4E-005</v>
      </c>
      <c r="AA154" s="0" t="n">
        <v>4.62E-009</v>
      </c>
      <c r="AB154" s="0" t="n">
        <v>7.15E-009</v>
      </c>
      <c r="AC154" s="0" t="n">
        <v>0.12</v>
      </c>
      <c r="AD154" s="0" t="n">
        <v>1140000</v>
      </c>
      <c r="AE154" s="0" t="n">
        <v>1.18</v>
      </c>
      <c r="AF154" s="0" t="n">
        <v>1.82</v>
      </c>
      <c r="AG154" s="0" t="n">
        <v>3.24</v>
      </c>
      <c r="AH154" s="0" t="n">
        <v>0.0142</v>
      </c>
      <c r="AI154" s="0" t="n">
        <v>496</v>
      </c>
      <c r="AJ154" s="0" t="n">
        <v>0</v>
      </c>
      <c r="AK154" s="0" t="n">
        <v>0</v>
      </c>
      <c r="AL154" s="0"/>
      <c r="AM154" s="0"/>
      <c r="AN154" s="0"/>
      <c r="AO154" s="0"/>
    </row>
    <row r="155" customFormat="false" ht="12.75" hidden="false" customHeight="false" outlineLevel="0" collapsed="false">
      <c r="A155" s="0" t="n">
        <v>141</v>
      </c>
      <c r="B155" s="0" t="s">
        <v>1313</v>
      </c>
      <c r="C155" s="0" t="n">
        <v>140</v>
      </c>
      <c r="D155" s="0" t="n">
        <v>6</v>
      </c>
      <c r="F155" s="1331" t="n">
        <v>0.1</v>
      </c>
      <c r="G155" s="0" t="s">
        <v>252</v>
      </c>
      <c r="H155" s="0" t="n">
        <v>10</v>
      </c>
      <c r="I155" s="0" t="n">
        <v>530</v>
      </c>
      <c r="J155" s="0" t="s">
        <v>1106</v>
      </c>
      <c r="K155" s="0" t="n">
        <v>0</v>
      </c>
      <c r="M155" s="0" t="n">
        <v>0</v>
      </c>
      <c r="N155" s="0" t="n">
        <v>0</v>
      </c>
      <c r="O155" s="0" t="n">
        <v>0.2875</v>
      </c>
      <c r="P155" s="0" t="s">
        <v>1214</v>
      </c>
      <c r="Q155" s="0" t="n">
        <v>150</v>
      </c>
      <c r="R155" s="0" t="n">
        <v>0</v>
      </c>
      <c r="S155" s="0" t="n">
        <v>0.725</v>
      </c>
      <c r="T155" s="0" t="n">
        <v>0.866666666666667</v>
      </c>
      <c r="U155" s="0" t="s">
        <v>1021</v>
      </c>
      <c r="V155" s="0" t="s">
        <v>1314</v>
      </c>
      <c r="W155" s="0" t="n">
        <v>-6.48E-007</v>
      </c>
      <c r="X155" s="0" t="n">
        <v>9.08E-007</v>
      </c>
      <c r="Y155" s="0" t="n">
        <v>0.000138</v>
      </c>
      <c r="Z155" s="0" t="n">
        <v>0.000139</v>
      </c>
      <c r="AA155" s="0" t="n">
        <v>-1.37E-007</v>
      </c>
      <c r="AB155" s="0" t="n">
        <v>1.66E-008</v>
      </c>
      <c r="AC155" s="0" t="n">
        <v>3.86</v>
      </c>
      <c r="AD155" s="0" t="n">
        <v>-560000</v>
      </c>
      <c r="AE155" s="0" t="n">
        <v>10.8</v>
      </c>
      <c r="AF155" s="0" t="n">
        <v>8.84</v>
      </c>
      <c r="AG155" s="0" t="n">
        <v>14.4</v>
      </c>
      <c r="AH155" s="0" t="n">
        <v>0.00115</v>
      </c>
      <c r="AI155" s="0" t="n">
        <v>-73</v>
      </c>
      <c r="AJ155" s="0" t="n">
        <v>0</v>
      </c>
      <c r="AK155" s="0" t="n">
        <v>0</v>
      </c>
      <c r="AL155" s="0" t="s">
        <v>1315</v>
      </c>
      <c r="AM155" s="0"/>
      <c r="AN155" s="0"/>
      <c r="AO155" s="0"/>
    </row>
    <row r="156" customFormat="false" ht="12.75" hidden="false" customHeight="false" outlineLevel="0" collapsed="false">
      <c r="A156" s="0" t="n">
        <v>142</v>
      </c>
      <c r="B156" s="0" t="s">
        <v>1316</v>
      </c>
      <c r="C156" s="0" t="n">
        <v>141</v>
      </c>
      <c r="D156" s="0" t="n">
        <v>4</v>
      </c>
      <c r="F156" s="1331" t="s">
        <v>193</v>
      </c>
      <c r="G156" s="0" t="s">
        <v>1124</v>
      </c>
      <c r="H156" s="0" t="n">
        <v>200</v>
      </c>
      <c r="I156" s="0" t="n">
        <v>2650</v>
      </c>
      <c r="J156" s="0" t="s">
        <v>1106</v>
      </c>
      <c r="K156" s="0" t="n">
        <v>35</v>
      </c>
      <c r="M156" s="0" t="n">
        <v>20</v>
      </c>
      <c r="N156" s="0" t="n">
        <v>0</v>
      </c>
      <c r="O156" s="0" t="n">
        <v>7.56</v>
      </c>
      <c r="P156" s="0" t="s">
        <v>1108</v>
      </c>
      <c r="Q156" s="0" t="s">
        <v>238</v>
      </c>
      <c r="R156" s="0" t="n">
        <v>120</v>
      </c>
      <c r="S156" s="0" t="n">
        <v>0.925</v>
      </c>
      <c r="T156" s="0" t="n">
        <v>0.866666666666667</v>
      </c>
      <c r="U156" s="0" t="s">
        <v>1126</v>
      </c>
      <c r="V156" s="0" t="n">
        <v>0</v>
      </c>
      <c r="W156" s="0" t="n">
        <v>1.19E-007</v>
      </c>
      <c r="X156" s="0" t="n">
        <v>2.63E-008</v>
      </c>
      <c r="Y156" s="0" t="n">
        <v>4.35E-006</v>
      </c>
      <c r="Z156" s="0" t="n">
        <v>1.68E-006</v>
      </c>
      <c r="AA156" s="0" t="n">
        <v>7.24E-010</v>
      </c>
      <c r="AB156" s="0" t="n">
        <v>2.12E-009</v>
      </c>
      <c r="AC156" s="0" t="n">
        <v>0.037</v>
      </c>
      <c r="AD156" s="0" t="n">
        <v>4220</v>
      </c>
      <c r="AE156" s="0" t="n">
        <v>0.291</v>
      </c>
      <c r="AF156" s="0" t="n">
        <v>0.251</v>
      </c>
      <c r="AG156" s="0" t="n">
        <v>0.477</v>
      </c>
      <c r="AH156" s="0" t="n">
        <v>0.00263</v>
      </c>
      <c r="AI156" s="0" t="n">
        <v>13.9</v>
      </c>
      <c r="AJ156" s="0" t="n">
        <v>0</v>
      </c>
      <c r="AK156" s="0" t="n">
        <v>0</v>
      </c>
      <c r="AL156" s="0" t="s">
        <v>1250</v>
      </c>
      <c r="AM156" s="0"/>
      <c r="AN156" s="0"/>
      <c r="AO156" s="0"/>
    </row>
    <row r="157" customFormat="false" ht="12.75" hidden="false" customHeight="false" outlineLevel="0" collapsed="false">
      <c r="A157" s="0" t="n">
        <v>143</v>
      </c>
      <c r="B157" s="0" t="s">
        <v>1317</v>
      </c>
      <c r="C157" s="0" t="n">
        <v>142</v>
      </c>
      <c r="D157" s="0" t="n">
        <v>4</v>
      </c>
      <c r="F157" s="1331" t="s">
        <v>193</v>
      </c>
      <c r="G157" s="0" t="s">
        <v>1124</v>
      </c>
      <c r="H157" s="0" t="n">
        <v>200</v>
      </c>
      <c r="I157" s="0" t="n">
        <v>2650</v>
      </c>
      <c r="J157" s="0" t="s">
        <v>1106</v>
      </c>
      <c r="K157" s="0" t="n">
        <v>35</v>
      </c>
      <c r="M157" s="0" t="n">
        <v>20</v>
      </c>
      <c r="N157" s="0" t="n">
        <v>0</v>
      </c>
      <c r="O157" s="0" t="n">
        <v>3.63</v>
      </c>
      <c r="P157" s="0" t="s">
        <v>1150</v>
      </c>
      <c r="Q157" s="0" t="s">
        <v>238</v>
      </c>
      <c r="R157" s="0" t="n">
        <v>225</v>
      </c>
      <c r="S157" s="0" t="n">
        <v>0.925</v>
      </c>
      <c r="T157" s="0" t="n">
        <v>0.866666666666667</v>
      </c>
      <c r="U157" s="0" t="s">
        <v>1126</v>
      </c>
      <c r="V157" s="0" t="s">
        <v>1318</v>
      </c>
      <c r="W157" s="0" t="n">
        <v>1.7E-007</v>
      </c>
      <c r="X157" s="0" t="n">
        <v>4.22E-008</v>
      </c>
      <c r="Y157" s="0" t="n">
        <v>5.21E-006</v>
      </c>
      <c r="Z157" s="0" t="n">
        <v>2.66E-006</v>
      </c>
      <c r="AA157" s="0" t="n">
        <v>6.4E-010</v>
      </c>
      <c r="AB157" s="0" t="n">
        <v>2.83E-009</v>
      </c>
      <c r="AC157" s="0" t="n">
        <v>0.037</v>
      </c>
      <c r="AD157" s="0" t="n">
        <v>4080</v>
      </c>
      <c r="AE157" s="0" t="n">
        <v>0.307</v>
      </c>
      <c r="AF157" s="0" t="n">
        <v>0.288</v>
      </c>
      <c r="AG157" s="0" t="n">
        <v>0.31</v>
      </c>
      <c r="AH157" s="0" t="n">
        <v>0.00263</v>
      </c>
      <c r="AI157" s="0" t="n">
        <v>22.6</v>
      </c>
      <c r="AJ157" s="0" t="n">
        <v>0</v>
      </c>
      <c r="AK157" s="0" t="n">
        <v>0</v>
      </c>
      <c r="AL157" s="0" t="s">
        <v>1250</v>
      </c>
      <c r="AM157" s="0"/>
      <c r="AN157" s="0"/>
      <c r="AO157" s="0"/>
    </row>
    <row r="158" customFormat="false" ht="12.75" hidden="false" customHeight="false" outlineLevel="0" collapsed="false">
      <c r="A158" s="0" t="n">
        <v>144</v>
      </c>
      <c r="B158" s="0" t="s">
        <v>1319</v>
      </c>
      <c r="C158" s="0" t="n">
        <v>143</v>
      </c>
      <c r="D158" s="0" t="n">
        <v>9</v>
      </c>
      <c r="F158" s="1331" t="n">
        <v>0.3</v>
      </c>
      <c r="G158" s="0" t="s">
        <v>1124</v>
      </c>
      <c r="H158" s="0" t="n">
        <v>15</v>
      </c>
      <c r="I158" s="0" t="n">
        <v>120</v>
      </c>
      <c r="J158" s="0" t="s">
        <v>1213</v>
      </c>
      <c r="K158" s="0" t="n">
        <v>0</v>
      </c>
      <c r="M158" s="0" t="n">
        <v>0</v>
      </c>
      <c r="N158" s="0" t="n">
        <v>0</v>
      </c>
      <c r="O158" s="0" t="n">
        <v>9.73</v>
      </c>
      <c r="P158" s="0" t="s">
        <v>1125</v>
      </c>
      <c r="Q158" s="0" t="n">
        <v>0</v>
      </c>
      <c r="R158" s="0" t="n">
        <v>150</v>
      </c>
      <c r="S158" s="0" t="n">
        <v>0.75</v>
      </c>
      <c r="T158" s="0" t="n">
        <v>0.866666666666667</v>
      </c>
      <c r="U158" s="0" t="s">
        <v>1117</v>
      </c>
      <c r="V158" s="0" t="n">
        <v>0</v>
      </c>
      <c r="W158" s="0" t="n">
        <v>2.27E-006</v>
      </c>
      <c r="X158" s="0" t="n">
        <v>9.97E-007</v>
      </c>
      <c r="Y158" s="0" t="n">
        <v>0.000193</v>
      </c>
      <c r="Z158" s="0" t="n">
        <v>4.74E-005</v>
      </c>
      <c r="AA158" s="0" t="n">
        <v>1.69E-008</v>
      </c>
      <c r="AB158" s="0" t="n">
        <v>2.47E-008</v>
      </c>
      <c r="AC158" s="0" t="n">
        <v>3.78</v>
      </c>
      <c r="AD158" s="0" t="n">
        <v>718000</v>
      </c>
      <c r="AE158" s="0" t="n">
        <v>11.2</v>
      </c>
      <c r="AF158" s="0" t="n">
        <v>11.3</v>
      </c>
      <c r="AG158" s="0" t="n">
        <v>20.8</v>
      </c>
      <c r="AH158" s="0" t="n">
        <v>0.00516</v>
      </c>
      <c r="AI158" s="0" t="n">
        <v>417</v>
      </c>
      <c r="AJ158" s="0" t="n">
        <v>0</v>
      </c>
      <c r="AK158" s="0" t="n">
        <v>0</v>
      </c>
      <c r="AL158" s="0"/>
      <c r="AM158" s="0"/>
      <c r="AN158" s="0"/>
      <c r="AO158" s="0"/>
    </row>
    <row r="159" customFormat="false" ht="12.75" hidden="false" customHeight="false" outlineLevel="0" collapsed="false">
      <c r="A159" s="0" t="n">
        <v>145</v>
      </c>
      <c r="B159" s="199" t="s">
        <v>1320</v>
      </c>
      <c r="C159" s="0" t="n">
        <v>144</v>
      </c>
      <c r="D159" s="0" t="n">
        <v>9</v>
      </c>
      <c r="F159" s="0" t="n">
        <v>0.45</v>
      </c>
      <c r="G159" s="0" t="s">
        <v>1124</v>
      </c>
      <c r="H159" s="0" t="n">
        <v>15</v>
      </c>
      <c r="I159" s="0" t="n">
        <v>240</v>
      </c>
      <c r="J159" s="0" t="s">
        <v>1213</v>
      </c>
      <c r="K159" s="0" t="n">
        <v>0</v>
      </c>
      <c r="M159" s="0" t="n">
        <v>0</v>
      </c>
      <c r="N159" s="0" t="n">
        <v>0</v>
      </c>
      <c r="O159" s="0" t="n">
        <v>9.73</v>
      </c>
      <c r="P159" s="0" t="s">
        <v>1125</v>
      </c>
      <c r="Q159" s="0" t="n">
        <v>0</v>
      </c>
      <c r="R159" s="0" t="n">
        <v>150</v>
      </c>
      <c r="S159" s="1324" t="n">
        <v>0.75</v>
      </c>
      <c r="T159" s="1324" t="n">
        <v>0.866666666666667</v>
      </c>
      <c r="U159" s="0" t="s">
        <v>1117</v>
      </c>
      <c r="V159" s="0" t="n">
        <v>0</v>
      </c>
      <c r="W159" s="0" t="n">
        <v>2.07E-006</v>
      </c>
      <c r="X159" s="0" t="n">
        <v>9.59E-007</v>
      </c>
      <c r="Y159" s="0" t="n">
        <v>0.000187</v>
      </c>
      <c r="Z159" s="0" t="n">
        <v>4.52E-005</v>
      </c>
      <c r="AA159" s="1330" t="n">
        <v>1.62E-008</v>
      </c>
      <c r="AB159" s="0" t="n">
        <v>2.4E-008</v>
      </c>
      <c r="AC159" s="2" t="n">
        <v>3.79</v>
      </c>
      <c r="AD159" s="0" t="n">
        <v>660000</v>
      </c>
      <c r="AE159" s="0" t="n">
        <v>11.2</v>
      </c>
      <c r="AF159" s="0" t="n">
        <v>11.1</v>
      </c>
      <c r="AG159" s="0" t="n">
        <v>20.8</v>
      </c>
      <c r="AH159" s="0" t="n">
        <v>0.00493</v>
      </c>
      <c r="AI159" s="0" t="n">
        <v>391</v>
      </c>
      <c r="AJ159" s="0" t="n">
        <v>0</v>
      </c>
      <c r="AK159" s="0" t="n">
        <v>0</v>
      </c>
      <c r="AL159" s="0"/>
      <c r="AP159" s="202"/>
      <c r="AQ159" s="202"/>
      <c r="AR159" s="202"/>
      <c r="AS159" s="202"/>
      <c r="AT159" s="202"/>
      <c r="AU159" s="202"/>
      <c r="AV159" s="202"/>
      <c r="AW159" s="202"/>
      <c r="AX159" s="202"/>
    </row>
    <row r="160" customFormat="false" ht="12.75" hidden="false" customHeight="false" outlineLevel="0" collapsed="false">
      <c r="A160" s="0" t="n">
        <v>146</v>
      </c>
      <c r="B160" s="157" t="s">
        <v>1321</v>
      </c>
      <c r="S160" s="1324"/>
      <c r="T160" s="1324"/>
      <c r="W160" s="0" t="n">
        <v>3.84E-009</v>
      </c>
      <c r="X160" s="0" t="n">
        <v>1.43E-009</v>
      </c>
      <c r="Y160" s="0" t="n">
        <v>3.17E-007</v>
      </c>
      <c r="Z160" s="0" t="n">
        <v>6.43E-008</v>
      </c>
      <c r="AA160" s="0" t="n">
        <v>1.71E-011</v>
      </c>
      <c r="AB160" s="0" t="n">
        <v>4.3E-011</v>
      </c>
      <c r="AC160" s="0" t="n">
        <v>0.00421</v>
      </c>
      <c r="AD160" s="0" t="n">
        <v>25.5</v>
      </c>
      <c r="AE160" s="0" t="n">
        <v>0.0171</v>
      </c>
      <c r="AF160" s="0" t="n">
        <v>0.0194</v>
      </c>
      <c r="AG160" s="0" t="n">
        <v>0.012</v>
      </c>
      <c r="AH160" s="0" t="n">
        <v>3.38E-007</v>
      </c>
      <c r="AI160" s="0" t="n">
        <v>0.564</v>
      </c>
      <c r="AL160" s="0"/>
      <c r="AP160" s="202"/>
      <c r="AQ160" s="202"/>
      <c r="AR160" s="202"/>
      <c r="AS160" s="202"/>
      <c r="AT160" s="202"/>
      <c r="AU160" s="202"/>
      <c r="AV160" s="202"/>
      <c r="AW160" s="202"/>
      <c r="AX160" s="202"/>
    </row>
    <row r="161" customFormat="false" ht="12.75" hidden="false" customHeight="false" outlineLevel="0" collapsed="false">
      <c r="A161" s="0" t="n">
        <v>147</v>
      </c>
      <c r="B161" s="157" t="s">
        <v>1322</v>
      </c>
      <c r="S161" s="1324"/>
      <c r="T161" s="1324"/>
      <c r="W161" s="0" t="n">
        <v>4.9E-010</v>
      </c>
      <c r="X161" s="0" t="n">
        <v>2.32E-010</v>
      </c>
      <c r="Y161" s="0" t="n">
        <v>3.03E-008</v>
      </c>
      <c r="Z161" s="0" t="n">
        <v>8.82E-009</v>
      </c>
      <c r="AA161" s="0" t="n">
        <v>2.35E-012</v>
      </c>
      <c r="AB161" s="0" t="n">
        <v>5.91E-012</v>
      </c>
      <c r="AC161" s="0" t="n">
        <v>0</v>
      </c>
      <c r="AD161" s="0" t="n">
        <v>3.43</v>
      </c>
      <c r="AE161" s="0" t="n">
        <v>0.00015</v>
      </c>
      <c r="AF161" s="0" t="n">
        <v>0.00181</v>
      </c>
      <c r="AG161" s="0" t="n">
        <v>0.00382</v>
      </c>
      <c r="AH161" s="0" t="n">
        <v>8.51E-008</v>
      </c>
      <c r="AI161" s="0" t="n">
        <v>0.0773</v>
      </c>
      <c r="AL161" s="0"/>
      <c r="AP161" s="202"/>
      <c r="AQ161" s="202"/>
      <c r="AR161" s="202"/>
      <c r="AS161" s="202"/>
      <c r="AT161" s="202"/>
      <c r="AU161" s="202"/>
      <c r="AV161" s="202"/>
      <c r="AW161" s="202"/>
      <c r="AX161" s="202"/>
    </row>
    <row r="162" customFormat="false" ht="12.75" hidden="false" customHeight="false" outlineLevel="0" collapsed="false">
      <c r="AA162" s="1330"/>
      <c r="AL162" s="0"/>
      <c r="AP162" s="202"/>
      <c r="AQ162" s="202"/>
      <c r="AR162" s="202"/>
      <c r="AS162" s="202"/>
      <c r="AT162" s="202"/>
      <c r="AU162" s="202"/>
      <c r="AV162" s="202"/>
      <c r="AW162" s="202"/>
      <c r="AX162" s="202"/>
    </row>
    <row r="163" customFormat="false" ht="12.75" hidden="false" customHeight="false" outlineLevel="0" collapsed="false">
      <c r="AL163" s="0"/>
      <c r="AP163" s="202"/>
      <c r="AQ163" s="202"/>
      <c r="AR163" s="202"/>
      <c r="AS163" s="202"/>
      <c r="AT163" s="202"/>
      <c r="AU163" s="202"/>
      <c r="AV163" s="202"/>
      <c r="AW163" s="202"/>
      <c r="AX163" s="202"/>
    </row>
    <row r="164" customFormat="false" ht="12.75" hidden="false" customHeight="false" outlineLevel="0" collapsed="false">
      <c r="AL164" s="0"/>
      <c r="AP164" s="202"/>
      <c r="AQ164" s="202"/>
      <c r="AR164" s="202"/>
      <c r="AS164" s="202"/>
      <c r="AT164" s="202"/>
      <c r="AU164" s="202"/>
      <c r="AV164" s="202"/>
      <c r="AW164" s="202"/>
      <c r="AX164" s="202"/>
    </row>
    <row r="165" s="193" customFormat="true" ht="12.75" hidden="false" customHeight="false" outlineLevel="0" collapsed="false">
      <c r="A165" s="1332" t="s">
        <v>1323</v>
      </c>
      <c r="B165" s="1332" t="s">
        <v>1324</v>
      </c>
      <c r="C165" s="1332" t="s">
        <v>1323</v>
      </c>
      <c r="D165" s="1332" t="s">
        <v>1323</v>
      </c>
      <c r="E165" s="1332" t="s">
        <v>1323</v>
      </c>
      <c r="F165" s="1332" t="s">
        <v>1323</v>
      </c>
      <c r="G165" s="1332"/>
      <c r="H165" s="1332" t="s">
        <v>1323</v>
      </c>
      <c r="I165" s="1332" t="s">
        <v>1323</v>
      </c>
      <c r="J165" s="1332" t="s">
        <v>1323</v>
      </c>
      <c r="K165" s="1332" t="s">
        <v>1323</v>
      </c>
      <c r="L165" s="1332" t="s">
        <v>1323</v>
      </c>
      <c r="M165" s="1332" t="s">
        <v>1323</v>
      </c>
      <c r="N165" s="1332" t="s">
        <v>1323</v>
      </c>
      <c r="O165" s="1332" t="s">
        <v>1323</v>
      </c>
      <c r="P165" s="1332" t="s">
        <v>1323</v>
      </c>
      <c r="Q165" s="1332" t="s">
        <v>1323</v>
      </c>
      <c r="R165" s="1332" t="s">
        <v>1323</v>
      </c>
      <c r="S165" s="1332" t="s">
        <v>1323</v>
      </c>
      <c r="T165" s="1332" t="s">
        <v>1323</v>
      </c>
      <c r="U165" s="1332" t="s">
        <v>1323</v>
      </c>
      <c r="V165" s="1332" t="s">
        <v>1323</v>
      </c>
      <c r="W165" s="1332" t="s">
        <v>1323</v>
      </c>
      <c r="X165" s="1332" t="s">
        <v>1323</v>
      </c>
      <c r="Y165" s="1332" t="s">
        <v>1323</v>
      </c>
      <c r="Z165" s="1332" t="s">
        <v>1323</v>
      </c>
      <c r="AA165" s="1332" t="s">
        <v>1323</v>
      </c>
      <c r="AB165" s="1332" t="s">
        <v>1323</v>
      </c>
      <c r="AC165" s="1332" t="s">
        <v>1323</v>
      </c>
      <c r="AD165" s="1332" t="s">
        <v>1323</v>
      </c>
      <c r="AE165" s="1332" t="s">
        <v>1323</v>
      </c>
      <c r="AF165" s="1332" t="s">
        <v>1323</v>
      </c>
      <c r="AG165" s="1332" t="s">
        <v>1323</v>
      </c>
      <c r="AH165" s="1332" t="s">
        <v>1323</v>
      </c>
      <c r="AI165" s="1332" t="s">
        <v>1323</v>
      </c>
      <c r="AJ165" s="1332" t="s">
        <v>1323</v>
      </c>
      <c r="AK165" s="1332" t="s">
        <v>1323</v>
      </c>
      <c r="AL165" s="0"/>
      <c r="AM165" s="1314"/>
      <c r="AN165" s="1314"/>
      <c r="AO165" s="1314"/>
      <c r="AP165" s="202"/>
      <c r="AQ165" s="202"/>
      <c r="AR165" s="202"/>
      <c r="AS165" s="202"/>
      <c r="AT165" s="202"/>
      <c r="AU165" s="202"/>
      <c r="AV165" s="202"/>
      <c r="AW165" s="202"/>
      <c r="AX165" s="202"/>
    </row>
    <row r="166" customFormat="false" ht="12.75" hidden="false" customHeight="false" outlineLevel="0" collapsed="false">
      <c r="AL166" s="0"/>
      <c r="AP166" s="202"/>
      <c r="AQ166" s="202"/>
      <c r="AR166" s="202"/>
      <c r="AS166" s="202"/>
      <c r="AT166" s="202"/>
      <c r="AU166" s="202"/>
      <c r="AV166" s="202"/>
      <c r="AW166" s="202"/>
      <c r="AX166" s="202"/>
    </row>
    <row r="167" customFormat="false" ht="12.75" hidden="false" customHeight="false" outlineLevel="0" collapsed="false">
      <c r="AL167" s="0"/>
      <c r="AP167" s="202"/>
      <c r="AQ167" s="202"/>
      <c r="AR167" s="202"/>
      <c r="AS167" s="202"/>
      <c r="AT167" s="202"/>
      <c r="AU167" s="202"/>
      <c r="AV167" s="202"/>
      <c r="AW167" s="202"/>
      <c r="AX167" s="202"/>
    </row>
    <row r="168" customFormat="false" ht="12.75" hidden="false" customHeight="false" outlineLevel="0" collapsed="false">
      <c r="AL168" s="0"/>
      <c r="AP168" s="202"/>
      <c r="AQ168" s="202"/>
      <c r="AR168" s="202"/>
      <c r="AS168" s="202"/>
      <c r="AT168" s="202"/>
      <c r="AU168" s="202"/>
      <c r="AV168" s="202"/>
      <c r="AW168" s="202"/>
      <c r="AX168" s="202"/>
    </row>
    <row r="169" customFormat="false" ht="12.75" hidden="false" customHeight="false" outlineLevel="0" collapsed="false">
      <c r="AL169" s="0"/>
      <c r="AP169" s="202"/>
      <c r="AQ169" s="202"/>
      <c r="AR169" s="202"/>
      <c r="AS169" s="202"/>
      <c r="AT169" s="202"/>
      <c r="AU169" s="202"/>
      <c r="AV169" s="202"/>
      <c r="AW169" s="202"/>
      <c r="AX169" s="202"/>
    </row>
    <row r="170" customFormat="false" ht="12.75" hidden="false" customHeight="false" outlineLevel="0" collapsed="false">
      <c r="AL170" s="0"/>
      <c r="AP170" s="202"/>
      <c r="AQ170" s="202"/>
      <c r="AR170" s="202"/>
      <c r="AS170" s="202"/>
      <c r="AT170" s="202"/>
      <c r="AU170" s="202"/>
      <c r="AV170" s="202"/>
      <c r="AW170" s="202"/>
      <c r="AX170" s="202"/>
    </row>
    <row r="171" customFormat="false" ht="12.75" hidden="false" customHeight="false" outlineLevel="0" collapsed="false">
      <c r="AL171" s="0"/>
      <c r="AP171" s="202"/>
      <c r="AQ171" s="202"/>
      <c r="AR171" s="202"/>
      <c r="AS171" s="202"/>
      <c r="AT171" s="202"/>
      <c r="AU171" s="202"/>
      <c r="AV171" s="202"/>
      <c r="AW171" s="202"/>
      <c r="AX171" s="202"/>
    </row>
    <row r="172" customFormat="false" ht="12.75" hidden="false" customHeight="false" outlineLevel="0" collapsed="false">
      <c r="AL172" s="0"/>
      <c r="AP172" s="202"/>
      <c r="AQ172" s="202"/>
      <c r="AR172" s="202"/>
      <c r="AS172" s="202"/>
      <c r="AT172" s="202"/>
      <c r="AU172" s="202"/>
      <c r="AV172" s="202"/>
      <c r="AW172" s="202"/>
      <c r="AX172" s="202"/>
    </row>
    <row r="173" customFormat="false" ht="12.75" hidden="false" customHeight="false" outlineLevel="0" collapsed="false">
      <c r="AL173" s="0"/>
      <c r="AP173" s="202"/>
      <c r="AQ173" s="202"/>
      <c r="AR173" s="202"/>
      <c r="AS173" s="202"/>
      <c r="AT173" s="202"/>
      <c r="AU173" s="202"/>
      <c r="AV173" s="202"/>
      <c r="AW173" s="202"/>
      <c r="AX173" s="202"/>
    </row>
    <row r="174" customFormat="false" ht="12.75" hidden="false" customHeight="false" outlineLevel="0" collapsed="false">
      <c r="AL174" s="0"/>
      <c r="AP174" s="202"/>
      <c r="AQ174" s="202"/>
      <c r="AR174" s="202"/>
      <c r="AS174" s="202"/>
      <c r="AT174" s="202"/>
      <c r="AU174" s="202"/>
      <c r="AV174" s="202"/>
      <c r="AW174" s="202"/>
      <c r="AX174" s="202"/>
    </row>
    <row r="175" customFormat="false" ht="12.75" hidden="false" customHeight="false" outlineLevel="0" collapsed="false">
      <c r="AL175" s="0"/>
      <c r="AP175" s="202"/>
      <c r="AQ175" s="202"/>
      <c r="AR175" s="202"/>
      <c r="AS175" s="202"/>
      <c r="AT175" s="202"/>
      <c r="AU175" s="202"/>
      <c r="AV175" s="202"/>
      <c r="AW175" s="202"/>
      <c r="AX175" s="202"/>
    </row>
    <row r="176" customFormat="false" ht="12.75" hidden="false" customHeight="false" outlineLevel="0" collapsed="false">
      <c r="AL176" s="0"/>
      <c r="AP176" s="202"/>
      <c r="AQ176" s="202"/>
      <c r="AR176" s="202"/>
      <c r="AS176" s="202"/>
      <c r="AT176" s="202"/>
      <c r="AU176" s="202"/>
      <c r="AV176" s="202"/>
      <c r="AW176" s="202"/>
      <c r="AX176" s="202"/>
    </row>
    <row r="177" customFormat="false" ht="12.75" hidden="false" customHeight="false" outlineLevel="0" collapsed="false">
      <c r="AL177" s="0"/>
      <c r="AP177" s="202"/>
      <c r="AQ177" s="202"/>
      <c r="AR177" s="202"/>
      <c r="AS177" s="202"/>
      <c r="AT177" s="202"/>
      <c r="AU177" s="202"/>
      <c r="AV177" s="202"/>
      <c r="AW177" s="202"/>
      <c r="AX177" s="202"/>
    </row>
    <row r="178" customFormat="false" ht="12.75" hidden="false" customHeight="false" outlineLevel="0" collapsed="false">
      <c r="AL178" s="0"/>
    </row>
  </sheetData>
  <sheetProtection sheet="true" password="b70a" objects="true" scenarios="true"/>
  <printOptions headings="true" gridLines="tru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B25" activeCellId="0" sqref="B25"/>
    </sheetView>
  </sheetViews>
  <sheetFormatPr defaultColWidth="9.0546875" defaultRowHeight="12.75" zeroHeight="true" outlineLevelRow="0" outlineLevelCol="0"/>
  <cols>
    <col collapsed="false" customWidth="true" hidden="false" outlineLevel="0" max="1" min="1" style="5" width="2.99"/>
    <col collapsed="false" customWidth="true" hidden="false" outlineLevel="0" max="2" min="2" style="5" width="17.7"/>
    <col collapsed="false" customWidth="true" hidden="false" outlineLevel="0" max="3" min="3" style="5" width="16.42"/>
    <col collapsed="false" customWidth="true" hidden="false" outlineLevel="0" max="10" min="4" style="5" width="9.14"/>
    <col collapsed="false" customWidth="true" hidden="false" outlineLevel="0" max="11" min="11" style="5" width="16.42"/>
    <col collapsed="false" customWidth="true" hidden="false" outlineLevel="0" max="12" min="12" style="5" width="4.56"/>
    <col collapsed="false" customWidth="false" hidden="true" outlineLevel="0" max="257" min="13" style="5" width="9.06"/>
    <col collapsed="false" customWidth="false" hidden="true" outlineLevel="0" max="16384" min="258" style="0" width="9.06"/>
  </cols>
  <sheetData>
    <row r="1" customFormat="false" ht="20.25" hidden="false" customHeight="false" outlineLevel="0" collapsed="false">
      <c r="A1" s="6" t="s">
        <v>12</v>
      </c>
      <c r="B1" s="7"/>
      <c r="C1" s="7"/>
      <c r="D1" s="7"/>
      <c r="E1" s="7"/>
      <c r="F1" s="7"/>
      <c r="G1" s="7"/>
      <c r="H1" s="7"/>
      <c r="I1" s="7"/>
      <c r="J1" s="7"/>
      <c r="K1" s="7"/>
      <c r="L1" s="7"/>
      <c r="M1" s="8"/>
      <c r="N1" s="8"/>
      <c r="O1" s="8"/>
      <c r="P1" s="8"/>
      <c r="Q1" s="8"/>
      <c r="R1" s="8"/>
      <c r="S1" s="8"/>
    </row>
    <row r="2" customFormat="false" ht="12.75" hidden="false" customHeight="false" outlineLevel="0" collapsed="false">
      <c r="A2" s="9"/>
      <c r="B2" s="9"/>
      <c r="C2" s="9"/>
      <c r="D2" s="9"/>
      <c r="E2" s="9"/>
      <c r="F2" s="9"/>
      <c r="G2" s="9"/>
      <c r="H2" s="9"/>
      <c r="I2" s="9"/>
      <c r="J2" s="9"/>
      <c r="K2" s="9"/>
      <c r="L2" s="9"/>
      <c r="M2" s="8"/>
      <c r="N2" s="8"/>
      <c r="O2" s="8"/>
      <c r="P2" s="8"/>
      <c r="Q2" s="8"/>
      <c r="R2" s="8"/>
      <c r="S2" s="8"/>
    </row>
    <row r="3" customFormat="false" ht="15.75" hidden="false" customHeight="false" outlineLevel="0" collapsed="false">
      <c r="A3" s="10"/>
      <c r="B3" s="11" t="s">
        <v>13</v>
      </c>
      <c r="C3" s="10"/>
      <c r="D3" s="12"/>
      <c r="E3" s="12"/>
      <c r="F3" s="12"/>
      <c r="G3" s="12"/>
      <c r="H3" s="12"/>
      <c r="I3" s="12"/>
      <c r="J3" s="12"/>
      <c r="K3" s="12"/>
      <c r="L3" s="12"/>
      <c r="M3" s="8"/>
      <c r="N3" s="8"/>
      <c r="O3" s="8"/>
      <c r="P3" s="8"/>
      <c r="Q3" s="8"/>
      <c r="R3" s="8"/>
      <c r="S3" s="8"/>
    </row>
    <row r="4" customFormat="false" ht="12.75" hidden="false" customHeight="false" outlineLevel="0" collapsed="false">
      <c r="A4" s="9"/>
      <c r="B4" s="9"/>
      <c r="C4" s="9"/>
      <c r="D4" s="9"/>
      <c r="E4" s="9"/>
      <c r="F4" s="9"/>
      <c r="G4" s="9"/>
      <c r="H4" s="9"/>
      <c r="I4" s="9"/>
      <c r="J4" s="9"/>
      <c r="K4" s="9"/>
      <c r="L4" s="9"/>
      <c r="M4" s="8"/>
      <c r="N4" s="8"/>
      <c r="O4" s="8"/>
      <c r="P4" s="8"/>
      <c r="Q4" s="8"/>
      <c r="R4" s="8"/>
      <c r="S4" s="8"/>
    </row>
    <row r="5" customFormat="false" ht="12.75" hidden="false" customHeight="false" outlineLevel="0" collapsed="false">
      <c r="A5" s="9"/>
      <c r="B5" s="13" t="s">
        <v>14</v>
      </c>
      <c r="C5" s="9"/>
      <c r="D5" s="9"/>
      <c r="E5" s="9"/>
      <c r="F5" s="9"/>
      <c r="G5" s="9"/>
      <c r="H5" s="9"/>
      <c r="I5" s="9"/>
      <c r="J5" s="9"/>
      <c r="K5" s="9"/>
      <c r="L5" s="9"/>
      <c r="M5" s="8"/>
      <c r="N5" s="8"/>
      <c r="O5" s="8"/>
      <c r="P5" s="8"/>
      <c r="Q5" s="8"/>
      <c r="R5" s="8"/>
      <c r="S5" s="8"/>
    </row>
    <row r="6" customFormat="false" ht="12.75" hidden="false" customHeight="false" outlineLevel="0" collapsed="false">
      <c r="A6" s="9"/>
      <c r="B6" s="14" t="s">
        <v>15</v>
      </c>
      <c r="C6" s="9"/>
      <c r="D6" s="9" t="s">
        <v>16</v>
      </c>
      <c r="E6" s="9"/>
      <c r="F6" s="9"/>
      <c r="G6" s="9"/>
      <c r="H6" s="9"/>
      <c r="I6" s="9"/>
      <c r="J6" s="9"/>
      <c r="K6" s="9"/>
      <c r="L6" s="9"/>
      <c r="M6" s="8"/>
      <c r="N6" s="8"/>
      <c r="O6" s="8"/>
      <c r="P6" s="8"/>
      <c r="Q6" s="8"/>
      <c r="R6" s="8"/>
      <c r="S6" s="8"/>
    </row>
    <row r="7" customFormat="false" ht="12.75" hidden="false" customHeight="false" outlineLevel="0" collapsed="false">
      <c r="A7" s="9"/>
      <c r="B7" s="15" t="s">
        <v>17</v>
      </c>
      <c r="C7" s="9"/>
      <c r="D7" s="9" t="s">
        <v>18</v>
      </c>
      <c r="E7" s="9"/>
      <c r="F7" s="9"/>
      <c r="G7" s="9"/>
      <c r="H7" s="9"/>
      <c r="I7" s="9"/>
      <c r="J7" s="9"/>
      <c r="K7" s="9"/>
      <c r="L7" s="9"/>
      <c r="M7" s="8"/>
      <c r="N7" s="8"/>
      <c r="O7" s="8"/>
      <c r="P7" s="8"/>
      <c r="Q7" s="8"/>
      <c r="R7" s="8"/>
      <c r="S7" s="8"/>
    </row>
    <row r="8" customFormat="false" ht="12.75" hidden="false" customHeight="false" outlineLevel="0" collapsed="false">
      <c r="A8" s="9"/>
      <c r="B8" s="9"/>
      <c r="C8" s="9"/>
      <c r="D8" s="9" t="s">
        <v>19</v>
      </c>
      <c r="E8" s="9"/>
      <c r="F8" s="9"/>
      <c r="G8" s="9"/>
      <c r="H8" s="9"/>
      <c r="I8" s="9"/>
      <c r="J8" s="9"/>
      <c r="K8" s="9"/>
      <c r="L8" s="9"/>
      <c r="M8" s="8"/>
      <c r="N8" s="8"/>
      <c r="O8" s="8"/>
      <c r="P8" s="8"/>
      <c r="Q8" s="8"/>
      <c r="R8" s="8"/>
      <c r="S8" s="8"/>
    </row>
    <row r="9" customFormat="false" ht="12.75" hidden="false" customHeight="false" outlineLevel="0" collapsed="false">
      <c r="A9" s="9"/>
      <c r="B9" s="13" t="s">
        <v>20</v>
      </c>
      <c r="C9" s="9"/>
      <c r="D9" s="9"/>
      <c r="E9" s="9"/>
      <c r="F9" s="9"/>
      <c r="G9" s="9"/>
      <c r="H9" s="9"/>
      <c r="I9" s="9"/>
      <c r="J9" s="9"/>
      <c r="K9" s="9"/>
      <c r="L9" s="9"/>
      <c r="M9" s="8"/>
      <c r="N9" s="8"/>
      <c r="O9" s="8"/>
      <c r="P9" s="8"/>
      <c r="Q9" s="8"/>
      <c r="R9" s="8"/>
      <c r="S9" s="8"/>
    </row>
    <row r="10" customFormat="false" ht="12.75" hidden="false" customHeight="false" outlineLevel="0" collapsed="false">
      <c r="A10" s="9"/>
      <c r="B10" s="15" t="s">
        <v>21</v>
      </c>
      <c r="C10" s="9"/>
      <c r="D10" s="9" t="s">
        <v>22</v>
      </c>
      <c r="E10" s="9"/>
      <c r="F10" s="9"/>
      <c r="G10" s="9"/>
      <c r="H10" s="9"/>
      <c r="I10" s="9"/>
      <c r="J10" s="9"/>
      <c r="K10" s="9"/>
      <c r="L10" s="9"/>
      <c r="M10" s="8"/>
      <c r="N10" s="8"/>
      <c r="O10" s="8"/>
      <c r="P10" s="8"/>
      <c r="Q10" s="8"/>
      <c r="R10" s="8"/>
      <c r="S10" s="8"/>
    </row>
    <row r="11" customFormat="false" ht="12.75" hidden="false" customHeight="false" outlineLevel="0" collapsed="false">
      <c r="A11" s="9"/>
      <c r="B11" s="15" t="s">
        <v>23</v>
      </c>
      <c r="C11" s="9"/>
      <c r="D11" s="9" t="s">
        <v>24</v>
      </c>
      <c r="E11" s="9"/>
      <c r="F11" s="9"/>
      <c r="G11" s="9"/>
      <c r="H11" s="9"/>
      <c r="I11" s="9"/>
      <c r="J11" s="9"/>
      <c r="K11" s="9"/>
      <c r="L11" s="9"/>
      <c r="M11" s="8"/>
      <c r="N11" s="8"/>
      <c r="O11" s="8"/>
      <c r="P11" s="8"/>
      <c r="Q11" s="8"/>
      <c r="R11" s="8"/>
      <c r="S11" s="8"/>
    </row>
    <row r="12" customFormat="false" ht="12.75" hidden="false" customHeight="false" outlineLevel="0" collapsed="false">
      <c r="A12" s="9"/>
      <c r="B12" s="15" t="s">
        <v>25</v>
      </c>
      <c r="C12" s="9"/>
      <c r="D12" s="9" t="s">
        <v>26</v>
      </c>
      <c r="E12" s="9"/>
      <c r="F12" s="9"/>
      <c r="G12" s="9"/>
      <c r="H12" s="9"/>
      <c r="I12" s="9"/>
      <c r="J12" s="9"/>
      <c r="K12" s="9"/>
      <c r="L12" s="9"/>
      <c r="M12" s="8"/>
      <c r="N12" s="8"/>
      <c r="O12" s="8"/>
      <c r="P12" s="8"/>
      <c r="Q12" s="8"/>
      <c r="R12" s="8"/>
      <c r="S12" s="8"/>
    </row>
    <row r="13" customFormat="false" ht="12.75" hidden="false" customHeight="false" outlineLevel="0" collapsed="false">
      <c r="A13" s="9"/>
      <c r="B13" s="15" t="s">
        <v>27</v>
      </c>
      <c r="C13" s="9"/>
      <c r="D13" s="9" t="s">
        <v>28</v>
      </c>
      <c r="E13" s="9"/>
      <c r="F13" s="9"/>
      <c r="G13" s="9"/>
      <c r="H13" s="9"/>
      <c r="I13" s="9"/>
      <c r="J13" s="9"/>
      <c r="K13" s="9"/>
      <c r="L13" s="9"/>
      <c r="M13" s="8"/>
      <c r="N13" s="8"/>
      <c r="O13" s="8"/>
      <c r="P13" s="8"/>
      <c r="Q13" s="8"/>
      <c r="R13" s="8"/>
      <c r="S13" s="8"/>
    </row>
    <row r="14" customFormat="false" ht="12.75" hidden="false" customHeight="false" outlineLevel="0" collapsed="false">
      <c r="A14" s="9"/>
      <c r="B14" s="15" t="s">
        <v>29</v>
      </c>
      <c r="C14" s="9"/>
      <c r="D14" s="9" t="s">
        <v>30</v>
      </c>
      <c r="E14" s="9"/>
      <c r="F14" s="9"/>
      <c r="G14" s="9"/>
      <c r="H14" s="9"/>
      <c r="I14" s="9"/>
      <c r="J14" s="9"/>
      <c r="K14" s="9"/>
      <c r="L14" s="9"/>
      <c r="M14" s="8"/>
      <c r="N14" s="8"/>
      <c r="O14" s="8"/>
      <c r="P14" s="8"/>
      <c r="Q14" s="8"/>
      <c r="R14" s="8"/>
      <c r="S14" s="8"/>
    </row>
    <row r="15" customFormat="false" ht="12.75" hidden="false" customHeight="false" outlineLevel="0" collapsed="false">
      <c r="A15" s="9"/>
      <c r="B15" s="9"/>
      <c r="C15" s="9"/>
      <c r="D15" s="9" t="s">
        <v>31</v>
      </c>
      <c r="E15" s="9"/>
      <c r="F15" s="9"/>
      <c r="G15" s="9"/>
      <c r="H15" s="9"/>
      <c r="I15" s="9"/>
      <c r="J15" s="9"/>
      <c r="K15" s="9"/>
      <c r="L15" s="9"/>
      <c r="M15" s="8"/>
      <c r="N15" s="8"/>
      <c r="O15" s="8"/>
      <c r="P15" s="8"/>
      <c r="Q15" s="8"/>
      <c r="R15" s="8"/>
      <c r="S15" s="8"/>
    </row>
    <row r="16" customFormat="false" ht="12.75" hidden="false" customHeight="false" outlineLevel="0" collapsed="false">
      <c r="A16" s="9"/>
      <c r="B16" s="15" t="s">
        <v>32</v>
      </c>
      <c r="C16" s="9"/>
      <c r="D16" s="9" t="s">
        <v>33</v>
      </c>
      <c r="E16" s="9"/>
      <c r="F16" s="9"/>
      <c r="G16" s="9"/>
      <c r="H16" s="9"/>
      <c r="I16" s="9"/>
      <c r="J16" s="9"/>
      <c r="K16" s="9"/>
      <c r="L16" s="9"/>
      <c r="M16" s="8"/>
      <c r="N16" s="8"/>
      <c r="O16" s="8"/>
      <c r="P16" s="8"/>
      <c r="Q16" s="8"/>
      <c r="R16" s="8"/>
      <c r="S16" s="8"/>
    </row>
    <row r="17" customFormat="false" ht="12.75" hidden="false" customHeight="false" outlineLevel="0" collapsed="false">
      <c r="A17" s="9"/>
      <c r="B17" s="9"/>
      <c r="C17" s="9"/>
      <c r="D17" s="9"/>
      <c r="E17" s="9"/>
      <c r="F17" s="9"/>
      <c r="G17" s="9"/>
      <c r="H17" s="9"/>
      <c r="I17" s="9"/>
      <c r="J17" s="9"/>
      <c r="K17" s="9"/>
      <c r="L17" s="9"/>
      <c r="M17" s="8"/>
      <c r="N17" s="8"/>
      <c r="O17" s="8"/>
      <c r="P17" s="8"/>
      <c r="Q17" s="8"/>
      <c r="R17" s="8"/>
      <c r="S17" s="8"/>
    </row>
    <row r="18" customFormat="false" ht="12.75" hidden="false" customHeight="false" outlineLevel="0" collapsed="false">
      <c r="A18" s="9"/>
      <c r="B18" s="13" t="s">
        <v>34</v>
      </c>
      <c r="C18" s="9"/>
      <c r="D18" s="9"/>
      <c r="E18" s="9"/>
      <c r="F18" s="9"/>
      <c r="G18" s="9"/>
      <c r="H18" s="9"/>
      <c r="I18" s="9"/>
      <c r="J18" s="9"/>
      <c r="K18" s="9"/>
      <c r="L18" s="9"/>
      <c r="M18" s="8"/>
      <c r="N18" s="8"/>
      <c r="O18" s="8"/>
      <c r="P18" s="8"/>
      <c r="Q18" s="8"/>
      <c r="R18" s="8"/>
      <c r="S18" s="8"/>
    </row>
    <row r="19" customFormat="false" ht="12.75" hidden="false" customHeight="false" outlineLevel="0" collapsed="false">
      <c r="A19" s="9"/>
      <c r="B19" s="15" t="s">
        <v>35</v>
      </c>
      <c r="C19" s="9"/>
      <c r="D19" s="9" t="s">
        <v>36</v>
      </c>
      <c r="E19" s="9"/>
      <c r="F19" s="9"/>
      <c r="G19" s="9"/>
      <c r="H19" s="9"/>
      <c r="I19" s="9"/>
      <c r="J19" s="9"/>
      <c r="K19" s="9"/>
      <c r="L19" s="9"/>
      <c r="M19" s="8"/>
      <c r="N19" s="8"/>
      <c r="O19" s="8"/>
      <c r="P19" s="8"/>
      <c r="Q19" s="8"/>
      <c r="R19" s="8"/>
      <c r="S19" s="8"/>
    </row>
    <row r="20" customFormat="false" ht="12.75" hidden="false" customHeight="false" outlineLevel="0" collapsed="false">
      <c r="A20" s="9"/>
      <c r="B20" s="15" t="s">
        <v>37</v>
      </c>
      <c r="C20" s="9"/>
      <c r="D20" s="9" t="s">
        <v>38</v>
      </c>
      <c r="E20" s="9"/>
      <c r="F20" s="9"/>
      <c r="G20" s="9"/>
      <c r="H20" s="9"/>
      <c r="I20" s="9"/>
      <c r="J20" s="9"/>
      <c r="K20" s="9"/>
      <c r="L20" s="9"/>
      <c r="M20" s="8"/>
      <c r="N20" s="8"/>
      <c r="O20" s="8"/>
      <c r="P20" s="8"/>
      <c r="Q20" s="8"/>
      <c r="R20" s="8"/>
      <c r="S20" s="8"/>
    </row>
    <row r="21" customFormat="false" ht="12.75" hidden="false" customHeight="false" outlineLevel="0" collapsed="false">
      <c r="A21" s="9"/>
      <c r="B21" s="9"/>
      <c r="C21" s="9"/>
      <c r="D21" s="9" t="s">
        <v>39</v>
      </c>
      <c r="E21" s="9"/>
      <c r="F21" s="9"/>
      <c r="G21" s="9"/>
      <c r="H21" s="9"/>
      <c r="I21" s="9"/>
      <c r="J21" s="9"/>
      <c r="K21" s="9"/>
      <c r="L21" s="9"/>
      <c r="M21" s="8"/>
      <c r="N21" s="8"/>
      <c r="O21" s="8"/>
      <c r="P21" s="8"/>
      <c r="Q21" s="8"/>
      <c r="R21" s="8"/>
      <c r="S21" s="8"/>
    </row>
    <row r="22" customFormat="false" ht="12.75" hidden="false" customHeight="false" outlineLevel="0" collapsed="false">
      <c r="A22" s="9"/>
      <c r="B22" s="15" t="s">
        <v>40</v>
      </c>
      <c r="C22" s="9"/>
      <c r="D22" s="9" t="s">
        <v>41</v>
      </c>
      <c r="E22" s="9"/>
      <c r="F22" s="9"/>
      <c r="G22" s="9"/>
      <c r="H22" s="9"/>
      <c r="I22" s="9"/>
      <c r="J22" s="9"/>
      <c r="K22" s="9"/>
      <c r="L22" s="9"/>
      <c r="M22" s="8"/>
      <c r="N22" s="8"/>
      <c r="O22" s="8"/>
      <c r="P22" s="8"/>
      <c r="Q22" s="8"/>
      <c r="R22" s="8"/>
      <c r="S22" s="8"/>
    </row>
    <row r="23" customFormat="false" ht="12.75" hidden="false" customHeight="false" outlineLevel="0" collapsed="false">
      <c r="A23" s="9"/>
      <c r="B23" s="15" t="s">
        <v>42</v>
      </c>
      <c r="C23" s="9"/>
      <c r="D23" s="9" t="s">
        <v>43</v>
      </c>
      <c r="E23" s="9"/>
      <c r="F23" s="9"/>
      <c r="G23" s="9"/>
      <c r="H23" s="9"/>
      <c r="I23" s="9"/>
      <c r="J23" s="9"/>
      <c r="K23" s="9"/>
      <c r="L23" s="9"/>
      <c r="M23" s="8"/>
      <c r="N23" s="8"/>
      <c r="O23" s="8"/>
      <c r="P23" s="8"/>
      <c r="Q23" s="8"/>
      <c r="R23" s="8"/>
      <c r="S23" s="8"/>
    </row>
    <row r="24" customFormat="false" ht="12.75" hidden="false" customHeight="false" outlineLevel="0" collapsed="false">
      <c r="A24" s="9"/>
      <c r="B24" s="9"/>
      <c r="C24" s="9"/>
      <c r="D24" s="9" t="s">
        <v>44</v>
      </c>
      <c r="E24" s="9"/>
      <c r="F24" s="9"/>
      <c r="G24" s="9"/>
      <c r="H24" s="9"/>
      <c r="I24" s="9"/>
      <c r="J24" s="9"/>
      <c r="K24" s="9"/>
      <c r="L24" s="9"/>
      <c r="M24" s="8"/>
      <c r="N24" s="8"/>
      <c r="O24" s="8"/>
      <c r="P24" s="8"/>
      <c r="Q24" s="8"/>
      <c r="R24" s="8"/>
      <c r="S24" s="8"/>
    </row>
    <row r="25" customFormat="false" ht="12.75" hidden="false" customHeight="false" outlineLevel="0" collapsed="false">
      <c r="A25" s="9"/>
      <c r="B25" s="9"/>
      <c r="C25" s="9"/>
      <c r="D25" s="9" t="s">
        <v>45</v>
      </c>
      <c r="E25" s="9"/>
      <c r="F25" s="9"/>
      <c r="G25" s="9"/>
      <c r="H25" s="9"/>
      <c r="I25" s="9"/>
      <c r="J25" s="9"/>
      <c r="K25" s="9"/>
      <c r="L25" s="9"/>
      <c r="M25" s="8"/>
      <c r="N25" s="8"/>
      <c r="O25" s="8"/>
      <c r="P25" s="8"/>
      <c r="Q25" s="8"/>
      <c r="R25" s="8"/>
      <c r="S25" s="8"/>
    </row>
    <row r="26" customFormat="false" ht="12.75" hidden="false" customHeight="false" outlineLevel="0" collapsed="false">
      <c r="A26" s="9"/>
      <c r="B26" s="9"/>
      <c r="C26" s="9"/>
      <c r="D26" s="9"/>
      <c r="E26" s="9"/>
      <c r="F26" s="9"/>
      <c r="G26" s="9"/>
      <c r="H26" s="9"/>
      <c r="I26" s="9"/>
      <c r="J26" s="9"/>
      <c r="K26" s="9"/>
      <c r="L26" s="9"/>
      <c r="M26" s="8"/>
      <c r="N26" s="8"/>
      <c r="O26" s="8"/>
      <c r="P26" s="8"/>
      <c r="Q26" s="8"/>
      <c r="R26" s="8"/>
      <c r="S26" s="8"/>
    </row>
    <row r="27" customFormat="false" ht="12.75" hidden="false" customHeight="false" outlineLevel="0" collapsed="false">
      <c r="A27" s="9"/>
      <c r="B27" s="9"/>
      <c r="C27" s="9"/>
      <c r="D27" s="9"/>
      <c r="E27" s="9"/>
      <c r="F27" s="9"/>
      <c r="G27" s="9"/>
      <c r="H27" s="9"/>
      <c r="I27" s="9"/>
      <c r="J27" s="9"/>
      <c r="K27" s="9"/>
      <c r="L27" s="9"/>
      <c r="M27" s="8"/>
      <c r="N27" s="8"/>
      <c r="O27" s="8"/>
      <c r="P27" s="8"/>
      <c r="Q27" s="8"/>
      <c r="R27" s="8"/>
      <c r="S27" s="8"/>
    </row>
    <row r="28" customFormat="false" ht="12.75" hidden="false" customHeight="false" outlineLevel="0" collapsed="false">
      <c r="A28" s="9"/>
      <c r="B28" s="9"/>
      <c r="C28" s="9"/>
      <c r="D28" s="9"/>
      <c r="E28" s="9"/>
      <c r="F28" s="9"/>
      <c r="G28" s="9"/>
      <c r="H28" s="9"/>
      <c r="I28" s="9"/>
      <c r="J28" s="9"/>
      <c r="K28" s="9"/>
      <c r="L28" s="9"/>
      <c r="M28" s="8"/>
      <c r="N28" s="8"/>
      <c r="O28" s="8"/>
      <c r="P28" s="8"/>
      <c r="Q28" s="8"/>
      <c r="R28" s="8"/>
      <c r="S28" s="8"/>
    </row>
    <row r="29" customFormat="false" ht="12.75" hidden="false" customHeight="false" outlineLevel="0" collapsed="false">
      <c r="A29" s="9"/>
      <c r="B29" s="9"/>
      <c r="C29" s="9"/>
      <c r="D29" s="9"/>
      <c r="E29" s="9"/>
      <c r="F29" s="9"/>
      <c r="G29" s="9"/>
      <c r="H29" s="9"/>
      <c r="I29" s="9"/>
      <c r="J29" s="9"/>
      <c r="K29" s="9"/>
      <c r="L29" s="9"/>
      <c r="M29" s="8"/>
      <c r="N29" s="8"/>
      <c r="O29" s="8"/>
      <c r="P29" s="8"/>
      <c r="Q29" s="8"/>
      <c r="R29" s="8"/>
      <c r="S29" s="8"/>
    </row>
    <row r="30" customFormat="false" ht="12.75" hidden="true" customHeight="false" outlineLevel="0" collapsed="false">
      <c r="M30" s="8"/>
      <c r="N30" s="8"/>
      <c r="O30" s="8"/>
      <c r="P30" s="8"/>
      <c r="Q30" s="8"/>
      <c r="R30" s="8"/>
      <c r="S30" s="8"/>
    </row>
    <row r="31" customFormat="false" ht="12.75" hidden="true" customHeight="false" outlineLevel="0" collapsed="false">
      <c r="M31" s="8"/>
      <c r="N31" s="8"/>
      <c r="O31" s="8"/>
      <c r="P31" s="8"/>
      <c r="Q31" s="8"/>
      <c r="R31" s="8"/>
      <c r="S31" s="8"/>
    </row>
    <row r="32" customFormat="false" ht="12.75" hidden="true" customHeight="false" outlineLevel="0" collapsed="false">
      <c r="M32" s="8"/>
      <c r="N32" s="8"/>
      <c r="O32" s="8"/>
      <c r="P32" s="8"/>
      <c r="Q32" s="8"/>
      <c r="R32" s="8"/>
      <c r="S32" s="8"/>
    </row>
    <row r="33" customFormat="false" ht="12.75" hidden="true" customHeight="false" outlineLevel="0" collapsed="false">
      <c r="M33" s="8"/>
      <c r="N33" s="8"/>
      <c r="O33" s="8"/>
      <c r="P33" s="8"/>
      <c r="Q33" s="8"/>
      <c r="R33" s="8"/>
      <c r="S33" s="8"/>
    </row>
    <row r="34" customFormat="false" ht="12.75" hidden="true" customHeight="false" outlineLevel="0" collapsed="false">
      <c r="M34" s="8"/>
      <c r="N34" s="8"/>
      <c r="O34" s="8"/>
      <c r="P34" s="8"/>
      <c r="Q34" s="8"/>
      <c r="R34" s="8"/>
      <c r="S34" s="8"/>
    </row>
    <row r="35" customFormat="false" ht="12.75" hidden="true" customHeight="false" outlineLevel="0" collapsed="false">
      <c r="M35" s="8"/>
      <c r="N35" s="8"/>
      <c r="O35" s="8"/>
      <c r="P35" s="8"/>
      <c r="Q35" s="8"/>
      <c r="R35" s="8"/>
      <c r="S35" s="8"/>
    </row>
    <row r="36" customFormat="false" ht="12.75" hidden="true" customHeight="false" outlineLevel="0" collapsed="false">
      <c r="M36" s="8"/>
      <c r="N36" s="8"/>
      <c r="O36" s="8"/>
      <c r="P36" s="8"/>
      <c r="Q36" s="8"/>
      <c r="R36" s="8"/>
      <c r="S36" s="8"/>
    </row>
    <row r="37" customFormat="false" ht="12.75" hidden="true" customHeight="false" outlineLevel="0" collapsed="false">
      <c r="M37" s="8"/>
      <c r="N37" s="8"/>
      <c r="O37" s="8"/>
      <c r="P37" s="8"/>
      <c r="Q37" s="8"/>
      <c r="R37" s="8"/>
      <c r="S37" s="8"/>
    </row>
    <row r="38" customFormat="false" ht="12.75" hidden="true" customHeight="false" outlineLevel="0" collapsed="false">
      <c r="M38" s="8"/>
      <c r="N38" s="8"/>
      <c r="O38" s="8"/>
      <c r="P38" s="8"/>
      <c r="Q38" s="8"/>
      <c r="R38" s="8"/>
      <c r="S38" s="8"/>
    </row>
    <row r="39" customFormat="false" ht="12.75" hidden="true" customHeight="false" outlineLevel="0" collapsed="false">
      <c r="M39" s="8"/>
      <c r="N39" s="8"/>
      <c r="O39" s="8"/>
      <c r="P39" s="8"/>
      <c r="Q39" s="8"/>
      <c r="R39" s="8"/>
      <c r="S39" s="8"/>
    </row>
  </sheetData>
  <sheetProtection sheet="true" password="b70a" objects="true" scenarios="true"/>
  <hyperlinks>
    <hyperlink ref="B6" location="Inhoud!b6" display="Inhoud"/>
    <hyperlink ref="B7" location="Basisgegevens!d14" display="Basisgegevens"/>
    <hyperlink ref="B10" location="'Invoer Geometrisch dwarsprofiel'!e33" display="Invoer geometrisch dwarsprofiel"/>
    <hyperlink ref="B11" location="'Ontwerpvariant 1'!h23" display="Ontwerpvariant 1"/>
    <hyperlink ref="B12" location="'Ontwerpvariant 2'!H23" display="Ontwerpvariant 2"/>
    <hyperlink ref="B13" location="'Ontwerpvariant 3'!h23" display="Ontwerpvariant 3"/>
    <hyperlink ref="B14" location="'Ontwerpvariant 4'!H23" display="Ontwerpvariant 4"/>
    <hyperlink ref="B16" location="Weging!J13" display="Weging"/>
    <hyperlink ref="B19" location="'Resultaten detail'!O21" display="Resultaten detail"/>
    <hyperlink ref="B20" location="'Resultaten kort'!B15" display="Resultaten kort"/>
    <hyperlink ref="B22" location="'Analyse gebruikte weegset'!C27" display="Analyse gebruikte weegset"/>
    <hyperlink ref="B23" location="'NP DuBo GWW'!A3" display="NP DuBo GWW"/>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7"/>
  <sheetViews>
    <sheetView showFormulas="false" showGridLines="false" showRowColHeaders="true" showZeros="true" rightToLeft="false" tabSelected="false" showOutlineSymbols="true" defaultGridColor="true" view="normal" topLeftCell="A1" colorId="64" zoomScale="108" zoomScaleNormal="108" zoomScalePageLayoutView="100" workbookViewId="0">
      <pane xSplit="0" ySplit="11" topLeftCell="BM12" activePane="bottomLeft" state="frozen"/>
      <selection pane="topLeft" activeCell="A1" activeCellId="0" sqref="A1"/>
      <selection pane="bottomLeft" activeCell="D14" activeCellId="0" sqref="D14:E14"/>
    </sheetView>
  </sheetViews>
  <sheetFormatPr defaultColWidth="9.0546875" defaultRowHeight="12.75" zeroHeight="true" outlineLevelRow="0" outlineLevelCol="0"/>
  <cols>
    <col collapsed="false" customWidth="true" hidden="false" outlineLevel="0" max="1" min="1" style="5" width="2.42"/>
    <col collapsed="false" customWidth="true" hidden="false" outlineLevel="0" max="2" min="2" style="5" width="12.7"/>
    <col collapsed="false" customWidth="true" hidden="false" outlineLevel="0" max="3" min="3" style="5" width="4.7"/>
    <col collapsed="false" customWidth="true" hidden="false" outlineLevel="0" max="4" min="4" style="5" width="21.84"/>
    <col collapsed="false" customWidth="true" hidden="false" outlineLevel="0" max="5" min="5" style="5" width="6.28"/>
    <col collapsed="false" customWidth="true" hidden="false" outlineLevel="0" max="6" min="6" style="5" width="9.7"/>
    <col collapsed="false" customWidth="true" hidden="false" outlineLevel="0" max="7" min="7" style="5" width="5.28"/>
    <col collapsed="false" customWidth="true" hidden="false" outlineLevel="0" max="8" min="8" style="5" width="27.56"/>
    <col collapsed="false" customWidth="true" hidden="false" outlineLevel="0" max="9" min="9" style="5" width="3.7"/>
    <col collapsed="false" customWidth="true" hidden="false" outlineLevel="0" max="10" min="10" style="5" width="9.14"/>
    <col collapsed="false" customWidth="true" hidden="true" outlineLevel="0" max="11" min="11" style="5" width="10.71"/>
    <col collapsed="false" customWidth="true" hidden="true" outlineLevel="0" max="12" min="12" style="5" width="6.28"/>
    <col collapsed="false" customWidth="false" hidden="true" outlineLevel="0" max="13" min="13" style="5" width="9.06"/>
    <col collapsed="false" customWidth="true" hidden="true" outlineLevel="0" max="14" min="14" style="5" width="11.56"/>
    <col collapsed="false" customWidth="true" hidden="true" outlineLevel="0" max="15" min="15" style="5" width="6.85"/>
    <col collapsed="false" customWidth="true" hidden="true" outlineLevel="0" max="16" min="16" style="5" width="5.28"/>
    <col collapsed="false" customWidth="true" hidden="true" outlineLevel="0" max="17" min="17" style="5" width="2.56"/>
    <col collapsed="false" customWidth="true" hidden="true" outlineLevel="0" max="18" min="18" style="5" width="19.14"/>
    <col collapsed="false" customWidth="false" hidden="true" outlineLevel="0" max="257" min="19" style="5" width="9.06"/>
    <col collapsed="false" customWidth="false" hidden="true" outlineLevel="0" max="16384" min="258" style="0" width="9.06"/>
  </cols>
  <sheetData>
    <row r="1" customFormat="false" ht="20.25" hidden="false" customHeight="false" outlineLevel="0" collapsed="false">
      <c r="A1" s="6" t="s">
        <v>46</v>
      </c>
      <c r="B1" s="6"/>
      <c r="C1" s="6"/>
      <c r="D1" s="7"/>
      <c r="E1" s="7"/>
      <c r="F1" s="7"/>
      <c r="G1" s="7"/>
      <c r="H1" s="7"/>
      <c r="I1" s="7"/>
      <c r="J1" s="7"/>
      <c r="K1" s="16"/>
      <c r="L1" s="16"/>
      <c r="M1" s="16"/>
      <c r="N1" s="16"/>
      <c r="O1" s="16"/>
      <c r="P1" s="16"/>
      <c r="Q1" s="16"/>
      <c r="R1" s="16"/>
      <c r="S1" s="16"/>
      <c r="T1" s="16"/>
      <c r="U1" s="16"/>
      <c r="V1" s="16"/>
    </row>
    <row r="2" customFormat="false" ht="12.75" hidden="false" customHeight="false" outlineLevel="0" collapsed="false">
      <c r="A2" s="17"/>
      <c r="B2" s="17"/>
      <c r="C2" s="17"/>
      <c r="D2" s="18"/>
      <c r="E2" s="18"/>
      <c r="F2" s="17"/>
      <c r="G2" s="17"/>
      <c r="H2" s="17"/>
      <c r="I2" s="17"/>
      <c r="J2" s="17"/>
      <c r="K2" s="16"/>
      <c r="L2" s="16"/>
      <c r="M2" s="16"/>
      <c r="N2" s="16"/>
      <c r="O2" s="16"/>
      <c r="P2" s="16"/>
      <c r="Q2" s="16"/>
      <c r="R2" s="16"/>
      <c r="S2" s="16"/>
      <c r="T2" s="16"/>
      <c r="U2" s="16"/>
      <c r="V2" s="16"/>
    </row>
    <row r="3" customFormat="false" ht="12.75" hidden="false" customHeight="false" outlineLevel="0" collapsed="false">
      <c r="A3" s="17"/>
      <c r="B3" s="17" t="s">
        <v>47</v>
      </c>
      <c r="C3" s="17"/>
      <c r="D3" s="18" t="s">
        <v>48</v>
      </c>
      <c r="E3" s="18"/>
      <c r="F3" s="17"/>
      <c r="G3" s="17"/>
      <c r="H3" s="17"/>
      <c r="I3" s="17"/>
      <c r="J3" s="17"/>
      <c r="K3" s="16"/>
      <c r="L3" s="16"/>
      <c r="M3" s="16"/>
      <c r="N3" s="16"/>
      <c r="O3" s="16"/>
      <c r="P3" s="16"/>
      <c r="Q3" s="16"/>
      <c r="R3" s="16"/>
      <c r="S3" s="16"/>
      <c r="T3" s="16"/>
      <c r="U3" s="16"/>
      <c r="V3" s="16"/>
    </row>
    <row r="4" customFormat="false" ht="12.75" hidden="false" customHeight="false" outlineLevel="0" collapsed="false">
      <c r="A4" s="17"/>
      <c r="B4" s="17" t="s">
        <v>49</v>
      </c>
      <c r="C4" s="17"/>
      <c r="D4" s="19" t="n">
        <v>37653</v>
      </c>
      <c r="E4" s="19"/>
      <c r="F4" s="17"/>
      <c r="G4" s="17"/>
      <c r="H4" s="17"/>
      <c r="I4" s="17"/>
      <c r="J4" s="17"/>
      <c r="K4" s="16"/>
      <c r="L4" s="16"/>
      <c r="M4" s="16"/>
      <c r="N4" s="16"/>
      <c r="O4" s="16"/>
      <c r="P4" s="16"/>
      <c r="Q4" s="16"/>
      <c r="R4" s="16"/>
      <c r="S4" s="16"/>
      <c r="T4" s="16"/>
      <c r="U4" s="16"/>
      <c r="V4" s="16"/>
    </row>
    <row r="5" customFormat="false" ht="12.75" hidden="false" customHeight="false" outlineLevel="0" collapsed="false">
      <c r="A5" s="17"/>
      <c r="B5" s="17"/>
      <c r="C5" s="17"/>
      <c r="D5" s="17"/>
      <c r="E5" s="17"/>
      <c r="F5" s="17"/>
      <c r="G5" s="17"/>
      <c r="H5" s="17"/>
      <c r="I5" s="17"/>
      <c r="J5" s="17"/>
      <c r="K5" s="16"/>
      <c r="L5" s="16"/>
      <c r="M5" s="16"/>
      <c r="N5" s="16"/>
      <c r="O5" s="16"/>
      <c r="P5" s="16"/>
      <c r="Q5" s="16"/>
      <c r="R5" s="16"/>
      <c r="S5" s="16"/>
      <c r="T5" s="16"/>
      <c r="U5" s="16"/>
      <c r="V5" s="16"/>
    </row>
    <row r="6" customFormat="false" ht="12.75" hidden="false" customHeight="false" outlineLevel="0" collapsed="false">
      <c r="A6" s="17"/>
      <c r="B6" s="17" t="s">
        <v>50</v>
      </c>
      <c r="C6" s="17"/>
      <c r="D6" s="20" t="s">
        <v>51</v>
      </c>
      <c r="E6" s="17"/>
      <c r="F6" s="17"/>
      <c r="G6" s="17"/>
      <c r="H6" s="17"/>
      <c r="I6" s="17"/>
      <c r="J6" s="17"/>
      <c r="K6" s="16"/>
      <c r="L6" s="16"/>
      <c r="M6" s="16"/>
      <c r="N6" s="16"/>
      <c r="O6" s="16"/>
      <c r="P6" s="16"/>
      <c r="Q6" s="16"/>
      <c r="R6" s="16"/>
      <c r="S6" s="16"/>
      <c r="T6" s="16"/>
      <c r="U6" s="16"/>
      <c r="V6" s="16"/>
    </row>
    <row r="7" customFormat="false" ht="12.75" hidden="false" customHeight="false" outlineLevel="0" collapsed="false">
      <c r="A7" s="17"/>
      <c r="B7" s="17" t="s">
        <v>52</v>
      </c>
      <c r="C7" s="17"/>
      <c r="D7" s="20" t="s">
        <v>53</v>
      </c>
      <c r="E7" s="17"/>
      <c r="F7" s="17"/>
      <c r="G7" s="17"/>
      <c r="H7" s="17"/>
      <c r="I7" s="17"/>
      <c r="J7" s="17"/>
      <c r="K7" s="16"/>
      <c r="L7" s="16"/>
      <c r="M7" s="16"/>
      <c r="N7" s="16"/>
      <c r="O7" s="16"/>
      <c r="P7" s="16"/>
      <c r="Q7" s="16"/>
      <c r="R7" s="16"/>
      <c r="S7" s="16"/>
      <c r="T7" s="16"/>
      <c r="U7" s="16"/>
      <c r="V7" s="16"/>
    </row>
    <row r="8" customFormat="false" ht="12.75" hidden="false" customHeight="false" outlineLevel="0" collapsed="false">
      <c r="A8" s="17"/>
      <c r="B8" s="17"/>
      <c r="C8" s="17"/>
      <c r="D8" s="17"/>
      <c r="E8" s="17"/>
      <c r="F8" s="17"/>
      <c r="G8" s="17"/>
      <c r="H8" s="17"/>
      <c r="I8" s="17"/>
      <c r="J8" s="17"/>
      <c r="K8" s="16"/>
      <c r="L8" s="16"/>
      <c r="M8" s="16"/>
      <c r="N8" s="16"/>
      <c r="O8" s="16"/>
      <c r="P8" s="16"/>
      <c r="Q8" s="16"/>
      <c r="R8" s="16"/>
      <c r="S8" s="16"/>
      <c r="T8" s="16"/>
      <c r="U8" s="16"/>
      <c r="V8" s="16"/>
    </row>
    <row r="9" customFormat="false" ht="12.75" hidden="false" customHeight="false" outlineLevel="0" collapsed="false">
      <c r="A9" s="17"/>
      <c r="B9" s="17"/>
      <c r="C9" s="17"/>
      <c r="D9" s="18"/>
      <c r="E9" s="18"/>
      <c r="F9" s="17"/>
      <c r="G9" s="17"/>
      <c r="H9" s="17"/>
      <c r="I9" s="17"/>
      <c r="J9" s="17"/>
      <c r="K9" s="16"/>
      <c r="L9" s="16"/>
      <c r="M9" s="16"/>
      <c r="N9" s="16"/>
      <c r="O9" s="16"/>
      <c r="P9" s="16"/>
      <c r="Q9" s="16"/>
      <c r="R9" s="16"/>
      <c r="S9" s="16"/>
      <c r="T9" s="16"/>
      <c r="U9" s="16"/>
      <c r="V9" s="16"/>
    </row>
    <row r="10" customFormat="false" ht="12.75" hidden="true" customHeight="false" outlineLevel="0" collapsed="false">
      <c r="A10" s="17"/>
      <c r="B10" s="17"/>
      <c r="C10" s="17"/>
      <c r="D10" s="18"/>
      <c r="E10" s="18"/>
      <c r="F10" s="17"/>
      <c r="G10" s="17"/>
      <c r="H10" s="17"/>
      <c r="I10" s="17"/>
      <c r="J10" s="17"/>
      <c r="K10" s="16"/>
      <c r="L10" s="16"/>
      <c r="M10" s="16"/>
      <c r="N10" s="16"/>
      <c r="O10" s="16"/>
      <c r="P10" s="16"/>
      <c r="Q10" s="16"/>
      <c r="R10" s="16"/>
      <c r="S10" s="16"/>
      <c r="T10" s="16"/>
      <c r="U10" s="16"/>
      <c r="V10" s="16"/>
    </row>
    <row r="11" customFormat="false" ht="12.75" hidden="false" customHeight="false" outlineLevel="0" collapsed="false">
      <c r="A11" s="17"/>
      <c r="B11" s="17"/>
      <c r="C11" s="17"/>
      <c r="D11" s="18"/>
      <c r="E11" s="18"/>
      <c r="F11" s="17"/>
      <c r="G11" s="17"/>
      <c r="H11" s="17"/>
      <c r="I11" s="17"/>
      <c r="J11" s="17"/>
      <c r="K11" s="16"/>
      <c r="L11" s="16"/>
      <c r="M11" s="16"/>
      <c r="N11" s="16"/>
      <c r="O11" s="16"/>
      <c r="P11" s="16"/>
      <c r="Q11" s="16"/>
      <c r="R11" s="16"/>
      <c r="S11" s="16"/>
      <c r="T11" s="16"/>
      <c r="U11" s="16"/>
      <c r="V11" s="16"/>
    </row>
    <row r="12" s="21" customFormat="true" ht="12.75" hidden="false" customHeight="false" outlineLevel="0" collapsed="false"/>
    <row r="13" customFormat="false" ht="15.75" hidden="false" customHeight="false" outlineLevel="0" collapsed="false">
      <c r="A13" s="10"/>
      <c r="B13" s="11" t="s">
        <v>54</v>
      </c>
      <c r="C13" s="10"/>
      <c r="D13" s="12"/>
      <c r="E13" s="12"/>
      <c r="F13" s="12"/>
      <c r="G13" s="12"/>
      <c r="H13" s="12"/>
      <c r="I13" s="12"/>
      <c r="J13" s="12"/>
      <c r="K13" s="16"/>
      <c r="L13" s="16"/>
      <c r="M13" s="16"/>
      <c r="N13" s="16"/>
      <c r="O13" s="16"/>
      <c r="P13" s="16"/>
      <c r="Q13" s="16"/>
      <c r="R13" s="16"/>
      <c r="S13" s="16"/>
      <c r="T13" s="16"/>
      <c r="U13" s="16"/>
      <c r="V13" s="16"/>
    </row>
    <row r="14" customFormat="false" ht="12.75" hidden="false" customHeight="false" outlineLevel="0" collapsed="false">
      <c r="A14" s="17"/>
      <c r="B14" s="17" t="s">
        <v>55</v>
      </c>
      <c r="C14" s="17"/>
      <c r="D14" s="22" t="s">
        <v>56</v>
      </c>
      <c r="E14" s="22"/>
      <c r="F14" s="17" t="s">
        <v>57</v>
      </c>
      <c r="G14" s="17"/>
      <c r="H14" s="23" t="s">
        <v>58</v>
      </c>
      <c r="I14" s="9"/>
      <c r="J14" s="9"/>
      <c r="K14" s="16"/>
      <c r="L14" s="16"/>
      <c r="M14" s="16"/>
      <c r="N14" s="16"/>
      <c r="O14" s="16"/>
      <c r="P14" s="16"/>
      <c r="Q14" s="16"/>
      <c r="R14" s="16"/>
      <c r="S14" s="16"/>
      <c r="T14" s="16"/>
      <c r="U14" s="16"/>
      <c r="V14" s="16"/>
    </row>
    <row r="15" customFormat="false" ht="12.75" hidden="false" customHeight="false" outlineLevel="0" collapsed="false">
      <c r="A15" s="17"/>
      <c r="B15" s="17" t="s">
        <v>59</v>
      </c>
      <c r="C15" s="17"/>
      <c r="D15" s="22"/>
      <c r="E15" s="22"/>
      <c r="F15" s="17" t="s">
        <v>58</v>
      </c>
      <c r="G15" s="17"/>
      <c r="H15" s="24"/>
      <c r="I15" s="9"/>
      <c r="J15" s="9"/>
      <c r="K15" s="16"/>
      <c r="L15" s="16"/>
      <c r="M15" s="16"/>
      <c r="N15" s="16"/>
      <c r="O15" s="16"/>
      <c r="P15" s="16"/>
      <c r="Q15" s="16"/>
      <c r="R15" s="16"/>
      <c r="S15" s="16"/>
      <c r="T15" s="16"/>
      <c r="U15" s="16"/>
      <c r="V15" s="16"/>
    </row>
    <row r="16" customFormat="false" ht="12.75" hidden="false" customHeight="false" outlineLevel="0" collapsed="false">
      <c r="A16" s="17"/>
      <c r="B16" s="17" t="s">
        <v>60</v>
      </c>
      <c r="C16" s="17"/>
      <c r="D16" s="22" t="s">
        <v>61</v>
      </c>
      <c r="E16" s="22"/>
      <c r="F16" s="17" t="s">
        <v>58</v>
      </c>
      <c r="G16" s="17"/>
      <c r="H16" s="24"/>
      <c r="I16" s="9"/>
      <c r="J16" s="9"/>
      <c r="K16" s="16"/>
      <c r="L16" s="16"/>
      <c r="M16" s="16"/>
      <c r="N16" s="16"/>
      <c r="O16" s="16"/>
      <c r="P16" s="16"/>
      <c r="Q16" s="16"/>
      <c r="R16" s="16"/>
      <c r="S16" s="16"/>
      <c r="T16" s="16"/>
      <c r="U16" s="16"/>
      <c r="V16" s="16"/>
    </row>
    <row r="17" customFormat="false" ht="12.75" hidden="false" customHeight="false" outlineLevel="0" collapsed="false">
      <c r="A17" s="17"/>
      <c r="B17" s="17"/>
      <c r="C17" s="17"/>
      <c r="D17" s="18"/>
      <c r="E17" s="18"/>
      <c r="F17" s="17"/>
      <c r="G17" s="17"/>
      <c r="H17" s="17"/>
      <c r="I17" s="17"/>
      <c r="J17" s="17"/>
      <c r="K17" s="16"/>
      <c r="L17" s="16"/>
      <c r="M17" s="16"/>
      <c r="N17" s="16"/>
      <c r="O17" s="16"/>
      <c r="P17" s="16"/>
      <c r="Q17" s="16"/>
      <c r="R17" s="16"/>
      <c r="S17" s="16"/>
      <c r="T17" s="16"/>
      <c r="U17" s="16"/>
      <c r="V17" s="16"/>
    </row>
    <row r="18" customFormat="false" ht="15.75" hidden="false" customHeight="false" outlineLevel="0" collapsed="false">
      <c r="A18" s="10"/>
      <c r="B18" s="11" t="s">
        <v>62</v>
      </c>
      <c r="C18" s="10"/>
      <c r="D18" s="12"/>
      <c r="E18" s="12"/>
      <c r="F18" s="12"/>
      <c r="G18" s="12"/>
      <c r="H18" s="12"/>
      <c r="I18" s="12"/>
      <c r="J18" s="12"/>
      <c r="K18" s="16"/>
      <c r="L18" s="16"/>
      <c r="M18" s="16"/>
      <c r="N18" s="16"/>
      <c r="O18" s="16"/>
      <c r="P18" s="16"/>
      <c r="Q18" s="16"/>
      <c r="R18" s="16"/>
      <c r="S18" s="16"/>
      <c r="T18" s="16"/>
      <c r="U18" s="16"/>
      <c r="V18" s="16"/>
    </row>
    <row r="19" customFormat="false" ht="12.75" hidden="false" customHeight="false" outlineLevel="0" collapsed="false">
      <c r="A19" s="17"/>
      <c r="B19" s="17" t="s">
        <v>63</v>
      </c>
      <c r="C19" s="17"/>
      <c r="D19" s="22" t="s">
        <v>64</v>
      </c>
      <c r="E19" s="22"/>
      <c r="F19" s="17" t="s">
        <v>58</v>
      </c>
      <c r="G19" s="17"/>
      <c r="H19" s="23" t="s">
        <v>58</v>
      </c>
      <c r="I19" s="25"/>
      <c r="J19" s="25"/>
      <c r="K19" s="16"/>
      <c r="L19" s="16"/>
      <c r="M19" s="16"/>
      <c r="N19" s="16"/>
      <c r="O19" s="16"/>
      <c r="P19" s="16"/>
      <c r="Q19" s="16"/>
      <c r="R19" s="16"/>
      <c r="S19" s="16"/>
      <c r="T19" s="16"/>
      <c r="U19" s="16"/>
      <c r="V19" s="16"/>
    </row>
    <row r="20" customFormat="false" ht="12.75" hidden="false" customHeight="false" outlineLevel="0" collapsed="false">
      <c r="A20" s="17"/>
      <c r="B20" s="17" t="s">
        <v>65</v>
      </c>
      <c r="C20" s="17"/>
      <c r="D20" s="22" t="s">
        <v>66</v>
      </c>
      <c r="E20" s="22"/>
      <c r="F20" s="17" t="s">
        <v>67</v>
      </c>
      <c r="G20" s="17"/>
      <c r="H20" s="23" t="s">
        <v>58</v>
      </c>
      <c r="I20" s="25"/>
      <c r="J20" s="25"/>
      <c r="K20" s="16"/>
      <c r="L20" s="16"/>
      <c r="M20" s="16"/>
      <c r="N20" s="16"/>
      <c r="O20" s="16"/>
      <c r="P20" s="16"/>
      <c r="Q20" s="16"/>
      <c r="R20" s="16"/>
      <c r="S20" s="16"/>
      <c r="T20" s="16"/>
      <c r="U20" s="16"/>
      <c r="V20" s="16"/>
    </row>
    <row r="21" customFormat="false" ht="12.75" hidden="false" customHeight="false" outlineLevel="0" collapsed="false">
      <c r="A21" s="17"/>
      <c r="B21" s="17" t="s">
        <v>68</v>
      </c>
      <c r="C21" s="17"/>
      <c r="D21" s="22" t="s">
        <v>69</v>
      </c>
      <c r="E21" s="22"/>
      <c r="F21" s="17" t="s">
        <v>70</v>
      </c>
      <c r="G21" s="17"/>
      <c r="H21" s="23" t="s">
        <v>58</v>
      </c>
      <c r="I21" s="9"/>
      <c r="J21" s="9"/>
      <c r="K21" s="16"/>
      <c r="L21" s="16"/>
      <c r="M21" s="16"/>
      <c r="N21" s="16"/>
      <c r="O21" s="16"/>
      <c r="P21" s="16"/>
      <c r="Q21" s="16"/>
      <c r="R21" s="16"/>
      <c r="S21" s="16"/>
      <c r="T21" s="16"/>
      <c r="U21" s="16"/>
      <c r="V21" s="16"/>
    </row>
    <row r="22" customFormat="false" ht="12.75" hidden="false" customHeight="false" outlineLevel="0" collapsed="false">
      <c r="A22" s="17"/>
      <c r="B22" s="17" t="s">
        <v>71</v>
      </c>
      <c r="C22" s="17"/>
      <c r="D22" s="22" t="s">
        <v>72</v>
      </c>
      <c r="E22" s="22"/>
      <c r="F22" s="17" t="s">
        <v>73</v>
      </c>
      <c r="G22" s="17"/>
      <c r="H22" s="23" t="s">
        <v>58</v>
      </c>
      <c r="I22" s="9"/>
      <c r="J22" s="9"/>
      <c r="K22" s="16"/>
      <c r="L22" s="16"/>
      <c r="M22" s="16"/>
      <c r="N22" s="16"/>
      <c r="O22" s="16"/>
      <c r="P22" s="16"/>
      <c r="Q22" s="16"/>
      <c r="R22" s="16"/>
      <c r="S22" s="16"/>
      <c r="T22" s="16"/>
      <c r="U22" s="16"/>
      <c r="V22" s="16"/>
    </row>
    <row r="23" customFormat="false" ht="12.75" hidden="false" customHeight="false" outlineLevel="0" collapsed="false">
      <c r="A23" s="17"/>
      <c r="B23" s="17" t="s">
        <v>74</v>
      </c>
      <c r="C23" s="17"/>
      <c r="D23" s="22"/>
      <c r="E23" s="22"/>
      <c r="F23" s="17" t="s">
        <v>75</v>
      </c>
      <c r="G23" s="17"/>
      <c r="H23" s="23" t="s">
        <v>58</v>
      </c>
      <c r="I23" s="9"/>
      <c r="J23" s="9"/>
      <c r="K23" s="16"/>
      <c r="L23" s="16"/>
      <c r="M23" s="16"/>
      <c r="N23" s="16"/>
      <c r="O23" s="16"/>
      <c r="P23" s="16"/>
      <c r="Q23" s="16"/>
      <c r="R23" s="16"/>
      <c r="S23" s="16"/>
      <c r="T23" s="16"/>
      <c r="U23" s="16"/>
      <c r="V23" s="16"/>
    </row>
    <row r="24" customFormat="false" ht="12.75" hidden="false" customHeight="false" outlineLevel="0" collapsed="false">
      <c r="A24" s="17"/>
      <c r="B24" s="17" t="s">
        <v>71</v>
      </c>
      <c r="C24" s="17"/>
      <c r="D24" s="22"/>
      <c r="E24" s="22"/>
      <c r="F24" s="17" t="s">
        <v>76</v>
      </c>
      <c r="G24" s="17"/>
      <c r="H24" s="23" t="s">
        <v>58</v>
      </c>
      <c r="I24" s="9"/>
      <c r="J24" s="9"/>
      <c r="K24" s="16"/>
      <c r="L24" s="16"/>
      <c r="M24" s="16"/>
      <c r="N24" s="16"/>
      <c r="O24" s="16"/>
      <c r="P24" s="16"/>
      <c r="Q24" s="16"/>
      <c r="R24" s="16"/>
      <c r="S24" s="16"/>
      <c r="T24" s="16"/>
      <c r="U24" s="16"/>
      <c r="V24" s="16"/>
    </row>
    <row r="25" customFormat="false" ht="12.75" hidden="false" customHeight="false" outlineLevel="0" collapsed="false">
      <c r="A25" s="17"/>
      <c r="B25" s="17"/>
      <c r="C25" s="17"/>
      <c r="D25" s="18"/>
      <c r="E25" s="18"/>
      <c r="F25" s="17"/>
      <c r="G25" s="17"/>
      <c r="H25" s="17"/>
      <c r="I25" s="17"/>
      <c r="J25" s="17"/>
      <c r="K25" s="16"/>
      <c r="L25" s="16"/>
      <c r="M25" s="16"/>
      <c r="N25" s="16"/>
      <c r="O25" s="16"/>
      <c r="P25" s="16"/>
      <c r="Q25" s="16"/>
      <c r="R25" s="16"/>
      <c r="S25" s="16"/>
      <c r="T25" s="16"/>
      <c r="U25" s="16"/>
      <c r="V25" s="16"/>
    </row>
    <row r="26" customFormat="false" ht="12.75" hidden="false" customHeight="false" outlineLevel="0" collapsed="false">
      <c r="K26" s="16"/>
      <c r="L26" s="16"/>
      <c r="M26" s="16"/>
      <c r="N26" s="16"/>
      <c r="O26" s="16"/>
      <c r="P26" s="16"/>
      <c r="Q26" s="16"/>
      <c r="R26" s="16"/>
      <c r="S26" s="16"/>
      <c r="T26" s="16"/>
      <c r="U26" s="16"/>
      <c r="V26" s="16"/>
    </row>
    <row r="27" customFormat="false" ht="15.75" hidden="false" customHeight="false" outlineLevel="0" collapsed="false">
      <c r="A27" s="11"/>
      <c r="B27" s="11" t="s">
        <v>77</v>
      </c>
      <c r="C27" s="11"/>
      <c r="D27" s="7"/>
      <c r="E27" s="7"/>
      <c r="F27" s="7"/>
      <c r="G27" s="7"/>
      <c r="H27" s="7"/>
      <c r="I27" s="7"/>
      <c r="J27" s="7"/>
      <c r="K27" s="16"/>
      <c r="L27" s="16"/>
      <c r="M27" s="16"/>
      <c r="N27" s="16"/>
      <c r="O27" s="16"/>
      <c r="P27" s="16"/>
      <c r="Q27" s="16"/>
      <c r="R27" s="16"/>
      <c r="S27" s="16"/>
      <c r="T27" s="16"/>
      <c r="U27" s="16"/>
      <c r="V27" s="16"/>
    </row>
    <row r="28" customFormat="false" ht="9.75" hidden="false" customHeight="true" outlineLevel="0" collapsed="false">
      <c r="A28" s="9"/>
      <c r="B28" s="9"/>
      <c r="C28" s="9"/>
      <c r="D28" s="9"/>
      <c r="E28" s="9"/>
      <c r="F28" s="9"/>
      <c r="G28" s="9"/>
      <c r="H28" s="9"/>
      <c r="I28" s="9"/>
      <c r="J28" s="9"/>
      <c r="K28" s="16"/>
      <c r="L28" s="16"/>
      <c r="M28" s="16"/>
      <c r="N28" s="16"/>
      <c r="O28" s="16"/>
      <c r="P28" s="16"/>
      <c r="Q28" s="16"/>
      <c r="R28" s="16"/>
      <c r="S28" s="16"/>
      <c r="T28" s="16"/>
      <c r="U28" s="16"/>
      <c r="V28" s="16"/>
    </row>
    <row r="29" customFormat="false" ht="15" hidden="false" customHeight="true" outlineLevel="0" collapsed="false">
      <c r="A29" s="17"/>
      <c r="B29" s="17" t="s">
        <v>78</v>
      </c>
      <c r="C29" s="17"/>
      <c r="D29" s="17"/>
      <c r="E29" s="26" t="n">
        <v>50</v>
      </c>
      <c r="F29" s="17" t="s">
        <v>79</v>
      </c>
      <c r="G29" s="17"/>
      <c r="H29" s="9"/>
      <c r="I29" s="9"/>
      <c r="J29" s="9"/>
      <c r="K29" s="16"/>
      <c r="L29" s="16"/>
      <c r="M29" s="16"/>
      <c r="N29" s="16"/>
      <c r="O29" s="16"/>
      <c r="P29" s="16"/>
      <c r="Q29" s="16"/>
      <c r="R29" s="16"/>
      <c r="S29" s="16"/>
      <c r="T29" s="16"/>
      <c r="U29" s="16"/>
      <c r="V29" s="16"/>
    </row>
    <row r="30" customFormat="false" ht="12.75" hidden="false" customHeight="false" outlineLevel="0" collapsed="false">
      <c r="A30" s="17"/>
      <c r="B30" s="17"/>
      <c r="C30" s="17"/>
      <c r="D30" s="17"/>
      <c r="E30" s="17"/>
      <c r="F30" s="17"/>
      <c r="G30" s="17"/>
      <c r="H30" s="17"/>
      <c r="I30" s="9"/>
      <c r="J30" s="9"/>
      <c r="K30" s="16"/>
      <c r="L30" s="16"/>
      <c r="M30" s="16"/>
      <c r="N30" s="16"/>
      <c r="O30" s="16"/>
      <c r="P30" s="16"/>
      <c r="Q30" s="16"/>
      <c r="R30" s="16"/>
      <c r="S30" s="16"/>
      <c r="T30" s="16"/>
      <c r="U30" s="16"/>
      <c r="V30" s="16"/>
    </row>
    <row r="31" customFormat="false" ht="15" hidden="false" customHeight="true" outlineLevel="0" collapsed="false">
      <c r="A31" s="17"/>
      <c r="B31" s="17" t="s">
        <v>80</v>
      </c>
      <c r="C31" s="17"/>
      <c r="D31" s="17"/>
      <c r="E31" s="27" t="n">
        <v>6</v>
      </c>
      <c r="F31" s="28" t="s">
        <v>81</v>
      </c>
      <c r="G31" s="28"/>
      <c r="H31" s="17"/>
      <c r="I31" s="9"/>
      <c r="J31" s="9"/>
      <c r="K31" s="16"/>
      <c r="L31" s="16"/>
      <c r="M31" s="16"/>
      <c r="N31" s="16"/>
      <c r="O31" s="16"/>
      <c r="P31" s="16"/>
      <c r="Q31" s="16"/>
      <c r="R31" s="16"/>
      <c r="S31" s="16"/>
      <c r="T31" s="16"/>
      <c r="U31" s="16"/>
      <c r="V31" s="16"/>
    </row>
    <row r="32" customFormat="false" ht="15" hidden="false" customHeight="true" outlineLevel="0" collapsed="false">
      <c r="A32" s="17"/>
      <c r="B32" s="17" t="s">
        <v>82</v>
      </c>
      <c r="C32" s="17"/>
      <c r="D32" s="17"/>
      <c r="E32" s="27" t="n">
        <v>2</v>
      </c>
      <c r="F32" s="28" t="s">
        <v>81</v>
      </c>
      <c r="G32" s="28"/>
      <c r="H32" s="17"/>
      <c r="I32" s="9"/>
      <c r="J32" s="9"/>
      <c r="K32" s="16"/>
      <c r="L32" s="16"/>
      <c r="M32" s="16"/>
      <c r="N32" s="16"/>
      <c r="O32" s="16"/>
      <c r="P32" s="16"/>
      <c r="Q32" s="16"/>
      <c r="R32" s="16"/>
      <c r="S32" s="16"/>
      <c r="T32" s="16"/>
      <c r="U32" s="16"/>
      <c r="V32" s="16"/>
    </row>
    <row r="33" customFormat="false" ht="15" hidden="false" customHeight="true" outlineLevel="0" collapsed="false">
      <c r="A33" s="17"/>
      <c r="B33" s="17" t="s">
        <v>83</v>
      </c>
      <c r="C33" s="17"/>
      <c r="D33" s="17"/>
      <c r="E33" s="26" t="n">
        <v>100</v>
      </c>
      <c r="F33" s="17"/>
      <c r="G33" s="17"/>
      <c r="H33" s="17"/>
      <c r="I33" s="9"/>
      <c r="J33" s="9"/>
      <c r="K33" s="16"/>
      <c r="L33" s="16"/>
      <c r="M33" s="16"/>
      <c r="N33" s="16"/>
      <c r="O33" s="16"/>
      <c r="P33" s="16"/>
      <c r="Q33" s="16"/>
      <c r="R33" s="16"/>
      <c r="S33" s="16"/>
      <c r="T33" s="16"/>
      <c r="U33" s="16"/>
      <c r="V33" s="16"/>
    </row>
    <row r="34" customFormat="false" ht="16.5" hidden="true" customHeight="true" outlineLevel="0" collapsed="false">
      <c r="A34" s="17"/>
      <c r="B34" s="17" t="s">
        <v>84</v>
      </c>
      <c r="C34" s="17"/>
      <c r="D34" s="17"/>
      <c r="E34" s="29" t="n">
        <v>0</v>
      </c>
      <c r="F34" s="28" t="s">
        <v>81</v>
      </c>
      <c r="G34" s="28"/>
      <c r="H34" s="17"/>
      <c r="I34" s="9"/>
      <c r="J34" s="9"/>
      <c r="K34" s="16"/>
      <c r="L34" s="16"/>
      <c r="M34" s="16"/>
      <c r="N34" s="16"/>
      <c r="O34" s="16"/>
      <c r="P34" s="16"/>
      <c r="Q34" s="16"/>
      <c r="R34" s="16"/>
      <c r="S34" s="16"/>
      <c r="T34" s="16"/>
      <c r="U34" s="16"/>
      <c r="V34" s="16"/>
    </row>
    <row r="35" customFormat="false" ht="12.75" hidden="false" customHeight="false" outlineLevel="0" collapsed="false">
      <c r="A35" s="17"/>
      <c r="B35" s="17"/>
      <c r="C35" s="17"/>
      <c r="D35" s="17"/>
      <c r="E35" s="30"/>
      <c r="F35" s="28"/>
      <c r="G35" s="28"/>
      <c r="H35" s="17"/>
      <c r="I35" s="9"/>
      <c r="J35" s="9"/>
      <c r="K35" s="16"/>
      <c r="L35" s="16"/>
      <c r="M35" s="16"/>
      <c r="N35" s="16"/>
      <c r="O35" s="16"/>
      <c r="P35" s="16"/>
      <c r="Q35" s="16"/>
      <c r="R35" s="16"/>
      <c r="S35" s="16"/>
      <c r="T35" s="16"/>
      <c r="U35" s="16"/>
      <c r="V35" s="16"/>
    </row>
    <row r="36" customFormat="false" ht="12.75" hidden="false" customHeight="false" outlineLevel="0" collapsed="false">
      <c r="A36" s="17"/>
      <c r="B36" s="17" t="s">
        <v>85</v>
      </c>
      <c r="C36" s="17"/>
      <c r="D36" s="17"/>
      <c r="E36" s="29" t="n">
        <v>50</v>
      </c>
      <c r="F36" s="17" t="s">
        <v>86</v>
      </c>
      <c r="G36" s="28"/>
      <c r="H36" s="17"/>
      <c r="I36" s="9"/>
      <c r="J36" s="9"/>
      <c r="K36" s="16"/>
      <c r="L36" s="16"/>
      <c r="M36" s="16"/>
      <c r="N36" s="16"/>
      <c r="O36" s="16"/>
      <c r="P36" s="16"/>
      <c r="Q36" s="16"/>
      <c r="R36" s="16"/>
      <c r="S36" s="16"/>
      <c r="T36" s="16"/>
      <c r="U36" s="16"/>
      <c r="V36" s="16"/>
    </row>
    <row r="37" customFormat="false" ht="12.75" hidden="false" customHeight="false" outlineLevel="0" collapsed="false">
      <c r="A37" s="9"/>
      <c r="B37" s="9"/>
      <c r="C37" s="9"/>
      <c r="D37" s="9"/>
      <c r="E37" s="17"/>
      <c r="F37" s="9"/>
      <c r="G37" s="9"/>
      <c r="H37" s="9"/>
      <c r="I37" s="9"/>
      <c r="J37" s="9"/>
      <c r="K37" s="16"/>
      <c r="L37" s="16"/>
      <c r="M37" s="16"/>
      <c r="N37" s="16"/>
      <c r="O37" s="16"/>
      <c r="P37" s="16"/>
      <c r="Q37" s="16"/>
      <c r="R37" s="16"/>
      <c r="S37" s="16"/>
      <c r="T37" s="16"/>
      <c r="U37" s="16"/>
      <c r="V37" s="16"/>
    </row>
    <row r="38" customFormat="false" ht="12.75" hidden="false" customHeight="false" outlineLevel="0" collapsed="false">
      <c r="K38" s="16"/>
      <c r="L38" s="16"/>
      <c r="M38" s="16"/>
      <c r="N38" s="16"/>
      <c r="O38" s="16"/>
      <c r="P38" s="16"/>
      <c r="Q38" s="16"/>
      <c r="R38" s="16"/>
      <c r="S38" s="16"/>
      <c r="T38" s="16"/>
      <c r="U38" s="16"/>
      <c r="V38" s="16"/>
    </row>
    <row r="39" customFormat="false" ht="15.75" hidden="false" customHeight="false" outlineLevel="0" collapsed="false">
      <c r="A39" s="11"/>
      <c r="B39" s="11" t="s">
        <v>87</v>
      </c>
      <c r="C39" s="11"/>
      <c r="D39" s="7"/>
      <c r="E39" s="7"/>
      <c r="F39" s="7"/>
      <c r="G39" s="7"/>
      <c r="H39" s="7"/>
      <c r="I39" s="7"/>
      <c r="J39" s="7"/>
      <c r="K39" s="16"/>
      <c r="L39" s="16"/>
      <c r="M39" s="16"/>
      <c r="N39" s="16"/>
      <c r="O39" s="16"/>
      <c r="P39" s="16"/>
      <c r="Q39" s="16"/>
      <c r="R39" s="16"/>
      <c r="S39" s="16"/>
      <c r="T39" s="16"/>
      <c r="U39" s="16"/>
      <c r="V39" s="16"/>
    </row>
    <row r="40" customFormat="false" ht="12.75" hidden="false" customHeight="false" outlineLevel="0" collapsed="false">
      <c r="A40" s="9"/>
      <c r="B40" s="9"/>
      <c r="C40" s="9"/>
      <c r="D40" s="9"/>
      <c r="E40" s="17"/>
      <c r="F40" s="9"/>
      <c r="G40" s="9"/>
      <c r="H40" s="9"/>
      <c r="I40" s="9"/>
      <c r="J40" s="9"/>
      <c r="K40" s="16"/>
      <c r="L40" s="16"/>
      <c r="M40" s="16"/>
      <c r="N40" s="16"/>
      <c r="O40" s="16"/>
      <c r="P40" s="16"/>
      <c r="Q40" s="16"/>
      <c r="R40" s="16"/>
      <c r="S40" s="16"/>
      <c r="T40" s="16"/>
      <c r="U40" s="16"/>
      <c r="V40" s="16"/>
    </row>
    <row r="41" customFormat="false" ht="12.75" hidden="false" customHeight="false" outlineLevel="0" collapsed="false">
      <c r="A41" s="9"/>
      <c r="B41" s="9" t="s">
        <v>88</v>
      </c>
      <c r="C41" s="9"/>
      <c r="D41" s="9"/>
      <c r="E41" s="17"/>
      <c r="F41" s="9"/>
      <c r="G41" s="9"/>
      <c r="H41" s="9"/>
      <c r="I41" s="9"/>
      <c r="J41" s="9"/>
      <c r="K41" s="16"/>
      <c r="L41" s="16"/>
      <c r="M41" s="16"/>
      <c r="N41" s="16"/>
      <c r="O41" s="16"/>
      <c r="P41" s="16"/>
      <c r="Q41" s="16"/>
      <c r="R41" s="16"/>
      <c r="S41" s="16"/>
      <c r="T41" s="16"/>
      <c r="U41" s="16"/>
      <c r="V41" s="16"/>
    </row>
    <row r="42" customFormat="false" ht="12.75" hidden="false" customHeight="false" outlineLevel="0" collapsed="false">
      <c r="A42" s="9"/>
      <c r="B42" s="9" t="s">
        <v>89</v>
      </c>
      <c r="C42" s="9"/>
      <c r="D42" s="9"/>
      <c r="E42" s="17"/>
      <c r="F42" s="9"/>
      <c r="G42" s="9"/>
      <c r="H42" s="9"/>
      <c r="I42" s="9"/>
      <c r="J42" s="9"/>
      <c r="K42" s="16"/>
      <c r="L42" s="16"/>
      <c r="M42" s="16"/>
      <c r="N42" s="16"/>
      <c r="O42" s="16"/>
      <c r="P42" s="16"/>
      <c r="Q42" s="16"/>
      <c r="R42" s="16"/>
      <c r="S42" s="16"/>
      <c r="T42" s="16"/>
      <c r="U42" s="16"/>
      <c r="V42" s="16"/>
    </row>
    <row r="43" customFormat="false" ht="12.75" hidden="false" customHeight="false" outlineLevel="0" collapsed="false">
      <c r="A43" s="9"/>
      <c r="B43" s="9" t="s">
        <v>90</v>
      </c>
      <c r="C43" s="9"/>
      <c r="D43" s="9"/>
      <c r="E43" s="17"/>
      <c r="F43" s="9"/>
      <c r="G43" s="9"/>
      <c r="H43" s="9"/>
      <c r="I43" s="9"/>
      <c r="J43" s="9"/>
      <c r="K43" s="16"/>
      <c r="L43" s="16"/>
      <c r="M43" s="16"/>
      <c r="N43" s="16"/>
      <c r="O43" s="16"/>
      <c r="P43" s="16"/>
      <c r="Q43" s="16"/>
      <c r="R43" s="16"/>
      <c r="S43" s="16"/>
      <c r="T43" s="16"/>
      <c r="U43" s="16"/>
      <c r="V43" s="16"/>
    </row>
    <row r="44" customFormat="false" ht="13.5" hidden="false" customHeight="false" outlineLevel="0" collapsed="false">
      <c r="A44" s="9"/>
      <c r="B44" s="9"/>
      <c r="C44" s="9"/>
      <c r="D44" s="9"/>
      <c r="E44" s="17"/>
      <c r="F44" s="9"/>
      <c r="G44" s="9"/>
      <c r="H44" s="9"/>
      <c r="I44" s="9"/>
      <c r="J44" s="9"/>
      <c r="K44" s="16"/>
      <c r="L44" s="16"/>
      <c r="M44" s="16"/>
      <c r="N44" s="16"/>
      <c r="O44" s="16"/>
      <c r="P44" s="16"/>
      <c r="Q44" s="16"/>
      <c r="R44" s="16"/>
      <c r="S44" s="16"/>
      <c r="T44" s="16"/>
      <c r="U44" s="16"/>
      <c r="V44" s="16"/>
    </row>
    <row r="45" customFormat="false" ht="19.5" hidden="false" customHeight="true" outlineLevel="0" collapsed="false">
      <c r="A45" s="9"/>
      <c r="B45" s="9"/>
      <c r="C45" s="31"/>
      <c r="D45" s="32" t="s">
        <v>91</v>
      </c>
      <c r="E45" s="33"/>
      <c r="F45" s="33"/>
      <c r="G45" s="34" t="s">
        <v>92</v>
      </c>
      <c r="H45" s="32" t="s">
        <v>93</v>
      </c>
      <c r="I45" s="35"/>
      <c r="J45" s="9"/>
      <c r="K45" s="16"/>
      <c r="L45" s="16"/>
      <c r="M45" s="16"/>
      <c r="N45" s="16"/>
      <c r="O45" s="16"/>
      <c r="P45" s="16"/>
      <c r="Q45" s="16"/>
      <c r="R45" s="16"/>
      <c r="S45" s="16"/>
      <c r="T45" s="16"/>
      <c r="U45" s="16"/>
      <c r="V45" s="16"/>
    </row>
    <row r="46" customFormat="false" ht="16.5" hidden="false" customHeight="true" outlineLevel="0" collapsed="false">
      <c r="A46" s="9"/>
      <c r="B46" s="9"/>
      <c r="C46" s="36" t="n">
        <v>1</v>
      </c>
      <c r="D46" s="37" t="s">
        <v>94</v>
      </c>
      <c r="E46" s="37"/>
      <c r="F46" s="37"/>
      <c r="G46" s="38"/>
      <c r="H46" s="38"/>
      <c r="I46" s="39"/>
      <c r="J46" s="9"/>
      <c r="K46" s="16"/>
      <c r="L46" s="16"/>
      <c r="M46" s="16"/>
      <c r="N46" s="16"/>
      <c r="O46" s="16"/>
      <c r="P46" s="16"/>
      <c r="Q46" s="16"/>
      <c r="R46" s="16"/>
      <c r="S46" s="16"/>
      <c r="T46" s="16"/>
      <c r="U46" s="16"/>
      <c r="V46" s="16"/>
    </row>
    <row r="47" customFormat="false" ht="16.5" hidden="false" customHeight="true" outlineLevel="0" collapsed="false">
      <c r="A47" s="9"/>
      <c r="B47" s="9"/>
      <c r="C47" s="36" t="n">
        <v>2</v>
      </c>
      <c r="D47" s="8"/>
      <c r="E47" s="8"/>
      <c r="F47" s="8"/>
      <c r="G47" s="9"/>
      <c r="H47" s="40" t="s">
        <v>95</v>
      </c>
      <c r="I47" s="39" t="s">
        <v>58</v>
      </c>
      <c r="J47" s="9"/>
      <c r="K47" s="16"/>
      <c r="L47" s="16"/>
      <c r="M47" s="16"/>
      <c r="N47" s="16"/>
      <c r="O47" s="16"/>
      <c r="P47" s="16"/>
      <c r="Q47" s="16"/>
      <c r="R47" s="16"/>
      <c r="S47" s="16"/>
      <c r="T47" s="16"/>
      <c r="U47" s="16"/>
      <c r="V47" s="16"/>
    </row>
    <row r="48" customFormat="false" ht="16.5" hidden="false" customHeight="true" outlineLevel="0" collapsed="false">
      <c r="A48" s="9"/>
      <c r="B48" s="9"/>
      <c r="C48" s="36" t="n">
        <v>3</v>
      </c>
      <c r="G48" s="9"/>
      <c r="H48" s="40" t="s">
        <v>96</v>
      </c>
      <c r="I48" s="39" t="s">
        <v>58</v>
      </c>
      <c r="J48" s="9"/>
      <c r="K48" s="16"/>
      <c r="L48" s="16"/>
      <c r="M48" s="16"/>
      <c r="N48" s="16"/>
      <c r="O48" s="16"/>
      <c r="P48" s="16"/>
      <c r="Q48" s="16"/>
      <c r="R48" s="16"/>
      <c r="S48" s="16"/>
      <c r="T48" s="16"/>
      <c r="U48" s="16"/>
      <c r="V48" s="16"/>
    </row>
    <row r="49" customFormat="false" ht="16.5" hidden="false" customHeight="true" outlineLevel="0" collapsed="false">
      <c r="A49" s="9"/>
      <c r="B49" s="9"/>
      <c r="C49" s="36" t="n">
        <v>4</v>
      </c>
      <c r="G49" s="9"/>
      <c r="H49" s="40" t="s">
        <v>97</v>
      </c>
      <c r="I49" s="39" t="s">
        <v>58</v>
      </c>
      <c r="J49" s="9"/>
      <c r="K49" s="16"/>
      <c r="L49" s="16"/>
      <c r="M49" s="16"/>
      <c r="N49" s="16"/>
      <c r="O49" s="16"/>
      <c r="P49" s="16"/>
      <c r="Q49" s="16"/>
      <c r="R49" s="16"/>
      <c r="S49" s="16"/>
      <c r="T49" s="16"/>
      <c r="U49" s="16"/>
      <c r="V49" s="16"/>
    </row>
    <row r="50" customFormat="false" ht="16.5" hidden="false" customHeight="true" outlineLevel="0" collapsed="false">
      <c r="A50" s="9"/>
      <c r="B50" s="9"/>
      <c r="C50" s="36" t="n">
        <v>5</v>
      </c>
      <c r="G50" s="9"/>
      <c r="H50" s="40" t="s">
        <v>98</v>
      </c>
      <c r="I50" s="39" t="s">
        <v>58</v>
      </c>
      <c r="J50" s="9"/>
      <c r="K50" s="16"/>
      <c r="L50" s="16"/>
      <c r="M50" s="16"/>
      <c r="N50" s="16"/>
      <c r="O50" s="16"/>
      <c r="P50" s="16"/>
      <c r="Q50" s="16"/>
      <c r="R50" s="16"/>
      <c r="S50" s="16"/>
      <c r="T50" s="16"/>
      <c r="U50" s="16"/>
      <c r="V50" s="16"/>
    </row>
    <row r="51" customFormat="false" ht="16.5" hidden="false" customHeight="true" outlineLevel="0" collapsed="false">
      <c r="A51" s="9"/>
      <c r="B51" s="9"/>
      <c r="C51" s="36" t="n">
        <v>6</v>
      </c>
      <c r="G51" s="9"/>
      <c r="H51" s="40" t="s">
        <v>99</v>
      </c>
      <c r="I51" s="39" t="s">
        <v>58</v>
      </c>
      <c r="J51" s="9"/>
      <c r="K51" s="16"/>
      <c r="L51" s="16"/>
      <c r="M51" s="16"/>
      <c r="N51" s="16"/>
      <c r="O51" s="16"/>
      <c r="P51" s="16"/>
      <c r="Q51" s="16"/>
      <c r="R51" s="16"/>
      <c r="S51" s="16"/>
      <c r="T51" s="16"/>
      <c r="U51" s="16"/>
      <c r="V51" s="16"/>
    </row>
    <row r="52" customFormat="false" ht="16.5" hidden="false" customHeight="true" outlineLevel="0" collapsed="false">
      <c r="A52" s="9"/>
      <c r="B52" s="9"/>
      <c r="C52" s="36" t="n">
        <v>7</v>
      </c>
      <c r="G52" s="9"/>
      <c r="H52" s="40" t="s">
        <v>100</v>
      </c>
      <c r="I52" s="39" t="s">
        <v>58</v>
      </c>
      <c r="J52" s="9"/>
      <c r="K52" s="16"/>
      <c r="L52" s="16"/>
      <c r="M52" s="16"/>
      <c r="N52" s="16"/>
      <c r="O52" s="16"/>
      <c r="P52" s="16"/>
      <c r="Q52" s="16"/>
      <c r="R52" s="16"/>
      <c r="S52" s="16"/>
      <c r="T52" s="16"/>
      <c r="U52" s="16"/>
      <c r="V52" s="16"/>
    </row>
    <row r="53" customFormat="false" ht="16.5" hidden="false" customHeight="true" outlineLevel="0" collapsed="false">
      <c r="A53" s="9"/>
      <c r="B53" s="9"/>
      <c r="C53" s="36" t="n">
        <v>8</v>
      </c>
      <c r="G53" s="9"/>
      <c r="H53" s="40" t="s">
        <v>101</v>
      </c>
      <c r="I53" s="39" t="s">
        <v>58</v>
      </c>
      <c r="J53" s="9"/>
      <c r="K53" s="16"/>
      <c r="L53" s="16"/>
      <c r="M53" s="16"/>
      <c r="N53" s="16"/>
      <c r="O53" s="16"/>
      <c r="P53" s="16"/>
      <c r="Q53" s="16"/>
      <c r="R53" s="16"/>
      <c r="S53" s="16"/>
      <c r="T53" s="16"/>
      <c r="U53" s="16"/>
      <c r="V53" s="16"/>
    </row>
    <row r="54" customFormat="false" ht="16.5" hidden="false" customHeight="true" outlineLevel="0" collapsed="false">
      <c r="A54" s="9"/>
      <c r="B54" s="9"/>
      <c r="C54" s="36" t="n">
        <v>9</v>
      </c>
      <c r="G54" s="9"/>
      <c r="H54" s="40" t="s">
        <v>102</v>
      </c>
      <c r="I54" s="39" t="s">
        <v>58</v>
      </c>
      <c r="J54" s="9"/>
      <c r="K54" s="16"/>
      <c r="L54" s="16"/>
      <c r="M54" s="16"/>
      <c r="N54" s="16"/>
      <c r="O54" s="16"/>
      <c r="P54" s="16"/>
      <c r="Q54" s="16"/>
      <c r="R54" s="16"/>
      <c r="S54" s="16"/>
      <c r="T54" s="16"/>
      <c r="U54" s="16"/>
      <c r="V54" s="16"/>
    </row>
    <row r="55" customFormat="false" ht="16.5" hidden="false" customHeight="true" outlineLevel="0" collapsed="false">
      <c r="A55" s="9"/>
      <c r="B55" s="9"/>
      <c r="C55" s="36" t="n">
        <v>10</v>
      </c>
      <c r="G55" s="9"/>
      <c r="H55" s="40" t="s">
        <v>103</v>
      </c>
      <c r="I55" s="39" t="s">
        <v>58</v>
      </c>
      <c r="J55" s="9"/>
      <c r="K55" s="16"/>
      <c r="L55" s="16"/>
      <c r="M55" s="16"/>
      <c r="N55" s="16"/>
      <c r="O55" s="16"/>
      <c r="P55" s="16"/>
      <c r="Q55" s="16"/>
      <c r="R55" s="16"/>
      <c r="S55" s="16"/>
      <c r="T55" s="16"/>
      <c r="U55" s="16"/>
      <c r="V55" s="16"/>
    </row>
    <row r="56" customFormat="false" ht="6" hidden="false" customHeight="true" outlineLevel="0" collapsed="false">
      <c r="A56" s="41"/>
      <c r="B56" s="41"/>
      <c r="C56" s="42"/>
      <c r="D56" s="43"/>
      <c r="E56" s="43"/>
      <c r="F56" s="43"/>
      <c r="G56" s="43"/>
      <c r="H56" s="43"/>
      <c r="I56" s="44"/>
      <c r="J56" s="9"/>
      <c r="K56" s="16"/>
      <c r="L56" s="16"/>
      <c r="M56" s="16"/>
      <c r="N56" s="16"/>
      <c r="O56" s="16"/>
      <c r="P56" s="16"/>
      <c r="Q56" s="16"/>
      <c r="R56" s="16"/>
      <c r="S56" s="16"/>
      <c r="T56" s="16"/>
      <c r="U56" s="16"/>
      <c r="V56" s="16"/>
    </row>
    <row r="57" customFormat="false" ht="13.5" hidden="false" customHeight="false" outlineLevel="0" collapsed="false">
      <c r="A57" s="41"/>
      <c r="B57" s="41"/>
      <c r="C57" s="41"/>
      <c r="D57" s="38"/>
      <c r="E57" s="45"/>
      <c r="F57" s="9"/>
      <c r="G57" s="9"/>
      <c r="H57" s="9"/>
      <c r="I57" s="9"/>
      <c r="J57" s="9"/>
      <c r="K57" s="16"/>
      <c r="L57" s="16"/>
      <c r="M57" s="16"/>
      <c r="N57" s="16"/>
      <c r="O57" s="16"/>
      <c r="P57" s="16"/>
      <c r="Q57" s="16"/>
      <c r="R57" s="16"/>
      <c r="S57" s="16"/>
      <c r="T57" s="16"/>
      <c r="U57" s="16"/>
      <c r="V57" s="16"/>
    </row>
    <row r="58" customFormat="false" ht="12.75" hidden="false" customHeight="false" outlineLevel="0" collapsed="false">
      <c r="A58" s="41"/>
      <c r="B58" s="41"/>
      <c r="C58" s="41"/>
      <c r="D58" s="38"/>
      <c r="E58" s="17"/>
      <c r="F58" s="9"/>
      <c r="G58" s="9"/>
      <c r="H58" s="9"/>
      <c r="I58" s="9"/>
      <c r="J58" s="9"/>
      <c r="K58" s="16"/>
      <c r="L58" s="16"/>
      <c r="M58" s="16"/>
      <c r="N58" s="16"/>
      <c r="O58" s="16"/>
      <c r="P58" s="16"/>
      <c r="Q58" s="16"/>
      <c r="R58" s="16"/>
      <c r="S58" s="16"/>
      <c r="T58" s="16"/>
      <c r="U58" s="16"/>
      <c r="V58" s="16"/>
    </row>
    <row r="59" customFormat="false" ht="12.75" hidden="false" customHeight="false" outlineLevel="0" collapsed="false">
      <c r="K59" s="16"/>
      <c r="L59" s="16"/>
      <c r="M59" s="16"/>
      <c r="N59" s="16"/>
      <c r="O59" s="16"/>
      <c r="P59" s="16"/>
      <c r="Q59" s="21"/>
      <c r="R59" s="21"/>
      <c r="S59" s="21"/>
      <c r="T59" s="21"/>
      <c r="U59" s="21"/>
      <c r="V59" s="21"/>
    </row>
    <row r="60" customFormat="false" ht="12.75" hidden="true" customHeight="false" outlineLevel="0" collapsed="false">
      <c r="K60" s="16"/>
      <c r="L60" s="16"/>
      <c r="M60" s="16"/>
      <c r="N60" s="16"/>
      <c r="O60" s="16"/>
      <c r="P60" s="16"/>
      <c r="Q60" s="21"/>
      <c r="R60" s="21"/>
      <c r="S60" s="21"/>
      <c r="T60" s="21"/>
      <c r="U60" s="21"/>
      <c r="V60" s="21"/>
    </row>
    <row r="61" customFormat="false" ht="12.75" hidden="true" customHeight="false" outlineLevel="0" collapsed="false">
      <c r="A61" s="46"/>
      <c r="B61" s="46"/>
      <c r="C61" s="46"/>
      <c r="D61" s="46"/>
      <c r="E61" s="46"/>
      <c r="F61" s="46"/>
      <c r="G61" s="46"/>
      <c r="H61" s="46"/>
      <c r="I61" s="46"/>
      <c r="J61" s="46"/>
      <c r="K61" s="47"/>
      <c r="L61" s="47"/>
      <c r="M61" s="47"/>
      <c r="N61" s="16"/>
      <c r="O61" s="16"/>
      <c r="P61" s="16"/>
      <c r="Q61" s="21"/>
      <c r="R61" s="21"/>
      <c r="S61" s="21"/>
      <c r="T61" s="21"/>
      <c r="U61" s="21"/>
      <c r="V61" s="21"/>
    </row>
    <row r="62" customFormat="false" ht="12.75" hidden="true" customHeight="false" outlineLevel="0" collapsed="false">
      <c r="A62" s="48"/>
      <c r="B62" s="48" t="s">
        <v>104</v>
      </c>
      <c r="C62" s="48"/>
      <c r="D62" s="46"/>
      <c r="E62" s="46"/>
      <c r="F62" s="46"/>
      <c r="G62" s="46"/>
      <c r="H62" s="46"/>
      <c r="I62" s="46"/>
      <c r="J62" s="46"/>
      <c r="K62" s="47"/>
      <c r="L62" s="47"/>
      <c r="M62" s="47"/>
      <c r="N62" s="16"/>
      <c r="O62" s="16"/>
      <c r="P62" s="16"/>
      <c r="Q62" s="21"/>
      <c r="R62" s="21"/>
      <c r="S62" s="21"/>
      <c r="T62" s="21"/>
      <c r="U62" s="21"/>
      <c r="V62" s="21"/>
    </row>
    <row r="63" customFormat="false" ht="12.75" hidden="true" customHeight="false" outlineLevel="0" collapsed="false">
      <c r="A63" s="46"/>
      <c r="B63" s="46" t="s">
        <v>105</v>
      </c>
      <c r="C63" s="46"/>
      <c r="D63" s="46"/>
      <c r="E63" s="46"/>
      <c r="F63" s="46"/>
      <c r="G63" s="46"/>
      <c r="H63" s="46"/>
      <c r="I63" s="46"/>
      <c r="J63" s="46"/>
      <c r="K63" s="47"/>
      <c r="L63" s="47"/>
      <c r="M63" s="47"/>
      <c r="N63" s="16"/>
      <c r="O63" s="16"/>
      <c r="P63" s="16"/>
      <c r="Q63" s="21"/>
      <c r="R63" s="21"/>
      <c r="S63" s="21"/>
      <c r="T63" s="21"/>
      <c r="U63" s="21"/>
      <c r="V63" s="21"/>
    </row>
    <row r="64" customFormat="false" ht="12.75" hidden="true" customHeight="false" outlineLevel="0" collapsed="false">
      <c r="A64" s="46"/>
      <c r="B64" s="46"/>
      <c r="C64" s="46"/>
      <c r="D64" s="46"/>
      <c r="E64" s="46" t="s">
        <v>106</v>
      </c>
      <c r="F64" s="46" t="s">
        <v>107</v>
      </c>
      <c r="G64" s="46"/>
      <c r="H64" s="46" t="s">
        <v>108</v>
      </c>
      <c r="I64" s="49"/>
      <c r="J64" s="46"/>
      <c r="K64" s="47"/>
      <c r="L64" s="47"/>
      <c r="M64" s="47"/>
      <c r="N64" s="16"/>
      <c r="O64" s="16"/>
      <c r="P64" s="16"/>
      <c r="Q64" s="16"/>
      <c r="R64" s="16"/>
      <c r="S64" s="16"/>
      <c r="T64" s="16"/>
      <c r="U64" s="16"/>
      <c r="V64" s="16"/>
    </row>
    <row r="65" customFormat="false" ht="12.75" hidden="true" customHeight="false" outlineLevel="0" collapsed="false">
      <c r="A65" s="46"/>
      <c r="B65" s="46"/>
      <c r="C65" s="46"/>
      <c r="D65" s="50" t="s">
        <v>109</v>
      </c>
      <c r="E65" s="50" t="n">
        <f aca="false">+E29</f>
        <v>50</v>
      </c>
      <c r="F65" s="50"/>
      <c r="G65" s="50"/>
      <c r="H65" s="50" t="n">
        <f aca="false">+E65</f>
        <v>50</v>
      </c>
      <c r="I65" s="49"/>
      <c r="J65" s="46"/>
      <c r="K65" s="47"/>
      <c r="L65" s="47"/>
      <c r="M65" s="47"/>
      <c r="N65" s="16"/>
      <c r="O65" s="16"/>
      <c r="P65" s="16"/>
      <c r="Q65" s="16"/>
      <c r="R65" s="16"/>
      <c r="S65" s="16"/>
      <c r="T65" s="16"/>
      <c r="U65" s="16"/>
      <c r="V65" s="16"/>
    </row>
    <row r="66" customFormat="false" ht="12.75" hidden="true" customHeight="false" outlineLevel="0" collapsed="false">
      <c r="A66" s="46"/>
      <c r="B66" s="46"/>
      <c r="C66" s="46"/>
      <c r="D66" s="50" t="s">
        <v>110</v>
      </c>
      <c r="E66" s="51" t="n">
        <v>0.4</v>
      </c>
      <c r="F66" s="50" t="s">
        <v>111</v>
      </c>
      <c r="G66" s="50"/>
      <c r="H66" s="50" t="n">
        <f aca="false">+E66</f>
        <v>0.4</v>
      </c>
      <c r="I66" s="49"/>
      <c r="J66" s="46"/>
      <c r="K66" s="47"/>
      <c r="L66" s="47"/>
      <c r="M66" s="47"/>
      <c r="N66" s="16"/>
      <c r="O66" s="16"/>
      <c r="P66" s="16"/>
      <c r="Q66" s="16"/>
      <c r="R66" s="16"/>
      <c r="S66" s="16"/>
      <c r="T66" s="16"/>
      <c r="U66" s="16"/>
      <c r="V66" s="16"/>
    </row>
    <row r="67" customFormat="false" ht="12.75" hidden="true" customHeight="false" outlineLevel="0" collapsed="false">
      <c r="A67" s="46"/>
      <c r="B67" s="46"/>
      <c r="C67" s="46"/>
      <c r="D67" s="50" t="s">
        <v>112</v>
      </c>
      <c r="E67" s="52" t="n">
        <v>2</v>
      </c>
      <c r="F67" s="50" t="str">
        <f aca="false">+IF(E67=1,"Gulden","Euro")</f>
        <v>Euro</v>
      </c>
      <c r="G67" s="50"/>
      <c r="H67" s="53" t="n">
        <f aca="false">+IF(E67=1,2.20371,1)</f>
        <v>1</v>
      </c>
      <c r="I67" s="49"/>
      <c r="J67" s="46"/>
      <c r="K67" s="47"/>
      <c r="L67" s="47"/>
      <c r="M67" s="47"/>
      <c r="N67" s="16"/>
      <c r="O67" s="16"/>
      <c r="P67" s="16"/>
      <c r="Q67" s="16"/>
      <c r="R67" s="16"/>
      <c r="S67" s="16"/>
      <c r="T67" s="16"/>
      <c r="U67" s="16"/>
      <c r="V67" s="16"/>
    </row>
    <row r="68" customFormat="false" ht="12.75" hidden="true" customHeight="false" outlineLevel="0" collapsed="false">
      <c r="A68" s="46"/>
      <c r="B68" s="46"/>
      <c r="C68" s="46"/>
      <c r="D68" s="50" t="s">
        <v>113</v>
      </c>
      <c r="E68" s="50" t="n">
        <f aca="false">+E31</f>
        <v>6</v>
      </c>
      <c r="F68" s="50"/>
      <c r="G68" s="50"/>
      <c r="H68" s="50" t="n">
        <f aca="false">+(100+E68)/100</f>
        <v>1.06</v>
      </c>
      <c r="I68" s="49"/>
      <c r="J68" s="46"/>
      <c r="K68" s="47"/>
      <c r="L68" s="47"/>
      <c r="M68" s="47"/>
      <c r="N68" s="16"/>
      <c r="O68" s="16"/>
      <c r="P68" s="16"/>
      <c r="Q68" s="16"/>
      <c r="R68" s="16"/>
      <c r="S68" s="16"/>
      <c r="T68" s="16"/>
      <c r="U68" s="16"/>
      <c r="V68" s="16"/>
    </row>
    <row r="69" customFormat="false" ht="12.75" hidden="true" customHeight="false" outlineLevel="0" collapsed="false">
      <c r="A69" s="46"/>
      <c r="B69" s="46"/>
      <c r="C69" s="46"/>
      <c r="D69" s="50" t="s">
        <v>114</v>
      </c>
      <c r="E69" s="50" t="n">
        <f aca="false">+E32</f>
        <v>2</v>
      </c>
      <c r="F69" s="50"/>
      <c r="G69" s="50"/>
      <c r="H69" s="50" t="n">
        <f aca="false">+(100+E69)/100</f>
        <v>1.02</v>
      </c>
      <c r="I69" s="49"/>
      <c r="J69" s="46"/>
      <c r="K69" s="47"/>
      <c r="L69" s="47"/>
      <c r="M69" s="47"/>
      <c r="N69" s="16"/>
      <c r="O69" s="16"/>
      <c r="P69" s="16"/>
      <c r="Q69" s="16"/>
      <c r="R69" s="16"/>
      <c r="S69" s="16"/>
      <c r="T69" s="16"/>
      <c r="U69" s="16"/>
      <c r="V69" s="16"/>
    </row>
    <row r="70" customFormat="false" ht="12.75" hidden="true" customHeight="false" outlineLevel="0" collapsed="false">
      <c r="A70" s="46"/>
      <c r="B70" s="46"/>
      <c r="C70" s="46"/>
      <c r="D70" s="50" t="s">
        <v>115</v>
      </c>
      <c r="E70" s="50" t="n">
        <f aca="false">+E33</f>
        <v>100</v>
      </c>
      <c r="F70" s="50"/>
      <c r="G70" s="50"/>
      <c r="H70" s="50" t="n">
        <f aca="false">+E70/100</f>
        <v>1</v>
      </c>
      <c r="I70" s="49"/>
      <c r="J70" s="46"/>
      <c r="K70" s="47"/>
      <c r="L70" s="47"/>
      <c r="M70" s="47"/>
      <c r="N70" s="16"/>
      <c r="O70" s="16"/>
      <c r="P70" s="16"/>
      <c r="Q70" s="16"/>
      <c r="R70" s="16"/>
      <c r="S70" s="16"/>
      <c r="T70" s="16"/>
      <c r="U70" s="16"/>
      <c r="V70" s="16"/>
    </row>
    <row r="71" customFormat="false" ht="12.75" hidden="true" customHeight="false" outlineLevel="0" collapsed="false">
      <c r="A71" s="46"/>
      <c r="B71" s="46"/>
      <c r="C71" s="46"/>
      <c r="D71" s="50" t="s">
        <v>116</v>
      </c>
      <c r="E71" s="50" t="n">
        <f aca="false">+E34</f>
        <v>0</v>
      </c>
      <c r="F71" s="50" t="s">
        <v>117</v>
      </c>
      <c r="G71" s="50"/>
      <c r="H71" s="50" t="n">
        <f aca="false">+(100+E71)/100</f>
        <v>1</v>
      </c>
      <c r="I71" s="49"/>
      <c r="J71" s="46"/>
      <c r="K71" s="47"/>
      <c r="L71" s="47"/>
      <c r="M71" s="47"/>
      <c r="N71" s="16"/>
      <c r="O71" s="16"/>
      <c r="P71" s="16"/>
      <c r="Q71" s="16"/>
      <c r="R71" s="16"/>
      <c r="S71" s="16"/>
      <c r="T71" s="16"/>
      <c r="U71" s="16"/>
      <c r="V71" s="16"/>
    </row>
    <row r="72" customFormat="false" ht="12.75" hidden="true" customHeight="false" outlineLevel="0" collapsed="false">
      <c r="A72" s="46"/>
      <c r="B72" s="46"/>
      <c r="C72" s="46"/>
      <c r="D72" s="46" t="s">
        <v>118</v>
      </c>
      <c r="E72" s="46"/>
      <c r="F72" s="46"/>
      <c r="G72" s="46"/>
      <c r="H72" s="46" t="n">
        <f aca="false">+H70/H67*H71</f>
        <v>1</v>
      </c>
      <c r="I72" s="46"/>
      <c r="J72" s="46"/>
      <c r="K72" s="47"/>
      <c r="L72" s="47"/>
      <c r="M72" s="47"/>
      <c r="N72" s="16"/>
      <c r="O72" s="16"/>
      <c r="P72" s="16"/>
      <c r="Q72" s="16"/>
      <c r="R72" s="16"/>
      <c r="S72" s="16"/>
      <c r="T72" s="16"/>
      <c r="U72" s="16"/>
      <c r="V72" s="16"/>
    </row>
    <row r="73" customFormat="false" ht="12.75" hidden="true" customHeight="false" outlineLevel="0" collapsed="false">
      <c r="A73" s="46"/>
      <c r="B73" s="46"/>
      <c r="C73" s="46"/>
      <c r="D73" s="50" t="s">
        <v>119</v>
      </c>
      <c r="E73" s="50"/>
      <c r="F73" s="50" t="s">
        <v>86</v>
      </c>
      <c r="G73" s="50"/>
      <c r="H73" s="50" t="n">
        <f aca="false">+E36</f>
        <v>50</v>
      </c>
      <c r="I73" s="46"/>
      <c r="J73" s="46"/>
      <c r="K73" s="47"/>
      <c r="L73" s="47"/>
      <c r="M73" s="47"/>
      <c r="N73" s="16"/>
      <c r="O73" s="16"/>
      <c r="P73" s="16"/>
      <c r="Q73" s="16"/>
      <c r="R73" s="16"/>
      <c r="S73" s="16"/>
      <c r="T73" s="16"/>
      <c r="U73" s="16"/>
      <c r="V73" s="16"/>
    </row>
    <row r="74" customFormat="false" ht="12.75" hidden="true" customHeight="false" outlineLevel="0" collapsed="false">
      <c r="A74" s="46"/>
      <c r="B74" s="46"/>
      <c r="C74" s="46"/>
      <c r="D74" s="46"/>
      <c r="E74" s="46"/>
      <c r="F74" s="46"/>
      <c r="G74" s="46"/>
      <c r="H74" s="46"/>
      <c r="I74" s="46"/>
      <c r="J74" s="46"/>
      <c r="K74" s="47"/>
      <c r="L74" s="47"/>
      <c r="M74" s="47"/>
      <c r="N74" s="16"/>
      <c r="O74" s="16"/>
      <c r="P74" s="16"/>
      <c r="Q74" s="16"/>
      <c r="R74" s="16"/>
      <c r="S74" s="16"/>
      <c r="T74" s="16"/>
      <c r="U74" s="16"/>
      <c r="V74" s="16"/>
    </row>
    <row r="75" customFormat="false" ht="12.75" hidden="true" customHeight="false" outlineLevel="0" collapsed="false">
      <c r="K75" s="16"/>
      <c r="L75" s="16"/>
      <c r="M75" s="16"/>
      <c r="N75" s="16"/>
      <c r="O75" s="16"/>
      <c r="P75" s="16"/>
      <c r="Q75" s="16"/>
      <c r="R75" s="16"/>
      <c r="S75" s="16"/>
      <c r="T75" s="16"/>
      <c r="U75" s="16"/>
      <c r="V75" s="16"/>
    </row>
    <row r="76" customFormat="false" ht="12.75" hidden="true" customHeight="false" outlineLevel="0" collapsed="false">
      <c r="K76" s="16"/>
      <c r="L76" s="16"/>
      <c r="M76" s="16"/>
      <c r="N76" s="16"/>
      <c r="O76" s="16"/>
      <c r="P76" s="16"/>
      <c r="Q76" s="16"/>
      <c r="R76" s="16"/>
      <c r="S76" s="16"/>
      <c r="T76" s="16"/>
      <c r="U76" s="16"/>
      <c r="V76" s="16"/>
    </row>
    <row r="77" s="8" customFormat="true" ht="12.75" hidden="true" customHeight="false" outlineLevel="0" collapsed="false">
      <c r="A77" s="54"/>
      <c r="B77" s="54"/>
      <c r="C77" s="54"/>
      <c r="D77" s="54"/>
      <c r="E77" s="54"/>
      <c r="F77" s="54"/>
      <c r="G77" s="54"/>
      <c r="H77" s="54"/>
      <c r="I77" s="54"/>
      <c r="J77" s="54"/>
      <c r="K77" s="55"/>
      <c r="L77" s="55"/>
      <c r="M77" s="55"/>
      <c r="N77" s="21"/>
      <c r="O77" s="21"/>
      <c r="P77" s="21"/>
      <c r="Q77" s="21"/>
      <c r="R77" s="21"/>
      <c r="S77" s="21"/>
      <c r="T77" s="21"/>
      <c r="U77" s="21"/>
      <c r="V77" s="21"/>
    </row>
    <row r="78" s="8" customFormat="true" ht="12.75" hidden="true" customHeight="false" outlineLevel="0" collapsed="false">
      <c r="A78" s="54"/>
      <c r="B78" s="54" t="s">
        <v>120</v>
      </c>
      <c r="C78" s="54"/>
      <c r="D78" s="54"/>
      <c r="E78" s="54"/>
      <c r="F78" s="54"/>
      <c r="G78" s="54"/>
      <c r="H78" s="54"/>
      <c r="I78" s="54"/>
      <c r="J78" s="54"/>
      <c r="K78" s="55"/>
      <c r="L78" s="55"/>
      <c r="M78" s="55"/>
      <c r="N78" s="21"/>
      <c r="O78" s="21"/>
      <c r="P78" s="21"/>
      <c r="Q78" s="21"/>
      <c r="R78" s="21"/>
      <c r="S78" s="21"/>
      <c r="T78" s="21"/>
      <c r="U78" s="21"/>
      <c r="V78" s="21"/>
    </row>
    <row r="79" s="8" customFormat="true" ht="12.75" hidden="true" customHeight="false" outlineLevel="0" collapsed="false">
      <c r="A79" s="54"/>
      <c r="B79" s="54"/>
      <c r="C79" s="54"/>
      <c r="D79" s="56"/>
      <c r="E79" s="54"/>
      <c r="F79" s="54"/>
      <c r="G79" s="54"/>
      <c r="H79" s="54"/>
      <c r="I79" s="54"/>
      <c r="J79" s="54"/>
      <c r="K79" s="55"/>
      <c r="L79" s="55"/>
      <c r="M79" s="55"/>
      <c r="N79" s="21"/>
      <c r="O79" s="21"/>
      <c r="P79" s="21"/>
      <c r="Q79" s="21"/>
      <c r="R79" s="21"/>
      <c r="S79" s="21"/>
      <c r="T79" s="21"/>
      <c r="U79" s="21"/>
      <c r="V79" s="21"/>
    </row>
    <row r="80" s="8" customFormat="true" ht="12.75" hidden="true" customHeight="false" outlineLevel="0" collapsed="false">
      <c r="A80" s="54"/>
      <c r="B80" s="54"/>
      <c r="C80" s="50"/>
      <c r="D80" s="50" t="s">
        <v>121</v>
      </c>
      <c r="E80" s="50" t="s">
        <v>122</v>
      </c>
      <c r="F80" s="50" t="s">
        <v>123</v>
      </c>
      <c r="G80" s="54"/>
      <c r="H80" s="50" t="s">
        <v>124</v>
      </c>
      <c r="I80" s="50" t="s">
        <v>125</v>
      </c>
      <c r="J80" s="54"/>
      <c r="K80" s="55"/>
      <c r="L80" s="55"/>
      <c r="M80" s="55"/>
      <c r="N80" s="21"/>
      <c r="O80" s="21"/>
      <c r="P80" s="21"/>
      <c r="Q80" s="21"/>
      <c r="R80" s="21"/>
      <c r="S80" s="21"/>
      <c r="T80" s="21"/>
      <c r="U80" s="21"/>
      <c r="V80" s="21"/>
    </row>
    <row r="81" s="8" customFormat="true" ht="12.75" hidden="true" customHeight="false" outlineLevel="0" collapsed="false">
      <c r="A81" s="54"/>
      <c r="B81" s="54"/>
      <c r="C81" s="57" t="n">
        <v>1</v>
      </c>
      <c r="D81" s="58" t="s">
        <v>94</v>
      </c>
      <c r="E81" s="50"/>
      <c r="F81" s="50"/>
      <c r="G81" s="54" t="n">
        <v>1</v>
      </c>
      <c r="H81" s="50" t="s">
        <v>126</v>
      </c>
      <c r="I81" s="50" t="n">
        <v>0</v>
      </c>
      <c r="J81" s="54"/>
      <c r="K81" s="55"/>
      <c r="L81" s="55"/>
      <c r="M81" s="55"/>
      <c r="N81" s="21"/>
      <c r="O81" s="21"/>
      <c r="P81" s="21"/>
      <c r="Q81" s="21"/>
      <c r="R81" s="21"/>
      <c r="S81" s="21"/>
      <c r="T81" s="21"/>
      <c r="U81" s="21"/>
      <c r="V81" s="21"/>
    </row>
    <row r="82" s="8" customFormat="true" ht="12.75" hidden="true" customHeight="false" outlineLevel="0" collapsed="false">
      <c r="A82" s="54"/>
      <c r="B82" s="54"/>
      <c r="C82" s="57" t="n">
        <v>2</v>
      </c>
      <c r="D82" s="58" t="str">
        <f aca="false">INDEX($H$81:$H$105,$E82)</f>
        <v>- Niet van toepassing</v>
      </c>
      <c r="E82" s="52" t="n">
        <v>1</v>
      </c>
      <c r="F82" s="58" t="n">
        <f aca="false">INDEX($I$81:$I$105,$E82)</f>
        <v>0</v>
      </c>
      <c r="G82" s="54" t="n">
        <v>2</v>
      </c>
      <c r="H82" s="50" t="s">
        <v>127</v>
      </c>
      <c r="I82" s="50" t="n">
        <v>0</v>
      </c>
      <c r="J82" s="54"/>
      <c r="K82" s="55"/>
      <c r="L82" s="55"/>
      <c r="M82" s="55"/>
      <c r="N82" s="21"/>
      <c r="O82" s="21"/>
      <c r="P82" s="21"/>
      <c r="Q82" s="21"/>
      <c r="R82" s="21"/>
      <c r="S82" s="21"/>
      <c r="T82" s="21"/>
      <c r="U82" s="21"/>
      <c r="V82" s="21"/>
    </row>
    <row r="83" s="8" customFormat="true" ht="12.75" hidden="true" customHeight="false" outlineLevel="0" collapsed="false">
      <c r="A83" s="54"/>
      <c r="B83" s="54"/>
      <c r="C83" s="57" t="n">
        <v>3</v>
      </c>
      <c r="D83" s="58" t="str">
        <f aca="false">INDEX($H$81:$H$105,$E83)</f>
        <v>- Niet van toepassing</v>
      </c>
      <c r="E83" s="52" t="n">
        <v>1</v>
      </c>
      <c r="F83" s="58" t="n">
        <f aca="false">INDEX($I$81:$I$105,$E83)</f>
        <v>0</v>
      </c>
      <c r="G83" s="54" t="n">
        <v>3</v>
      </c>
      <c r="H83" s="50" t="s">
        <v>128</v>
      </c>
      <c r="I83" s="50" t="n">
        <v>0</v>
      </c>
      <c r="J83" s="54"/>
      <c r="K83" s="55"/>
      <c r="L83" s="55"/>
      <c r="M83" s="55"/>
      <c r="N83" s="21"/>
      <c r="O83" s="21"/>
      <c r="P83" s="21"/>
      <c r="Q83" s="21"/>
      <c r="R83" s="21"/>
      <c r="S83" s="21"/>
      <c r="T83" s="21"/>
      <c r="U83" s="21"/>
      <c r="V83" s="21"/>
    </row>
    <row r="84" s="8" customFormat="true" ht="12.75" hidden="true" customHeight="false" outlineLevel="0" collapsed="false">
      <c r="A84" s="54"/>
      <c r="B84" s="54"/>
      <c r="C84" s="57" t="n">
        <v>4</v>
      </c>
      <c r="D84" s="58" t="str">
        <f aca="false">INDEX($H$81:$H$105,$E84)</f>
        <v>- Niet van toepassing</v>
      </c>
      <c r="E84" s="52" t="n">
        <v>1</v>
      </c>
      <c r="F84" s="58" t="n">
        <f aca="false">INDEX($I$81:$I$105,$E84)</f>
        <v>0</v>
      </c>
      <c r="G84" s="54" t="n">
        <v>4</v>
      </c>
      <c r="H84" s="50" t="s">
        <v>129</v>
      </c>
      <c r="I84" s="50" t="n">
        <v>0</v>
      </c>
      <c r="J84" s="54"/>
      <c r="K84" s="55"/>
      <c r="L84" s="55"/>
      <c r="M84" s="55"/>
      <c r="N84" s="21"/>
      <c r="O84" s="21"/>
      <c r="P84" s="21"/>
      <c r="Q84" s="21"/>
      <c r="R84" s="21"/>
      <c r="S84" s="21"/>
      <c r="T84" s="21"/>
      <c r="U84" s="21"/>
      <c r="V84" s="21"/>
    </row>
    <row r="85" s="8" customFormat="true" ht="12.75" hidden="true" customHeight="false" outlineLevel="0" collapsed="false">
      <c r="A85" s="54"/>
      <c r="B85" s="54"/>
      <c r="C85" s="57" t="n">
        <v>5</v>
      </c>
      <c r="D85" s="58" t="str">
        <f aca="false">INDEX($H$81:$H$105,$E85)</f>
        <v>- Niet van toepassing</v>
      </c>
      <c r="E85" s="52" t="n">
        <v>1</v>
      </c>
      <c r="F85" s="58" t="n">
        <f aca="false">INDEX($I$81:$I$105,$E85)</f>
        <v>0</v>
      </c>
      <c r="G85" s="54" t="n">
        <v>5</v>
      </c>
      <c r="H85" s="50" t="s">
        <v>130</v>
      </c>
      <c r="I85" s="50" t="n">
        <v>0</v>
      </c>
      <c r="J85" s="54"/>
      <c r="K85" s="55"/>
      <c r="L85" s="55"/>
      <c r="M85" s="55"/>
      <c r="N85" s="21"/>
      <c r="O85" s="21"/>
      <c r="P85" s="21"/>
      <c r="Q85" s="21"/>
      <c r="R85" s="21"/>
      <c r="S85" s="21"/>
      <c r="T85" s="21"/>
      <c r="U85" s="21"/>
      <c r="V85" s="21"/>
    </row>
    <row r="86" s="8" customFormat="true" ht="12.75" hidden="true" customHeight="false" outlineLevel="0" collapsed="false">
      <c r="A86" s="54"/>
      <c r="B86" s="54"/>
      <c r="C86" s="57" t="n">
        <v>6</v>
      </c>
      <c r="D86" s="58" t="str">
        <f aca="false">INDEX($H$81:$H$105,$E86)</f>
        <v>- Niet van toepassing</v>
      </c>
      <c r="E86" s="52" t="n">
        <v>1</v>
      </c>
      <c r="F86" s="58" t="n">
        <f aca="false">INDEX($I$81:$I$105,$E86)</f>
        <v>0</v>
      </c>
      <c r="G86" s="54" t="n">
        <v>6</v>
      </c>
      <c r="H86" s="50" t="s">
        <v>131</v>
      </c>
      <c r="I86" s="50" t="n">
        <v>0</v>
      </c>
      <c r="J86" s="54"/>
      <c r="K86" s="55"/>
      <c r="L86" s="55"/>
      <c r="M86" s="55"/>
      <c r="N86" s="21"/>
      <c r="O86" s="21"/>
      <c r="P86" s="21"/>
      <c r="Q86" s="21"/>
      <c r="R86" s="21"/>
      <c r="S86" s="21"/>
      <c r="T86" s="21"/>
      <c r="U86" s="21"/>
      <c r="V86" s="21"/>
    </row>
    <row r="87" s="8" customFormat="true" ht="12.75" hidden="true" customHeight="false" outlineLevel="0" collapsed="false">
      <c r="A87" s="54"/>
      <c r="B87" s="54"/>
      <c r="C87" s="57" t="n">
        <v>7</v>
      </c>
      <c r="D87" s="58" t="str">
        <f aca="false">INDEX($H$81:$H$105,$E87)</f>
        <v>- Niet van toepassing</v>
      </c>
      <c r="E87" s="52" t="n">
        <v>1</v>
      </c>
      <c r="F87" s="58" t="n">
        <f aca="false">INDEX($I$81:$I$105,$E87)</f>
        <v>0</v>
      </c>
      <c r="G87" s="54" t="n">
        <v>7</v>
      </c>
      <c r="H87" s="50" t="s">
        <v>132</v>
      </c>
      <c r="I87" s="50" t="n">
        <v>0</v>
      </c>
      <c r="J87" s="54"/>
      <c r="K87" s="55"/>
      <c r="L87" s="55"/>
      <c r="M87" s="55"/>
      <c r="N87" s="21"/>
      <c r="O87" s="21"/>
      <c r="P87" s="21"/>
      <c r="Q87" s="21"/>
      <c r="R87" s="21"/>
      <c r="S87" s="21"/>
      <c r="T87" s="21"/>
      <c r="U87" s="21"/>
      <c r="V87" s="21"/>
    </row>
    <row r="88" s="8" customFormat="true" ht="12.75" hidden="true" customHeight="false" outlineLevel="0" collapsed="false">
      <c r="A88" s="54"/>
      <c r="B88" s="54"/>
      <c r="C88" s="57" t="n">
        <v>8</v>
      </c>
      <c r="D88" s="58" t="str">
        <f aca="false">INDEX($H$81:$H$105,$E88)</f>
        <v>- Niet van toepassing</v>
      </c>
      <c r="E88" s="52" t="n">
        <v>1</v>
      </c>
      <c r="F88" s="58" t="n">
        <f aca="false">INDEX($I$81:$I$105,$E88)</f>
        <v>0</v>
      </c>
      <c r="G88" s="54" t="n">
        <v>8</v>
      </c>
      <c r="H88" s="50" t="s">
        <v>133</v>
      </c>
      <c r="I88" s="50" t="n">
        <v>0</v>
      </c>
      <c r="J88" s="54"/>
      <c r="K88" s="55"/>
      <c r="L88" s="55"/>
      <c r="M88" s="55"/>
      <c r="N88" s="21"/>
      <c r="O88" s="21"/>
      <c r="P88" s="21"/>
      <c r="Q88" s="21"/>
      <c r="R88" s="21"/>
      <c r="S88" s="21"/>
      <c r="T88" s="21"/>
      <c r="U88" s="21"/>
      <c r="V88" s="21"/>
    </row>
    <row r="89" s="8" customFormat="true" ht="12.75" hidden="true" customHeight="false" outlineLevel="0" collapsed="false">
      <c r="A89" s="54"/>
      <c r="B89" s="54"/>
      <c r="C89" s="57" t="n">
        <v>9</v>
      </c>
      <c r="D89" s="58" t="str">
        <f aca="false">INDEX($H$81:$H$105,$E89)</f>
        <v>- Niet van toepassing</v>
      </c>
      <c r="E89" s="52" t="n">
        <v>1</v>
      </c>
      <c r="F89" s="58" t="n">
        <f aca="false">INDEX($I$81:$I$105,$E89)</f>
        <v>0</v>
      </c>
      <c r="G89" s="54" t="n">
        <v>9</v>
      </c>
      <c r="H89" s="50" t="s">
        <v>134</v>
      </c>
      <c r="I89" s="50" t="n">
        <v>0</v>
      </c>
      <c r="J89" s="54"/>
      <c r="K89" s="55"/>
      <c r="L89" s="55"/>
      <c r="M89" s="55"/>
      <c r="N89" s="21"/>
      <c r="O89" s="21"/>
      <c r="P89" s="21"/>
      <c r="Q89" s="21"/>
      <c r="R89" s="21"/>
      <c r="S89" s="21"/>
      <c r="T89" s="21"/>
      <c r="U89" s="21"/>
      <c r="V89" s="21"/>
    </row>
    <row r="90" s="8" customFormat="true" ht="12.75" hidden="true" customHeight="false" outlineLevel="0" collapsed="false">
      <c r="A90" s="54"/>
      <c r="B90" s="54"/>
      <c r="C90" s="57" t="n">
        <v>10</v>
      </c>
      <c r="D90" s="58" t="str">
        <f aca="false">INDEX($H$81:$H$105,$E90)</f>
        <v>- Niet van toepassing</v>
      </c>
      <c r="E90" s="52" t="n">
        <v>1</v>
      </c>
      <c r="F90" s="58" t="n">
        <f aca="false">INDEX($I$81:$I$105,$E90)</f>
        <v>0</v>
      </c>
      <c r="G90" s="54" t="n">
        <v>10</v>
      </c>
      <c r="H90" s="50" t="s">
        <v>135</v>
      </c>
      <c r="I90" s="50" t="n">
        <v>4</v>
      </c>
      <c r="J90" s="54"/>
      <c r="K90" s="55"/>
      <c r="L90" s="55"/>
      <c r="M90" s="55"/>
      <c r="N90" s="21"/>
      <c r="O90" s="21"/>
      <c r="P90" s="21"/>
      <c r="Q90" s="21"/>
      <c r="R90" s="21"/>
      <c r="S90" s="21"/>
      <c r="T90" s="21"/>
      <c r="U90" s="21"/>
      <c r="V90" s="21"/>
    </row>
    <row r="91" s="8" customFormat="true" ht="12.75" hidden="true" customHeight="false" outlineLevel="0" collapsed="false">
      <c r="A91" s="54"/>
      <c r="B91" s="54"/>
      <c r="C91" s="54"/>
      <c r="D91" s="56"/>
      <c r="E91" s="54"/>
      <c r="F91" s="54"/>
      <c r="G91" s="54" t="n">
        <v>11</v>
      </c>
      <c r="H91" s="50" t="s">
        <v>136</v>
      </c>
      <c r="I91" s="50" t="n">
        <v>0</v>
      </c>
      <c r="J91" s="54"/>
      <c r="K91" s="55"/>
      <c r="L91" s="55"/>
      <c r="M91" s="55"/>
      <c r="N91" s="21"/>
      <c r="O91" s="21"/>
      <c r="P91" s="21"/>
      <c r="Q91" s="21"/>
      <c r="R91" s="21"/>
      <c r="S91" s="21"/>
      <c r="T91" s="21"/>
      <c r="U91" s="21"/>
      <c r="V91" s="21"/>
    </row>
    <row r="92" s="8" customFormat="true" ht="12.75" hidden="true" customHeight="false" outlineLevel="0" collapsed="false">
      <c r="A92" s="54"/>
      <c r="B92" s="54"/>
      <c r="C92" s="50"/>
      <c r="D92" s="59" t="s">
        <v>137</v>
      </c>
      <c r="E92" s="50"/>
      <c r="F92" s="50"/>
      <c r="G92" s="54" t="n">
        <v>12</v>
      </c>
      <c r="H92" s="50" t="s">
        <v>138</v>
      </c>
      <c r="I92" s="50" t="n">
        <v>0</v>
      </c>
      <c r="J92" s="54"/>
      <c r="K92" s="55"/>
      <c r="L92" s="55"/>
      <c r="M92" s="55"/>
      <c r="N92" s="21"/>
      <c r="O92" s="21"/>
      <c r="P92" s="21"/>
      <c r="Q92" s="21"/>
      <c r="R92" s="21"/>
      <c r="S92" s="21"/>
      <c r="T92" s="21"/>
      <c r="U92" s="21"/>
      <c r="V92" s="21"/>
    </row>
    <row r="93" s="8" customFormat="true" ht="12.75" hidden="true" customHeight="false" outlineLevel="0" collapsed="false">
      <c r="A93" s="54"/>
      <c r="B93" s="54"/>
      <c r="C93" s="57" t="n">
        <v>1</v>
      </c>
      <c r="D93" s="50" t="str">
        <f aca="false">IF(OR(LEFT(D81,12)="Omschrijving",D81="",D81=0),"Geen omschrijving",IF(OR(D81="- Niet van toepassing",D81="-"),"-",IF(RIGHT(D81,5)="data)",LEFT(D81,(LEN(D81)-18)),D81)))</f>
        <v>Arbo</v>
      </c>
      <c r="E93" s="50"/>
      <c r="F93" s="50"/>
      <c r="G93" s="54" t="n">
        <v>13</v>
      </c>
      <c r="H93" s="50" t="s">
        <v>139</v>
      </c>
      <c r="I93" s="50" t="n">
        <v>0</v>
      </c>
      <c r="J93" s="54"/>
      <c r="K93" s="55"/>
      <c r="L93" s="55"/>
      <c r="M93" s="55"/>
      <c r="N93" s="21"/>
      <c r="O93" s="21"/>
      <c r="P93" s="21"/>
      <c r="Q93" s="21"/>
      <c r="R93" s="21"/>
      <c r="S93" s="21"/>
      <c r="T93" s="21"/>
      <c r="U93" s="21"/>
      <c r="V93" s="21"/>
    </row>
    <row r="94" customFormat="false" ht="12.75" hidden="true" customHeight="false" outlineLevel="0" collapsed="false">
      <c r="A94" s="54"/>
      <c r="B94" s="54"/>
      <c r="C94" s="57" t="n">
        <v>2</v>
      </c>
      <c r="D94" s="50" t="str">
        <f aca="false">IF(OR(LEFT(D82,12)="Omschrijving",D82="",D82=0),"Geen omschrijving",IF(OR(D82="- Niet van toepassing",D82="-"),"-",IF(RIGHT(D82,5)="data)",LEFT(D82,(LEN(D82)-18)),D82)))</f>
        <v>-</v>
      </c>
      <c r="E94" s="50"/>
      <c r="F94" s="50"/>
      <c r="G94" s="54" t="n">
        <v>14</v>
      </c>
      <c r="H94" s="50" t="s">
        <v>140</v>
      </c>
      <c r="I94" s="50" t="n">
        <v>0</v>
      </c>
      <c r="J94" s="54"/>
      <c r="K94" s="55"/>
      <c r="L94" s="55"/>
      <c r="M94" s="55"/>
      <c r="N94" s="16"/>
      <c r="O94" s="16"/>
      <c r="P94" s="16"/>
      <c r="Q94" s="16"/>
      <c r="R94" s="16"/>
      <c r="S94" s="16"/>
      <c r="T94" s="16"/>
      <c r="U94" s="16"/>
      <c r="V94" s="16"/>
    </row>
    <row r="95" customFormat="false" ht="12.75" hidden="true" customHeight="false" outlineLevel="0" collapsed="false">
      <c r="A95" s="54"/>
      <c r="B95" s="54"/>
      <c r="C95" s="57" t="n">
        <v>3</v>
      </c>
      <c r="D95" s="50" t="str">
        <f aca="false">IF(OR(LEFT(D83,12)="Omschrijving",D83="",D83=0),"Geen omschrijving",IF(OR(D83="- Niet van toepassing",D83="-"),"-",IF(RIGHT(D83,5)="data)",LEFT(D83,(LEN(D83)-18)),D83)))</f>
        <v>-</v>
      </c>
      <c r="E95" s="50"/>
      <c r="F95" s="50"/>
      <c r="G95" s="54" t="n">
        <v>15</v>
      </c>
      <c r="H95" s="50" t="s">
        <v>141</v>
      </c>
      <c r="I95" s="50" t="n">
        <v>3</v>
      </c>
      <c r="J95" s="54"/>
      <c r="K95" s="55"/>
      <c r="L95" s="55"/>
      <c r="M95" s="55"/>
      <c r="N95" s="16"/>
      <c r="O95" s="16"/>
      <c r="P95" s="16"/>
      <c r="Q95" s="16"/>
      <c r="R95" s="16"/>
      <c r="S95" s="16"/>
      <c r="T95" s="16"/>
      <c r="U95" s="16"/>
      <c r="V95" s="16"/>
    </row>
    <row r="96" customFormat="false" ht="12.75" hidden="true" customHeight="false" outlineLevel="0" collapsed="false">
      <c r="A96" s="54"/>
      <c r="B96" s="54"/>
      <c r="C96" s="57" t="n">
        <v>4</v>
      </c>
      <c r="D96" s="50" t="str">
        <f aca="false">IF(OR(LEFT(D84,12)="Omschrijving",D84="",D84=0),"Geen omschrijving",IF(OR(D84="- Niet van toepassing",D84="-"),"-",IF(RIGHT(D84,5)="data)",LEFT(D84,(LEN(D84)-18)),D84)))</f>
        <v>-</v>
      </c>
      <c r="E96" s="50"/>
      <c r="F96" s="50"/>
      <c r="G96" s="54" t="n">
        <v>16</v>
      </c>
      <c r="H96" s="50" t="s">
        <v>142</v>
      </c>
      <c r="I96" s="50" t="n">
        <v>0</v>
      </c>
      <c r="J96" s="54"/>
      <c r="K96" s="55"/>
      <c r="L96" s="55"/>
      <c r="M96" s="55"/>
      <c r="N96" s="16"/>
      <c r="O96" s="16"/>
      <c r="P96" s="16"/>
      <c r="Q96" s="16"/>
      <c r="R96" s="16"/>
      <c r="S96" s="16"/>
      <c r="T96" s="16"/>
      <c r="U96" s="16"/>
      <c r="V96" s="16"/>
    </row>
    <row r="97" customFormat="false" ht="12.75" hidden="true" customHeight="false" outlineLevel="0" collapsed="false">
      <c r="A97" s="54"/>
      <c r="B97" s="54"/>
      <c r="C97" s="57" t="n">
        <v>5</v>
      </c>
      <c r="D97" s="50" t="str">
        <f aca="false">IF(OR(LEFT(D85,12)="Omschrijving",D85="",D85=0),"Geen omschrijving",IF(OR(D85="- Niet van toepassing",D85="-"),"-",IF(RIGHT(D85,5)="data)",LEFT(D85,(LEN(D85)-18)),D85)))</f>
        <v>-</v>
      </c>
      <c r="E97" s="50"/>
      <c r="F97" s="50"/>
      <c r="G97" s="54" t="n">
        <v>17</v>
      </c>
      <c r="H97" s="50" t="str">
        <f aca="false">IF(H47="","",H47)</f>
        <v>Omschrijving 1</v>
      </c>
      <c r="I97" s="50" t="n">
        <v>0</v>
      </c>
      <c r="J97" s="54"/>
      <c r="K97" s="55"/>
      <c r="L97" s="55"/>
      <c r="M97" s="55"/>
      <c r="N97" s="16"/>
      <c r="O97" s="16"/>
      <c r="P97" s="16"/>
      <c r="Q97" s="16"/>
      <c r="R97" s="16"/>
      <c r="S97" s="16"/>
      <c r="T97" s="16"/>
      <c r="U97" s="16"/>
      <c r="V97" s="16"/>
    </row>
    <row r="98" customFormat="false" ht="12.75" hidden="true" customHeight="false" outlineLevel="0" collapsed="false">
      <c r="A98" s="54"/>
      <c r="B98" s="54"/>
      <c r="C98" s="57" t="n">
        <v>6</v>
      </c>
      <c r="D98" s="50" t="str">
        <f aca="false">IF(OR(LEFT(D86,12)="Omschrijving",D86="",D86=0),"Geen omschrijving",IF(OR(D86="- Niet van toepassing",D86="-"),"-",IF(RIGHT(D86,5)="data)",LEFT(D86,(LEN(D86)-18)),D86)))</f>
        <v>-</v>
      </c>
      <c r="E98" s="50"/>
      <c r="F98" s="50"/>
      <c r="G98" s="54" t="n">
        <v>18</v>
      </c>
      <c r="H98" s="50" t="str">
        <f aca="false">IF(H48="","",H48)</f>
        <v>Omschrijving 2</v>
      </c>
      <c r="I98" s="50" t="n">
        <v>0</v>
      </c>
      <c r="J98" s="54"/>
      <c r="K98" s="55"/>
      <c r="L98" s="55"/>
      <c r="M98" s="55"/>
      <c r="N98" s="16"/>
      <c r="O98" s="16"/>
      <c r="P98" s="16"/>
      <c r="Q98" s="16"/>
      <c r="R98" s="16"/>
      <c r="S98" s="16"/>
      <c r="T98" s="16"/>
      <c r="U98" s="16"/>
      <c r="V98" s="16"/>
    </row>
    <row r="99" customFormat="false" ht="12.75" hidden="true" customHeight="false" outlineLevel="0" collapsed="false">
      <c r="A99" s="54"/>
      <c r="B99" s="54"/>
      <c r="C99" s="57" t="n">
        <v>7</v>
      </c>
      <c r="D99" s="50" t="str">
        <f aca="false">IF(OR(LEFT(D87,12)="Omschrijving",D87="",D87=0),"Geen omschrijving",IF(OR(D87="- Niet van toepassing",D87="-"),"-",IF(RIGHT(D87,5)="data)",LEFT(D87,(LEN(D87)-18)),D87)))</f>
        <v>-</v>
      </c>
      <c r="E99" s="50"/>
      <c r="F99" s="50"/>
      <c r="G99" s="54" t="n">
        <v>19</v>
      </c>
      <c r="H99" s="50" t="str">
        <f aca="false">IF(H49="","",H49)</f>
        <v>Omschrijving 3</v>
      </c>
      <c r="I99" s="50" t="n">
        <v>0</v>
      </c>
      <c r="J99" s="54"/>
      <c r="K99" s="55"/>
      <c r="L99" s="55"/>
      <c r="M99" s="55"/>
      <c r="N99" s="16"/>
      <c r="O99" s="16"/>
      <c r="P99" s="16"/>
      <c r="Q99" s="16"/>
      <c r="R99" s="16"/>
      <c r="S99" s="16"/>
      <c r="T99" s="16"/>
      <c r="U99" s="16"/>
      <c r="V99" s="16"/>
    </row>
    <row r="100" customFormat="false" ht="12.75" hidden="true" customHeight="false" outlineLevel="0" collapsed="false">
      <c r="A100" s="54"/>
      <c r="B100" s="54"/>
      <c r="C100" s="57" t="n">
        <v>8</v>
      </c>
      <c r="D100" s="50" t="str">
        <f aca="false">IF(OR(LEFT(D88,12)="Omschrijving",D88="",D88=0),"Geen omschrijving",IF(OR(D88="- Niet van toepassing",D88="-"),"-",IF(RIGHT(D88,5)="data)",LEFT(D88,(LEN(D88)-18)),D88)))</f>
        <v>-</v>
      </c>
      <c r="E100" s="50"/>
      <c r="F100" s="50"/>
      <c r="G100" s="54" t="n">
        <v>20</v>
      </c>
      <c r="H100" s="50" t="str">
        <f aca="false">IF(H50="","",H50)</f>
        <v>Omschrijving 4</v>
      </c>
      <c r="I100" s="50" t="n">
        <v>0</v>
      </c>
      <c r="J100" s="54"/>
      <c r="K100" s="55"/>
      <c r="L100" s="55"/>
      <c r="M100" s="55"/>
      <c r="N100" s="16"/>
      <c r="O100" s="16"/>
      <c r="P100" s="16"/>
      <c r="Q100" s="16"/>
      <c r="R100" s="16"/>
      <c r="S100" s="16"/>
      <c r="T100" s="16"/>
      <c r="U100" s="16"/>
      <c r="V100" s="16"/>
    </row>
    <row r="101" customFormat="false" ht="12.75" hidden="true" customHeight="false" outlineLevel="0" collapsed="false">
      <c r="A101" s="54"/>
      <c r="B101" s="54"/>
      <c r="C101" s="57" t="n">
        <v>9</v>
      </c>
      <c r="D101" s="50" t="str">
        <f aca="false">IF(OR(LEFT(D89,12)="Omschrijving",D89="",D89=0),"Geen omschrijving",IF(OR(D89="- Niet van toepassing",D89="-"),"-",IF(RIGHT(D89,5)="data)",LEFT(D89,(LEN(D89)-18)),D89)))</f>
        <v>-</v>
      </c>
      <c r="E101" s="50"/>
      <c r="F101" s="50"/>
      <c r="G101" s="54" t="n">
        <v>21</v>
      </c>
      <c r="H101" s="50" t="str">
        <f aca="false">IF(H51="","",H51)</f>
        <v>Omschrijving 5</v>
      </c>
      <c r="I101" s="50" t="n">
        <v>0</v>
      </c>
      <c r="J101" s="54"/>
      <c r="K101" s="55"/>
      <c r="L101" s="55"/>
      <c r="M101" s="55"/>
      <c r="N101" s="16"/>
      <c r="O101" s="16"/>
      <c r="P101" s="16"/>
      <c r="Q101" s="16"/>
      <c r="R101" s="16"/>
      <c r="S101" s="16"/>
      <c r="T101" s="16"/>
      <c r="U101" s="16"/>
      <c r="V101" s="16"/>
    </row>
    <row r="102" customFormat="false" ht="12.75" hidden="true" customHeight="false" outlineLevel="0" collapsed="false">
      <c r="A102" s="54"/>
      <c r="B102" s="54"/>
      <c r="C102" s="57" t="n">
        <v>10</v>
      </c>
      <c r="D102" s="50" t="str">
        <f aca="false">IF(OR(LEFT(D90,12)="Omschrijving",D90="",D90=0),"Geen omschrijving",IF(OR(D90="- Niet van toepassing",D90="-"),"-",IF(RIGHT(D90,5)="data)",LEFT(D90,(LEN(D90)-18)),D90)))</f>
        <v>-</v>
      </c>
      <c r="E102" s="50"/>
      <c r="F102" s="50"/>
      <c r="G102" s="54" t="n">
        <v>22</v>
      </c>
      <c r="H102" s="50" t="str">
        <f aca="false">IF(H52="","",H52)</f>
        <v>Omschrijving 6</v>
      </c>
      <c r="I102" s="50" t="n">
        <v>0</v>
      </c>
      <c r="J102" s="54"/>
      <c r="K102" s="55"/>
      <c r="L102" s="55"/>
      <c r="M102" s="55"/>
      <c r="N102" s="16"/>
      <c r="O102" s="16"/>
      <c r="P102" s="16"/>
      <c r="Q102" s="16"/>
      <c r="R102" s="16"/>
      <c r="S102" s="16"/>
      <c r="T102" s="16"/>
      <c r="U102" s="16"/>
      <c r="V102" s="16"/>
    </row>
    <row r="103" customFormat="false" ht="12.75" hidden="true" customHeight="false" outlineLevel="0" collapsed="false">
      <c r="A103" s="54"/>
      <c r="B103" s="54"/>
      <c r="C103" s="54"/>
      <c r="D103" s="54"/>
      <c r="E103" s="54"/>
      <c r="F103" s="54"/>
      <c r="G103" s="54" t="n">
        <v>23</v>
      </c>
      <c r="H103" s="50" t="str">
        <f aca="false">IF(H53="","",H53)</f>
        <v>Omschrijving 7</v>
      </c>
      <c r="I103" s="50" t="n">
        <v>0</v>
      </c>
      <c r="J103" s="54"/>
      <c r="K103" s="55"/>
      <c r="L103" s="55"/>
      <c r="M103" s="55"/>
      <c r="N103" s="16"/>
      <c r="O103" s="16"/>
      <c r="P103" s="16"/>
      <c r="Q103" s="16"/>
      <c r="R103" s="16"/>
      <c r="S103" s="16"/>
      <c r="T103" s="16"/>
      <c r="U103" s="16"/>
      <c r="V103" s="16"/>
    </row>
    <row r="104" customFormat="false" ht="12.75" hidden="true" customHeight="false" outlineLevel="0" collapsed="false">
      <c r="A104" s="54"/>
      <c r="B104" s="54"/>
      <c r="C104" s="54"/>
      <c r="D104" s="50" t="str">
        <f aca="false">IF(OR(LEFT(Basisgegevens!D93,8)="Geennaam",ISBLANK(Basisgegevens!D93)),"-",Basisgegevens!D93)</f>
        <v>Arbo</v>
      </c>
      <c r="E104" s="54"/>
      <c r="F104" s="54"/>
      <c r="G104" s="54" t="n">
        <v>24</v>
      </c>
      <c r="H104" s="50" t="str">
        <f aca="false">IF(H54="","",H54)</f>
        <v>Omschrijving 8</v>
      </c>
      <c r="I104" s="50" t="n">
        <v>0</v>
      </c>
      <c r="J104" s="54"/>
      <c r="K104" s="55"/>
      <c r="L104" s="55"/>
      <c r="M104" s="55"/>
      <c r="N104" s="16"/>
      <c r="O104" s="16"/>
      <c r="P104" s="16"/>
      <c r="Q104" s="16"/>
      <c r="R104" s="16"/>
      <c r="S104" s="16"/>
      <c r="T104" s="16"/>
      <c r="U104" s="16"/>
      <c r="V104" s="16"/>
    </row>
    <row r="105" customFormat="false" ht="12.75" hidden="true" customHeight="false" outlineLevel="0" collapsed="false">
      <c r="A105" s="54"/>
      <c r="B105" s="54"/>
      <c r="C105" s="54"/>
      <c r="D105" s="54"/>
      <c r="E105" s="54"/>
      <c r="F105" s="54"/>
      <c r="G105" s="54" t="n">
        <v>25</v>
      </c>
      <c r="H105" s="50" t="str">
        <f aca="false">IF(H55="","",H55)</f>
        <v>Omschrijving 9</v>
      </c>
      <c r="I105" s="50" t="n">
        <v>0</v>
      </c>
      <c r="J105" s="54"/>
      <c r="K105" s="55"/>
      <c r="L105" s="55"/>
      <c r="M105" s="55"/>
      <c r="N105" s="16"/>
      <c r="O105" s="16"/>
      <c r="P105" s="16"/>
      <c r="Q105" s="16"/>
      <c r="R105" s="16"/>
      <c r="S105" s="16"/>
      <c r="T105" s="16"/>
      <c r="U105" s="16"/>
      <c r="V105" s="16"/>
    </row>
    <row r="106" customFormat="false" ht="12.75" hidden="true" customHeight="false" outlineLevel="0" collapsed="false">
      <c r="A106" s="54"/>
      <c r="B106" s="54"/>
      <c r="C106" s="54"/>
      <c r="D106" s="54"/>
      <c r="E106" s="54"/>
      <c r="F106" s="54"/>
      <c r="G106" s="54"/>
      <c r="H106" s="54"/>
      <c r="I106" s="54"/>
      <c r="J106" s="54"/>
      <c r="K106" s="55"/>
      <c r="L106" s="55"/>
      <c r="M106" s="55"/>
      <c r="N106" s="16"/>
      <c r="O106" s="16"/>
      <c r="P106" s="16"/>
      <c r="Q106" s="16"/>
      <c r="R106" s="16"/>
      <c r="S106" s="16"/>
      <c r="T106" s="16"/>
      <c r="U106" s="16"/>
      <c r="V106" s="16"/>
    </row>
    <row r="107" customFormat="false" ht="12.75" hidden="true" customHeight="false" outlineLevel="0" collapsed="false">
      <c r="A107" s="54"/>
      <c r="B107" s="54"/>
      <c r="C107" s="54"/>
      <c r="D107" s="54"/>
      <c r="E107" s="54"/>
      <c r="F107" s="54"/>
      <c r="G107" s="54"/>
      <c r="H107" s="54"/>
      <c r="I107" s="54"/>
      <c r="J107" s="54"/>
      <c r="K107" s="55"/>
      <c r="L107" s="55"/>
      <c r="M107" s="55"/>
      <c r="N107" s="16"/>
      <c r="O107" s="16"/>
      <c r="P107" s="16"/>
      <c r="Q107" s="16"/>
      <c r="R107" s="16"/>
      <c r="S107" s="16"/>
      <c r="T107" s="16"/>
      <c r="U107" s="16"/>
      <c r="V107" s="16"/>
    </row>
  </sheetData>
  <sheetProtection sheet="true" password="b70a" objects="true" scenarios="true"/>
  <mergeCells count="10">
    <mergeCell ref="D14:E14"/>
    <mergeCell ref="D15:E15"/>
    <mergeCell ref="D16:E16"/>
    <mergeCell ref="D19:E19"/>
    <mergeCell ref="D20:E20"/>
    <mergeCell ref="D21:E21"/>
    <mergeCell ref="D22:E22"/>
    <mergeCell ref="D23:E23"/>
    <mergeCell ref="D24:E24"/>
    <mergeCell ref="D46:F46"/>
  </mergeCells>
  <hyperlinks>
    <hyperlink ref="D6" r:id="rId1" display="Rijkswaterstaat, Dienst Weg- en Waterbouwkunde, afdeling AB"/>
    <hyperlink ref="D7" r:id="rId2" display="Nederlands Instituut voor Bouwbiologie en Ecologie "/>
  </hyperlink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5" activeCellId="0" sqref="E35:K35"/>
    </sheetView>
  </sheetViews>
  <sheetFormatPr defaultColWidth="9.0546875" defaultRowHeight="12.75" zeroHeight="true" outlineLevelRow="0" outlineLevelCol="0"/>
  <cols>
    <col collapsed="false" customWidth="true" hidden="false" outlineLevel="0" max="2" min="1" style="5" width="2.28"/>
    <col collapsed="false" customWidth="true" hidden="false" outlineLevel="0" max="3" min="3" style="5" width="14.28"/>
    <col collapsed="false" customWidth="true" hidden="false" outlineLevel="0" max="4" min="4" style="5" width="10.85"/>
    <col collapsed="false" customWidth="true" hidden="false" outlineLevel="0" max="5" min="5" style="5" width="5.71"/>
    <col collapsed="false" customWidth="true" hidden="false" outlineLevel="0" max="6" min="6" style="5" width="2.84"/>
    <col collapsed="false" customWidth="true" hidden="false" outlineLevel="0" max="7" min="7" style="5" width="5.71"/>
    <col collapsed="false" customWidth="true" hidden="false" outlineLevel="0" max="8" min="8" style="5" width="2.84"/>
    <col collapsed="false" customWidth="true" hidden="false" outlineLevel="0" max="9" min="9" style="5" width="5.71"/>
    <col collapsed="false" customWidth="true" hidden="false" outlineLevel="0" max="10" min="10" style="5" width="2.84"/>
    <col collapsed="false" customWidth="true" hidden="false" outlineLevel="0" max="11" min="11" style="5" width="5.71"/>
    <col collapsed="false" customWidth="true" hidden="false" outlineLevel="0" max="12" min="12" style="5" width="2.84"/>
    <col collapsed="false" customWidth="true" hidden="false" outlineLevel="0" max="13" min="13" style="5" width="5.71"/>
    <col collapsed="false" customWidth="true" hidden="false" outlineLevel="0" max="14" min="14" style="5" width="2.84"/>
    <col collapsed="false" customWidth="true" hidden="false" outlineLevel="0" max="15" min="15" style="5" width="5.71"/>
    <col collapsed="false" customWidth="true" hidden="false" outlineLevel="0" max="16" min="16" style="5" width="2.84"/>
    <col collapsed="false" customWidth="true" hidden="false" outlineLevel="0" max="17" min="17" style="5" width="5.71"/>
    <col collapsed="false" customWidth="true" hidden="false" outlineLevel="0" max="18" min="18" style="5" width="2.84"/>
    <col collapsed="false" customWidth="true" hidden="false" outlineLevel="0" max="19" min="19" style="5" width="5.71"/>
    <col collapsed="false" customWidth="true" hidden="false" outlineLevel="0" max="20" min="20" style="5" width="2.84"/>
    <col collapsed="false" customWidth="true" hidden="false" outlineLevel="0" max="21" min="21" style="5" width="5.71"/>
    <col collapsed="false" customWidth="true" hidden="false" outlineLevel="0" max="22" min="22" style="5" width="2.84"/>
    <col collapsed="false" customWidth="true" hidden="false" outlineLevel="0" max="23" min="23" style="5" width="5.71"/>
    <col collapsed="false" customWidth="true" hidden="false" outlineLevel="0" max="24" min="24" style="5" width="2.84"/>
    <col collapsed="false" customWidth="true" hidden="false" outlineLevel="0" max="25" min="25" style="5" width="5.71"/>
    <col collapsed="false" customWidth="true" hidden="false" outlineLevel="0" max="26" min="26" style="5" width="2.84"/>
    <col collapsed="false" customWidth="true" hidden="false" outlineLevel="0" max="27" min="27" style="5" width="5.71"/>
    <col collapsed="false" customWidth="true" hidden="false" outlineLevel="0" max="28" min="28" style="5" width="2.84"/>
    <col collapsed="false" customWidth="true" hidden="false" outlineLevel="0" max="29" min="29" style="5" width="5.71"/>
    <col collapsed="false" customWidth="true" hidden="false" outlineLevel="0" max="30" min="30" style="5" width="2.84"/>
    <col collapsed="false" customWidth="true" hidden="false" outlineLevel="0" max="31" min="31" style="5" width="5.71"/>
    <col collapsed="false" customWidth="true" hidden="false" outlineLevel="0" max="32" min="32" style="5" width="2.84"/>
    <col collapsed="false" customWidth="true" hidden="false" outlineLevel="0" max="33" min="33" style="5" width="5.71"/>
    <col collapsed="false" customWidth="true" hidden="false" outlineLevel="0" max="34" min="34" style="5" width="2.84"/>
    <col collapsed="false" customWidth="true" hidden="false" outlineLevel="0" max="35" min="35" style="5" width="5.71"/>
    <col collapsed="false" customWidth="true" hidden="false" outlineLevel="0" max="36" min="36" style="5" width="2.84"/>
    <col collapsed="false" customWidth="true" hidden="false" outlineLevel="0" max="37" min="37" style="5" width="5.71"/>
    <col collapsed="false" customWidth="true" hidden="false" outlineLevel="0" max="38" min="38" style="5" width="2.84"/>
    <col collapsed="false" customWidth="true" hidden="false" outlineLevel="0" max="39" min="39" style="5" width="5.71"/>
    <col collapsed="false" customWidth="true" hidden="false" outlineLevel="0" max="40" min="40" style="5" width="2.84"/>
    <col collapsed="false" customWidth="true" hidden="false" outlineLevel="0" max="41" min="41" style="5" width="5.71"/>
    <col collapsed="false" customWidth="true" hidden="false" outlineLevel="0" max="42" min="42" style="5" width="2.84"/>
    <col collapsed="false" customWidth="true" hidden="false" outlineLevel="0" max="43" min="43" style="5" width="5.71"/>
    <col collapsed="false" customWidth="true" hidden="false" outlineLevel="0" max="44" min="44" style="5" width="2.84"/>
    <col collapsed="false" customWidth="true" hidden="false" outlineLevel="0" max="45" min="45" style="5" width="5.71"/>
    <col collapsed="false" customWidth="true" hidden="false" outlineLevel="0" max="46" min="46" style="5" width="2.84"/>
    <col collapsed="false" customWidth="true" hidden="false" outlineLevel="0" max="47" min="47" style="5" width="5.71"/>
    <col collapsed="false" customWidth="true" hidden="false" outlineLevel="0" max="48" min="48" style="5" width="2.84"/>
    <col collapsed="false" customWidth="true" hidden="false" outlineLevel="0" max="49" min="49" style="5" width="5.56"/>
    <col collapsed="false" customWidth="true" hidden="false" outlineLevel="0" max="50" min="50" style="5" width="2.84"/>
    <col collapsed="false" customWidth="true" hidden="false" outlineLevel="0" max="51" min="51" style="5" width="5.71"/>
    <col collapsed="false" customWidth="true" hidden="false" outlineLevel="0" max="52" min="52" style="5" width="2.84"/>
    <col collapsed="false" customWidth="true" hidden="false" outlineLevel="0" max="53" min="53" style="5" width="5.85"/>
    <col collapsed="false" customWidth="true" hidden="true" outlineLevel="0" max="54" min="54" style="5" width="2.84"/>
    <col collapsed="false" customWidth="true" hidden="false" outlineLevel="0" max="55" min="55" style="5" width="4.7"/>
    <col collapsed="false" customWidth="true" hidden="true" outlineLevel="0" max="56" min="56" style="5" width="2.13"/>
    <col collapsed="false" customWidth="true" hidden="true" outlineLevel="0" max="57" min="57" style="60" width="4.7"/>
    <col collapsed="false" customWidth="true" hidden="false" outlineLevel="0" max="58" min="58" style="5" width="2.28"/>
    <col collapsed="false" customWidth="true" hidden="true" outlineLevel="0" max="59" min="59" style="21" width="16.56"/>
    <col collapsed="false" customWidth="false" hidden="true" outlineLevel="0" max="63" min="60" style="21" width="9.06"/>
    <col collapsed="false" customWidth="true" hidden="true" outlineLevel="0" max="65" min="64" style="21" width="6.28"/>
    <col collapsed="false" customWidth="true" hidden="true" outlineLevel="0" max="66" min="66" style="21" width="4.85"/>
    <col collapsed="false" customWidth="true" hidden="true" outlineLevel="0" max="75" min="67" style="21" width="3.7"/>
    <col collapsed="false" customWidth="true" hidden="true" outlineLevel="0" max="76" min="76" style="21" width="3.99"/>
    <col collapsed="false" customWidth="true" hidden="true" outlineLevel="0" max="92" min="77" style="21" width="3.7"/>
    <col collapsed="false" customWidth="true" hidden="true" outlineLevel="0" max="93" min="93" style="21" width="5.41"/>
    <col collapsed="false" customWidth="true" hidden="true" outlineLevel="0" max="117" min="94" style="21" width="3.7"/>
    <col collapsed="false" customWidth="false" hidden="true" outlineLevel="0" max="257" min="118" style="21" width="9.06"/>
    <col collapsed="false" customWidth="false" hidden="true" outlineLevel="0" max="16384" min="258" style="0" width="9.06"/>
  </cols>
  <sheetData>
    <row r="1" s="8" customFormat="true" ht="29.25" hidden="false" customHeight="true" outlineLevel="0" collapsed="false">
      <c r="A1" s="6" t="s">
        <v>143</v>
      </c>
      <c r="B1" s="6"/>
      <c r="C1" s="6"/>
      <c r="D1" s="6"/>
      <c r="E1" s="6"/>
      <c r="F1" s="6"/>
      <c r="G1" s="6"/>
      <c r="H1" s="6"/>
      <c r="I1" s="6"/>
      <c r="J1" s="6"/>
      <c r="K1" s="6"/>
      <c r="L1" s="6"/>
      <c r="M1" s="6"/>
      <c r="N1" s="6"/>
      <c r="O1" s="6"/>
      <c r="P1" s="6"/>
      <c r="Q1" s="6"/>
      <c r="R1" s="6"/>
      <c r="S1" s="6"/>
      <c r="T1" s="6"/>
      <c r="U1" s="61"/>
      <c r="V1" s="61"/>
      <c r="W1" s="61"/>
      <c r="X1" s="61"/>
      <c r="Y1" s="61"/>
      <c r="Z1" s="61"/>
      <c r="AA1" s="61"/>
      <c r="AB1" s="61"/>
      <c r="AC1" s="61"/>
      <c r="AD1" s="61"/>
      <c r="AE1" s="61"/>
      <c r="AF1" s="61"/>
      <c r="AG1" s="61"/>
      <c r="AH1" s="61"/>
      <c r="AI1" s="61"/>
      <c r="AJ1" s="61"/>
      <c r="AK1" s="61"/>
      <c r="AL1" s="61"/>
      <c r="AM1" s="61"/>
      <c r="AN1" s="61"/>
      <c r="AO1" s="61"/>
      <c r="AP1" s="61"/>
      <c r="AQ1" s="61"/>
      <c r="AR1" s="61"/>
      <c r="AS1" s="61"/>
      <c r="AT1" s="61"/>
      <c r="AU1" s="61"/>
      <c r="AV1" s="61"/>
      <c r="AW1" s="6"/>
      <c r="AX1" s="6"/>
      <c r="AY1" s="6"/>
      <c r="AZ1" s="6"/>
      <c r="BA1" s="6"/>
      <c r="BB1" s="6"/>
      <c r="BC1" s="6"/>
      <c r="BD1" s="6"/>
      <c r="BE1" s="62"/>
      <c r="BF1" s="6"/>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c r="FE1" s="21"/>
      <c r="FF1" s="21"/>
      <c r="FG1" s="21"/>
      <c r="FH1" s="21"/>
      <c r="FI1" s="21"/>
      <c r="FJ1" s="21"/>
      <c r="FK1" s="21"/>
      <c r="FL1" s="21"/>
      <c r="FM1" s="21"/>
      <c r="FN1" s="21"/>
      <c r="FO1" s="21"/>
      <c r="FP1" s="21"/>
      <c r="FQ1" s="21"/>
      <c r="FR1" s="21"/>
      <c r="FS1" s="21"/>
      <c r="FT1" s="21"/>
      <c r="FU1" s="21"/>
      <c r="FV1" s="21"/>
      <c r="FW1" s="21"/>
      <c r="FX1" s="21"/>
      <c r="FY1" s="21"/>
      <c r="FZ1" s="21"/>
      <c r="GA1" s="21"/>
      <c r="GB1" s="21"/>
      <c r="GC1" s="21"/>
      <c r="GD1" s="21"/>
      <c r="GE1" s="21"/>
      <c r="GF1" s="21"/>
      <c r="GG1" s="21"/>
      <c r="GH1" s="21"/>
      <c r="GI1" s="21"/>
      <c r="GJ1" s="21"/>
      <c r="GK1" s="21"/>
      <c r="GL1" s="21"/>
      <c r="GM1" s="21"/>
      <c r="GN1" s="21"/>
      <c r="GO1" s="21"/>
      <c r="GP1" s="21"/>
      <c r="GQ1" s="21"/>
      <c r="GR1" s="21"/>
      <c r="GS1" s="21"/>
      <c r="GT1" s="21"/>
      <c r="GU1" s="21"/>
      <c r="GV1" s="21"/>
      <c r="GW1" s="21"/>
      <c r="GX1" s="21"/>
      <c r="GY1" s="21"/>
      <c r="GZ1" s="21"/>
      <c r="HA1" s="21"/>
      <c r="HB1" s="21"/>
      <c r="HC1" s="21"/>
      <c r="HD1" s="21"/>
      <c r="HE1" s="21"/>
      <c r="HF1" s="21"/>
      <c r="HG1" s="21"/>
      <c r="HH1" s="21"/>
      <c r="HI1" s="21"/>
      <c r="HJ1" s="21"/>
      <c r="HK1" s="21"/>
      <c r="HL1" s="21"/>
      <c r="HM1" s="21"/>
      <c r="HN1" s="21"/>
      <c r="HO1" s="21"/>
      <c r="HP1" s="21"/>
      <c r="HQ1" s="21"/>
      <c r="HR1" s="21"/>
      <c r="HS1" s="21"/>
      <c r="HT1" s="21"/>
      <c r="HU1" s="21"/>
      <c r="HV1" s="21"/>
      <c r="HW1" s="21"/>
      <c r="HX1" s="21"/>
      <c r="HY1" s="21"/>
      <c r="HZ1" s="21"/>
      <c r="IA1" s="21"/>
      <c r="IB1" s="21"/>
      <c r="IC1" s="21"/>
    </row>
    <row r="2" s="8" customFormat="true" ht="15.75" hidden="false" customHeight="true" outlineLevel="0" collapsed="false">
      <c r="A2" s="9"/>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60"/>
      <c r="BF2" s="9"/>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c r="CK2" s="21"/>
      <c r="CL2" s="21"/>
      <c r="CM2" s="21"/>
      <c r="CN2" s="21"/>
      <c r="CO2" s="21"/>
      <c r="CP2" s="21"/>
      <c r="CQ2" s="21"/>
      <c r="CR2" s="21"/>
      <c r="CS2" s="21"/>
      <c r="CT2" s="21"/>
      <c r="CU2" s="21"/>
      <c r="CV2" s="21"/>
      <c r="CW2" s="21"/>
      <c r="CX2" s="21"/>
      <c r="CY2" s="21"/>
      <c r="CZ2" s="21"/>
      <c r="DA2" s="21"/>
      <c r="DB2" s="21"/>
      <c r="DC2" s="21"/>
      <c r="DD2" s="21"/>
      <c r="DE2" s="21"/>
      <c r="DF2" s="21"/>
      <c r="DG2" s="21"/>
      <c r="DH2" s="21"/>
      <c r="DI2" s="21"/>
      <c r="DJ2" s="21"/>
      <c r="DK2" s="21"/>
      <c r="DL2" s="21"/>
      <c r="DM2" s="21"/>
      <c r="DN2" s="21"/>
      <c r="DO2" s="21"/>
      <c r="DP2" s="21"/>
      <c r="DQ2" s="21"/>
      <c r="DR2" s="21"/>
      <c r="DS2" s="21"/>
      <c r="DT2" s="21"/>
      <c r="DU2" s="21"/>
      <c r="DV2" s="21"/>
      <c r="DW2" s="21"/>
      <c r="DX2" s="21"/>
      <c r="DY2" s="21"/>
      <c r="DZ2" s="21"/>
      <c r="EA2" s="21"/>
      <c r="EB2" s="21"/>
      <c r="EC2" s="21"/>
      <c r="ED2" s="21"/>
      <c r="EE2" s="21"/>
      <c r="EF2" s="21"/>
      <c r="EG2" s="21"/>
      <c r="EH2" s="21"/>
      <c r="EI2" s="21"/>
      <c r="EJ2" s="21"/>
      <c r="EK2" s="21"/>
      <c r="EL2" s="21"/>
      <c r="EM2" s="21"/>
      <c r="EN2" s="21"/>
      <c r="EO2" s="21"/>
      <c r="EP2" s="21"/>
      <c r="EQ2" s="21"/>
      <c r="ER2" s="21"/>
      <c r="ES2" s="21"/>
      <c r="ET2" s="21"/>
      <c r="EU2" s="21"/>
      <c r="EV2" s="21"/>
      <c r="EW2" s="21"/>
      <c r="EX2" s="21"/>
      <c r="EY2" s="63"/>
      <c r="EZ2" s="63"/>
      <c r="FA2" s="63"/>
      <c r="FB2" s="63"/>
      <c r="FC2" s="63"/>
      <c r="FD2" s="63"/>
      <c r="FE2" s="63"/>
      <c r="FF2" s="63"/>
      <c r="FG2" s="63"/>
      <c r="FH2" s="63"/>
      <c r="FI2" s="63"/>
      <c r="FJ2" s="63"/>
      <c r="FK2" s="63"/>
      <c r="FL2" s="63"/>
      <c r="FM2" s="63"/>
      <c r="FN2" s="63"/>
      <c r="FO2" s="21"/>
      <c r="FP2" s="21"/>
      <c r="FQ2" s="21"/>
      <c r="FR2" s="21"/>
      <c r="FS2" s="21"/>
      <c r="FT2" s="21"/>
      <c r="FU2" s="21"/>
      <c r="FV2" s="21"/>
      <c r="FW2" s="21"/>
      <c r="FX2" s="21"/>
      <c r="FY2" s="21"/>
      <c r="FZ2" s="21"/>
      <c r="GA2" s="21"/>
      <c r="GB2" s="21"/>
      <c r="GC2" s="21"/>
      <c r="GD2" s="21"/>
      <c r="GE2" s="21"/>
      <c r="GF2" s="21"/>
      <c r="GG2" s="21"/>
      <c r="GH2" s="21"/>
      <c r="GI2" s="21"/>
      <c r="GJ2" s="21"/>
      <c r="GK2" s="21"/>
      <c r="GL2" s="21"/>
      <c r="GM2" s="21"/>
      <c r="GN2" s="21"/>
      <c r="GO2" s="21"/>
      <c r="GP2" s="21"/>
      <c r="GQ2" s="21"/>
      <c r="GR2" s="21"/>
      <c r="GS2" s="21"/>
      <c r="GT2" s="21"/>
      <c r="GU2" s="21"/>
      <c r="GV2" s="21"/>
      <c r="GW2" s="21"/>
      <c r="GX2" s="21"/>
      <c r="GY2" s="21"/>
      <c r="GZ2" s="21"/>
      <c r="HA2" s="21"/>
      <c r="HB2" s="21"/>
      <c r="HC2" s="21"/>
      <c r="HD2" s="21"/>
      <c r="HE2" s="21"/>
      <c r="HF2" s="21"/>
      <c r="HG2" s="21"/>
      <c r="HH2" s="21"/>
      <c r="HI2" s="21"/>
      <c r="HJ2" s="21"/>
      <c r="HK2" s="21"/>
      <c r="HL2" s="21"/>
      <c r="HM2" s="21"/>
      <c r="HN2" s="21"/>
      <c r="HO2" s="21"/>
      <c r="HP2" s="21"/>
      <c r="HQ2" s="21"/>
      <c r="HR2" s="21"/>
      <c r="HS2" s="21"/>
      <c r="HT2" s="21"/>
      <c r="HU2" s="21"/>
      <c r="HV2" s="21"/>
      <c r="HW2" s="21"/>
      <c r="HX2" s="21"/>
      <c r="HY2" s="21"/>
      <c r="HZ2" s="21"/>
      <c r="IA2" s="21"/>
      <c r="IB2" s="21"/>
      <c r="IC2" s="21"/>
    </row>
    <row r="3" s="8" customFormat="true" ht="15.75" hidden="false" customHeight="true" outlineLevel="0" collapsed="false">
      <c r="A3" s="9"/>
      <c r="B3" s="64" t="s">
        <v>144</v>
      </c>
      <c r="C3" s="28"/>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65" t="s">
        <v>145</v>
      </c>
      <c r="AL3" s="9"/>
      <c r="AM3" s="9"/>
      <c r="AN3" s="9"/>
      <c r="AO3" s="9"/>
      <c r="AP3" s="9"/>
      <c r="AQ3" s="9"/>
      <c r="AR3" s="9"/>
      <c r="AS3" s="9"/>
      <c r="AT3" s="9"/>
      <c r="AU3" s="9"/>
      <c r="AV3" s="9"/>
      <c r="AW3" s="9"/>
      <c r="AX3" s="9"/>
      <c r="AY3" s="66"/>
      <c r="AZ3" s="66"/>
      <c r="BA3" s="66"/>
      <c r="BB3" s="66"/>
      <c r="BC3" s="66"/>
      <c r="BD3" s="66"/>
      <c r="BE3" s="67"/>
      <c r="BF3" s="66"/>
      <c r="BG3" s="21"/>
      <c r="BH3" s="21"/>
      <c r="BI3" s="21"/>
      <c r="BJ3" s="68"/>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1"/>
      <c r="CU3" s="21"/>
      <c r="CV3" s="21"/>
      <c r="CW3" s="21"/>
      <c r="CX3" s="21"/>
      <c r="CY3" s="21"/>
      <c r="CZ3" s="21"/>
      <c r="DA3" s="21"/>
      <c r="DB3" s="21"/>
      <c r="DC3" s="21"/>
      <c r="DD3" s="21"/>
      <c r="DE3" s="21"/>
      <c r="DF3" s="21"/>
      <c r="DG3" s="21"/>
      <c r="DH3" s="21"/>
      <c r="DI3" s="21"/>
      <c r="DJ3" s="21"/>
      <c r="DK3" s="21"/>
      <c r="DL3" s="21"/>
      <c r="DM3" s="21"/>
      <c r="DN3" s="21"/>
      <c r="DO3" s="21"/>
      <c r="DP3" s="21"/>
      <c r="DQ3" s="21"/>
      <c r="DR3" s="21"/>
      <c r="DS3" s="21"/>
      <c r="DT3" s="21"/>
      <c r="DU3" s="21"/>
      <c r="DV3" s="21"/>
      <c r="DW3" s="21"/>
      <c r="DX3" s="21"/>
      <c r="DY3" s="21"/>
      <c r="DZ3" s="21"/>
      <c r="EA3" s="21"/>
      <c r="EB3" s="21"/>
      <c r="EC3" s="21"/>
      <c r="ED3" s="21"/>
      <c r="EE3" s="21"/>
      <c r="EF3" s="21"/>
      <c r="EG3" s="21"/>
      <c r="EH3" s="21"/>
      <c r="EI3" s="21"/>
      <c r="EJ3" s="21"/>
      <c r="EK3" s="21"/>
      <c r="EL3" s="21"/>
      <c r="EM3" s="21"/>
      <c r="EN3" s="21"/>
      <c r="EO3" s="21"/>
      <c r="EP3" s="21"/>
      <c r="EQ3" s="21"/>
      <c r="ER3" s="21"/>
      <c r="ES3" s="21"/>
      <c r="ET3" s="21"/>
      <c r="EU3" s="21"/>
      <c r="EV3" s="21"/>
      <c r="EW3" s="21"/>
      <c r="EX3" s="21"/>
      <c r="EY3" s="63"/>
      <c r="EZ3" s="63"/>
      <c r="FA3" s="63"/>
      <c r="FB3" s="63"/>
      <c r="FC3" s="63"/>
      <c r="FD3" s="63"/>
      <c r="FE3" s="63"/>
      <c r="FF3" s="63"/>
      <c r="FG3" s="63"/>
      <c r="FH3" s="63"/>
      <c r="FI3" s="63"/>
      <c r="FJ3" s="63"/>
      <c r="FK3" s="63"/>
      <c r="FL3" s="63"/>
      <c r="FM3" s="63"/>
      <c r="FN3" s="63"/>
      <c r="FO3" s="21"/>
      <c r="FP3" s="21"/>
      <c r="FQ3" s="21"/>
      <c r="FR3" s="21"/>
      <c r="FS3" s="21"/>
      <c r="FT3" s="21"/>
      <c r="FU3" s="21"/>
      <c r="FV3" s="21"/>
      <c r="FW3" s="21"/>
      <c r="FX3" s="21"/>
      <c r="FY3" s="21"/>
      <c r="FZ3" s="21"/>
      <c r="GA3" s="21"/>
      <c r="GB3" s="21"/>
      <c r="GC3" s="21"/>
      <c r="GD3" s="21"/>
      <c r="GE3" s="21"/>
      <c r="GF3" s="21"/>
      <c r="GG3" s="21"/>
      <c r="GH3" s="21"/>
      <c r="GI3" s="21"/>
      <c r="GJ3" s="21"/>
      <c r="GK3" s="21"/>
      <c r="GL3" s="21"/>
      <c r="GM3" s="21"/>
      <c r="GN3" s="21"/>
      <c r="GO3" s="21"/>
      <c r="GP3" s="21"/>
      <c r="GQ3" s="21"/>
      <c r="GR3" s="21"/>
      <c r="GS3" s="21"/>
      <c r="GT3" s="21"/>
      <c r="GU3" s="21"/>
      <c r="GV3" s="21"/>
      <c r="GW3" s="21"/>
      <c r="GX3" s="21"/>
      <c r="GY3" s="21"/>
      <c r="GZ3" s="21"/>
      <c r="HA3" s="21"/>
      <c r="HB3" s="21"/>
      <c r="HC3" s="21"/>
      <c r="HD3" s="21"/>
      <c r="HE3" s="21"/>
      <c r="HF3" s="21"/>
      <c r="HG3" s="21"/>
      <c r="HH3" s="21"/>
      <c r="HI3" s="21"/>
      <c r="HJ3" s="21"/>
      <c r="HK3" s="21"/>
      <c r="HL3" s="21"/>
      <c r="HM3" s="21"/>
      <c r="HN3" s="21"/>
      <c r="HO3" s="21"/>
      <c r="HP3" s="21"/>
      <c r="HQ3" s="21"/>
      <c r="HR3" s="21"/>
      <c r="HS3" s="21"/>
      <c r="HT3" s="21"/>
      <c r="HU3" s="21"/>
      <c r="HV3" s="21"/>
      <c r="HW3" s="21"/>
      <c r="HX3" s="21"/>
      <c r="HY3" s="21"/>
      <c r="HZ3" s="21"/>
      <c r="IA3" s="21"/>
      <c r="IB3" s="21"/>
      <c r="IC3" s="21"/>
    </row>
    <row r="4" s="8" customFormat="true" ht="12.75" hidden="false" customHeight="true" outlineLevel="0" collapsed="false">
      <c r="A4" s="9"/>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65"/>
      <c r="AL4" s="9"/>
      <c r="AM4" s="9"/>
      <c r="AN4" s="9"/>
      <c r="AO4" s="9"/>
      <c r="AP4" s="9"/>
      <c r="AQ4" s="9"/>
      <c r="AR4" s="9"/>
      <c r="AS4" s="9"/>
      <c r="AT4" s="9"/>
      <c r="AU4" s="9"/>
      <c r="AV4" s="9"/>
      <c r="AW4" s="9"/>
      <c r="AX4" s="9"/>
      <c r="AY4" s="66"/>
      <c r="AZ4" s="66"/>
      <c r="BA4" s="66"/>
      <c r="BB4" s="66"/>
      <c r="BC4" s="66"/>
      <c r="BD4" s="66"/>
      <c r="BE4" s="69"/>
      <c r="BF4" s="66"/>
      <c r="BG4" s="21"/>
      <c r="BH4" s="21"/>
      <c r="BI4" s="21"/>
      <c r="BJ4" s="68"/>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63"/>
      <c r="EZ4" s="63"/>
      <c r="FA4" s="63"/>
      <c r="FB4" s="63"/>
      <c r="FC4" s="63"/>
      <c r="FD4" s="63"/>
      <c r="FE4" s="63"/>
      <c r="FF4" s="63"/>
      <c r="FG4" s="63"/>
      <c r="FH4" s="63"/>
      <c r="FI4" s="63"/>
      <c r="FJ4" s="63"/>
      <c r="FK4" s="63"/>
      <c r="FL4" s="63"/>
      <c r="FM4" s="63"/>
      <c r="FN4" s="63"/>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row>
    <row r="5" s="8" customFormat="true" ht="12.75" hidden="false" customHeight="true" outlineLevel="0" collapsed="false">
      <c r="A5" s="9"/>
      <c r="B5" s="70"/>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65"/>
      <c r="AL5" s="9"/>
      <c r="AM5" s="9"/>
      <c r="AN5" s="9"/>
      <c r="AO5" s="9"/>
      <c r="AP5" s="9"/>
      <c r="AQ5" s="9"/>
      <c r="AR5" s="9"/>
      <c r="AS5" s="9"/>
      <c r="AT5" s="9"/>
      <c r="AU5" s="9"/>
      <c r="AV5" s="9"/>
      <c r="AW5" s="9"/>
      <c r="AX5" s="9"/>
      <c r="AY5" s="9"/>
      <c r="AZ5" s="9"/>
      <c r="BA5" s="9"/>
      <c r="BB5" s="9"/>
      <c r="BC5" s="9"/>
      <c r="BD5" s="65"/>
      <c r="BE5" s="69"/>
      <c r="BF5" s="65"/>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63"/>
      <c r="EZ5" s="63"/>
      <c r="FA5" s="63"/>
      <c r="FB5" s="63"/>
      <c r="FC5" s="63"/>
      <c r="FD5" s="63"/>
      <c r="FE5" s="63"/>
      <c r="FF5" s="63"/>
      <c r="FG5" s="63"/>
      <c r="FH5" s="63"/>
      <c r="FI5" s="63"/>
      <c r="FJ5" s="63"/>
      <c r="FK5" s="63"/>
      <c r="FL5" s="63"/>
      <c r="FM5" s="63"/>
      <c r="FN5" s="63"/>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row>
    <row r="6" customFormat="false" ht="12.75" hidden="false" customHeight="fals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65"/>
      <c r="AL6" s="9"/>
      <c r="AM6" s="9"/>
      <c r="AN6" s="9"/>
      <c r="AO6" s="9"/>
      <c r="AP6" s="9"/>
      <c r="AQ6" s="9"/>
      <c r="AR6" s="9"/>
      <c r="AS6" s="9"/>
      <c r="AT6" s="9"/>
      <c r="AU6" s="9"/>
      <c r="AV6" s="9"/>
      <c r="AW6" s="9"/>
      <c r="AX6" s="9"/>
      <c r="AY6" s="9"/>
      <c r="AZ6" s="9"/>
      <c r="BA6" s="9"/>
      <c r="BB6" s="9"/>
      <c r="BC6" s="9"/>
      <c r="BD6" s="65"/>
      <c r="BF6" s="65"/>
      <c r="EY6" s="63"/>
      <c r="EZ6" s="63"/>
      <c r="FA6" s="63"/>
      <c r="FB6" s="63"/>
      <c r="FC6" s="63"/>
      <c r="FD6" s="63"/>
      <c r="FE6" s="63"/>
      <c r="FF6" s="63"/>
      <c r="FG6" s="63"/>
      <c r="FH6" s="63"/>
      <c r="FI6" s="63"/>
      <c r="FJ6" s="63"/>
      <c r="FK6" s="63"/>
      <c r="FL6" s="63"/>
      <c r="FM6" s="63"/>
      <c r="FN6" s="63"/>
    </row>
    <row r="7" customFormat="false" ht="12.75" hidden="false" customHeight="false" outlineLevel="0" collapsed="false">
      <c r="A7" s="9"/>
      <c r="B7" s="25"/>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65"/>
      <c r="AL7" s="9"/>
      <c r="AM7" s="9"/>
      <c r="AN7" s="9"/>
      <c r="AO7" s="9"/>
      <c r="AP7" s="9"/>
      <c r="AQ7" s="9"/>
      <c r="AR7" s="9"/>
      <c r="AS7" s="9"/>
      <c r="AT7" s="9"/>
      <c r="AU7" s="9"/>
      <c r="AV7" s="9"/>
      <c r="AW7" s="9"/>
      <c r="AX7" s="9"/>
      <c r="AY7" s="9"/>
      <c r="AZ7" s="9"/>
      <c r="BA7" s="9"/>
      <c r="BB7" s="9"/>
      <c r="BC7" s="9"/>
      <c r="BD7" s="65"/>
      <c r="BF7" s="65"/>
      <c r="EY7" s="63"/>
      <c r="EZ7" s="63"/>
      <c r="FA7" s="63"/>
      <c r="FB7" s="63"/>
      <c r="FC7" s="63"/>
      <c r="FD7" s="63"/>
      <c r="FE7" s="63"/>
      <c r="FF7" s="63"/>
      <c r="FG7" s="63"/>
      <c r="FH7" s="63"/>
      <c r="FI7" s="63"/>
      <c r="FJ7" s="63"/>
      <c r="FK7" s="63"/>
      <c r="FL7" s="63"/>
      <c r="FM7" s="63"/>
      <c r="FN7" s="63"/>
    </row>
    <row r="8" customFormat="false" ht="12.75" hidden="false" customHeight="false" outlineLevel="0" collapsed="false">
      <c r="A8" s="9"/>
      <c r="B8" s="71"/>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65"/>
      <c r="AL8" s="9"/>
      <c r="AM8" s="9"/>
      <c r="AN8" s="9"/>
      <c r="AO8" s="9"/>
      <c r="AP8" s="9"/>
      <c r="AQ8" s="9"/>
      <c r="AR8" s="9"/>
      <c r="AS8" s="9"/>
      <c r="AT8" s="9"/>
      <c r="AU8" s="9"/>
      <c r="AV8" s="9"/>
      <c r="AW8" s="9"/>
      <c r="AX8" s="9"/>
      <c r="AY8" s="9"/>
      <c r="AZ8" s="9"/>
      <c r="BA8" s="9"/>
      <c r="BB8" s="9"/>
      <c r="BC8" s="9"/>
      <c r="BD8" s="65"/>
      <c r="BF8" s="65"/>
      <c r="BH8" s="72"/>
      <c r="EY8" s="63"/>
      <c r="EZ8" s="63"/>
      <c r="FA8" s="63"/>
      <c r="FB8" s="63"/>
      <c r="FC8" s="63"/>
      <c r="FD8" s="63"/>
      <c r="FE8" s="63"/>
      <c r="FF8" s="63"/>
      <c r="FG8" s="63"/>
      <c r="FH8" s="63"/>
      <c r="FI8" s="63"/>
      <c r="FJ8" s="63"/>
      <c r="FK8" s="63"/>
      <c r="FL8" s="63"/>
      <c r="FM8" s="63"/>
      <c r="FN8" s="63"/>
    </row>
    <row r="9" customFormat="false" ht="24"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65"/>
      <c r="AL9" s="9"/>
      <c r="AM9" s="9"/>
      <c r="AN9" s="9"/>
      <c r="AO9" s="9"/>
      <c r="AP9" s="9"/>
      <c r="AQ9" s="9"/>
      <c r="AR9" s="9"/>
      <c r="AS9" s="9"/>
      <c r="AT9" s="9"/>
      <c r="AU9" s="9"/>
      <c r="AV9" s="9"/>
      <c r="AW9" s="9"/>
      <c r="AX9" s="9"/>
      <c r="AY9" s="9"/>
      <c r="AZ9" s="9"/>
      <c r="BA9" s="9"/>
      <c r="BB9" s="9"/>
      <c r="BC9" s="9"/>
      <c r="BD9" s="65"/>
      <c r="BF9" s="65"/>
      <c r="EY9" s="63"/>
      <c r="EZ9" s="63"/>
      <c r="FA9" s="63"/>
      <c r="FB9" s="63"/>
      <c r="FC9" s="63"/>
      <c r="FD9" s="63"/>
      <c r="FE9" s="63"/>
      <c r="FF9" s="63"/>
      <c r="FG9" s="63"/>
      <c r="FH9" s="63"/>
      <c r="FI9" s="63"/>
      <c r="FJ9" s="63"/>
      <c r="FK9" s="63"/>
      <c r="FL9" s="63"/>
      <c r="FM9" s="63"/>
      <c r="FN9" s="63"/>
    </row>
    <row r="10" customFormat="false" ht="12" hidden="false" customHeight="true" outlineLevel="0" collapsed="false">
      <c r="A10" s="9"/>
      <c r="B10" s="71"/>
      <c r="C10" s="25"/>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65"/>
      <c r="AL10" s="9"/>
      <c r="AM10" s="9"/>
      <c r="AN10" s="9"/>
      <c r="AO10" s="9"/>
      <c r="AP10" s="9"/>
      <c r="AQ10" s="9"/>
      <c r="AR10" s="9"/>
      <c r="AS10" s="9"/>
      <c r="AT10" s="9"/>
      <c r="AU10" s="9"/>
      <c r="AV10" s="9"/>
      <c r="AW10" s="9"/>
      <c r="AX10" s="9"/>
      <c r="AY10" s="9"/>
      <c r="AZ10" s="9"/>
      <c r="BA10" s="9"/>
      <c r="BB10" s="9"/>
      <c r="BC10" s="9"/>
      <c r="BD10" s="65"/>
      <c r="BF10" s="65"/>
      <c r="EY10" s="63"/>
      <c r="EZ10" s="63"/>
      <c r="FA10" s="63"/>
      <c r="FB10" s="63"/>
      <c r="FC10" s="63"/>
      <c r="FD10" s="63"/>
      <c r="FE10" s="63"/>
      <c r="FF10" s="63"/>
      <c r="FG10" s="63"/>
      <c r="FH10" s="63"/>
      <c r="FI10" s="63"/>
      <c r="FJ10" s="63"/>
      <c r="FK10" s="63"/>
      <c r="FL10" s="63"/>
      <c r="FM10" s="63"/>
      <c r="FN10" s="63"/>
    </row>
    <row r="11" customFormat="false" ht="12.75" hidden="false" customHeight="false" outlineLevel="0" collapsed="false">
      <c r="A11" s="9"/>
      <c r="B11" s="71"/>
      <c r="C11" s="71"/>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65"/>
      <c r="AL11" s="9"/>
      <c r="AM11" s="9"/>
      <c r="AN11" s="9"/>
      <c r="AO11" s="9"/>
      <c r="AP11" s="9"/>
      <c r="AQ11" s="9"/>
      <c r="AR11" s="9"/>
      <c r="AS11" s="9"/>
      <c r="AT11" s="9"/>
      <c r="AU11" s="9"/>
      <c r="AV11" s="9"/>
      <c r="AW11" s="9"/>
      <c r="AX11" s="9"/>
      <c r="AY11" s="9"/>
      <c r="AZ11" s="9"/>
      <c r="BA11" s="9"/>
      <c r="BB11" s="9"/>
      <c r="BC11" s="9"/>
      <c r="BD11" s="65"/>
      <c r="BF11" s="65"/>
      <c r="EY11" s="63"/>
      <c r="EZ11" s="63"/>
      <c r="FA11" s="63"/>
      <c r="FB11" s="63"/>
      <c r="FC11" s="63"/>
      <c r="FD11" s="63"/>
      <c r="FE11" s="63"/>
      <c r="FF11" s="63"/>
      <c r="FG11" s="63"/>
      <c r="FH11" s="63"/>
      <c r="FI11" s="63"/>
      <c r="FJ11" s="63"/>
      <c r="FK11" s="63"/>
      <c r="FL11" s="63"/>
      <c r="FM11" s="63"/>
      <c r="FN11" s="63"/>
    </row>
    <row r="12" customFormat="false" ht="12.75" hidden="false" customHeight="false" outlineLevel="0" collapsed="false">
      <c r="A12" s="9"/>
      <c r="B12" s="25"/>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65"/>
      <c r="BF12" s="65"/>
      <c r="EY12" s="63"/>
      <c r="EZ12" s="63"/>
      <c r="FA12" s="63"/>
      <c r="FB12" s="63"/>
      <c r="FC12" s="63"/>
      <c r="FD12" s="63"/>
      <c r="FE12" s="63"/>
      <c r="FF12" s="63"/>
      <c r="FG12" s="63"/>
      <c r="FH12" s="63"/>
      <c r="FI12" s="63"/>
      <c r="FJ12" s="63"/>
      <c r="FK12" s="63"/>
      <c r="FL12" s="63"/>
      <c r="FM12" s="63"/>
      <c r="FN12" s="63"/>
    </row>
    <row r="13" customFormat="false" ht="12.75" hidden="false" customHeight="false" outlineLevel="0" collapsed="false">
      <c r="A13" s="9"/>
      <c r="B13" s="71"/>
      <c r="C13" s="9" t="s">
        <v>146</v>
      </c>
      <c r="D13" s="9"/>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65"/>
      <c r="BF13" s="65"/>
      <c r="EY13" s="63"/>
      <c r="EZ13" s="63"/>
      <c r="FA13" s="63"/>
      <c r="FB13" s="63"/>
      <c r="FC13" s="63"/>
      <c r="FD13" s="63"/>
      <c r="FE13" s="63"/>
      <c r="FF13" s="63"/>
      <c r="FG13" s="63"/>
      <c r="FH13" s="63"/>
      <c r="FI13" s="63"/>
      <c r="FJ13" s="63"/>
      <c r="FK13" s="63"/>
      <c r="FL13" s="63"/>
      <c r="FM13" s="63"/>
      <c r="FN13" s="63"/>
    </row>
    <row r="14" s="76" customFormat="true" ht="21" hidden="false" customHeight="true" outlineLevel="0" collapsed="false">
      <c r="A14" s="73"/>
      <c r="B14" s="73"/>
      <c r="C14" s="73"/>
      <c r="D14" s="73"/>
      <c r="E14" s="73"/>
      <c r="F14" s="73"/>
      <c r="G14" s="73"/>
      <c r="H14" s="73" t="s">
        <v>147</v>
      </c>
      <c r="I14" s="73"/>
      <c r="J14" s="73"/>
      <c r="K14" s="73"/>
      <c r="L14" s="73"/>
      <c r="M14" s="73" t="s">
        <v>148</v>
      </c>
      <c r="N14" s="73"/>
      <c r="O14" s="73"/>
      <c r="P14" s="73"/>
      <c r="Q14" s="73" t="s">
        <v>149</v>
      </c>
      <c r="R14" s="73"/>
      <c r="S14" s="73"/>
      <c r="T14" s="73"/>
      <c r="U14" s="73"/>
      <c r="V14" s="73" t="s">
        <v>150</v>
      </c>
      <c r="W14" s="73"/>
      <c r="X14" s="73"/>
      <c r="Y14" s="73"/>
      <c r="Z14" s="73"/>
      <c r="AA14" s="73"/>
      <c r="AB14" s="73"/>
      <c r="AC14" s="73"/>
      <c r="AD14" s="73"/>
      <c r="AE14" s="73"/>
      <c r="AF14" s="73"/>
      <c r="AG14" s="73"/>
      <c r="AH14" s="74" t="s">
        <v>151</v>
      </c>
      <c r="AI14" s="73"/>
      <c r="AJ14" s="73"/>
      <c r="AK14" s="73"/>
      <c r="AL14" s="73"/>
      <c r="AM14" s="73"/>
      <c r="AN14" s="73"/>
      <c r="AO14" s="73"/>
      <c r="AP14" s="73"/>
      <c r="AQ14" s="73"/>
      <c r="AR14" s="73"/>
      <c r="AS14" s="73"/>
      <c r="AT14" s="73"/>
      <c r="AU14" s="73"/>
      <c r="AV14" s="73"/>
      <c r="AW14" s="73"/>
      <c r="AX14" s="73"/>
      <c r="AY14" s="73"/>
      <c r="AZ14" s="73"/>
      <c r="BA14" s="73"/>
      <c r="BB14" s="73"/>
      <c r="BC14" s="73"/>
      <c r="BD14" s="73"/>
      <c r="BE14" s="75"/>
      <c r="BF14" s="73"/>
      <c r="EY14" s="77"/>
      <c r="EZ14" s="77"/>
      <c r="FA14" s="77"/>
      <c r="FB14" s="77"/>
      <c r="FC14" s="77"/>
      <c r="FD14" s="77"/>
      <c r="FE14" s="77"/>
      <c r="FF14" s="77"/>
      <c r="FG14" s="77"/>
      <c r="FH14" s="77"/>
      <c r="FI14" s="77"/>
      <c r="FJ14" s="77"/>
      <c r="FK14" s="77"/>
      <c r="FL14" s="77"/>
      <c r="FM14" s="77"/>
      <c r="FN14" s="77"/>
    </row>
    <row r="15" customFormat="false" ht="29.25" hidden="false" customHeight="true" outlineLevel="0" collapsed="false">
      <c r="A15" s="7"/>
      <c r="B15" s="7"/>
      <c r="C15" s="78" t="s">
        <v>152</v>
      </c>
      <c r="D15" s="7"/>
      <c r="E15" s="79"/>
      <c r="F15" s="80"/>
      <c r="G15" s="80"/>
      <c r="H15" s="80"/>
      <c r="I15" s="80"/>
      <c r="J15" s="80"/>
      <c r="K15" s="80"/>
      <c r="L15" s="7"/>
      <c r="M15" s="7"/>
      <c r="N15" s="7"/>
      <c r="O15" s="7"/>
      <c r="P15" s="7"/>
      <c r="Q15" s="7"/>
      <c r="R15" s="7"/>
      <c r="S15" s="7"/>
      <c r="T15" s="7"/>
      <c r="U15" s="7"/>
      <c r="V15" s="7"/>
      <c r="W15" s="7"/>
      <c r="X15" s="7"/>
      <c r="Y15" s="7"/>
      <c r="Z15" s="7"/>
      <c r="AA15" s="7"/>
      <c r="AB15" s="7"/>
      <c r="AC15" s="7"/>
      <c r="AD15" s="7"/>
      <c r="AE15" s="7"/>
      <c r="AF15" s="12"/>
      <c r="AG15" s="7"/>
      <c r="AH15" s="7"/>
      <c r="AI15" s="7"/>
      <c r="AJ15" s="7"/>
      <c r="AK15" s="7"/>
      <c r="AL15" s="7"/>
      <c r="AM15" s="7"/>
      <c r="AN15" s="7"/>
      <c r="AO15" s="7"/>
      <c r="AP15" s="7"/>
      <c r="AQ15" s="7"/>
      <c r="AR15" s="7"/>
      <c r="AS15" s="7"/>
      <c r="AT15" s="7"/>
      <c r="AU15" s="7"/>
      <c r="AV15" s="7"/>
      <c r="AW15" s="7"/>
      <c r="AX15" s="7"/>
      <c r="AY15" s="7"/>
      <c r="AZ15" s="7"/>
      <c r="BA15" s="7"/>
      <c r="BB15" s="7"/>
      <c r="BC15" s="81"/>
      <c r="BD15" s="7"/>
      <c r="BE15" s="7"/>
      <c r="BF15" s="7"/>
      <c r="BH15" s="21" t="s">
        <v>153</v>
      </c>
      <c r="EY15" s="63"/>
      <c r="EZ15" s="63"/>
      <c r="FA15" s="63"/>
      <c r="FB15" s="63"/>
      <c r="FC15" s="63"/>
      <c r="FD15" s="63"/>
      <c r="FE15" s="63"/>
      <c r="FF15" s="63"/>
      <c r="FG15" s="63"/>
      <c r="FH15" s="63"/>
      <c r="FI15" s="63"/>
      <c r="FJ15" s="63"/>
      <c r="FK15" s="63"/>
      <c r="FL15" s="63"/>
      <c r="FM15" s="63"/>
      <c r="FN15" s="63"/>
    </row>
    <row r="16" customFormat="false" ht="9" hidden="false" customHeight="true" outlineLevel="0" collapsed="false">
      <c r="A16" s="28"/>
      <c r="B16" s="28"/>
      <c r="C16" s="17"/>
      <c r="D16" s="17"/>
      <c r="E16" s="82"/>
      <c r="F16" s="82"/>
      <c r="G16" s="82"/>
      <c r="H16" s="82"/>
      <c r="I16" s="82"/>
      <c r="J16" s="82"/>
      <c r="K16" s="82"/>
      <c r="L16" s="82"/>
      <c r="M16" s="82"/>
      <c r="N16" s="82"/>
      <c r="O16" s="82"/>
      <c r="P16" s="82"/>
      <c r="Q16" s="82"/>
      <c r="R16" s="9"/>
      <c r="S16" s="82"/>
      <c r="T16" s="9"/>
      <c r="U16" s="82"/>
      <c r="V16" s="9"/>
      <c r="W16" s="82"/>
      <c r="X16" s="9"/>
      <c r="Y16" s="82"/>
      <c r="Z16" s="82"/>
      <c r="AA16" s="82"/>
      <c r="AB16" s="17"/>
      <c r="AC16" s="82"/>
      <c r="AD16" s="17"/>
      <c r="AE16" s="82"/>
      <c r="AF16" s="17"/>
      <c r="AG16" s="82"/>
      <c r="AH16" s="82"/>
      <c r="AI16" s="82"/>
      <c r="AJ16" s="9"/>
      <c r="AK16" s="82"/>
      <c r="AL16" s="9"/>
      <c r="AM16" s="82"/>
      <c r="AN16" s="82"/>
      <c r="AO16" s="82"/>
      <c r="AP16" s="82"/>
      <c r="AQ16" s="82"/>
      <c r="AR16" s="82"/>
      <c r="AS16" s="82"/>
      <c r="AT16" s="82"/>
      <c r="AU16" s="82"/>
      <c r="AV16" s="9"/>
      <c r="AW16" s="82"/>
      <c r="AX16" s="9"/>
      <c r="AY16" s="82"/>
      <c r="AZ16" s="9"/>
      <c r="BA16" s="82"/>
      <c r="BB16" s="17"/>
      <c r="BC16" s="17"/>
      <c r="BD16" s="17"/>
      <c r="BE16" s="83"/>
      <c r="BF16" s="17"/>
      <c r="EY16" s="63"/>
      <c r="EZ16" s="63"/>
      <c r="FA16" s="63"/>
      <c r="FB16" s="63"/>
      <c r="FC16" s="63"/>
      <c r="FD16" s="63"/>
      <c r="FE16" s="63"/>
      <c r="FF16" s="63"/>
      <c r="FG16" s="63"/>
      <c r="FH16" s="63"/>
      <c r="FI16" s="63"/>
      <c r="FJ16" s="63"/>
      <c r="FK16" s="63"/>
      <c r="FL16" s="63"/>
      <c r="FM16" s="63"/>
      <c r="FN16" s="63"/>
    </row>
    <row r="17" customFormat="false" ht="12.75" hidden="false" customHeight="false" outlineLevel="0" collapsed="false">
      <c r="A17" s="9"/>
      <c r="B17" s="9"/>
      <c r="C17" s="84" t="s">
        <v>154</v>
      </c>
      <c r="D17" s="17"/>
      <c r="E17" s="85" t="n">
        <v>-5</v>
      </c>
      <c r="F17" s="86"/>
      <c r="G17" s="85" t="n">
        <v>-1.6</v>
      </c>
      <c r="H17" s="86"/>
      <c r="I17" s="85" t="n">
        <v>0</v>
      </c>
      <c r="J17" s="86"/>
      <c r="K17" s="85" t="n">
        <v>0</v>
      </c>
      <c r="L17" s="86"/>
      <c r="M17" s="85" t="n">
        <v>10</v>
      </c>
      <c r="N17" s="86"/>
      <c r="O17" s="85"/>
      <c r="P17" s="86"/>
      <c r="Q17" s="85"/>
      <c r="R17" s="86"/>
      <c r="S17" s="85"/>
      <c r="T17" s="86"/>
      <c r="U17" s="85"/>
      <c r="V17" s="86"/>
      <c r="W17" s="85"/>
      <c r="X17" s="86"/>
      <c r="Y17" s="85"/>
      <c r="Z17" s="86"/>
      <c r="AA17" s="85"/>
      <c r="AB17" s="86"/>
      <c r="AC17" s="85"/>
      <c r="AD17" s="86"/>
      <c r="AE17" s="85"/>
      <c r="AF17" s="86"/>
      <c r="AG17" s="85"/>
      <c r="AH17" s="86"/>
      <c r="AI17" s="85"/>
      <c r="AJ17" s="86"/>
      <c r="AK17" s="85"/>
      <c r="AL17" s="86"/>
      <c r="AM17" s="85"/>
      <c r="AN17" s="86"/>
      <c r="AO17" s="85"/>
      <c r="AP17" s="86"/>
      <c r="AQ17" s="85"/>
      <c r="AR17" s="86"/>
      <c r="AS17" s="85"/>
      <c r="AT17" s="86"/>
      <c r="AU17" s="85"/>
      <c r="AV17" s="86"/>
      <c r="AW17" s="85"/>
      <c r="AX17" s="86"/>
      <c r="AY17" s="85"/>
      <c r="AZ17" s="86"/>
      <c r="BA17" s="87"/>
      <c r="BB17" s="17"/>
      <c r="BC17" s="88"/>
      <c r="BD17" s="17"/>
      <c r="BE17" s="83"/>
      <c r="BF17" s="17"/>
      <c r="BH17" s="89" t="n">
        <f aca="false">MAX(E17:BA17)</f>
        <v>10</v>
      </c>
      <c r="EY17" s="63"/>
      <c r="EZ17" s="63"/>
      <c r="FA17" s="63"/>
      <c r="FB17" s="63"/>
      <c r="FC17" s="63"/>
      <c r="FD17" s="63"/>
      <c r="FE17" s="63"/>
      <c r="FF17" s="63"/>
      <c r="FG17" s="63"/>
      <c r="FH17" s="63"/>
      <c r="FI17" s="63"/>
      <c r="FJ17" s="63"/>
      <c r="FK17" s="63"/>
      <c r="FL17" s="63"/>
      <c r="FM17" s="63"/>
      <c r="FN17" s="63"/>
    </row>
    <row r="18" customFormat="false" ht="12.75" hidden="false" customHeight="false" outlineLevel="0" collapsed="false">
      <c r="A18" s="9"/>
      <c r="B18" s="9"/>
      <c r="C18" s="84" t="s">
        <v>155</v>
      </c>
      <c r="D18" s="17"/>
      <c r="E18" s="85" t="n">
        <v>1</v>
      </c>
      <c r="F18" s="86"/>
      <c r="G18" s="85" t="n">
        <v>1</v>
      </c>
      <c r="H18" s="86"/>
      <c r="I18" s="85" t="n">
        <v>-0.5</v>
      </c>
      <c r="J18" s="86"/>
      <c r="K18" s="85" t="n">
        <v>-1.3</v>
      </c>
      <c r="L18" s="86"/>
      <c r="M18" s="85" t="n">
        <v>-4.6</v>
      </c>
      <c r="N18" s="86"/>
      <c r="O18" s="85"/>
      <c r="P18" s="86"/>
      <c r="Q18" s="85"/>
      <c r="R18" s="86"/>
      <c r="S18" s="85"/>
      <c r="T18" s="86"/>
      <c r="U18" s="85"/>
      <c r="V18" s="86"/>
      <c r="W18" s="85"/>
      <c r="X18" s="86"/>
      <c r="Y18" s="85"/>
      <c r="Z18" s="86"/>
      <c r="AA18" s="85"/>
      <c r="AB18" s="86"/>
      <c r="AC18" s="85"/>
      <c r="AD18" s="86"/>
      <c r="AE18" s="85"/>
      <c r="AF18" s="86"/>
      <c r="AG18" s="85"/>
      <c r="AH18" s="86"/>
      <c r="AI18" s="85"/>
      <c r="AJ18" s="86"/>
      <c r="AK18" s="85"/>
      <c r="AL18" s="86"/>
      <c r="AM18" s="85"/>
      <c r="AN18" s="86"/>
      <c r="AO18" s="85"/>
      <c r="AP18" s="86"/>
      <c r="AQ18" s="85"/>
      <c r="AR18" s="86"/>
      <c r="AS18" s="85"/>
      <c r="AT18" s="86"/>
      <c r="AU18" s="85"/>
      <c r="AV18" s="86"/>
      <c r="AW18" s="85"/>
      <c r="AX18" s="86"/>
      <c r="AY18" s="85"/>
      <c r="AZ18" s="86"/>
      <c r="BA18" s="87"/>
      <c r="BB18" s="17"/>
      <c r="BC18" s="88"/>
      <c r="BD18" s="17"/>
      <c r="BE18" s="83"/>
      <c r="BF18" s="17"/>
      <c r="EY18" s="63"/>
      <c r="EZ18" s="63"/>
      <c r="FA18" s="63"/>
      <c r="FB18" s="63"/>
      <c r="FC18" s="63"/>
      <c r="FD18" s="63"/>
      <c r="FE18" s="63"/>
      <c r="FF18" s="63"/>
      <c r="FG18" s="63"/>
      <c r="FH18" s="63"/>
      <c r="FI18" s="63"/>
      <c r="FJ18" s="63"/>
      <c r="FK18" s="63"/>
      <c r="FL18" s="63"/>
      <c r="FM18" s="63"/>
      <c r="FN18" s="63"/>
    </row>
    <row r="19" customFormat="false" ht="14.25" hidden="false" customHeight="true" outlineLevel="0" collapsed="false">
      <c r="A19" s="9"/>
      <c r="B19" s="9"/>
      <c r="C19" s="84"/>
      <c r="D19" s="17"/>
      <c r="E19" s="17"/>
      <c r="F19" s="17"/>
      <c r="G19" s="17"/>
      <c r="H19" s="17"/>
      <c r="I19" s="17"/>
      <c r="J19" s="17"/>
      <c r="K19" s="17"/>
      <c r="L19" s="17"/>
      <c r="M19" s="17"/>
      <c r="N19" s="17"/>
      <c r="O19" s="17"/>
      <c r="P19" s="82"/>
      <c r="Q19" s="17"/>
      <c r="R19" s="17"/>
      <c r="S19" s="17"/>
      <c r="T19" s="17"/>
      <c r="U19" s="17"/>
      <c r="V19" s="9"/>
      <c r="W19" s="17"/>
      <c r="X19" s="9"/>
      <c r="Y19" s="17"/>
      <c r="Z19" s="17"/>
      <c r="AA19" s="17"/>
      <c r="AB19" s="17"/>
      <c r="AC19" s="17"/>
      <c r="AD19" s="17"/>
      <c r="AE19" s="17"/>
      <c r="AF19" s="17"/>
      <c r="AG19" s="17"/>
      <c r="AH19" s="17"/>
      <c r="AI19" s="17"/>
      <c r="AJ19" s="9"/>
      <c r="AK19" s="17"/>
      <c r="AL19" s="17"/>
      <c r="AM19" s="17"/>
      <c r="AN19" s="17"/>
      <c r="AO19" s="17"/>
      <c r="AP19" s="17"/>
      <c r="AQ19" s="17"/>
      <c r="AR19" s="82"/>
      <c r="AS19" s="17"/>
      <c r="AT19" s="17"/>
      <c r="AU19" s="17"/>
      <c r="AV19" s="17"/>
      <c r="AW19" s="17"/>
      <c r="AX19" s="9"/>
      <c r="AY19" s="17"/>
      <c r="AZ19" s="17"/>
      <c r="BA19" s="17"/>
      <c r="BB19" s="17"/>
      <c r="BC19" s="17"/>
      <c r="BD19" s="17"/>
      <c r="BE19" s="83"/>
      <c r="BF19" s="17"/>
      <c r="EY19" s="63"/>
      <c r="EZ19" s="63"/>
      <c r="FA19" s="63"/>
      <c r="FB19" s="63"/>
      <c r="FC19" s="63"/>
      <c r="FD19" s="63"/>
      <c r="FE19" s="63"/>
      <c r="FF19" s="63"/>
      <c r="FG19" s="63"/>
      <c r="FH19" s="63"/>
      <c r="FI19" s="63"/>
      <c r="FJ19" s="63"/>
      <c r="FK19" s="63"/>
      <c r="FL19" s="63"/>
      <c r="FM19" s="63"/>
      <c r="FN19" s="63"/>
    </row>
    <row r="20" customFormat="false" ht="20.25" hidden="true" customHeight="true" outlineLevel="0" collapsed="false">
      <c r="A20" s="90"/>
      <c r="B20" s="9"/>
      <c r="C20" s="91" t="s">
        <v>156</v>
      </c>
      <c r="D20" s="91"/>
      <c r="E20" s="92"/>
      <c r="F20" s="92"/>
      <c r="G20" s="92"/>
      <c r="H20" s="92"/>
      <c r="I20" s="92"/>
      <c r="J20" s="92"/>
      <c r="K20" s="92"/>
      <c r="L20" s="17"/>
      <c r="M20" s="17"/>
      <c r="N20" s="17"/>
      <c r="O20" s="17"/>
      <c r="P20" s="17"/>
      <c r="Q20" s="17"/>
      <c r="R20" s="93"/>
      <c r="S20" s="93"/>
      <c r="T20" s="93"/>
      <c r="U20" s="93"/>
      <c r="V20" s="93"/>
      <c r="W20" s="94"/>
      <c r="X20" s="94"/>
      <c r="Y20" s="94"/>
      <c r="Z20" s="94"/>
      <c r="AA20" s="94"/>
      <c r="AB20" s="94"/>
      <c r="AC20" s="94"/>
      <c r="AD20" s="94"/>
      <c r="AE20" s="94"/>
      <c r="AF20" s="94"/>
      <c r="AG20" s="94"/>
      <c r="AH20" s="94"/>
      <c r="AI20" s="94"/>
      <c r="AJ20" s="94"/>
      <c r="AK20" s="94"/>
      <c r="AL20" s="94"/>
      <c r="AM20" s="94"/>
      <c r="AN20" s="94"/>
      <c r="AO20" s="94"/>
      <c r="AP20" s="94"/>
      <c r="AQ20" s="94"/>
      <c r="AR20" s="94"/>
      <c r="AS20" s="94"/>
      <c r="AT20" s="94"/>
      <c r="AU20" s="94"/>
      <c r="AV20" s="94"/>
      <c r="AW20" s="17"/>
      <c r="AX20" s="17"/>
      <c r="AY20" s="17"/>
      <c r="AZ20" s="17"/>
      <c r="BA20" s="17"/>
      <c r="BB20" s="17"/>
      <c r="BC20" s="17"/>
      <c r="BD20" s="17"/>
      <c r="BE20" s="83"/>
      <c r="BF20" s="17"/>
      <c r="EY20" s="63"/>
      <c r="EZ20" s="63"/>
      <c r="FA20" s="63"/>
      <c r="FB20" s="63"/>
      <c r="FC20" s="63"/>
      <c r="FD20" s="63"/>
      <c r="FE20" s="63"/>
      <c r="FF20" s="63"/>
      <c r="FG20" s="63"/>
      <c r="FH20" s="63"/>
      <c r="FI20" s="63"/>
      <c r="FJ20" s="63"/>
      <c r="FK20" s="63"/>
      <c r="FL20" s="63"/>
      <c r="FM20" s="63"/>
      <c r="FN20" s="63"/>
    </row>
    <row r="21" customFormat="false" ht="19.5" hidden="true" customHeight="true" outlineLevel="0" collapsed="false">
      <c r="A21" s="90"/>
      <c r="B21" s="9"/>
      <c r="C21" s="95" t="s">
        <v>157</v>
      </c>
      <c r="D21" s="17"/>
      <c r="E21" s="96" t="s">
        <v>158</v>
      </c>
      <c r="F21" s="96"/>
      <c r="G21" s="96" t="s">
        <v>159</v>
      </c>
      <c r="H21" s="96"/>
      <c r="I21" s="96" t="s">
        <v>160</v>
      </c>
      <c r="J21" s="96"/>
      <c r="K21" s="96" t="s">
        <v>161</v>
      </c>
      <c r="L21" s="96"/>
      <c r="M21" s="96" t="s">
        <v>162</v>
      </c>
      <c r="N21" s="96"/>
      <c r="O21" s="96" t="s">
        <v>163</v>
      </c>
      <c r="P21" s="96"/>
      <c r="Q21" s="96" t="s">
        <v>164</v>
      </c>
      <c r="R21" s="96"/>
      <c r="S21" s="96" t="s">
        <v>165</v>
      </c>
      <c r="T21" s="96"/>
      <c r="U21" s="96" t="s">
        <v>166</v>
      </c>
      <c r="V21" s="96"/>
      <c r="W21" s="96" t="s">
        <v>167</v>
      </c>
      <c r="X21" s="96"/>
      <c r="Y21" s="96" t="s">
        <v>168</v>
      </c>
      <c r="Z21" s="96"/>
      <c r="AA21" s="96" t="s">
        <v>169</v>
      </c>
      <c r="AB21" s="96"/>
      <c r="AC21" s="96" t="s">
        <v>170</v>
      </c>
      <c r="AD21" s="96"/>
      <c r="AE21" s="96" t="s">
        <v>171</v>
      </c>
      <c r="AF21" s="96"/>
      <c r="AG21" s="96" t="s">
        <v>172</v>
      </c>
      <c r="AH21" s="96"/>
      <c r="AI21" s="96" t="s">
        <v>173</v>
      </c>
      <c r="AJ21" s="96"/>
      <c r="AK21" s="96" t="s">
        <v>174</v>
      </c>
      <c r="AL21" s="96"/>
      <c r="AM21" s="96" t="s">
        <v>175</v>
      </c>
      <c r="AN21" s="96"/>
      <c r="AO21" s="96" t="s">
        <v>176</v>
      </c>
      <c r="AP21" s="96"/>
      <c r="AQ21" s="96" t="s">
        <v>177</v>
      </c>
      <c r="AR21" s="96"/>
      <c r="AS21" s="96" t="s">
        <v>178</v>
      </c>
      <c r="AT21" s="96"/>
      <c r="AU21" s="96" t="s">
        <v>179</v>
      </c>
      <c r="AV21" s="96"/>
      <c r="AW21" s="96" t="s">
        <v>180</v>
      </c>
      <c r="AX21" s="96"/>
      <c r="AY21" s="96" t="s">
        <v>181</v>
      </c>
      <c r="AZ21" s="96"/>
      <c r="BA21" s="96" t="s">
        <v>182</v>
      </c>
      <c r="BB21" s="96"/>
      <c r="BC21" s="17"/>
      <c r="BD21" s="17"/>
      <c r="BE21" s="83"/>
      <c r="BF21" s="17"/>
      <c r="EY21" s="63"/>
      <c r="EZ21" s="63"/>
      <c r="FA21" s="63"/>
      <c r="FB21" s="63"/>
      <c r="FC21" s="63"/>
      <c r="FD21" s="63"/>
      <c r="FE21" s="63"/>
      <c r="FF21" s="63"/>
      <c r="FG21" s="63"/>
      <c r="FH21" s="63"/>
      <c r="FI21" s="63"/>
      <c r="FJ21" s="63"/>
      <c r="FK21" s="63"/>
      <c r="FL21" s="63"/>
      <c r="FM21" s="63"/>
      <c r="FN21" s="63"/>
    </row>
    <row r="22" customFormat="false" ht="12" hidden="true" customHeight="true" outlineLevel="0" collapsed="false">
      <c r="A22" s="90"/>
      <c r="B22" s="9"/>
      <c r="C22" s="17" t="s">
        <v>183</v>
      </c>
      <c r="D22" s="17"/>
      <c r="E22" s="82"/>
      <c r="F22" s="97" t="s">
        <v>184</v>
      </c>
      <c r="G22" s="82"/>
      <c r="H22" s="97" t="s">
        <v>185</v>
      </c>
      <c r="I22" s="82"/>
      <c r="J22" s="97" t="s">
        <v>186</v>
      </c>
      <c r="K22" s="82"/>
      <c r="L22" s="97" t="s">
        <v>187</v>
      </c>
      <c r="M22" s="82"/>
      <c r="N22" s="97" t="s">
        <v>188</v>
      </c>
      <c r="O22" s="82"/>
      <c r="P22" s="97" t="s">
        <v>189</v>
      </c>
      <c r="Q22" s="82"/>
      <c r="R22" s="97" t="s">
        <v>190</v>
      </c>
      <c r="S22" s="82"/>
      <c r="T22" s="97" t="s">
        <v>191</v>
      </c>
      <c r="U22" s="82"/>
      <c r="V22" s="97" t="s">
        <v>192</v>
      </c>
      <c r="W22" s="82"/>
      <c r="X22" s="97" t="n">
        <v>10</v>
      </c>
      <c r="Y22" s="82"/>
      <c r="Z22" s="97" t="n">
        <v>11</v>
      </c>
      <c r="AA22" s="82"/>
      <c r="AB22" s="97" t="n">
        <v>12</v>
      </c>
      <c r="AC22" s="82"/>
      <c r="AD22" s="97" t="n">
        <v>13</v>
      </c>
      <c r="AE22" s="82"/>
      <c r="AF22" s="97" t="n">
        <v>14</v>
      </c>
      <c r="AG22" s="82"/>
      <c r="AH22" s="97" t="n">
        <v>15</v>
      </c>
      <c r="AI22" s="82"/>
      <c r="AJ22" s="97" t="n">
        <v>16</v>
      </c>
      <c r="AK22" s="82"/>
      <c r="AL22" s="97" t="n">
        <v>17</v>
      </c>
      <c r="AM22" s="97"/>
      <c r="AN22" s="97" t="n">
        <v>18</v>
      </c>
      <c r="AO22" s="82"/>
      <c r="AP22" s="97" t="n">
        <v>19</v>
      </c>
      <c r="AQ22" s="82"/>
      <c r="AR22" s="97" t="n">
        <v>20</v>
      </c>
      <c r="AS22" s="82"/>
      <c r="AT22" s="97" t="n">
        <v>21</v>
      </c>
      <c r="AU22" s="97"/>
      <c r="AV22" s="97" t="n">
        <v>22</v>
      </c>
      <c r="AW22" s="82"/>
      <c r="AX22" s="97" t="n">
        <v>23</v>
      </c>
      <c r="AY22" s="82"/>
      <c r="AZ22" s="97" t="n">
        <v>24</v>
      </c>
      <c r="BA22" s="82"/>
      <c r="BB22" s="97"/>
      <c r="BC22" s="17"/>
      <c r="BD22" s="17"/>
      <c r="BE22" s="83"/>
      <c r="BF22" s="17"/>
      <c r="EY22" s="63"/>
      <c r="EZ22" s="63"/>
      <c r="FA22" s="63"/>
      <c r="FB22" s="63"/>
      <c r="FC22" s="63"/>
      <c r="FD22" s="63"/>
      <c r="FE22" s="63"/>
      <c r="FF22" s="63"/>
      <c r="FG22" s="63"/>
      <c r="FH22" s="63"/>
      <c r="FI22" s="63"/>
      <c r="FJ22" s="63"/>
      <c r="FK22" s="63"/>
      <c r="FL22" s="63"/>
      <c r="FM22" s="63"/>
      <c r="FN22" s="63"/>
    </row>
    <row r="23" customFormat="false" ht="12" hidden="true" customHeight="true" outlineLevel="0" collapsed="false">
      <c r="A23" s="90" t="s">
        <v>193</v>
      </c>
      <c r="B23" s="60"/>
      <c r="C23" s="83" t="s">
        <v>194</v>
      </c>
      <c r="D23" s="83"/>
      <c r="E23" s="98" t="str">
        <f aca="false">+IF(ISNUMBER(E24),#REF!,"")</f>
        <v/>
      </c>
      <c r="F23" s="98"/>
      <c r="G23" s="98" t="str">
        <f aca="false">+IF(ISNUMBER(G24),#REF!,"")</f>
        <v/>
      </c>
      <c r="H23" s="98"/>
      <c r="I23" s="98" t="str">
        <f aca="false">+IF(ISNUMBER(I24),#REF!,"")</f>
        <v/>
      </c>
      <c r="J23" s="98"/>
      <c r="K23" s="98" t="str">
        <f aca="false">+IF(ISNUMBER(K24),#REF!,"")</f>
        <v/>
      </c>
      <c r="L23" s="98"/>
      <c r="M23" s="99" t="str">
        <f aca="false">+IF(ISNUMBER(M24),#REF!,"")</f>
        <v/>
      </c>
      <c r="N23" s="98"/>
      <c r="O23" s="98" t="str">
        <f aca="false">+IF(ISNUMBER(O24),#REF!,"")</f>
        <v/>
      </c>
      <c r="P23" s="98"/>
      <c r="Q23" s="98" t="str">
        <f aca="false">+IF(ISNUMBER(Q24),#REF!,"")</f>
        <v/>
      </c>
      <c r="R23" s="98"/>
      <c r="S23" s="98" t="str">
        <f aca="false">+IF(ISNUMBER(S24),#REF!,"")</f>
        <v/>
      </c>
      <c r="T23" s="98"/>
      <c r="U23" s="98" t="str">
        <f aca="false">+IF(ISNUMBER(U24),#REF!,"")</f>
        <v/>
      </c>
      <c r="V23" s="98"/>
      <c r="W23" s="98" t="str">
        <f aca="false">+IF(ISNUMBER(W24),#REF!,"")</f>
        <v/>
      </c>
      <c r="X23" s="98"/>
      <c r="Y23" s="98" t="str">
        <f aca="false">+IF(ISNUMBER(Y24),#REF!,"")</f>
        <v/>
      </c>
      <c r="Z23" s="98"/>
      <c r="AA23" s="98" t="str">
        <f aca="false">+IF(ISNUMBER(AA24),#REF!,"")</f>
        <v/>
      </c>
      <c r="AB23" s="98"/>
      <c r="AC23" s="98" t="str">
        <f aca="false">+IF(ISNUMBER(AC24),#REF!,"")</f>
        <v/>
      </c>
      <c r="AD23" s="98"/>
      <c r="AE23" s="98" t="str">
        <f aca="false">+IF(ISNUMBER(AE24),#REF!,"")</f>
        <v/>
      </c>
      <c r="AF23" s="98"/>
      <c r="AG23" s="98" t="str">
        <f aca="false">+IF(ISNUMBER(AG24),#REF!,"")</f>
        <v/>
      </c>
      <c r="AH23" s="98"/>
      <c r="AI23" s="98" t="str">
        <f aca="false">+IF(ISNUMBER(AI24),#REF!,"")</f>
        <v/>
      </c>
      <c r="AJ23" s="98"/>
      <c r="AK23" s="98" t="str">
        <f aca="false">+IF(ISNUMBER(AK24),#REF!,"")</f>
        <v/>
      </c>
      <c r="AL23" s="98"/>
      <c r="AM23" s="98" t="str">
        <f aca="false">+IF(ISNUMBER(AM24),#REF!,"")</f>
        <v/>
      </c>
      <c r="AN23" s="98"/>
      <c r="AO23" s="98" t="str">
        <f aca="false">+IF(ISNUMBER(AO24),#REF!,"")</f>
        <v/>
      </c>
      <c r="AP23" s="98"/>
      <c r="AQ23" s="98" t="str">
        <f aca="false">+IF(ISNUMBER(AQ24),#REF!,"")</f>
        <v/>
      </c>
      <c r="AR23" s="98"/>
      <c r="AS23" s="98" t="str">
        <f aca="false">+IF(ISNUMBER(AS24),#REF!,"")</f>
        <v/>
      </c>
      <c r="AT23" s="98"/>
      <c r="AU23" s="98" t="str">
        <f aca="false">+IF(ISNUMBER(AU24),#REF!,"")</f>
        <v/>
      </c>
      <c r="AV23" s="98"/>
      <c r="AW23" s="98" t="str">
        <f aca="false">+IF(ISNUMBER(AW24),#REF!,"")</f>
        <v/>
      </c>
      <c r="AX23" s="98"/>
      <c r="AY23" s="98" t="str">
        <f aca="false">+IF(ISNUMBER(AY24),#REF!,"")</f>
        <v/>
      </c>
      <c r="AZ23" s="98"/>
      <c r="BA23" s="98" t="str">
        <f aca="false">+IF(ISNUMBER(BA24),#REF!,"")</f>
        <v/>
      </c>
      <c r="BB23" s="83"/>
      <c r="BC23" s="83"/>
      <c r="BD23" s="83"/>
      <c r="BE23" s="83"/>
      <c r="BF23" s="83"/>
      <c r="EY23" s="63"/>
      <c r="EZ23" s="63"/>
      <c r="FA23" s="63"/>
      <c r="FB23" s="63"/>
      <c r="FC23" s="63"/>
      <c r="FD23" s="63"/>
      <c r="FE23" s="63"/>
      <c r="FF23" s="63"/>
      <c r="FG23" s="63"/>
      <c r="FH23" s="63"/>
      <c r="FI23" s="63"/>
      <c r="FJ23" s="63"/>
      <c r="FK23" s="63"/>
      <c r="FL23" s="63"/>
      <c r="FM23" s="63"/>
      <c r="FN23" s="63"/>
    </row>
    <row r="24" customFormat="false" ht="12.75" hidden="true" customHeight="false" outlineLevel="0" collapsed="false">
      <c r="A24" s="100"/>
      <c r="B24" s="101"/>
      <c r="C24" s="84" t="s">
        <v>195</v>
      </c>
      <c r="D24" s="17"/>
      <c r="E24" s="87"/>
      <c r="F24" s="102"/>
      <c r="G24" s="87"/>
      <c r="H24" s="102"/>
      <c r="I24" s="87"/>
      <c r="J24" s="102"/>
      <c r="K24" s="87"/>
      <c r="L24" s="102"/>
      <c r="M24" s="87"/>
      <c r="N24" s="102"/>
      <c r="O24" s="87"/>
      <c r="P24" s="102"/>
      <c r="Q24" s="87"/>
      <c r="R24" s="102"/>
      <c r="S24" s="87"/>
      <c r="T24" s="102"/>
      <c r="U24" s="87"/>
      <c r="V24" s="102"/>
      <c r="W24" s="87"/>
      <c r="X24" s="102"/>
      <c r="Y24" s="87"/>
      <c r="Z24" s="102"/>
      <c r="AA24" s="87"/>
      <c r="AB24" s="102"/>
      <c r="AC24" s="87"/>
      <c r="AD24" s="102"/>
      <c r="AE24" s="87"/>
      <c r="AF24" s="102"/>
      <c r="AG24" s="87"/>
      <c r="AH24" s="102"/>
      <c r="AI24" s="87"/>
      <c r="AJ24" s="102"/>
      <c r="AK24" s="87"/>
      <c r="AL24" s="102"/>
      <c r="AM24" s="87"/>
      <c r="AN24" s="102"/>
      <c r="AO24" s="87"/>
      <c r="AP24" s="102"/>
      <c r="AQ24" s="87"/>
      <c r="AR24" s="102"/>
      <c r="AS24" s="87"/>
      <c r="AT24" s="102"/>
      <c r="AU24" s="87"/>
      <c r="AV24" s="102"/>
      <c r="AW24" s="87"/>
      <c r="AX24" s="102"/>
      <c r="AY24" s="87"/>
      <c r="AZ24" s="102"/>
      <c r="BA24" s="87"/>
      <c r="BB24" s="17"/>
      <c r="BC24" s="88"/>
      <c r="BD24" s="17"/>
      <c r="BE24" s="103" t="n">
        <v>0</v>
      </c>
      <c r="BF24" s="17"/>
      <c r="EY24" s="63"/>
      <c r="EZ24" s="63"/>
      <c r="FA24" s="63"/>
      <c r="FB24" s="63"/>
      <c r="FC24" s="63"/>
      <c r="FD24" s="63"/>
      <c r="FE24" s="63"/>
      <c r="FF24" s="63"/>
      <c r="FG24" s="63"/>
      <c r="FH24" s="63"/>
      <c r="FI24" s="63"/>
      <c r="FJ24" s="63"/>
      <c r="FK24" s="63"/>
      <c r="FL24" s="63"/>
      <c r="FM24" s="63"/>
      <c r="FN24" s="63"/>
    </row>
    <row r="25" customFormat="false" ht="12.75" hidden="true" customHeight="false" outlineLevel="0" collapsed="false">
      <c r="A25" s="100"/>
      <c r="B25" s="101"/>
      <c r="C25" s="84" t="s">
        <v>196</v>
      </c>
      <c r="D25" s="17"/>
      <c r="E25" s="87"/>
      <c r="F25" s="102"/>
      <c r="G25" s="87"/>
      <c r="H25" s="102"/>
      <c r="I25" s="87"/>
      <c r="J25" s="102"/>
      <c r="K25" s="87"/>
      <c r="L25" s="102"/>
      <c r="M25" s="87"/>
      <c r="N25" s="102"/>
      <c r="O25" s="87"/>
      <c r="P25" s="102"/>
      <c r="Q25" s="87"/>
      <c r="R25" s="102"/>
      <c r="S25" s="87"/>
      <c r="T25" s="102"/>
      <c r="U25" s="87"/>
      <c r="V25" s="102"/>
      <c r="W25" s="87"/>
      <c r="X25" s="102"/>
      <c r="Y25" s="87"/>
      <c r="Z25" s="102"/>
      <c r="AA25" s="87"/>
      <c r="AB25" s="102"/>
      <c r="AC25" s="87"/>
      <c r="AD25" s="102"/>
      <c r="AE25" s="87"/>
      <c r="AF25" s="102"/>
      <c r="AG25" s="87"/>
      <c r="AH25" s="102"/>
      <c r="AI25" s="87"/>
      <c r="AJ25" s="102"/>
      <c r="AK25" s="87"/>
      <c r="AL25" s="102"/>
      <c r="AM25" s="87"/>
      <c r="AN25" s="102"/>
      <c r="AO25" s="87"/>
      <c r="AP25" s="102"/>
      <c r="AQ25" s="87"/>
      <c r="AR25" s="102"/>
      <c r="AS25" s="87"/>
      <c r="AT25" s="102"/>
      <c r="AU25" s="87"/>
      <c r="AV25" s="102"/>
      <c r="AW25" s="87"/>
      <c r="AX25" s="102"/>
      <c r="AY25" s="87"/>
      <c r="AZ25" s="102"/>
      <c r="BA25" s="87"/>
      <c r="BB25" s="17"/>
      <c r="BC25" s="17"/>
      <c r="BD25" s="17"/>
      <c r="BE25" s="83" t="n">
        <f aca="false">$E$18</f>
        <v>1</v>
      </c>
      <c r="BF25" s="9"/>
      <c r="EY25" s="63"/>
      <c r="EZ25" s="63"/>
      <c r="FA25" s="63"/>
      <c r="FB25" s="63"/>
      <c r="FC25" s="63"/>
      <c r="FD25" s="63"/>
      <c r="FE25" s="63"/>
      <c r="FF25" s="63"/>
      <c r="FG25" s="63"/>
      <c r="FH25" s="63"/>
      <c r="FI25" s="63"/>
      <c r="FJ25" s="63"/>
      <c r="FK25" s="63"/>
      <c r="FL25" s="63"/>
      <c r="FM25" s="63"/>
      <c r="FN25" s="63"/>
    </row>
    <row r="26" customFormat="false" ht="12.75" hidden="true" customHeight="false" outlineLevel="0" collapsed="false">
      <c r="A26" s="100"/>
      <c r="B26" s="101"/>
      <c r="C26" s="84" t="s">
        <v>197</v>
      </c>
      <c r="D26" s="17"/>
      <c r="E26" s="87"/>
      <c r="F26" s="102"/>
      <c r="G26" s="87"/>
      <c r="H26" s="102"/>
      <c r="I26" s="87"/>
      <c r="J26" s="102"/>
      <c r="K26" s="87"/>
      <c r="L26" s="102"/>
      <c r="M26" s="87"/>
      <c r="N26" s="102"/>
      <c r="O26" s="87"/>
      <c r="P26" s="102"/>
      <c r="Q26" s="87"/>
      <c r="R26" s="102"/>
      <c r="S26" s="87"/>
      <c r="T26" s="102"/>
      <c r="U26" s="87"/>
      <c r="V26" s="102"/>
      <c r="W26" s="87"/>
      <c r="X26" s="102"/>
      <c r="Y26" s="87"/>
      <c r="Z26" s="102"/>
      <c r="AA26" s="87"/>
      <c r="AB26" s="102"/>
      <c r="AC26" s="87"/>
      <c r="AD26" s="102"/>
      <c r="AE26" s="87"/>
      <c r="AF26" s="102"/>
      <c r="AG26" s="87"/>
      <c r="AH26" s="102"/>
      <c r="AI26" s="87"/>
      <c r="AJ26" s="102"/>
      <c r="AK26" s="87"/>
      <c r="AL26" s="102"/>
      <c r="AM26" s="87"/>
      <c r="AN26" s="102"/>
      <c r="AO26" s="87"/>
      <c r="AP26" s="102"/>
      <c r="AQ26" s="87"/>
      <c r="AR26" s="102"/>
      <c r="AS26" s="87"/>
      <c r="AT26" s="102"/>
      <c r="AU26" s="87"/>
      <c r="AV26" s="102"/>
      <c r="AW26" s="87"/>
      <c r="AX26" s="102"/>
      <c r="AY26" s="87"/>
      <c r="AZ26" s="102"/>
      <c r="BA26" s="87"/>
      <c r="BB26" s="17"/>
      <c r="BC26" s="17"/>
      <c r="BD26" s="17"/>
      <c r="BE26" s="83"/>
      <c r="BF26" s="9"/>
      <c r="EY26" s="63"/>
      <c r="EZ26" s="63"/>
      <c r="FA26" s="63"/>
      <c r="FB26" s="63"/>
      <c r="FC26" s="63"/>
      <c r="FD26" s="63"/>
      <c r="FE26" s="63"/>
      <c r="FF26" s="63"/>
      <c r="FG26" s="63"/>
      <c r="FH26" s="63"/>
      <c r="FI26" s="63"/>
      <c r="FJ26" s="63"/>
      <c r="FK26" s="63"/>
      <c r="FL26" s="63"/>
      <c r="FM26" s="63"/>
      <c r="FN26" s="63"/>
    </row>
    <row r="27" customFormat="false" ht="12.75" hidden="true" customHeight="false" outlineLevel="0" collapsed="false">
      <c r="A27" s="90"/>
      <c r="B27" s="9"/>
      <c r="C27" s="17" t="s">
        <v>198</v>
      </c>
      <c r="D27" s="17"/>
      <c r="E27" s="104" t="str">
        <f aca="false">IF(ISNUMBER(E26),E25-E26,"")</f>
        <v/>
      </c>
      <c r="F27" s="104"/>
      <c r="G27" s="104" t="str">
        <f aca="false">IF(ISNUMBER(G26),G25-G26,"")</f>
        <v/>
      </c>
      <c r="H27" s="104"/>
      <c r="I27" s="104" t="str">
        <f aca="false">IF(ISNUMBER(I26),I25-I26,"")</f>
        <v/>
      </c>
      <c r="J27" s="104"/>
      <c r="K27" s="104" t="str">
        <f aca="false">IF(ISNUMBER(K26),K25-K26,"")</f>
        <v/>
      </c>
      <c r="L27" s="104"/>
      <c r="M27" s="104" t="str">
        <f aca="false">IF(ISNUMBER(M26),M25-M26,"")</f>
        <v/>
      </c>
      <c r="N27" s="104"/>
      <c r="O27" s="104" t="str">
        <f aca="false">IF(ISNUMBER(O26),O25-O26,"")</f>
        <v/>
      </c>
      <c r="P27" s="104"/>
      <c r="Q27" s="104" t="str">
        <f aca="false">IF(ISNUMBER(Q26),Q25-Q26,"")</f>
        <v/>
      </c>
      <c r="R27" s="104"/>
      <c r="S27" s="104" t="str">
        <f aca="false">IF(ISNUMBER(S26),S25-S26,"")</f>
        <v/>
      </c>
      <c r="T27" s="104"/>
      <c r="U27" s="104" t="str">
        <f aca="false">IF(ISNUMBER(U26),U25-U26,"")</f>
        <v/>
      </c>
      <c r="V27" s="104"/>
      <c r="W27" s="104" t="str">
        <f aca="false">IF(ISNUMBER(W26),W25-W26,"")</f>
        <v/>
      </c>
      <c r="X27" s="104"/>
      <c r="Y27" s="104" t="str">
        <f aca="false">IF(ISNUMBER(Y26),Y25-Y26,"")</f>
        <v/>
      </c>
      <c r="Z27" s="104"/>
      <c r="AA27" s="104" t="str">
        <f aca="false">IF(ISNUMBER(AA26),AA25-AA26,"")</f>
        <v/>
      </c>
      <c r="AB27" s="104"/>
      <c r="AC27" s="104" t="str">
        <f aca="false">IF(ISNUMBER(AC26),AC25-AC26,"")</f>
        <v/>
      </c>
      <c r="AD27" s="104"/>
      <c r="AE27" s="104" t="str">
        <f aca="false">IF(ISNUMBER(AE26),AE25-AE26,"")</f>
        <v/>
      </c>
      <c r="AF27" s="104"/>
      <c r="AG27" s="104" t="str">
        <f aca="false">IF(ISNUMBER(AG26),AG25-AG26,"")</f>
        <v/>
      </c>
      <c r="AH27" s="104"/>
      <c r="AI27" s="104" t="str">
        <f aca="false">IF(ISNUMBER(AI26),AI25-AI26,"")</f>
        <v/>
      </c>
      <c r="AJ27" s="104"/>
      <c r="AK27" s="104" t="str">
        <f aca="false">IF(ISNUMBER(AK26),AK25-AK26,"")</f>
        <v/>
      </c>
      <c r="AL27" s="104"/>
      <c r="AM27" s="104" t="str">
        <f aca="false">IF(ISNUMBER(AM26),AM25-AM26,"")</f>
        <v/>
      </c>
      <c r="AN27" s="104"/>
      <c r="AO27" s="104" t="str">
        <f aca="false">IF(ISNUMBER(AO26),AO25-AO26,"")</f>
        <v/>
      </c>
      <c r="AP27" s="104"/>
      <c r="AQ27" s="104" t="str">
        <f aca="false">IF(ISNUMBER(AQ26),AQ25-AQ26,"")</f>
        <v/>
      </c>
      <c r="AR27" s="104"/>
      <c r="AS27" s="104" t="str">
        <f aca="false">IF(ISNUMBER(AS26),AS25-AS26,"")</f>
        <v/>
      </c>
      <c r="AT27" s="104"/>
      <c r="AU27" s="104" t="str">
        <f aca="false">IF(ISNUMBER(AU26),AU25-AU26,"")</f>
        <v/>
      </c>
      <c r="AV27" s="104"/>
      <c r="AW27" s="104" t="str">
        <f aca="false">IF(ISNUMBER(AW26),AW25-AW26,"")</f>
        <v/>
      </c>
      <c r="AX27" s="104"/>
      <c r="AY27" s="104" t="str">
        <f aca="false">IF(ISNUMBER(AY26),AY25-AY26,"")</f>
        <v/>
      </c>
      <c r="AZ27" s="104"/>
      <c r="BA27" s="104" t="str">
        <f aca="false">IF(ISNUMBER(BA26),BA25-BA26,"")</f>
        <v/>
      </c>
      <c r="BB27" s="104"/>
      <c r="BC27" s="9"/>
      <c r="BD27" s="9"/>
      <c r="BF27" s="9"/>
      <c r="EY27" s="63"/>
      <c r="EZ27" s="63"/>
      <c r="FA27" s="63"/>
      <c r="FB27" s="63"/>
      <c r="FC27" s="63"/>
      <c r="FD27" s="63"/>
      <c r="FE27" s="63"/>
      <c r="FF27" s="63"/>
      <c r="FG27" s="63"/>
      <c r="FH27" s="63"/>
      <c r="FI27" s="63"/>
      <c r="FJ27" s="63"/>
      <c r="FK27" s="63"/>
      <c r="FL27" s="63"/>
      <c r="FM27" s="63"/>
      <c r="FN27" s="63"/>
    </row>
    <row r="28" customFormat="false" ht="12.75" hidden="true" customHeight="false" outlineLevel="0" collapsed="false">
      <c r="A28" s="100"/>
      <c r="B28" s="101"/>
      <c r="C28" s="105" t="s">
        <v>199</v>
      </c>
      <c r="D28" s="106" t="n">
        <v>1</v>
      </c>
      <c r="E28" s="107"/>
      <c r="F28" s="107"/>
      <c r="G28" s="107"/>
      <c r="H28" s="108" t="n">
        <v>3</v>
      </c>
      <c r="I28" s="107"/>
      <c r="J28" s="107"/>
      <c r="K28" s="107"/>
      <c r="L28" s="108" t="n">
        <v>5</v>
      </c>
      <c r="M28" s="107"/>
      <c r="N28" s="107"/>
      <c r="O28" s="107"/>
      <c r="P28" s="108" t="n">
        <v>7</v>
      </c>
      <c r="Q28" s="107"/>
      <c r="R28" s="107"/>
      <c r="S28" s="107"/>
      <c r="T28" s="108" t="n">
        <v>9</v>
      </c>
      <c r="U28" s="107"/>
      <c r="V28" s="107"/>
      <c r="W28" s="107"/>
      <c r="X28" s="108" t="s">
        <v>200</v>
      </c>
      <c r="Y28" s="107"/>
      <c r="Z28" s="107"/>
      <c r="AA28" s="107"/>
      <c r="AB28" s="108" t="s">
        <v>201</v>
      </c>
      <c r="AC28" s="107"/>
      <c r="AD28" s="107"/>
      <c r="AE28" s="107"/>
      <c r="AF28" s="108" t="s">
        <v>202</v>
      </c>
      <c r="AG28" s="107"/>
      <c r="AH28" s="107"/>
      <c r="AI28" s="107"/>
      <c r="AJ28" s="108" t="s">
        <v>203</v>
      </c>
      <c r="AK28" s="107"/>
      <c r="AL28" s="107"/>
      <c r="AM28" s="107"/>
      <c r="AN28" s="108" t="s">
        <v>204</v>
      </c>
      <c r="AO28" s="107"/>
      <c r="AP28" s="107"/>
      <c r="AQ28" s="107"/>
      <c r="AR28" s="108" t="s">
        <v>205</v>
      </c>
      <c r="AS28" s="107"/>
      <c r="AT28" s="107"/>
      <c r="AU28" s="107"/>
      <c r="AV28" s="108" t="s">
        <v>206</v>
      </c>
      <c r="AW28" s="107"/>
      <c r="AX28" s="107"/>
      <c r="AY28" s="107"/>
      <c r="AZ28" s="108"/>
      <c r="BA28" s="108"/>
      <c r="BB28" s="9"/>
      <c r="BC28" s="9"/>
      <c r="BD28" s="84"/>
      <c r="BF28" s="9"/>
      <c r="EY28" s="63"/>
      <c r="EZ28" s="63"/>
      <c r="FA28" s="63"/>
      <c r="FB28" s="63"/>
      <c r="FC28" s="63"/>
      <c r="FD28" s="63"/>
      <c r="FE28" s="63"/>
      <c r="FF28" s="63"/>
      <c r="FG28" s="63"/>
      <c r="FH28" s="63"/>
      <c r="FI28" s="63"/>
      <c r="FJ28" s="63"/>
      <c r="FK28" s="63"/>
      <c r="FL28" s="63"/>
      <c r="FM28" s="63"/>
      <c r="FN28" s="63"/>
    </row>
    <row r="29" customFormat="false" ht="3" hidden="true" customHeight="true" outlineLevel="0" collapsed="false">
      <c r="A29" s="100"/>
      <c r="B29" s="101"/>
      <c r="C29" s="105"/>
      <c r="D29" s="9"/>
      <c r="E29" s="109"/>
      <c r="F29" s="109"/>
      <c r="G29" s="109"/>
      <c r="H29" s="109"/>
      <c r="I29" s="109"/>
      <c r="J29" s="109"/>
      <c r="K29" s="109"/>
      <c r="L29" s="109"/>
      <c r="M29" s="109"/>
      <c r="N29" s="109"/>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4"/>
      <c r="BC29" s="84"/>
      <c r="BD29" s="84"/>
      <c r="BF29" s="9"/>
    </row>
    <row r="30" customFormat="false" ht="12.75" hidden="true" customHeight="false" outlineLevel="0" collapsed="false">
      <c r="A30" s="100"/>
      <c r="B30" s="101"/>
      <c r="C30" s="105" t="s">
        <v>207</v>
      </c>
      <c r="D30" s="9"/>
      <c r="E30" s="110"/>
      <c r="F30" s="108" t="s">
        <v>185</v>
      </c>
      <c r="G30" s="107"/>
      <c r="H30" s="107"/>
      <c r="I30" s="107"/>
      <c r="J30" s="108" t="s">
        <v>187</v>
      </c>
      <c r="K30" s="107"/>
      <c r="L30" s="107"/>
      <c r="M30" s="107"/>
      <c r="N30" s="108" t="s">
        <v>189</v>
      </c>
      <c r="O30" s="107"/>
      <c r="P30" s="107"/>
      <c r="Q30" s="107"/>
      <c r="R30" s="108" t="s">
        <v>191</v>
      </c>
      <c r="S30" s="107"/>
      <c r="T30" s="107"/>
      <c r="U30" s="107"/>
      <c r="V30" s="108" t="s">
        <v>208</v>
      </c>
      <c r="W30" s="111"/>
      <c r="X30" s="111"/>
      <c r="Y30" s="111"/>
      <c r="Z30" s="108" t="s">
        <v>209</v>
      </c>
      <c r="AA30" s="107"/>
      <c r="AB30" s="107"/>
      <c r="AC30" s="107"/>
      <c r="AD30" s="108" t="s">
        <v>210</v>
      </c>
      <c r="AE30" s="107"/>
      <c r="AF30" s="107"/>
      <c r="AG30" s="107"/>
      <c r="AH30" s="108" t="s">
        <v>211</v>
      </c>
      <c r="AI30" s="107"/>
      <c r="AJ30" s="107"/>
      <c r="AK30" s="107"/>
      <c r="AL30" s="108" t="s">
        <v>212</v>
      </c>
      <c r="AM30" s="107"/>
      <c r="AN30" s="107"/>
      <c r="AO30" s="107"/>
      <c r="AP30" s="108" t="s">
        <v>213</v>
      </c>
      <c r="AQ30" s="107"/>
      <c r="AR30" s="107"/>
      <c r="AS30" s="107"/>
      <c r="AT30" s="108" t="s">
        <v>214</v>
      </c>
      <c r="AU30" s="107"/>
      <c r="AV30" s="107"/>
      <c r="AW30" s="107"/>
      <c r="AX30" s="108" t="s">
        <v>215</v>
      </c>
      <c r="AY30" s="107"/>
      <c r="AZ30" s="107"/>
      <c r="BA30" s="107"/>
      <c r="BB30" s="104" t="s">
        <v>58</v>
      </c>
      <c r="BC30" s="84"/>
      <c r="BD30" s="84"/>
      <c r="BF30" s="9"/>
    </row>
    <row r="31" customFormat="false" ht="15.75" hidden="true" customHeight="true" outlineLevel="0" collapsed="false">
      <c r="A31" s="90"/>
      <c r="B31" s="9"/>
      <c r="C31" s="17"/>
      <c r="D31" s="17"/>
      <c r="E31" s="97"/>
      <c r="F31" s="82"/>
      <c r="G31" s="82"/>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97"/>
      <c r="BB31" s="17"/>
      <c r="BC31" s="17"/>
      <c r="BD31" s="17"/>
      <c r="BE31" s="83"/>
      <c r="BF31" s="17"/>
    </row>
    <row r="32" customFormat="false" ht="9.75" hidden="false" customHeight="true" outlineLevel="0" collapsed="false">
      <c r="A32" s="8"/>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112"/>
      <c r="BC32" s="112"/>
      <c r="BD32" s="112"/>
      <c r="BE32" s="83"/>
      <c r="BF32" s="112"/>
    </row>
    <row r="33" customFormat="false" ht="29.25" hidden="false" customHeight="true" outlineLevel="0" collapsed="false">
      <c r="A33" s="11"/>
      <c r="B33" s="11"/>
      <c r="C33" s="78" t="s">
        <v>216</v>
      </c>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F33" s="7"/>
    </row>
    <row r="34" customFormat="false" ht="9.75" hidden="false" customHeight="true" outlineLevel="0" collapsed="false">
      <c r="A34" s="9"/>
      <c r="B34" s="9"/>
      <c r="C34" s="84"/>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c r="AY34" s="17"/>
      <c r="AZ34" s="17"/>
      <c r="BA34" s="17"/>
      <c r="BB34" s="17"/>
      <c r="BC34" s="17"/>
      <c r="BD34" s="17"/>
      <c r="BE34" s="83"/>
      <c r="BF34" s="17"/>
    </row>
    <row r="35" customFormat="false" ht="16.5" hidden="false" customHeight="true" outlineLevel="0" collapsed="false">
      <c r="A35" s="9"/>
      <c r="B35" s="9"/>
      <c r="C35" s="113" t="s">
        <v>23</v>
      </c>
      <c r="D35" s="113"/>
      <c r="E35" s="114" t="s">
        <v>217</v>
      </c>
      <c r="F35" s="114"/>
      <c r="G35" s="114"/>
      <c r="H35" s="114"/>
      <c r="I35" s="114"/>
      <c r="J35" s="114"/>
      <c r="K35" s="114"/>
      <c r="L35" s="17"/>
      <c r="M35" s="17"/>
      <c r="N35" s="17"/>
      <c r="O35" s="17"/>
      <c r="P35" s="17"/>
      <c r="Q35" s="17"/>
      <c r="R35" s="17"/>
      <c r="S35" s="88" t="n">
        <f aca="false">+'GD rekenblad'!B52</f>
        <v>1.5</v>
      </c>
      <c r="T35" s="17" t="s">
        <v>218</v>
      </c>
      <c r="U35" s="17"/>
      <c r="V35" s="17"/>
      <c r="W35" s="88" t="n">
        <f aca="false">+'GD rekenblad'!B54</f>
        <v>2.8</v>
      </c>
      <c r="X35" s="17" t="s">
        <v>219</v>
      </c>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83"/>
      <c r="BF35" s="17"/>
    </row>
    <row r="36" customFormat="false" ht="19.5" hidden="false" customHeight="true" outlineLevel="0" collapsed="false">
      <c r="A36" s="9"/>
      <c r="B36" s="9"/>
      <c r="C36" s="95" t="s">
        <v>157</v>
      </c>
      <c r="D36" s="17"/>
      <c r="E36" s="96" t="s">
        <v>158</v>
      </c>
      <c r="F36" s="96"/>
      <c r="G36" s="96" t="s">
        <v>159</v>
      </c>
      <c r="H36" s="96"/>
      <c r="I36" s="96" t="s">
        <v>160</v>
      </c>
      <c r="J36" s="96"/>
      <c r="K36" s="96" t="s">
        <v>161</v>
      </c>
      <c r="L36" s="96"/>
      <c r="M36" s="96" t="s">
        <v>162</v>
      </c>
      <c r="N36" s="96"/>
      <c r="O36" s="96" t="s">
        <v>163</v>
      </c>
      <c r="P36" s="96"/>
      <c r="Q36" s="96" t="s">
        <v>164</v>
      </c>
      <c r="R36" s="96"/>
      <c r="S36" s="96" t="s">
        <v>165</v>
      </c>
      <c r="T36" s="96"/>
      <c r="U36" s="96" t="s">
        <v>166</v>
      </c>
      <c r="V36" s="96"/>
      <c r="W36" s="96" t="s">
        <v>167</v>
      </c>
      <c r="X36" s="96"/>
      <c r="Y36" s="96" t="s">
        <v>168</v>
      </c>
      <c r="Z36" s="96"/>
      <c r="AA36" s="96" t="s">
        <v>169</v>
      </c>
      <c r="AB36" s="96"/>
      <c r="AC36" s="96" t="s">
        <v>170</v>
      </c>
      <c r="AD36" s="96"/>
      <c r="AE36" s="96" t="s">
        <v>171</v>
      </c>
      <c r="AF36" s="96"/>
      <c r="AG36" s="96" t="s">
        <v>172</v>
      </c>
      <c r="AH36" s="96"/>
      <c r="AI36" s="96" t="s">
        <v>173</v>
      </c>
      <c r="AJ36" s="96"/>
      <c r="AK36" s="96" t="s">
        <v>174</v>
      </c>
      <c r="AL36" s="96"/>
      <c r="AM36" s="96" t="s">
        <v>175</v>
      </c>
      <c r="AN36" s="96"/>
      <c r="AO36" s="96" t="s">
        <v>176</v>
      </c>
      <c r="AP36" s="96"/>
      <c r="AQ36" s="96" t="s">
        <v>177</v>
      </c>
      <c r="AR36" s="96"/>
      <c r="AS36" s="96" t="s">
        <v>178</v>
      </c>
      <c r="AT36" s="96"/>
      <c r="AU36" s="96" t="s">
        <v>179</v>
      </c>
      <c r="AV36" s="96"/>
      <c r="AW36" s="96" t="s">
        <v>180</v>
      </c>
      <c r="AX36" s="96"/>
      <c r="AY36" s="96" t="s">
        <v>181</v>
      </c>
      <c r="AZ36" s="96"/>
      <c r="BA36" s="96" t="s">
        <v>182</v>
      </c>
      <c r="BB36" s="17"/>
      <c r="BC36" s="17"/>
      <c r="BD36" s="17"/>
      <c r="BE36" s="83"/>
      <c r="BF36" s="17"/>
    </row>
    <row r="37" customFormat="false" ht="12" hidden="false" customHeight="true" outlineLevel="0" collapsed="false">
      <c r="A37" s="9"/>
      <c r="B37" s="9"/>
      <c r="C37" s="17" t="s">
        <v>183</v>
      </c>
      <c r="D37" s="17"/>
      <c r="E37" s="82"/>
      <c r="F37" s="97" t="s">
        <v>184</v>
      </c>
      <c r="G37" s="82"/>
      <c r="H37" s="97" t="s">
        <v>185</v>
      </c>
      <c r="I37" s="82"/>
      <c r="J37" s="97" t="s">
        <v>186</v>
      </c>
      <c r="K37" s="82"/>
      <c r="L37" s="97" t="s">
        <v>187</v>
      </c>
      <c r="M37" s="82"/>
      <c r="N37" s="97" t="s">
        <v>188</v>
      </c>
      <c r="O37" s="82"/>
      <c r="P37" s="97" t="s">
        <v>189</v>
      </c>
      <c r="Q37" s="82"/>
      <c r="R37" s="97" t="s">
        <v>190</v>
      </c>
      <c r="S37" s="82"/>
      <c r="T37" s="97" t="s">
        <v>191</v>
      </c>
      <c r="U37" s="82"/>
      <c r="V37" s="97" t="s">
        <v>192</v>
      </c>
      <c r="W37" s="82"/>
      <c r="X37" s="97" t="n">
        <v>10</v>
      </c>
      <c r="Y37" s="82"/>
      <c r="Z37" s="97" t="n">
        <v>11</v>
      </c>
      <c r="AA37" s="82"/>
      <c r="AB37" s="97" t="n">
        <v>12</v>
      </c>
      <c r="AC37" s="82"/>
      <c r="AD37" s="97" t="n">
        <v>13</v>
      </c>
      <c r="AE37" s="82"/>
      <c r="AF37" s="97" t="n">
        <v>14</v>
      </c>
      <c r="AG37" s="82"/>
      <c r="AH37" s="97" t="n">
        <v>15</v>
      </c>
      <c r="AI37" s="82"/>
      <c r="AJ37" s="97" t="n">
        <v>16</v>
      </c>
      <c r="AK37" s="82"/>
      <c r="AL37" s="97" t="n">
        <v>17</v>
      </c>
      <c r="AM37" s="97"/>
      <c r="AN37" s="97" t="n">
        <v>18</v>
      </c>
      <c r="AO37" s="82"/>
      <c r="AP37" s="97" t="n">
        <v>19</v>
      </c>
      <c r="AQ37" s="82"/>
      <c r="AR37" s="97" t="n">
        <v>20</v>
      </c>
      <c r="AS37" s="82"/>
      <c r="AT37" s="97" t="n">
        <v>21</v>
      </c>
      <c r="AU37" s="97"/>
      <c r="AV37" s="97" t="n">
        <v>22</v>
      </c>
      <c r="AW37" s="82"/>
      <c r="AX37" s="97" t="n">
        <v>23</v>
      </c>
      <c r="AY37" s="82"/>
      <c r="AZ37" s="97" t="n">
        <v>24</v>
      </c>
      <c r="BA37" s="82"/>
      <c r="BB37" s="17"/>
      <c r="BC37" s="17"/>
      <c r="BD37" s="17"/>
      <c r="BE37" s="83"/>
      <c r="BF37" s="17"/>
    </row>
    <row r="38" customFormat="false" ht="27" hidden="true" customHeight="true" outlineLevel="0" collapsed="false">
      <c r="A38" s="60" t="s">
        <v>193</v>
      </c>
      <c r="B38" s="60"/>
      <c r="C38" s="83" t="s">
        <v>194</v>
      </c>
      <c r="D38" s="83"/>
      <c r="E38" s="98" t="n">
        <f aca="false">+IF(ISNUMBER(E39),'GD rekenblad'!B253,"")</f>
        <v>1</v>
      </c>
      <c r="F38" s="98"/>
      <c r="G38" s="98" t="n">
        <f aca="false">+IF(ISNUMBER(G39),'GD rekenblad'!C253,"")</f>
        <v>-0.5</v>
      </c>
      <c r="H38" s="98"/>
      <c r="I38" s="98" t="n">
        <f aca="false">+IF(ISNUMBER(I39),'GD rekenblad'!D253,"")</f>
        <v>-1.30000326700003</v>
      </c>
      <c r="J38" s="98"/>
      <c r="K38" s="98" t="n">
        <f aca="false">+IF(ISNUMBER(K39),'GD rekenblad'!E253,"")</f>
        <v>-4.6</v>
      </c>
      <c r="L38" s="98"/>
      <c r="M38" s="99" t="str">
        <f aca="false">+IF(ISNUMBER(M39),'GD rekenblad'!F253,"")</f>
        <v/>
      </c>
      <c r="N38" s="98"/>
      <c r="O38" s="98" t="str">
        <f aca="false">+IF(ISNUMBER(O39),'GD rekenblad'!G253,"")</f>
        <v/>
      </c>
      <c r="P38" s="98"/>
      <c r="Q38" s="98" t="str">
        <f aca="false">+IF(ISNUMBER(Q39),'GD rekenblad'!H253,"")</f>
        <v/>
      </c>
      <c r="R38" s="98"/>
      <c r="S38" s="98" t="str">
        <f aca="false">+IF(ISNUMBER(S39),'GD rekenblad'!I253,"")</f>
        <v/>
      </c>
      <c r="T38" s="98"/>
      <c r="U38" s="98" t="str">
        <f aca="false">+IF(ISNUMBER(U39),'GD rekenblad'!J253,"")</f>
        <v/>
      </c>
      <c r="V38" s="98" t="str">
        <f aca="false">+IF(ISNUMBER(V39),'GD rekenblad'!K253,"")</f>
        <v/>
      </c>
      <c r="W38" s="98" t="str">
        <f aca="false">+IF(ISNUMBER(W39),'GD rekenblad'!K253,"")</f>
        <v/>
      </c>
      <c r="X38" s="98" t="str">
        <f aca="false">+IF(ISNUMBER(X39),'GD rekenblad'!M253,"")</f>
        <v/>
      </c>
      <c r="Y38" s="98" t="str">
        <f aca="false">+IF(ISNUMBER(Y39),'GD rekenblad'!L253,"")</f>
        <v/>
      </c>
      <c r="Z38" s="98" t="str">
        <f aca="false">+IF(ISNUMBER(Z39),'GD rekenblad'!O253,"")</f>
        <v/>
      </c>
      <c r="AA38" s="98" t="str">
        <f aca="false">+IF(ISNUMBER(AA39),'GD rekenblad'!M253,"")</f>
        <v/>
      </c>
      <c r="AB38" s="98" t="str">
        <f aca="false">+IF(ISNUMBER(AB39),'GD rekenblad'!Q253,"")</f>
        <v/>
      </c>
      <c r="AC38" s="98" t="str">
        <f aca="false">+IF(ISNUMBER(AC39),'GD rekenblad'!N253,"")</f>
        <v/>
      </c>
      <c r="AD38" s="98" t="str">
        <f aca="false">+IF(ISNUMBER(AD39),'GD rekenblad'!S253,"")</f>
        <v/>
      </c>
      <c r="AE38" s="98" t="str">
        <f aca="false">+IF(ISNUMBER(AE39),'GD rekenblad'!O253,"")</f>
        <v/>
      </c>
      <c r="AF38" s="98" t="str">
        <f aca="false">+IF(ISNUMBER(AF39),'GD rekenblad'!U253,"")</f>
        <v/>
      </c>
      <c r="AG38" s="98" t="str">
        <f aca="false">+IF(ISNUMBER(AG39),'GD rekenblad'!P253,"")</f>
        <v/>
      </c>
      <c r="AH38" s="98" t="str">
        <f aca="false">+IF(ISNUMBER(AH39),'GD rekenblad'!W253,"")</f>
        <v/>
      </c>
      <c r="AI38" s="98" t="str">
        <f aca="false">+IF(ISNUMBER(AI39),'GD rekenblad'!Q253,"")</f>
        <v/>
      </c>
      <c r="AJ38" s="98" t="str">
        <f aca="false">+IF(ISNUMBER(AJ39),'GD rekenblad'!Y253,"")</f>
        <v/>
      </c>
      <c r="AK38" s="98" t="str">
        <f aca="false">+IF(ISNUMBER(AK39),'GD rekenblad'!R253,"")</f>
        <v/>
      </c>
      <c r="AL38" s="98" t="str">
        <f aca="false">+IF(ISNUMBER(AL39),'GD rekenblad'!AA253,"")</f>
        <v/>
      </c>
      <c r="AM38" s="98" t="str">
        <f aca="false">+IF(ISNUMBER(AM39),'GD rekenblad'!S253,"")</f>
        <v/>
      </c>
      <c r="AN38" s="98" t="str">
        <f aca="false">+IF(ISNUMBER(AN39),'GD rekenblad'!AC253,"")</f>
        <v/>
      </c>
      <c r="AO38" s="98" t="str">
        <f aca="false">+IF(ISNUMBER(AO39),'GD rekenblad'!T253,"")</f>
        <v/>
      </c>
      <c r="AP38" s="98" t="str">
        <f aca="false">+IF(ISNUMBER(AP39),'GD rekenblad'!AE253,"")</f>
        <v/>
      </c>
      <c r="AQ38" s="98" t="str">
        <f aca="false">+IF(ISNUMBER(AQ39),'GD rekenblad'!U253,"")</f>
        <v/>
      </c>
      <c r="AR38" s="98" t="str">
        <f aca="false">+IF(ISNUMBER(AR39),'GD rekenblad'!AG253,"")</f>
        <v/>
      </c>
      <c r="AS38" s="98" t="str">
        <f aca="false">+IF(ISNUMBER(AS39),'GD rekenblad'!V253,"")</f>
        <v/>
      </c>
      <c r="AT38" s="98" t="str">
        <f aca="false">+IF(ISNUMBER(AT39),'GD rekenblad'!AI253,"")</f>
        <v/>
      </c>
      <c r="AU38" s="98" t="str">
        <f aca="false">+IF(ISNUMBER(AU39),'GD rekenblad'!W253,"")</f>
        <v/>
      </c>
      <c r="AV38" s="98" t="str">
        <f aca="false">+IF(ISNUMBER(AV39),'GD rekenblad'!AK253,"")</f>
        <v/>
      </c>
      <c r="AW38" s="98" t="str">
        <f aca="false">+IF(ISNUMBER(AW39),'GD rekenblad'!X253,"")</f>
        <v/>
      </c>
      <c r="AX38" s="98" t="str">
        <f aca="false">+IF(ISNUMBER(AX39),'GD rekenblad'!AM253,"")</f>
        <v/>
      </c>
      <c r="AY38" s="98" t="str">
        <f aca="false">+IF(ISNUMBER(AY39),'GD rekenblad'!Y253,"")</f>
        <v/>
      </c>
      <c r="AZ38" s="98"/>
      <c r="BA38" s="98" t="str">
        <f aca="false">+IF(ISNUMBER(BA39),'GD rekenblad'!Z253,"")</f>
        <v/>
      </c>
      <c r="BB38" s="83"/>
      <c r="BC38" s="83"/>
      <c r="BD38" s="83"/>
      <c r="BE38" s="83"/>
      <c r="BF38" s="83"/>
    </row>
    <row r="39" customFormat="false" ht="12.75" hidden="false" customHeight="true" outlineLevel="0" collapsed="false">
      <c r="A39" s="101"/>
      <c r="B39" s="101"/>
      <c r="C39" s="84" t="s">
        <v>154</v>
      </c>
      <c r="D39" s="17"/>
      <c r="E39" s="85" t="n">
        <v>-5</v>
      </c>
      <c r="F39" s="86"/>
      <c r="G39" s="85" t="n">
        <v>0</v>
      </c>
      <c r="H39" s="86"/>
      <c r="I39" s="85" t="n">
        <v>0</v>
      </c>
      <c r="J39" s="86"/>
      <c r="K39" s="85" t="n">
        <v>10</v>
      </c>
      <c r="L39" s="86"/>
      <c r="M39" s="85"/>
      <c r="N39" s="86"/>
      <c r="O39" s="85"/>
      <c r="P39" s="86"/>
      <c r="Q39" s="85"/>
      <c r="R39" s="86"/>
      <c r="S39" s="85"/>
      <c r="T39" s="86"/>
      <c r="U39" s="85"/>
      <c r="V39" s="86"/>
      <c r="W39" s="85"/>
      <c r="X39" s="86"/>
      <c r="Y39" s="85"/>
      <c r="Z39" s="86"/>
      <c r="AA39" s="85"/>
      <c r="AB39" s="86"/>
      <c r="AC39" s="85"/>
      <c r="AD39" s="86"/>
      <c r="AE39" s="85"/>
      <c r="AF39" s="86"/>
      <c r="AG39" s="85"/>
      <c r="AH39" s="86"/>
      <c r="AI39" s="85"/>
      <c r="AJ39" s="86"/>
      <c r="AK39" s="85"/>
      <c r="AL39" s="86"/>
      <c r="AM39" s="85"/>
      <c r="AN39" s="86"/>
      <c r="AO39" s="85"/>
      <c r="AP39" s="86"/>
      <c r="AQ39" s="85"/>
      <c r="AR39" s="86"/>
      <c r="AS39" s="85"/>
      <c r="AT39" s="86"/>
      <c r="AU39" s="85"/>
      <c r="AV39" s="86"/>
      <c r="AW39" s="85"/>
      <c r="AX39" s="86"/>
      <c r="AY39" s="85"/>
      <c r="AZ39" s="86"/>
      <c r="BA39" s="85"/>
      <c r="BB39" s="17"/>
      <c r="BC39" s="17"/>
      <c r="BD39" s="17"/>
      <c r="BE39" s="103" t="n">
        <v>0</v>
      </c>
      <c r="BF39" s="17"/>
      <c r="BH39" s="89" t="n">
        <f aca="false">MAX(E39:BA39)</f>
        <v>10</v>
      </c>
    </row>
    <row r="40" customFormat="false" ht="12.75" hidden="false" customHeight="true" outlineLevel="0" collapsed="false">
      <c r="A40" s="101"/>
      <c r="B40" s="101"/>
      <c r="C40" s="84" t="s">
        <v>196</v>
      </c>
      <c r="D40" s="17"/>
      <c r="E40" s="85" t="n">
        <v>1.3</v>
      </c>
      <c r="F40" s="86"/>
      <c r="G40" s="85" t="n">
        <v>-0.3</v>
      </c>
      <c r="H40" s="86"/>
      <c r="I40" s="85" t="n">
        <v>-1.3</v>
      </c>
      <c r="J40" s="86"/>
      <c r="K40" s="85" t="n">
        <v>-4.6</v>
      </c>
      <c r="L40" s="86"/>
      <c r="M40" s="85"/>
      <c r="N40" s="86"/>
      <c r="O40" s="85"/>
      <c r="P40" s="86"/>
      <c r="Q40" s="85"/>
      <c r="R40" s="86"/>
      <c r="S40" s="85"/>
      <c r="T40" s="86"/>
      <c r="U40" s="85"/>
      <c r="V40" s="86"/>
      <c r="W40" s="85"/>
      <c r="X40" s="86"/>
      <c r="Y40" s="85"/>
      <c r="Z40" s="86"/>
      <c r="AA40" s="85"/>
      <c r="AB40" s="86"/>
      <c r="AC40" s="85"/>
      <c r="AD40" s="86"/>
      <c r="AE40" s="85"/>
      <c r="AF40" s="86"/>
      <c r="AG40" s="85"/>
      <c r="AH40" s="86"/>
      <c r="AI40" s="85"/>
      <c r="AJ40" s="86"/>
      <c r="AK40" s="85"/>
      <c r="AL40" s="86"/>
      <c r="AM40" s="85"/>
      <c r="AN40" s="86"/>
      <c r="AO40" s="85"/>
      <c r="AP40" s="86"/>
      <c r="AQ40" s="85"/>
      <c r="AR40" s="86"/>
      <c r="AS40" s="85"/>
      <c r="AT40" s="86"/>
      <c r="AU40" s="85"/>
      <c r="AV40" s="86"/>
      <c r="AW40" s="85"/>
      <c r="AX40" s="86"/>
      <c r="AY40" s="85"/>
      <c r="AZ40" s="86"/>
      <c r="BA40" s="85"/>
      <c r="BB40" s="17"/>
      <c r="BC40" s="17"/>
      <c r="BD40" s="17"/>
      <c r="BE40" s="83" t="n">
        <f aca="false">$E$18</f>
        <v>1</v>
      </c>
      <c r="BF40" s="9"/>
    </row>
    <row r="41" customFormat="false" ht="12.75" hidden="false" customHeight="true" outlineLevel="0" collapsed="false">
      <c r="A41" s="101"/>
      <c r="B41" s="101"/>
      <c r="C41" s="84" t="s">
        <v>197</v>
      </c>
      <c r="D41" s="17"/>
      <c r="E41" s="85" t="n">
        <v>1</v>
      </c>
      <c r="F41" s="86"/>
      <c r="G41" s="85" t="n">
        <v>-0.6</v>
      </c>
      <c r="H41" s="86"/>
      <c r="I41" s="85" t="n">
        <v>-1.30100326700003</v>
      </c>
      <c r="J41" s="86"/>
      <c r="K41" s="85" t="n">
        <v>-4.6</v>
      </c>
      <c r="L41" s="86"/>
      <c r="M41" s="85"/>
      <c r="N41" s="86"/>
      <c r="O41" s="85"/>
      <c r="P41" s="86"/>
      <c r="Q41" s="85"/>
      <c r="R41" s="86"/>
      <c r="S41" s="85"/>
      <c r="T41" s="86"/>
      <c r="U41" s="85"/>
      <c r="V41" s="86"/>
      <c r="W41" s="85"/>
      <c r="X41" s="86"/>
      <c r="Y41" s="85"/>
      <c r="Z41" s="86"/>
      <c r="AA41" s="85"/>
      <c r="AB41" s="86"/>
      <c r="AC41" s="85"/>
      <c r="AD41" s="86"/>
      <c r="AE41" s="85"/>
      <c r="AF41" s="86"/>
      <c r="AG41" s="85"/>
      <c r="AH41" s="86"/>
      <c r="AI41" s="85"/>
      <c r="AJ41" s="86"/>
      <c r="AK41" s="85"/>
      <c r="AL41" s="86"/>
      <c r="AM41" s="85"/>
      <c r="AN41" s="86"/>
      <c r="AO41" s="85"/>
      <c r="AP41" s="86"/>
      <c r="AQ41" s="85"/>
      <c r="AR41" s="86"/>
      <c r="AS41" s="85"/>
      <c r="AT41" s="86"/>
      <c r="AU41" s="85"/>
      <c r="AV41" s="86"/>
      <c r="AW41" s="85"/>
      <c r="AX41" s="86"/>
      <c r="AY41" s="85"/>
      <c r="AZ41" s="86"/>
      <c r="BA41" s="85"/>
      <c r="BB41" s="17"/>
      <c r="BC41" s="17"/>
      <c r="BD41" s="17"/>
      <c r="BE41" s="83"/>
      <c r="BF41" s="9"/>
    </row>
    <row r="42" customFormat="false" ht="12.75" hidden="false" customHeight="true" outlineLevel="0" collapsed="false">
      <c r="A42" s="9"/>
      <c r="B42" s="9"/>
      <c r="C42" s="17" t="s">
        <v>198</v>
      </c>
      <c r="D42" s="17"/>
      <c r="E42" s="104" t="n">
        <f aca="false">IF(ISNUMBER(E41),E40-E41,"")</f>
        <v>0.3</v>
      </c>
      <c r="F42" s="104"/>
      <c r="G42" s="104" t="n">
        <f aca="false">IF(ISNUMBER(G41),G40-G41,"")</f>
        <v>0.3</v>
      </c>
      <c r="H42" s="104"/>
      <c r="I42" s="104" t="n">
        <f aca="false">IF(ISNUMBER(I41),I40-I41,"")</f>
        <v>0.00100326700003262</v>
      </c>
      <c r="J42" s="104"/>
      <c r="K42" s="104" t="n">
        <f aca="false">IF(ISNUMBER(K41),K40-K41,"")</f>
        <v>0</v>
      </c>
      <c r="L42" s="104"/>
      <c r="M42" s="104" t="str">
        <f aca="false">IF(ISNUMBER(M41),M40-M41,"")</f>
        <v/>
      </c>
      <c r="N42" s="104"/>
      <c r="O42" s="104" t="str">
        <f aca="false">IF(ISNUMBER(O41),O40-O41,"")</f>
        <v/>
      </c>
      <c r="P42" s="104"/>
      <c r="Q42" s="104" t="str">
        <f aca="false">IF(ISNUMBER(Q41),Q40-Q41,"")</f>
        <v/>
      </c>
      <c r="R42" s="104"/>
      <c r="S42" s="104" t="str">
        <f aca="false">IF(ISNUMBER(S41),S40-S41,"")</f>
        <v/>
      </c>
      <c r="T42" s="104"/>
      <c r="U42" s="104" t="str">
        <f aca="false">IF(ISNUMBER(U41),U40-U41,"")</f>
        <v/>
      </c>
      <c r="V42" s="104"/>
      <c r="W42" s="104" t="str">
        <f aca="false">IF(ISNUMBER(W41),W40-W41,"")</f>
        <v/>
      </c>
      <c r="X42" s="104"/>
      <c r="Y42" s="104" t="str">
        <f aca="false">IF(ISNUMBER(Y41),Y40-Y41,"")</f>
        <v/>
      </c>
      <c r="Z42" s="104"/>
      <c r="AA42" s="104" t="str">
        <f aca="false">IF(ISNUMBER(AA41),AA40-AA41,"")</f>
        <v/>
      </c>
      <c r="AB42" s="104"/>
      <c r="AC42" s="104" t="str">
        <f aca="false">IF(ISNUMBER(AC41),AC40-AC41,"")</f>
        <v/>
      </c>
      <c r="AD42" s="104"/>
      <c r="AE42" s="104" t="str">
        <f aca="false">IF(ISNUMBER(AE41),AE40-AE41,"")</f>
        <v/>
      </c>
      <c r="AF42" s="104"/>
      <c r="AG42" s="104" t="str">
        <f aca="false">IF(ISNUMBER(AG41),AG40-AG41,"")</f>
        <v/>
      </c>
      <c r="AH42" s="104"/>
      <c r="AI42" s="104" t="str">
        <f aca="false">IF(ISNUMBER(AI41),AI40-AI41,"")</f>
        <v/>
      </c>
      <c r="AJ42" s="104"/>
      <c r="AK42" s="104" t="str">
        <f aca="false">IF(ISNUMBER(AK41),AK40-AK41,"")</f>
        <v/>
      </c>
      <c r="AL42" s="104"/>
      <c r="AM42" s="104" t="str">
        <f aca="false">IF(ISNUMBER(AM41),AM40-AM41,"")</f>
        <v/>
      </c>
      <c r="AN42" s="104"/>
      <c r="AO42" s="104" t="str">
        <f aca="false">IF(ISNUMBER(AO41),AO40-AO41,"")</f>
        <v/>
      </c>
      <c r="AP42" s="104"/>
      <c r="AQ42" s="104" t="str">
        <f aca="false">IF(ISNUMBER(AQ41),AQ40-AQ41,"")</f>
        <v/>
      </c>
      <c r="AR42" s="104"/>
      <c r="AS42" s="104" t="str">
        <f aca="false">IF(ISNUMBER(AS41),AS40-AS41,"")</f>
        <v/>
      </c>
      <c r="AT42" s="104"/>
      <c r="AU42" s="104" t="str">
        <f aca="false">IF(ISNUMBER(AU41),AU40-AU41,"")</f>
        <v/>
      </c>
      <c r="AV42" s="104"/>
      <c r="AW42" s="104" t="str">
        <f aca="false">IF(ISNUMBER(AW41),AW40-AW41,"")</f>
        <v/>
      </c>
      <c r="AX42" s="104"/>
      <c r="AY42" s="104" t="str">
        <f aca="false">IF(ISNUMBER(AY41),AY40-AY41,"")</f>
        <v/>
      </c>
      <c r="AZ42" s="104"/>
      <c r="BA42" s="104" t="str">
        <f aca="false">IF(ISNUMBER(BA41),BA40-BA41,"")</f>
        <v/>
      </c>
      <c r="BB42" s="104"/>
      <c r="BC42" s="9"/>
      <c r="BD42" s="9"/>
      <c r="BF42" s="9"/>
      <c r="EY42" s="63"/>
      <c r="EZ42" s="63"/>
      <c r="FA42" s="63"/>
      <c r="FB42" s="63"/>
      <c r="FC42" s="63"/>
      <c r="FD42" s="63"/>
      <c r="FE42" s="63"/>
      <c r="FF42" s="63"/>
      <c r="FG42" s="63"/>
      <c r="FH42" s="63"/>
      <c r="FI42" s="63"/>
      <c r="FJ42" s="63"/>
      <c r="FK42" s="63"/>
      <c r="FL42" s="63"/>
      <c r="FM42" s="63"/>
      <c r="FN42" s="63"/>
    </row>
    <row r="43" customFormat="false" ht="12.75" hidden="false" customHeight="true" outlineLevel="0" collapsed="false">
      <c r="A43" s="9"/>
      <c r="B43" s="9"/>
      <c r="C43" s="105" t="s">
        <v>199</v>
      </c>
      <c r="D43" s="106" t="n">
        <v>1</v>
      </c>
      <c r="E43" s="115" t="s">
        <v>220</v>
      </c>
      <c r="F43" s="115"/>
      <c r="G43" s="115"/>
      <c r="H43" s="108" t="n">
        <v>3</v>
      </c>
      <c r="I43" s="115" t="s">
        <v>221</v>
      </c>
      <c r="J43" s="115"/>
      <c r="K43" s="115"/>
      <c r="L43" s="108" t="n">
        <v>5</v>
      </c>
      <c r="M43" s="115"/>
      <c r="N43" s="115"/>
      <c r="O43" s="115"/>
      <c r="P43" s="108" t="n">
        <v>7</v>
      </c>
      <c r="Q43" s="115"/>
      <c r="R43" s="115"/>
      <c r="S43" s="115"/>
      <c r="T43" s="108" t="n">
        <v>9</v>
      </c>
      <c r="U43" s="115"/>
      <c r="V43" s="115"/>
      <c r="W43" s="115"/>
      <c r="X43" s="108" t="s">
        <v>200</v>
      </c>
      <c r="Y43" s="115"/>
      <c r="Z43" s="115"/>
      <c r="AA43" s="115"/>
      <c r="AB43" s="108" t="s">
        <v>201</v>
      </c>
      <c r="AC43" s="116"/>
      <c r="AD43" s="116"/>
      <c r="AE43" s="116"/>
      <c r="AF43" s="108" t="s">
        <v>202</v>
      </c>
      <c r="AG43" s="116"/>
      <c r="AH43" s="116"/>
      <c r="AI43" s="116"/>
      <c r="AJ43" s="108" t="s">
        <v>203</v>
      </c>
      <c r="AK43" s="116"/>
      <c r="AL43" s="116"/>
      <c r="AM43" s="116"/>
      <c r="AN43" s="108" t="s">
        <v>204</v>
      </c>
      <c r="AO43" s="116"/>
      <c r="AP43" s="116"/>
      <c r="AQ43" s="116"/>
      <c r="AR43" s="108" t="s">
        <v>205</v>
      </c>
      <c r="AS43" s="116"/>
      <c r="AT43" s="116"/>
      <c r="AU43" s="116"/>
      <c r="AV43" s="108" t="s">
        <v>206</v>
      </c>
      <c r="AW43" s="116"/>
      <c r="AX43" s="116"/>
      <c r="AY43" s="116"/>
      <c r="AZ43" s="108"/>
      <c r="BA43" s="108"/>
      <c r="BB43" s="9"/>
      <c r="BC43" s="9"/>
      <c r="BD43" s="9"/>
      <c r="BF43" s="9"/>
    </row>
    <row r="44" customFormat="false" ht="3" hidden="false" customHeight="true" outlineLevel="0" collapsed="false">
      <c r="A44" s="9"/>
      <c r="B44" s="9"/>
      <c r="C44" s="105"/>
      <c r="D44" s="9"/>
      <c r="E44" s="109"/>
      <c r="F44" s="109"/>
      <c r="G44" s="109"/>
      <c r="H44" s="109"/>
      <c r="I44" s="109"/>
      <c r="J44" s="109"/>
      <c r="K44" s="109"/>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c r="BA44" s="109"/>
      <c r="BB44" s="104"/>
      <c r="BC44" s="84"/>
      <c r="BD44" s="84"/>
      <c r="BF44" s="9"/>
      <c r="BJ44" s="72"/>
    </row>
    <row r="45" customFormat="false" ht="12.75" hidden="false" customHeight="true" outlineLevel="0" collapsed="false">
      <c r="A45" s="9"/>
      <c r="B45" s="9"/>
      <c r="C45" s="105" t="s">
        <v>207</v>
      </c>
      <c r="D45" s="9"/>
      <c r="E45" s="110"/>
      <c r="F45" s="108" t="s">
        <v>185</v>
      </c>
      <c r="G45" s="115" t="s">
        <v>222</v>
      </c>
      <c r="H45" s="115"/>
      <c r="I45" s="115"/>
      <c r="J45" s="108" t="s">
        <v>187</v>
      </c>
      <c r="K45" s="115"/>
      <c r="L45" s="115"/>
      <c r="M45" s="115"/>
      <c r="N45" s="108" t="s">
        <v>189</v>
      </c>
      <c r="O45" s="115"/>
      <c r="P45" s="115"/>
      <c r="Q45" s="115"/>
      <c r="R45" s="108" t="s">
        <v>191</v>
      </c>
      <c r="S45" s="116"/>
      <c r="T45" s="116"/>
      <c r="U45" s="116"/>
      <c r="V45" s="108" t="s">
        <v>208</v>
      </c>
      <c r="W45" s="115"/>
      <c r="X45" s="115"/>
      <c r="Y45" s="115"/>
      <c r="Z45" s="108" t="s">
        <v>209</v>
      </c>
      <c r="AA45" s="115"/>
      <c r="AB45" s="115"/>
      <c r="AC45" s="115"/>
      <c r="AD45" s="108" t="s">
        <v>210</v>
      </c>
      <c r="AE45" s="116"/>
      <c r="AF45" s="116"/>
      <c r="AG45" s="116"/>
      <c r="AH45" s="108" t="s">
        <v>211</v>
      </c>
      <c r="AI45" s="116"/>
      <c r="AJ45" s="116"/>
      <c r="AK45" s="116"/>
      <c r="AL45" s="108" t="s">
        <v>212</v>
      </c>
      <c r="AM45" s="116"/>
      <c r="AN45" s="116"/>
      <c r="AO45" s="116"/>
      <c r="AP45" s="108" t="s">
        <v>213</v>
      </c>
      <c r="AQ45" s="116"/>
      <c r="AR45" s="116"/>
      <c r="AS45" s="116"/>
      <c r="AT45" s="108" t="s">
        <v>214</v>
      </c>
      <c r="AU45" s="116"/>
      <c r="AV45" s="116"/>
      <c r="AW45" s="116"/>
      <c r="AX45" s="108" t="s">
        <v>215</v>
      </c>
      <c r="AY45" s="116"/>
      <c r="AZ45" s="116"/>
      <c r="BA45" s="116"/>
      <c r="BB45" s="104" t="s">
        <v>58</v>
      </c>
      <c r="BC45" s="84"/>
      <c r="BD45" s="84"/>
      <c r="BF45" s="9"/>
      <c r="BJ45" s="72"/>
    </row>
    <row r="46" customFormat="false" ht="9.75" hidden="false" customHeight="true" outlineLevel="0" collapsed="false">
      <c r="A46" s="9"/>
      <c r="B46" s="9"/>
      <c r="C46" s="84"/>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83"/>
      <c r="BF46" s="17"/>
    </row>
    <row r="47" customFormat="false" ht="9.75" hidden="false" customHeight="true" outlineLevel="0" collapsed="false">
      <c r="A47" s="8"/>
      <c r="B47" s="8"/>
      <c r="C47" s="117"/>
      <c r="D47" s="112"/>
      <c r="E47" s="112"/>
      <c r="F47" s="112"/>
      <c r="G47" s="112"/>
      <c r="H47" s="112"/>
      <c r="I47" s="112"/>
      <c r="J47" s="112"/>
      <c r="K47" s="112"/>
      <c r="L47" s="112"/>
      <c r="M47" s="112"/>
      <c r="N47" s="112"/>
      <c r="O47" s="112"/>
      <c r="P47" s="112"/>
      <c r="Q47" s="112"/>
      <c r="R47" s="112"/>
      <c r="S47" s="112"/>
      <c r="T47" s="112"/>
      <c r="U47" s="112"/>
      <c r="V47" s="112"/>
      <c r="W47" s="112"/>
      <c r="X47" s="112"/>
      <c r="Y47" s="118"/>
      <c r="Z47" s="118"/>
      <c r="AA47" s="112"/>
      <c r="AB47" s="112"/>
      <c r="AC47" s="112"/>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c r="BD47" s="112"/>
      <c r="BE47" s="83"/>
      <c r="BF47" s="112"/>
    </row>
    <row r="48" customFormat="false" ht="9.75" hidden="false" customHeight="true" outlineLevel="0" collapsed="false">
      <c r="A48" s="9"/>
      <c r="B48" s="9"/>
      <c r="C48" s="84"/>
      <c r="D48" s="17"/>
      <c r="E48" s="17"/>
      <c r="F48" s="17"/>
      <c r="G48" s="17"/>
      <c r="H48" s="17"/>
      <c r="I48" s="17"/>
      <c r="J48" s="17"/>
      <c r="K48" s="17"/>
      <c r="L48" s="17"/>
      <c r="M48" s="17"/>
      <c r="N48" s="17"/>
      <c r="O48" s="17"/>
      <c r="P48" s="17"/>
      <c r="Q48" s="17"/>
      <c r="R48" s="17"/>
      <c r="S48" s="17"/>
      <c r="T48" s="17"/>
      <c r="U48" s="17"/>
      <c r="V48" s="17"/>
      <c r="W48" s="17"/>
      <c r="X48" s="17"/>
      <c r="Y48" s="17"/>
      <c r="Z48" s="17"/>
      <c r="AA48" s="17"/>
      <c r="AB48" s="17"/>
      <c r="AC48" s="17"/>
      <c r="AD48" s="17"/>
      <c r="AE48" s="17"/>
      <c r="AF48" s="17"/>
      <c r="AG48" s="17"/>
      <c r="AH48" s="17"/>
      <c r="AI48" s="17"/>
      <c r="AJ48" s="17"/>
      <c r="AK48" s="17"/>
      <c r="AL48" s="17"/>
      <c r="AM48" s="17"/>
      <c r="AN48" s="17"/>
      <c r="AO48" s="17"/>
      <c r="AP48" s="17"/>
      <c r="AQ48" s="17"/>
      <c r="AR48" s="17"/>
      <c r="AS48" s="17"/>
      <c r="AT48" s="17"/>
      <c r="AU48" s="17"/>
      <c r="AV48" s="17"/>
      <c r="AW48" s="17"/>
      <c r="AX48" s="17"/>
      <c r="AY48" s="17"/>
      <c r="AZ48" s="17"/>
      <c r="BA48" s="17"/>
      <c r="BB48" s="17"/>
      <c r="BC48" s="17"/>
      <c r="BD48" s="17"/>
      <c r="BE48" s="83"/>
      <c r="BF48" s="17"/>
    </row>
    <row r="49" customFormat="false" ht="16.5" hidden="false" customHeight="true" outlineLevel="0" collapsed="false">
      <c r="A49" s="9"/>
      <c r="B49" s="9"/>
      <c r="C49" s="113" t="s">
        <v>25</v>
      </c>
      <c r="D49" s="113"/>
      <c r="E49" s="114" t="s">
        <v>223</v>
      </c>
      <c r="F49" s="114"/>
      <c r="G49" s="114"/>
      <c r="H49" s="114"/>
      <c r="I49" s="114"/>
      <c r="J49" s="114"/>
      <c r="K49" s="114"/>
      <c r="L49" s="17"/>
      <c r="M49" s="17"/>
      <c r="N49" s="17"/>
      <c r="O49" s="17"/>
      <c r="P49" s="17"/>
      <c r="Q49" s="17"/>
      <c r="R49" s="17"/>
      <c r="S49" s="88" t="n">
        <f aca="false">+'GD rekenblad'!B112</f>
        <v>1.3</v>
      </c>
      <c r="T49" s="17" t="str">
        <f aca="false">+T35</f>
        <v>m3 nieuw</v>
      </c>
      <c r="U49" s="17"/>
      <c r="V49" s="17"/>
      <c r="W49" s="88" t="n">
        <f aca="false">+'GD rekenblad'!B114</f>
        <v>0.1</v>
      </c>
      <c r="X49" s="17" t="str">
        <f aca="false">+X35</f>
        <v>m3 te verwijderen</v>
      </c>
      <c r="Y49" s="17"/>
      <c r="Z49" s="17"/>
      <c r="AA49" s="17"/>
      <c r="AB49" s="17"/>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c r="BD49" s="17"/>
      <c r="BE49" s="83"/>
      <c r="BF49" s="17"/>
    </row>
    <row r="50" customFormat="false" ht="19.5" hidden="false" customHeight="true" outlineLevel="0" collapsed="false">
      <c r="A50" s="9"/>
      <c r="B50" s="9"/>
      <c r="C50" s="95" t="s">
        <v>157</v>
      </c>
      <c r="D50" s="17"/>
      <c r="E50" s="96" t="s">
        <v>158</v>
      </c>
      <c r="F50" s="96"/>
      <c r="G50" s="96" t="s">
        <v>159</v>
      </c>
      <c r="H50" s="96"/>
      <c r="I50" s="96" t="s">
        <v>160</v>
      </c>
      <c r="J50" s="96"/>
      <c r="K50" s="96" t="s">
        <v>161</v>
      </c>
      <c r="L50" s="96"/>
      <c r="M50" s="96" t="s">
        <v>162</v>
      </c>
      <c r="N50" s="96"/>
      <c r="O50" s="96" t="s">
        <v>163</v>
      </c>
      <c r="P50" s="96"/>
      <c r="Q50" s="96" t="s">
        <v>164</v>
      </c>
      <c r="R50" s="96"/>
      <c r="S50" s="96" t="s">
        <v>165</v>
      </c>
      <c r="T50" s="96"/>
      <c r="U50" s="96" t="s">
        <v>166</v>
      </c>
      <c r="V50" s="96"/>
      <c r="W50" s="96" t="s">
        <v>167</v>
      </c>
      <c r="X50" s="96"/>
      <c r="Y50" s="96" t="s">
        <v>168</v>
      </c>
      <c r="Z50" s="96"/>
      <c r="AA50" s="96" t="s">
        <v>169</v>
      </c>
      <c r="AB50" s="96"/>
      <c r="AC50" s="96" t="s">
        <v>170</v>
      </c>
      <c r="AD50" s="96"/>
      <c r="AE50" s="96" t="s">
        <v>171</v>
      </c>
      <c r="AF50" s="96"/>
      <c r="AG50" s="96" t="s">
        <v>172</v>
      </c>
      <c r="AH50" s="96"/>
      <c r="AI50" s="96" t="s">
        <v>173</v>
      </c>
      <c r="AJ50" s="96"/>
      <c r="AK50" s="96" t="s">
        <v>174</v>
      </c>
      <c r="AL50" s="96"/>
      <c r="AM50" s="96" t="s">
        <v>175</v>
      </c>
      <c r="AN50" s="96"/>
      <c r="AO50" s="96" t="s">
        <v>176</v>
      </c>
      <c r="AP50" s="96"/>
      <c r="AQ50" s="96" t="s">
        <v>177</v>
      </c>
      <c r="AR50" s="96"/>
      <c r="AS50" s="96" t="s">
        <v>178</v>
      </c>
      <c r="AT50" s="96"/>
      <c r="AU50" s="96" t="s">
        <v>179</v>
      </c>
      <c r="AV50" s="96"/>
      <c r="AW50" s="96" t="s">
        <v>180</v>
      </c>
      <c r="AX50" s="96"/>
      <c r="AY50" s="96" t="s">
        <v>181</v>
      </c>
      <c r="AZ50" s="96"/>
      <c r="BA50" s="96" t="s">
        <v>182</v>
      </c>
      <c r="BB50" s="17"/>
      <c r="BC50" s="17"/>
      <c r="BD50" s="17"/>
      <c r="BE50" s="83"/>
      <c r="BF50" s="17"/>
    </row>
    <row r="51" customFormat="false" ht="12" hidden="false" customHeight="true" outlineLevel="0" collapsed="false">
      <c r="A51" s="9"/>
      <c r="B51" s="9"/>
      <c r="C51" s="17" t="s">
        <v>183</v>
      </c>
      <c r="D51" s="17"/>
      <c r="E51" s="82"/>
      <c r="F51" s="97" t="s">
        <v>184</v>
      </c>
      <c r="G51" s="82"/>
      <c r="H51" s="97" t="s">
        <v>185</v>
      </c>
      <c r="I51" s="82"/>
      <c r="J51" s="97" t="s">
        <v>186</v>
      </c>
      <c r="K51" s="82"/>
      <c r="L51" s="97" t="s">
        <v>187</v>
      </c>
      <c r="M51" s="82"/>
      <c r="N51" s="97" t="s">
        <v>188</v>
      </c>
      <c r="O51" s="82"/>
      <c r="P51" s="97" t="s">
        <v>189</v>
      </c>
      <c r="Q51" s="82"/>
      <c r="R51" s="97" t="s">
        <v>190</v>
      </c>
      <c r="S51" s="82"/>
      <c r="T51" s="97" t="s">
        <v>191</v>
      </c>
      <c r="U51" s="82"/>
      <c r="V51" s="97" t="s">
        <v>192</v>
      </c>
      <c r="W51" s="82"/>
      <c r="X51" s="97" t="n">
        <v>10</v>
      </c>
      <c r="Y51" s="82"/>
      <c r="Z51" s="97" t="n">
        <v>11</v>
      </c>
      <c r="AA51" s="82"/>
      <c r="AB51" s="97" t="n">
        <v>12</v>
      </c>
      <c r="AC51" s="82"/>
      <c r="AD51" s="97" t="n">
        <v>13</v>
      </c>
      <c r="AE51" s="82"/>
      <c r="AF51" s="97" t="n">
        <v>14</v>
      </c>
      <c r="AG51" s="82"/>
      <c r="AH51" s="97" t="n">
        <v>15</v>
      </c>
      <c r="AI51" s="82"/>
      <c r="AJ51" s="97" t="n">
        <v>16</v>
      </c>
      <c r="AK51" s="82"/>
      <c r="AL51" s="97" t="n">
        <v>17</v>
      </c>
      <c r="AM51" s="97"/>
      <c r="AN51" s="97" t="n">
        <v>18</v>
      </c>
      <c r="AO51" s="82"/>
      <c r="AP51" s="97" t="n">
        <v>19</v>
      </c>
      <c r="AQ51" s="82"/>
      <c r="AR51" s="97" t="n">
        <v>20</v>
      </c>
      <c r="AS51" s="82"/>
      <c r="AT51" s="97" t="n">
        <v>21</v>
      </c>
      <c r="AU51" s="97"/>
      <c r="AV51" s="97" t="n">
        <v>22</v>
      </c>
      <c r="AW51" s="82"/>
      <c r="AX51" s="97" t="n">
        <v>23</v>
      </c>
      <c r="AY51" s="82"/>
      <c r="AZ51" s="97" t="n">
        <v>24</v>
      </c>
      <c r="BA51" s="82"/>
      <c r="BB51" s="17"/>
      <c r="BC51" s="17"/>
      <c r="BD51" s="17"/>
      <c r="BE51" s="83"/>
      <c r="BF51" s="17"/>
    </row>
    <row r="52" customFormat="false" ht="12" hidden="true" customHeight="true" outlineLevel="0" collapsed="false">
      <c r="A52" s="60" t="s">
        <v>193</v>
      </c>
      <c r="B52" s="60"/>
      <c r="C52" s="83" t="s">
        <v>194</v>
      </c>
      <c r="D52" s="83"/>
      <c r="E52" s="98" t="n">
        <f aca="false">+IF(ISNUMBER(E53),'GD rekenblad'!B254,"")</f>
        <v>1</v>
      </c>
      <c r="F52" s="98"/>
      <c r="G52" s="98" t="n">
        <f aca="false">+IF(ISNUMBER(G53),'GD rekenblad'!C254,"")</f>
        <v>1</v>
      </c>
      <c r="H52" s="98"/>
      <c r="I52" s="98" t="n">
        <f aca="false">+IF(ISNUMBER(I53),'GD rekenblad'!D254,"")</f>
        <v>-0.5</v>
      </c>
      <c r="J52" s="98"/>
      <c r="K52" s="98" t="n">
        <f aca="false">+IF(ISNUMBER(K53),'GD rekenblad'!E254,"")</f>
        <v>-1.30000326700003</v>
      </c>
      <c r="L52" s="98"/>
      <c r="M52" s="99" t="n">
        <f aca="false">+IF(ISNUMBER(M53),'GD rekenblad'!F254,"")</f>
        <v>-1.514499969145</v>
      </c>
      <c r="N52" s="98"/>
      <c r="O52" s="98" t="n">
        <f aca="false">+IF(ISNUMBER(O53),'GD rekenblad'!G254,"")</f>
        <v>-1.51450326914503</v>
      </c>
      <c r="P52" s="98"/>
      <c r="Q52" s="98" t="n">
        <f aca="false">+IF(ISNUMBER(Q53),'GD rekenblad'!H254,"")</f>
        <v>-1.72899997129</v>
      </c>
      <c r="R52" s="98"/>
      <c r="S52" s="98" t="n">
        <f aca="false">+IF(ISNUMBER(S53),'GD rekenblad'!I254,"")</f>
        <v>-1.72900327129003</v>
      </c>
      <c r="T52" s="98"/>
      <c r="U52" s="98" t="n">
        <f aca="false">+IF(ISNUMBER(U53),'GD rekenblad'!J254,"")</f>
        <v>-1.72900657129007</v>
      </c>
      <c r="V52" s="98" t="str">
        <f aca="false">+IF(ISNUMBER(V53),'GD rekenblad'!K254,"")</f>
        <v/>
      </c>
      <c r="W52" s="98" t="n">
        <f aca="false">+IF(ISNUMBER(W53),'GD rekenblad'!K254,"")</f>
        <v>-4.6</v>
      </c>
      <c r="X52" s="98" t="str">
        <f aca="false">+IF(ISNUMBER(X53),'GD rekenblad'!M254,"")</f>
        <v/>
      </c>
      <c r="Y52" s="98" t="str">
        <f aca="false">+IF(ISNUMBER(Y53),'GD rekenblad'!L254,"")</f>
        <v/>
      </c>
      <c r="Z52" s="98" t="str">
        <f aca="false">+IF(ISNUMBER(Z53),'GD rekenblad'!O254,"")</f>
        <v/>
      </c>
      <c r="AA52" s="98" t="str">
        <f aca="false">+IF(ISNUMBER(AA53),'GD rekenblad'!M254,"")</f>
        <v/>
      </c>
      <c r="AB52" s="98" t="str">
        <f aca="false">+IF(ISNUMBER(AB53),'GD rekenblad'!Q254,"")</f>
        <v/>
      </c>
      <c r="AC52" s="98" t="str">
        <f aca="false">+IF(ISNUMBER(AC53),'GD rekenblad'!N254,"")</f>
        <v/>
      </c>
      <c r="AD52" s="98" t="str">
        <f aca="false">+IF(ISNUMBER(AD53),'GD rekenblad'!S254,"")</f>
        <v/>
      </c>
      <c r="AE52" s="98" t="str">
        <f aca="false">+IF(ISNUMBER(AE53),'GD rekenblad'!O254,"")</f>
        <v/>
      </c>
      <c r="AF52" s="98" t="str">
        <f aca="false">+IF(ISNUMBER(AF53),'GD rekenblad'!U254,"")</f>
        <v/>
      </c>
      <c r="AG52" s="98" t="str">
        <f aca="false">+IF(ISNUMBER(AG53),'GD rekenblad'!P254,"")</f>
        <v/>
      </c>
      <c r="AH52" s="98" t="str">
        <f aca="false">+IF(ISNUMBER(AH53),'GD rekenblad'!W254,"")</f>
        <v/>
      </c>
      <c r="AI52" s="98" t="str">
        <f aca="false">+IF(ISNUMBER(AI53),'GD rekenblad'!Q254,"")</f>
        <v/>
      </c>
      <c r="AJ52" s="98" t="str">
        <f aca="false">+IF(ISNUMBER(AJ53),'GD rekenblad'!Y254,"")</f>
        <v/>
      </c>
      <c r="AK52" s="98" t="str">
        <f aca="false">+IF(ISNUMBER(AK53),'GD rekenblad'!R254,"")</f>
        <v/>
      </c>
      <c r="AL52" s="98" t="str">
        <f aca="false">+IF(ISNUMBER(AL53),'GD rekenblad'!AA254,"")</f>
        <v/>
      </c>
      <c r="AM52" s="98" t="str">
        <f aca="false">+IF(ISNUMBER(AM53),'GD rekenblad'!S254,"")</f>
        <v/>
      </c>
      <c r="AN52" s="98" t="str">
        <f aca="false">+IF(ISNUMBER(AN53),'GD rekenblad'!AC254,"")</f>
        <v/>
      </c>
      <c r="AO52" s="98" t="str">
        <f aca="false">+IF(ISNUMBER(AO53),'GD rekenblad'!T254,"")</f>
        <v/>
      </c>
      <c r="AP52" s="98" t="str">
        <f aca="false">+IF(ISNUMBER(AP53),'GD rekenblad'!AE254,"")</f>
        <v/>
      </c>
      <c r="AQ52" s="98" t="str">
        <f aca="false">+IF(ISNUMBER(AQ53),'GD rekenblad'!U254,"")</f>
        <v/>
      </c>
      <c r="AR52" s="98" t="str">
        <f aca="false">+IF(ISNUMBER(AR53),'GD rekenblad'!AG254,"")</f>
        <v/>
      </c>
      <c r="AS52" s="98" t="str">
        <f aca="false">+IF(ISNUMBER(AS53),'GD rekenblad'!V254,"")</f>
        <v/>
      </c>
      <c r="AT52" s="98" t="str">
        <f aca="false">+IF(ISNUMBER(AT53),'GD rekenblad'!AI254,"")</f>
        <v/>
      </c>
      <c r="AU52" s="98" t="str">
        <f aca="false">+IF(ISNUMBER(AU53),'GD rekenblad'!W254,"")</f>
        <v/>
      </c>
      <c r="AV52" s="98" t="str">
        <f aca="false">+IF(ISNUMBER(AV53),'GD rekenblad'!AK254,"")</f>
        <v/>
      </c>
      <c r="AW52" s="98" t="str">
        <f aca="false">+IF(ISNUMBER(AW53),'GD rekenblad'!X254,"")</f>
        <v/>
      </c>
      <c r="AX52" s="98" t="str">
        <f aca="false">+IF(ISNUMBER(AX53),'GD rekenblad'!AM254,"")</f>
        <v/>
      </c>
      <c r="AY52" s="98" t="str">
        <f aca="false">+IF(ISNUMBER(AY53),'GD rekenblad'!Y254,"")</f>
        <v/>
      </c>
      <c r="AZ52" s="98"/>
      <c r="BA52" s="98" t="str">
        <f aca="false">+IF(ISNUMBER(BA53),'GD rekenblad'!Z254,"")</f>
        <v/>
      </c>
      <c r="BB52" s="83"/>
      <c r="BC52" s="83"/>
      <c r="BD52" s="83"/>
      <c r="BE52" s="83"/>
      <c r="BF52" s="83"/>
    </row>
    <row r="53" customFormat="false" ht="12.75" hidden="false" customHeight="true" outlineLevel="0" collapsed="false">
      <c r="A53" s="101"/>
      <c r="B53" s="101"/>
      <c r="C53" s="84" t="str">
        <f aca="false">+C39</f>
        <v>Afstand tot referentiepunt (m)</v>
      </c>
      <c r="D53" s="17"/>
      <c r="E53" s="85" t="n">
        <v>-5</v>
      </c>
      <c r="F53" s="86"/>
      <c r="G53" s="85" t="n">
        <v>-1.6</v>
      </c>
      <c r="H53" s="86"/>
      <c r="I53" s="85" t="n">
        <v>0</v>
      </c>
      <c r="J53" s="86"/>
      <c r="K53" s="85" t="n">
        <v>0</v>
      </c>
      <c r="L53" s="86"/>
      <c r="M53" s="85" t="n">
        <v>0.65</v>
      </c>
      <c r="N53" s="86"/>
      <c r="O53" s="85" t="n">
        <v>0.65</v>
      </c>
      <c r="P53" s="86"/>
      <c r="Q53" s="85" t="n">
        <v>1.3</v>
      </c>
      <c r="R53" s="86"/>
      <c r="S53" s="85" t="n">
        <v>1.3</v>
      </c>
      <c r="T53" s="86"/>
      <c r="U53" s="85" t="n">
        <v>1.3</v>
      </c>
      <c r="V53" s="86"/>
      <c r="W53" s="85" t="n">
        <v>10</v>
      </c>
      <c r="X53" s="86"/>
      <c r="Y53" s="85"/>
      <c r="Z53" s="86"/>
      <c r="AA53" s="85"/>
      <c r="AB53" s="86"/>
      <c r="AC53" s="85"/>
      <c r="AD53" s="86"/>
      <c r="AE53" s="85"/>
      <c r="AF53" s="86"/>
      <c r="AG53" s="85"/>
      <c r="AH53" s="86"/>
      <c r="AI53" s="85"/>
      <c r="AJ53" s="86"/>
      <c r="AK53" s="85"/>
      <c r="AL53" s="86"/>
      <c r="AM53" s="85"/>
      <c r="AN53" s="86"/>
      <c r="AO53" s="85"/>
      <c r="AP53" s="86"/>
      <c r="AQ53" s="85"/>
      <c r="AR53" s="86"/>
      <c r="AS53" s="85"/>
      <c r="AT53" s="86"/>
      <c r="AU53" s="85"/>
      <c r="AV53" s="86"/>
      <c r="AW53" s="85"/>
      <c r="AX53" s="86"/>
      <c r="AY53" s="85"/>
      <c r="AZ53" s="86"/>
      <c r="BA53" s="85"/>
      <c r="BB53" s="17"/>
      <c r="BC53" s="17"/>
      <c r="BD53" s="17"/>
      <c r="BE53" s="103"/>
      <c r="BF53" s="17"/>
      <c r="BH53" s="89" t="n">
        <f aca="false">MAX(E53:BA53)</f>
        <v>10</v>
      </c>
    </row>
    <row r="54" customFormat="false" ht="12.75" hidden="false" customHeight="true" outlineLevel="0" collapsed="false">
      <c r="A54" s="101"/>
      <c r="B54" s="101"/>
      <c r="C54" s="84" t="str">
        <f aca="false">+C40</f>
        <v>Hoogte NAP (m) nieuw</v>
      </c>
      <c r="D54" s="17"/>
      <c r="E54" s="85" t="n">
        <v>1</v>
      </c>
      <c r="F54" s="86"/>
      <c r="G54" s="85" t="n">
        <v>1</v>
      </c>
      <c r="H54" s="86"/>
      <c r="I54" s="85" t="n">
        <v>-0.5</v>
      </c>
      <c r="J54" s="86"/>
      <c r="K54" s="85" t="n">
        <v>-0.5</v>
      </c>
      <c r="L54" s="86"/>
      <c r="M54" s="85" t="n">
        <v>-0.55</v>
      </c>
      <c r="N54" s="86"/>
      <c r="O54" s="85" t="n">
        <v>-0.55</v>
      </c>
      <c r="P54" s="86"/>
      <c r="Q54" s="85" t="n">
        <v>-0.6</v>
      </c>
      <c r="R54" s="86"/>
      <c r="S54" s="85" t="n">
        <v>-0.3</v>
      </c>
      <c r="T54" s="86"/>
      <c r="U54" s="85" t="n">
        <v>-1.73</v>
      </c>
      <c r="V54" s="86"/>
      <c r="W54" s="85" t="n">
        <v>-4.6</v>
      </c>
      <c r="X54" s="86"/>
      <c r="Y54" s="85"/>
      <c r="Z54" s="86"/>
      <c r="AA54" s="85"/>
      <c r="AB54" s="86"/>
      <c r="AC54" s="85"/>
      <c r="AD54" s="86"/>
      <c r="AE54" s="85"/>
      <c r="AF54" s="86"/>
      <c r="AG54" s="85"/>
      <c r="AH54" s="86"/>
      <c r="AI54" s="85"/>
      <c r="AJ54" s="86"/>
      <c r="AK54" s="85"/>
      <c r="AL54" s="86"/>
      <c r="AM54" s="85"/>
      <c r="AN54" s="86"/>
      <c r="AO54" s="85"/>
      <c r="AP54" s="86"/>
      <c r="AQ54" s="85"/>
      <c r="AR54" s="86"/>
      <c r="AS54" s="85"/>
      <c r="AT54" s="86"/>
      <c r="AU54" s="85"/>
      <c r="AV54" s="86"/>
      <c r="AW54" s="85"/>
      <c r="AX54" s="86"/>
      <c r="AY54" s="85"/>
      <c r="AZ54" s="86"/>
      <c r="BA54" s="85"/>
      <c r="BB54" s="17"/>
      <c r="BC54" s="17"/>
      <c r="BD54" s="17"/>
      <c r="BE54" s="83"/>
      <c r="BF54" s="9"/>
      <c r="BL54" s="119"/>
      <c r="BM54" s="120"/>
      <c r="BO54" s="121"/>
      <c r="BP54" s="121"/>
      <c r="BQ54" s="121"/>
      <c r="BR54" s="121"/>
      <c r="BS54" s="121"/>
      <c r="BT54" s="121"/>
      <c r="BU54" s="121"/>
      <c r="BV54" s="121"/>
      <c r="BW54" s="121"/>
      <c r="BX54" s="121"/>
      <c r="BY54" s="121"/>
      <c r="BZ54" s="121"/>
      <c r="CA54" s="121"/>
      <c r="CB54" s="121"/>
      <c r="CC54" s="121"/>
      <c r="CD54" s="121"/>
      <c r="CE54" s="121"/>
      <c r="CF54" s="121"/>
      <c r="CG54" s="121"/>
      <c r="CH54" s="121"/>
      <c r="CI54" s="121"/>
      <c r="CJ54" s="121"/>
      <c r="CK54" s="121"/>
      <c r="CL54" s="121"/>
      <c r="CM54" s="121"/>
      <c r="CN54" s="121"/>
    </row>
    <row r="55" customFormat="false" ht="12.75" hidden="false" customHeight="true" outlineLevel="0" collapsed="false">
      <c r="A55" s="101"/>
      <c r="B55" s="101"/>
      <c r="C55" s="84" t="str">
        <f aca="false">+C41</f>
        <v>Hoogte NAP (m) na ontgraven</v>
      </c>
      <c r="D55" s="17"/>
      <c r="E55" s="85" t="n">
        <v>1</v>
      </c>
      <c r="F55" s="86"/>
      <c r="G55" s="85" t="n">
        <v>1</v>
      </c>
      <c r="H55" s="86"/>
      <c r="I55" s="85" t="n">
        <v>-0.5</v>
      </c>
      <c r="J55" s="86"/>
      <c r="K55" s="85" t="n">
        <v>-1.30100326700003</v>
      </c>
      <c r="L55" s="86"/>
      <c r="M55" s="85" t="n">
        <v>-1.515499969145</v>
      </c>
      <c r="N55" s="86"/>
      <c r="O55" s="85" t="n">
        <v>-1.7</v>
      </c>
      <c r="P55" s="86"/>
      <c r="Q55" s="85" t="n">
        <v>-1.72999997129</v>
      </c>
      <c r="R55" s="86"/>
      <c r="S55" s="85" t="n">
        <v>-1.73000327129003</v>
      </c>
      <c r="T55" s="86"/>
      <c r="U55" s="85" t="n">
        <v>-1.73000657129007</v>
      </c>
      <c r="V55" s="86"/>
      <c r="W55" s="85" t="n">
        <v>-4.6</v>
      </c>
      <c r="X55" s="86"/>
      <c r="Y55" s="85"/>
      <c r="Z55" s="86"/>
      <c r="AA55" s="85"/>
      <c r="AB55" s="86"/>
      <c r="AC55" s="85"/>
      <c r="AD55" s="86"/>
      <c r="AE55" s="85"/>
      <c r="AF55" s="86"/>
      <c r="AG55" s="85"/>
      <c r="AH55" s="86"/>
      <c r="AI55" s="85"/>
      <c r="AJ55" s="86"/>
      <c r="AK55" s="85"/>
      <c r="AL55" s="86"/>
      <c r="AM55" s="85"/>
      <c r="AN55" s="86"/>
      <c r="AO55" s="85"/>
      <c r="AP55" s="86"/>
      <c r="AQ55" s="85"/>
      <c r="AR55" s="86"/>
      <c r="AS55" s="85"/>
      <c r="AT55" s="86"/>
      <c r="AU55" s="85"/>
      <c r="AV55" s="86"/>
      <c r="AW55" s="85"/>
      <c r="AX55" s="86"/>
      <c r="AY55" s="85"/>
      <c r="AZ55" s="86"/>
      <c r="BA55" s="85"/>
      <c r="BB55" s="17"/>
      <c r="BC55" s="17"/>
      <c r="BD55" s="17"/>
      <c r="BE55" s="83"/>
      <c r="BF55" s="9"/>
    </row>
    <row r="56" customFormat="false" ht="12.75" hidden="false" customHeight="true" outlineLevel="0" collapsed="false">
      <c r="A56" s="9"/>
      <c r="B56" s="9"/>
      <c r="C56" s="17" t="str">
        <f aca="false">+C42</f>
        <v>Dikte materiaalpakket nieuw (m)</v>
      </c>
      <c r="D56" s="17"/>
      <c r="E56" s="104" t="n">
        <f aca="false">IF(ISNUMBER(E55),E54-E55,"")</f>
        <v>0</v>
      </c>
      <c r="F56" s="104"/>
      <c r="G56" s="104" t="n">
        <f aca="false">IF(ISNUMBER(G55),G54-G55,"")</f>
        <v>0</v>
      </c>
      <c r="H56" s="104"/>
      <c r="I56" s="104" t="n">
        <f aca="false">IF(ISNUMBER(I55),I54-I55,"")</f>
        <v>0</v>
      </c>
      <c r="J56" s="104"/>
      <c r="K56" s="104" t="n">
        <f aca="false">IF(ISNUMBER(K55),K54-K55,"")</f>
        <v>0.801003267000033</v>
      </c>
      <c r="L56" s="104"/>
      <c r="M56" s="104" t="n">
        <f aca="false">IF(ISNUMBER(M55),M54-M55,"")</f>
        <v>0.965499969145</v>
      </c>
      <c r="N56" s="104"/>
      <c r="O56" s="104" t="n">
        <f aca="false">IF(ISNUMBER(O55),O54-O55,"")</f>
        <v>1.15</v>
      </c>
      <c r="P56" s="104"/>
      <c r="Q56" s="104" t="n">
        <f aca="false">IF(ISNUMBER(Q55),Q54-Q55,"")</f>
        <v>1.12999997129</v>
      </c>
      <c r="R56" s="104"/>
      <c r="S56" s="104" t="n">
        <f aca="false">IF(ISNUMBER(S55),S54-S55,"")</f>
        <v>1.43000327129003</v>
      </c>
      <c r="T56" s="104"/>
      <c r="U56" s="104" t="n">
        <f aca="false">IF(ISNUMBER(U55),U54-U55,"")</f>
        <v>6.57129006564894E-006</v>
      </c>
      <c r="V56" s="104"/>
      <c r="W56" s="104" t="n">
        <f aca="false">IF(ISNUMBER(W55),W54-W55,"")</f>
        <v>0</v>
      </c>
      <c r="X56" s="104"/>
      <c r="Y56" s="104" t="str">
        <f aca="false">IF(ISNUMBER(Y55),Y54-Y55,"")</f>
        <v/>
      </c>
      <c r="Z56" s="104"/>
      <c r="AA56" s="104" t="str">
        <f aca="false">IF(ISNUMBER(AA55),AA54-AA55,"")</f>
        <v/>
      </c>
      <c r="AB56" s="104"/>
      <c r="AC56" s="104" t="str">
        <f aca="false">IF(ISNUMBER(AC55),AC54-AC55,"")</f>
        <v/>
      </c>
      <c r="AD56" s="104"/>
      <c r="AE56" s="104" t="str">
        <f aca="false">IF(ISNUMBER(AE55),AE54-AE55,"")</f>
        <v/>
      </c>
      <c r="AF56" s="104"/>
      <c r="AG56" s="104" t="str">
        <f aca="false">IF(ISNUMBER(AG55),AG54-AG55,"")</f>
        <v/>
      </c>
      <c r="AH56" s="104"/>
      <c r="AI56" s="104" t="str">
        <f aca="false">IF(ISNUMBER(AI55),AI54-AI55,"")</f>
        <v/>
      </c>
      <c r="AJ56" s="104"/>
      <c r="AK56" s="104" t="str">
        <f aca="false">IF(ISNUMBER(AK55),AK54-AK55,"")</f>
        <v/>
      </c>
      <c r="AL56" s="104"/>
      <c r="AM56" s="104" t="str">
        <f aca="false">IF(ISNUMBER(AM55),AM54-AM55,"")</f>
        <v/>
      </c>
      <c r="AN56" s="104"/>
      <c r="AO56" s="104" t="str">
        <f aca="false">IF(ISNUMBER(AO55),AO54-AO55,"")</f>
        <v/>
      </c>
      <c r="AP56" s="104"/>
      <c r="AQ56" s="104" t="str">
        <f aca="false">IF(ISNUMBER(AQ55),AQ54-AQ55,"")</f>
        <v/>
      </c>
      <c r="AR56" s="104"/>
      <c r="AS56" s="104" t="str">
        <f aca="false">IF(ISNUMBER(AS55),AS54-AS55,"")</f>
        <v/>
      </c>
      <c r="AT56" s="104"/>
      <c r="AU56" s="104" t="str">
        <f aca="false">IF(ISNUMBER(AU55),AU54-AU55,"")</f>
        <v/>
      </c>
      <c r="AV56" s="104"/>
      <c r="AW56" s="104" t="str">
        <f aca="false">IF(ISNUMBER(AW55),AW54-AW55,"")</f>
        <v/>
      </c>
      <c r="AX56" s="104"/>
      <c r="AY56" s="104" t="str">
        <f aca="false">IF(ISNUMBER(AY55),AY54-AY55,"")</f>
        <v/>
      </c>
      <c r="AZ56" s="104"/>
      <c r="BA56" s="104" t="str">
        <f aca="false">IF(ISNUMBER(BA55),BA54-BA55,"")</f>
        <v/>
      </c>
      <c r="BB56" s="104"/>
      <c r="BC56" s="9"/>
      <c r="BD56" s="17"/>
      <c r="BF56" s="9"/>
      <c r="EY56" s="63"/>
      <c r="EZ56" s="63"/>
      <c r="FA56" s="63"/>
      <c r="FB56" s="63"/>
      <c r="FC56" s="63"/>
      <c r="FD56" s="63"/>
      <c r="FE56" s="63"/>
      <c r="FF56" s="63"/>
      <c r="FG56" s="63"/>
      <c r="FH56" s="63"/>
      <c r="FI56" s="63"/>
      <c r="FJ56" s="63"/>
      <c r="FK56" s="63"/>
      <c r="FL56" s="63"/>
      <c r="FM56" s="63"/>
      <c r="FN56" s="63"/>
    </row>
    <row r="57" customFormat="false" ht="12.75" hidden="false" customHeight="true" outlineLevel="0" collapsed="false">
      <c r="A57" s="9"/>
      <c r="B57" s="9"/>
      <c r="C57" s="105" t="s">
        <v>199</v>
      </c>
      <c r="D57" s="106" t="n">
        <v>1</v>
      </c>
      <c r="E57" s="115" t="s">
        <v>224</v>
      </c>
      <c r="F57" s="115"/>
      <c r="G57" s="115"/>
      <c r="H57" s="108" t="n">
        <v>3</v>
      </c>
      <c r="I57" s="115" t="s">
        <v>225</v>
      </c>
      <c r="J57" s="115"/>
      <c r="K57" s="115"/>
      <c r="L57" s="108" t="n">
        <v>5</v>
      </c>
      <c r="M57" s="115" t="s">
        <v>225</v>
      </c>
      <c r="N57" s="115"/>
      <c r="O57" s="115"/>
      <c r="P57" s="108" t="n">
        <v>7</v>
      </c>
      <c r="Q57" s="115" t="s">
        <v>222</v>
      </c>
      <c r="R57" s="115"/>
      <c r="S57" s="115"/>
      <c r="T57" s="108" t="n">
        <v>9</v>
      </c>
      <c r="U57" s="115" t="s">
        <v>221</v>
      </c>
      <c r="V57" s="115"/>
      <c r="W57" s="115"/>
      <c r="X57" s="108" t="s">
        <v>200</v>
      </c>
      <c r="Y57" s="115"/>
      <c r="Z57" s="115"/>
      <c r="AA57" s="115"/>
      <c r="AB57" s="108" t="s">
        <v>201</v>
      </c>
      <c r="AC57" s="116"/>
      <c r="AD57" s="116"/>
      <c r="AE57" s="116"/>
      <c r="AF57" s="108" t="s">
        <v>202</v>
      </c>
      <c r="AG57" s="116"/>
      <c r="AH57" s="116"/>
      <c r="AI57" s="116"/>
      <c r="AJ57" s="108" t="s">
        <v>203</v>
      </c>
      <c r="AK57" s="116"/>
      <c r="AL57" s="116"/>
      <c r="AM57" s="116"/>
      <c r="AN57" s="108" t="s">
        <v>204</v>
      </c>
      <c r="AO57" s="116"/>
      <c r="AP57" s="116"/>
      <c r="AQ57" s="116"/>
      <c r="AR57" s="108" t="s">
        <v>205</v>
      </c>
      <c r="AS57" s="116"/>
      <c r="AT57" s="116"/>
      <c r="AU57" s="116"/>
      <c r="AV57" s="108" t="s">
        <v>206</v>
      </c>
      <c r="AW57" s="116"/>
      <c r="AX57" s="116"/>
      <c r="AY57" s="116"/>
      <c r="AZ57" s="108"/>
      <c r="BA57" s="108"/>
      <c r="BB57" s="9"/>
      <c r="BC57" s="9"/>
      <c r="BD57" s="17"/>
      <c r="BE57" s="83"/>
      <c r="BF57" s="17"/>
      <c r="BL57" s="119"/>
    </row>
    <row r="58" customFormat="false" ht="3" hidden="false" customHeight="true" outlineLevel="0" collapsed="false">
      <c r="A58" s="9"/>
      <c r="B58" s="9"/>
      <c r="C58" s="105"/>
      <c r="D58" s="9"/>
      <c r="E58" s="109"/>
      <c r="F58" s="109"/>
      <c r="G58" s="109"/>
      <c r="H58" s="109"/>
      <c r="I58" s="109"/>
      <c r="J58" s="109"/>
      <c r="K58" s="109"/>
      <c r="L58" s="109"/>
      <c r="M58" s="109"/>
      <c r="N58" s="109"/>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c r="BA58" s="109"/>
      <c r="BB58" s="104"/>
      <c r="BC58" s="84"/>
      <c r="BD58" s="84"/>
      <c r="BE58" s="83"/>
      <c r="BF58" s="17"/>
      <c r="BL58" s="119"/>
    </row>
    <row r="59" customFormat="false" ht="12.75" hidden="false" customHeight="true" outlineLevel="0" collapsed="false">
      <c r="A59" s="9"/>
      <c r="B59" s="9"/>
      <c r="C59" s="105" t="s">
        <v>207</v>
      </c>
      <c r="D59" s="9"/>
      <c r="E59" s="110"/>
      <c r="F59" s="108" t="s">
        <v>185</v>
      </c>
      <c r="G59" s="115" t="s">
        <v>224</v>
      </c>
      <c r="H59" s="115"/>
      <c r="I59" s="115"/>
      <c r="J59" s="108" t="s">
        <v>187</v>
      </c>
      <c r="K59" s="115" t="s">
        <v>226</v>
      </c>
      <c r="L59" s="115"/>
      <c r="M59" s="115"/>
      <c r="N59" s="108" t="s">
        <v>189</v>
      </c>
      <c r="O59" s="115" t="s">
        <v>227</v>
      </c>
      <c r="P59" s="115"/>
      <c r="Q59" s="115"/>
      <c r="R59" s="108" t="s">
        <v>191</v>
      </c>
      <c r="S59" s="115" t="s">
        <v>228</v>
      </c>
      <c r="T59" s="115"/>
      <c r="U59" s="115"/>
      <c r="V59" s="108" t="s">
        <v>208</v>
      </c>
      <c r="W59" s="115"/>
      <c r="X59" s="115"/>
      <c r="Y59" s="115"/>
      <c r="Z59" s="108" t="s">
        <v>209</v>
      </c>
      <c r="AA59" s="116"/>
      <c r="AB59" s="116"/>
      <c r="AC59" s="116"/>
      <c r="AD59" s="108" t="s">
        <v>210</v>
      </c>
      <c r="AE59" s="116"/>
      <c r="AF59" s="116"/>
      <c r="AG59" s="116"/>
      <c r="AH59" s="108" t="s">
        <v>211</v>
      </c>
      <c r="AI59" s="116"/>
      <c r="AJ59" s="116"/>
      <c r="AK59" s="116"/>
      <c r="AL59" s="108" t="s">
        <v>212</v>
      </c>
      <c r="AM59" s="116"/>
      <c r="AN59" s="116"/>
      <c r="AO59" s="116"/>
      <c r="AP59" s="108" t="s">
        <v>213</v>
      </c>
      <c r="AQ59" s="116"/>
      <c r="AR59" s="116"/>
      <c r="AS59" s="116"/>
      <c r="AT59" s="108" t="s">
        <v>214</v>
      </c>
      <c r="AU59" s="116"/>
      <c r="AV59" s="116"/>
      <c r="AW59" s="116"/>
      <c r="AX59" s="108" t="s">
        <v>215</v>
      </c>
      <c r="AY59" s="116"/>
      <c r="AZ59" s="116"/>
      <c r="BA59" s="116"/>
      <c r="BB59" s="104" t="s">
        <v>58</v>
      </c>
      <c r="BC59" s="84"/>
      <c r="BD59" s="84"/>
      <c r="BE59" s="83"/>
      <c r="BF59" s="17"/>
      <c r="BL59" s="119"/>
    </row>
    <row r="60" customFormat="false" ht="9.75" hidden="false" customHeight="true" outlineLevel="0" collapsed="false">
      <c r="A60" s="9"/>
      <c r="B60" s="9"/>
      <c r="C60" s="84"/>
      <c r="D60" s="17"/>
      <c r="E60" s="17"/>
      <c r="F60" s="17"/>
      <c r="G60" s="17"/>
      <c r="H60" s="17"/>
      <c r="I60" s="17"/>
      <c r="J60" s="17"/>
      <c r="K60" s="17"/>
      <c r="L60" s="17"/>
      <c r="M60" s="17"/>
      <c r="N60" s="17"/>
      <c r="O60" s="17"/>
      <c r="P60" s="17"/>
      <c r="Q60" s="17"/>
      <c r="R60" s="17"/>
      <c r="S60" s="17"/>
      <c r="T60" s="17"/>
      <c r="U60" s="17"/>
      <c r="V60" s="17"/>
      <c r="W60" s="17"/>
      <c r="X60" s="17"/>
      <c r="Y60" s="17"/>
      <c r="Z60" s="17"/>
      <c r="AA60" s="17"/>
      <c r="AB60" s="17"/>
      <c r="AC60" s="17"/>
      <c r="AD60" s="17"/>
      <c r="AE60" s="17"/>
      <c r="AF60" s="17"/>
      <c r="AG60" s="17"/>
      <c r="AH60" s="17"/>
      <c r="AI60" s="17"/>
      <c r="AJ60" s="17"/>
      <c r="AK60" s="17"/>
      <c r="AL60" s="17"/>
      <c r="AM60" s="17"/>
      <c r="AN60" s="17"/>
      <c r="AO60" s="17"/>
      <c r="AP60" s="17"/>
      <c r="AQ60" s="17"/>
      <c r="AR60" s="17"/>
      <c r="AS60" s="17"/>
      <c r="AT60" s="17"/>
      <c r="AU60" s="17"/>
      <c r="AV60" s="17"/>
      <c r="AW60" s="17"/>
      <c r="AX60" s="17"/>
      <c r="AY60" s="17"/>
      <c r="AZ60" s="17"/>
      <c r="BA60" s="17"/>
      <c r="BB60" s="17"/>
      <c r="BC60" s="17"/>
      <c r="BD60" s="17"/>
      <c r="BE60" s="83"/>
      <c r="BF60" s="17"/>
      <c r="BL60" s="119"/>
    </row>
    <row r="61" customFormat="false" ht="9.75" hidden="false" customHeight="true" outlineLevel="0" collapsed="false">
      <c r="A61" s="8"/>
      <c r="B61" s="8"/>
      <c r="C61" s="117"/>
      <c r="D61" s="112"/>
      <c r="E61" s="112"/>
      <c r="F61" s="112"/>
      <c r="G61" s="112"/>
      <c r="H61" s="112"/>
      <c r="I61" s="112"/>
      <c r="J61" s="112"/>
      <c r="K61" s="112"/>
      <c r="L61" s="112"/>
      <c r="M61" s="112"/>
      <c r="N61" s="112"/>
      <c r="O61" s="112"/>
      <c r="P61" s="112"/>
      <c r="Q61" s="112"/>
      <c r="R61" s="112"/>
      <c r="S61" s="112"/>
      <c r="T61" s="112"/>
      <c r="U61" s="112"/>
      <c r="V61" s="112"/>
      <c r="W61" s="112"/>
      <c r="X61" s="112"/>
      <c r="Y61" s="118"/>
      <c r="Z61" s="118"/>
      <c r="AA61" s="112"/>
      <c r="AB61" s="112"/>
      <c r="AC61" s="112"/>
      <c r="AD61" s="112"/>
      <c r="AE61" s="112"/>
      <c r="AF61" s="112"/>
      <c r="AG61" s="112"/>
      <c r="AH61" s="112"/>
      <c r="AI61" s="112"/>
      <c r="AJ61" s="112"/>
      <c r="AK61" s="112"/>
      <c r="AL61" s="112"/>
      <c r="AM61" s="112"/>
      <c r="AN61" s="112"/>
      <c r="AO61" s="112"/>
      <c r="AP61" s="112"/>
      <c r="AQ61" s="112"/>
      <c r="AR61" s="112"/>
      <c r="AS61" s="112"/>
      <c r="AT61" s="112"/>
      <c r="AU61" s="112"/>
      <c r="AV61" s="112"/>
      <c r="AW61" s="112"/>
      <c r="AX61" s="112"/>
      <c r="AY61" s="112"/>
      <c r="AZ61" s="112"/>
      <c r="BA61" s="112"/>
      <c r="BB61" s="112"/>
      <c r="BC61" s="112"/>
      <c r="BD61" s="112"/>
      <c r="BE61" s="83"/>
      <c r="BF61" s="112"/>
      <c r="BL61" s="119"/>
    </row>
    <row r="62" customFormat="false" ht="9.75" hidden="false" customHeight="true" outlineLevel="0" collapsed="false">
      <c r="A62" s="9"/>
      <c r="B62" s="9"/>
      <c r="C62" s="84"/>
      <c r="D62" s="17"/>
      <c r="E62" s="17"/>
      <c r="F62" s="17"/>
      <c r="G62" s="17"/>
      <c r="H62" s="17"/>
      <c r="I62" s="17"/>
      <c r="J62" s="17"/>
      <c r="K62" s="17"/>
      <c r="L62" s="17"/>
      <c r="M62" s="17"/>
      <c r="N62" s="17"/>
      <c r="O62" s="17"/>
      <c r="P62" s="17"/>
      <c r="Q62" s="17"/>
      <c r="R62" s="17"/>
      <c r="S62" s="17"/>
      <c r="T62" s="17"/>
      <c r="U62" s="17"/>
      <c r="V62" s="17"/>
      <c r="W62" s="17"/>
      <c r="X62" s="17"/>
      <c r="Y62" s="17"/>
      <c r="Z62" s="17"/>
      <c r="AA62" s="17"/>
      <c r="AB62" s="17"/>
      <c r="AC62" s="17"/>
      <c r="AD62" s="17"/>
      <c r="AE62" s="17"/>
      <c r="AF62" s="17"/>
      <c r="AG62" s="17"/>
      <c r="AH62" s="17"/>
      <c r="AI62" s="17"/>
      <c r="AJ62" s="17"/>
      <c r="AK62" s="17"/>
      <c r="AL62" s="17"/>
      <c r="AM62" s="17"/>
      <c r="AN62" s="17"/>
      <c r="AO62" s="17"/>
      <c r="AP62" s="17"/>
      <c r="AQ62" s="17"/>
      <c r="AR62" s="17"/>
      <c r="AS62" s="17"/>
      <c r="AT62" s="17"/>
      <c r="AU62" s="17"/>
      <c r="AV62" s="17"/>
      <c r="AW62" s="17"/>
      <c r="AX62" s="17"/>
      <c r="AY62" s="17"/>
      <c r="AZ62" s="17"/>
      <c r="BA62" s="17"/>
      <c r="BB62" s="17"/>
      <c r="BC62" s="17"/>
      <c r="BD62" s="17"/>
      <c r="BE62" s="83"/>
      <c r="BF62" s="17"/>
      <c r="BL62" s="119"/>
    </row>
    <row r="63" customFormat="false" ht="16.5" hidden="false" customHeight="true" outlineLevel="0" collapsed="false">
      <c r="A63" s="9"/>
      <c r="B63" s="9"/>
      <c r="C63" s="113" t="s">
        <v>27</v>
      </c>
      <c r="D63" s="113"/>
      <c r="E63" s="114" t="s">
        <v>229</v>
      </c>
      <c r="F63" s="114"/>
      <c r="G63" s="114"/>
      <c r="H63" s="114"/>
      <c r="I63" s="114"/>
      <c r="J63" s="114"/>
      <c r="K63" s="114"/>
      <c r="L63" s="17"/>
      <c r="M63" s="17"/>
      <c r="N63" s="17"/>
      <c r="O63" s="17"/>
      <c r="P63" s="17"/>
      <c r="Q63" s="17"/>
      <c r="R63" s="17"/>
      <c r="S63" s="88" t="n">
        <f aca="false">+'GD rekenblad'!B172</f>
        <v>1.1</v>
      </c>
      <c r="T63" s="17" t="str">
        <f aca="false">+T49</f>
        <v>m3 nieuw</v>
      </c>
      <c r="U63" s="17"/>
      <c r="V63" s="17"/>
      <c r="W63" s="88" t="n">
        <f aca="false">+'GD rekenblad'!B174</f>
        <v>2</v>
      </c>
      <c r="X63" s="17" t="str">
        <f aca="false">+X49</f>
        <v>m3 te verwijderen</v>
      </c>
      <c r="Y63" s="17"/>
      <c r="Z63" s="17"/>
      <c r="AA63" s="17"/>
      <c r="AB63" s="17"/>
      <c r="AC63" s="17"/>
      <c r="AD63" s="17"/>
      <c r="AE63" s="17"/>
      <c r="AF63" s="17"/>
      <c r="AG63" s="17"/>
      <c r="AH63" s="17"/>
      <c r="AI63" s="17"/>
      <c r="AJ63" s="17"/>
      <c r="AK63" s="17"/>
      <c r="AL63" s="17"/>
      <c r="AM63" s="17"/>
      <c r="AN63" s="17"/>
      <c r="AO63" s="17"/>
      <c r="AP63" s="17"/>
      <c r="AQ63" s="17"/>
      <c r="AR63" s="17"/>
      <c r="AS63" s="17"/>
      <c r="AT63" s="17"/>
      <c r="AU63" s="17"/>
      <c r="AV63" s="17"/>
      <c r="AW63" s="17"/>
      <c r="AX63" s="17"/>
      <c r="AY63" s="17"/>
      <c r="AZ63" s="17"/>
      <c r="BA63" s="17"/>
      <c r="BB63" s="17"/>
      <c r="BC63" s="17"/>
      <c r="BD63" s="17"/>
      <c r="BE63" s="83"/>
      <c r="BF63" s="17"/>
      <c r="BL63" s="119"/>
    </row>
    <row r="64" customFormat="false" ht="19.5" hidden="false" customHeight="true" outlineLevel="0" collapsed="false">
      <c r="A64" s="9"/>
      <c r="B64" s="9"/>
      <c r="C64" s="95" t="s">
        <v>157</v>
      </c>
      <c r="D64" s="17"/>
      <c r="E64" s="96" t="s">
        <v>158</v>
      </c>
      <c r="F64" s="96"/>
      <c r="G64" s="96" t="s">
        <v>159</v>
      </c>
      <c r="H64" s="96"/>
      <c r="I64" s="96" t="s">
        <v>160</v>
      </c>
      <c r="J64" s="96"/>
      <c r="K64" s="96" t="s">
        <v>161</v>
      </c>
      <c r="L64" s="96"/>
      <c r="M64" s="96" t="s">
        <v>162</v>
      </c>
      <c r="N64" s="96"/>
      <c r="O64" s="96" t="s">
        <v>163</v>
      </c>
      <c r="P64" s="96"/>
      <c r="Q64" s="96" t="s">
        <v>164</v>
      </c>
      <c r="R64" s="96"/>
      <c r="S64" s="96" t="s">
        <v>165</v>
      </c>
      <c r="T64" s="96"/>
      <c r="U64" s="96" t="s">
        <v>166</v>
      </c>
      <c r="V64" s="96"/>
      <c r="W64" s="96" t="s">
        <v>167</v>
      </c>
      <c r="X64" s="96"/>
      <c r="Y64" s="96" t="s">
        <v>168</v>
      </c>
      <c r="Z64" s="96"/>
      <c r="AA64" s="96" t="s">
        <v>169</v>
      </c>
      <c r="AB64" s="96"/>
      <c r="AC64" s="96" t="s">
        <v>170</v>
      </c>
      <c r="AD64" s="96"/>
      <c r="AE64" s="96" t="s">
        <v>171</v>
      </c>
      <c r="AF64" s="96"/>
      <c r="AG64" s="96" t="s">
        <v>172</v>
      </c>
      <c r="AH64" s="96"/>
      <c r="AI64" s="96" t="s">
        <v>173</v>
      </c>
      <c r="AJ64" s="96"/>
      <c r="AK64" s="96" t="s">
        <v>174</v>
      </c>
      <c r="AL64" s="96"/>
      <c r="AM64" s="96" t="s">
        <v>175</v>
      </c>
      <c r="AN64" s="96"/>
      <c r="AO64" s="96" t="s">
        <v>176</v>
      </c>
      <c r="AP64" s="96"/>
      <c r="AQ64" s="96" t="s">
        <v>177</v>
      </c>
      <c r="AR64" s="96"/>
      <c r="AS64" s="96" t="s">
        <v>178</v>
      </c>
      <c r="AT64" s="96"/>
      <c r="AU64" s="96" t="s">
        <v>179</v>
      </c>
      <c r="AV64" s="96"/>
      <c r="AW64" s="96" t="s">
        <v>180</v>
      </c>
      <c r="AX64" s="96"/>
      <c r="AY64" s="96" t="s">
        <v>181</v>
      </c>
      <c r="AZ64" s="96"/>
      <c r="BA64" s="96" t="s">
        <v>182</v>
      </c>
      <c r="BB64" s="17"/>
      <c r="BC64" s="17"/>
      <c r="BD64" s="17"/>
      <c r="BE64" s="83"/>
      <c r="BF64" s="17"/>
      <c r="BL64" s="119"/>
      <c r="EA64" s="89"/>
      <c r="EC64" s="89"/>
      <c r="EE64" s="89"/>
      <c r="EG64" s="89"/>
      <c r="EI64" s="89"/>
      <c r="EK64" s="89"/>
      <c r="EM64" s="89"/>
      <c r="EO64" s="89"/>
    </row>
    <row r="65" customFormat="false" ht="12" hidden="false" customHeight="true" outlineLevel="0" collapsed="false">
      <c r="A65" s="9"/>
      <c r="B65" s="9"/>
      <c r="C65" s="17" t="s">
        <v>183</v>
      </c>
      <c r="D65" s="17"/>
      <c r="E65" s="82"/>
      <c r="F65" s="97" t="s">
        <v>184</v>
      </c>
      <c r="G65" s="82"/>
      <c r="H65" s="97" t="s">
        <v>185</v>
      </c>
      <c r="I65" s="82"/>
      <c r="J65" s="97" t="s">
        <v>186</v>
      </c>
      <c r="K65" s="82"/>
      <c r="L65" s="97" t="s">
        <v>187</v>
      </c>
      <c r="M65" s="82"/>
      <c r="N65" s="97" t="s">
        <v>188</v>
      </c>
      <c r="O65" s="82"/>
      <c r="P65" s="97" t="s">
        <v>189</v>
      </c>
      <c r="Q65" s="82"/>
      <c r="R65" s="97" t="s">
        <v>190</v>
      </c>
      <c r="S65" s="82"/>
      <c r="T65" s="97" t="s">
        <v>191</v>
      </c>
      <c r="U65" s="82"/>
      <c r="V65" s="97" t="s">
        <v>192</v>
      </c>
      <c r="W65" s="82"/>
      <c r="X65" s="97" t="n">
        <v>10</v>
      </c>
      <c r="Y65" s="82"/>
      <c r="Z65" s="97" t="n">
        <v>11</v>
      </c>
      <c r="AA65" s="82"/>
      <c r="AB65" s="97" t="n">
        <v>12</v>
      </c>
      <c r="AC65" s="82"/>
      <c r="AD65" s="97" t="n">
        <v>13</v>
      </c>
      <c r="AE65" s="82"/>
      <c r="AF65" s="97" t="n">
        <v>14</v>
      </c>
      <c r="AG65" s="82"/>
      <c r="AH65" s="97" t="n">
        <v>15</v>
      </c>
      <c r="AI65" s="82"/>
      <c r="AJ65" s="97" t="n">
        <v>16</v>
      </c>
      <c r="AK65" s="82"/>
      <c r="AL65" s="97" t="n">
        <v>17</v>
      </c>
      <c r="AM65" s="97"/>
      <c r="AN65" s="97" t="n">
        <v>18</v>
      </c>
      <c r="AO65" s="82"/>
      <c r="AP65" s="97" t="n">
        <v>19</v>
      </c>
      <c r="AQ65" s="82"/>
      <c r="AR65" s="97" t="n">
        <v>20</v>
      </c>
      <c r="AS65" s="82"/>
      <c r="AT65" s="97" t="n">
        <v>21</v>
      </c>
      <c r="AU65" s="97"/>
      <c r="AV65" s="97" t="n">
        <v>22</v>
      </c>
      <c r="AW65" s="82"/>
      <c r="AX65" s="97" t="n">
        <v>23</v>
      </c>
      <c r="AY65" s="82"/>
      <c r="AZ65" s="97" t="n">
        <v>24</v>
      </c>
      <c r="BA65" s="82"/>
      <c r="BB65" s="17"/>
      <c r="BC65" s="17"/>
      <c r="BD65" s="17"/>
      <c r="BE65" s="83"/>
      <c r="BF65" s="17"/>
      <c r="BL65" s="119"/>
      <c r="EA65" s="89"/>
      <c r="EC65" s="89"/>
      <c r="EE65" s="89"/>
      <c r="EG65" s="89"/>
      <c r="EI65" s="89"/>
      <c r="EK65" s="89"/>
      <c r="EM65" s="89"/>
      <c r="EO65" s="89"/>
    </row>
    <row r="66" customFormat="false" ht="12" hidden="true" customHeight="true" outlineLevel="0" collapsed="false">
      <c r="A66" s="60" t="s">
        <v>193</v>
      </c>
      <c r="B66" s="60"/>
      <c r="C66" s="83" t="s">
        <v>194</v>
      </c>
      <c r="D66" s="83"/>
      <c r="E66" s="98" t="n">
        <f aca="false">+IF(ISNUMBER(E67),'GD rekenblad'!B255,"")</f>
        <v>1</v>
      </c>
      <c r="F66" s="98"/>
      <c r="G66" s="98" t="n">
        <f aca="false">+IF(ISNUMBER(G67),'GD rekenblad'!C255,"")</f>
        <v>1</v>
      </c>
      <c r="H66" s="98"/>
      <c r="I66" s="98" t="n">
        <f aca="false">+IF(ISNUMBER(I67),'GD rekenblad'!D255,"")</f>
        <v>1</v>
      </c>
      <c r="J66" s="98"/>
      <c r="K66" s="98" t="n">
        <f aca="false">+IF(ISNUMBER(K67),'GD rekenblad'!E255,"")</f>
        <v>0.4375</v>
      </c>
      <c r="L66" s="98"/>
      <c r="M66" s="99" t="n">
        <f aca="false">+IF(ISNUMBER(M67),'GD rekenblad'!F255,"")</f>
        <v>-0.5</v>
      </c>
      <c r="N66" s="98"/>
      <c r="O66" s="98" t="n">
        <f aca="false">+IF(ISNUMBER(O67),'GD rekenblad'!G255,"")</f>
        <v>-1.30000326700003</v>
      </c>
      <c r="P66" s="98"/>
      <c r="Q66" s="98" t="n">
        <f aca="false">+IF(ISNUMBER(Q67),'GD rekenblad'!H255,"")</f>
        <v>-1.46499996865</v>
      </c>
      <c r="R66" s="98"/>
      <c r="S66" s="98" t="n">
        <f aca="false">+IF(ISNUMBER(S67),'GD rekenblad'!I255,"")</f>
        <v>-1.46500326865003</v>
      </c>
      <c r="T66" s="98"/>
      <c r="U66" s="98" t="n">
        <f aca="false">+IF(ISNUMBER(U67),'GD rekenblad'!J255,"")</f>
        <v>-4.6</v>
      </c>
      <c r="V66" s="98" t="str">
        <f aca="false">+IF(ISNUMBER(V67),'GD rekenblad'!K255,"")</f>
        <v/>
      </c>
      <c r="W66" s="98" t="str">
        <f aca="false">+IF(ISNUMBER(W67),'GD rekenblad'!K255,"")</f>
        <v/>
      </c>
      <c r="X66" s="98" t="str">
        <f aca="false">+IF(ISNUMBER(X67),'GD rekenblad'!M255,"")</f>
        <v/>
      </c>
      <c r="Y66" s="98" t="str">
        <f aca="false">+IF(ISNUMBER(Y67),'GD rekenblad'!L255,"")</f>
        <v/>
      </c>
      <c r="Z66" s="98" t="str">
        <f aca="false">+IF(ISNUMBER(Z67),'GD rekenblad'!O255,"")</f>
        <v/>
      </c>
      <c r="AA66" s="98" t="str">
        <f aca="false">+IF(ISNUMBER(AA67),'GD rekenblad'!M255,"")</f>
        <v/>
      </c>
      <c r="AB66" s="98" t="str">
        <f aca="false">+IF(ISNUMBER(AB67),'GD rekenblad'!Q255,"")</f>
        <v/>
      </c>
      <c r="AC66" s="98" t="str">
        <f aca="false">+IF(ISNUMBER(AC67),'GD rekenblad'!N255,"")</f>
        <v/>
      </c>
      <c r="AD66" s="98" t="str">
        <f aca="false">+IF(ISNUMBER(AD67),'GD rekenblad'!S255,"")</f>
        <v/>
      </c>
      <c r="AE66" s="98" t="str">
        <f aca="false">+IF(ISNUMBER(AE67),'GD rekenblad'!O255,"")</f>
        <v/>
      </c>
      <c r="AF66" s="98" t="str">
        <f aca="false">+IF(ISNUMBER(AF67),'GD rekenblad'!U255,"")</f>
        <v/>
      </c>
      <c r="AG66" s="98" t="str">
        <f aca="false">+IF(ISNUMBER(AG67),'GD rekenblad'!P255,"")</f>
        <v/>
      </c>
      <c r="AH66" s="98" t="str">
        <f aca="false">+IF(ISNUMBER(AH67),'GD rekenblad'!W255,"")</f>
        <v/>
      </c>
      <c r="AI66" s="98" t="str">
        <f aca="false">+IF(ISNUMBER(AI67),'GD rekenblad'!Q255,"")</f>
        <v/>
      </c>
      <c r="AJ66" s="98" t="str">
        <f aca="false">+IF(ISNUMBER(AJ67),'GD rekenblad'!Y255,"")</f>
        <v/>
      </c>
      <c r="AK66" s="98" t="str">
        <f aca="false">+IF(ISNUMBER(AK67),'GD rekenblad'!R255,"")</f>
        <v/>
      </c>
      <c r="AL66" s="98" t="str">
        <f aca="false">+IF(ISNUMBER(AL67),'GD rekenblad'!AA255,"")</f>
        <v/>
      </c>
      <c r="AM66" s="98" t="str">
        <f aca="false">+IF(ISNUMBER(AM67),'GD rekenblad'!S255,"")</f>
        <v/>
      </c>
      <c r="AN66" s="98" t="str">
        <f aca="false">+IF(ISNUMBER(AN67),'GD rekenblad'!AC255,"")</f>
        <v/>
      </c>
      <c r="AO66" s="98" t="str">
        <f aca="false">+IF(ISNUMBER(AO67),'GD rekenblad'!T255,"")</f>
        <v/>
      </c>
      <c r="AP66" s="98" t="str">
        <f aca="false">+IF(ISNUMBER(AP67),'GD rekenblad'!AE255,"")</f>
        <v/>
      </c>
      <c r="AQ66" s="98" t="str">
        <f aca="false">+IF(ISNUMBER(AQ67),'GD rekenblad'!U255,"")</f>
        <v/>
      </c>
      <c r="AR66" s="98" t="str">
        <f aca="false">+IF(ISNUMBER(AR67),'GD rekenblad'!AG255,"")</f>
        <v/>
      </c>
      <c r="AS66" s="98" t="str">
        <f aca="false">+IF(ISNUMBER(AS67),'GD rekenblad'!V255,"")</f>
        <v/>
      </c>
      <c r="AT66" s="98" t="str">
        <f aca="false">+IF(ISNUMBER(AT67),'GD rekenblad'!AI255,"")</f>
        <v/>
      </c>
      <c r="AU66" s="98" t="str">
        <f aca="false">+IF(ISNUMBER(AU67),'GD rekenblad'!W255,"")</f>
        <v/>
      </c>
      <c r="AV66" s="98" t="str">
        <f aca="false">+IF(ISNUMBER(AV67),'GD rekenblad'!AK255,"")</f>
        <v/>
      </c>
      <c r="AW66" s="98" t="str">
        <f aca="false">+IF(ISNUMBER(AW67),'GD rekenblad'!X255,"")</f>
        <v/>
      </c>
      <c r="AX66" s="98" t="str">
        <f aca="false">+IF(ISNUMBER(AX67),'GD rekenblad'!AM255,"")</f>
        <v/>
      </c>
      <c r="AY66" s="98" t="str">
        <f aca="false">+IF(ISNUMBER(AY67),'GD rekenblad'!Y255,"")</f>
        <v/>
      </c>
      <c r="AZ66" s="98"/>
      <c r="BA66" s="98" t="str">
        <f aca="false">+IF(ISNUMBER(BA67),'GD rekenblad'!Z255,"")</f>
        <v/>
      </c>
      <c r="BB66" s="83"/>
      <c r="BC66" s="83"/>
      <c r="BD66" s="83"/>
      <c r="BE66" s="83"/>
      <c r="BF66" s="83"/>
      <c r="BL66" s="119"/>
      <c r="BN66" s="121"/>
      <c r="BO66" s="121"/>
      <c r="BP66" s="121"/>
      <c r="BQ66" s="121"/>
      <c r="BR66" s="121"/>
      <c r="BS66" s="121"/>
      <c r="BT66" s="121"/>
      <c r="BU66" s="121"/>
      <c r="BV66" s="121"/>
      <c r="BW66" s="121"/>
      <c r="BX66" s="121"/>
      <c r="BY66" s="121"/>
      <c r="BZ66" s="121"/>
      <c r="CA66" s="121"/>
      <c r="CB66" s="121"/>
      <c r="CC66" s="121"/>
      <c r="CD66" s="121"/>
      <c r="CE66" s="121"/>
      <c r="CF66" s="121"/>
      <c r="CG66" s="121"/>
      <c r="CH66" s="121"/>
      <c r="CI66" s="121"/>
      <c r="CJ66" s="121"/>
      <c r="CK66" s="121"/>
      <c r="CL66" s="121"/>
      <c r="CM66" s="121"/>
      <c r="CN66" s="121"/>
      <c r="DQ66" s="89"/>
      <c r="DS66" s="89"/>
      <c r="DU66" s="89"/>
      <c r="DW66" s="89"/>
      <c r="DY66" s="89"/>
      <c r="EA66" s="89"/>
      <c r="EC66" s="89"/>
      <c r="EE66" s="89"/>
      <c r="EG66" s="89"/>
      <c r="EI66" s="89"/>
      <c r="EK66" s="89"/>
      <c r="EM66" s="89"/>
      <c r="EO66" s="89"/>
    </row>
    <row r="67" customFormat="false" ht="12.75" hidden="false" customHeight="true" outlineLevel="0" collapsed="false">
      <c r="A67" s="101"/>
      <c r="B67" s="101"/>
      <c r="C67" s="84" t="str">
        <f aca="false">+C53</f>
        <v>Afstand tot referentiepunt (m)</v>
      </c>
      <c r="D67" s="17"/>
      <c r="E67" s="85" t="n">
        <v>-5</v>
      </c>
      <c r="F67" s="86"/>
      <c r="G67" s="85" t="n">
        <v>-2.6</v>
      </c>
      <c r="H67" s="86"/>
      <c r="I67" s="85" t="n">
        <v>-2.6</v>
      </c>
      <c r="J67" s="86"/>
      <c r="K67" s="85" t="n">
        <v>-1</v>
      </c>
      <c r="L67" s="86"/>
      <c r="M67" s="85" t="n">
        <v>0</v>
      </c>
      <c r="N67" s="86"/>
      <c r="O67" s="85" t="n">
        <v>0</v>
      </c>
      <c r="P67" s="86"/>
      <c r="Q67" s="85" t="n">
        <v>0.5</v>
      </c>
      <c r="R67" s="86"/>
      <c r="S67" s="85" t="n">
        <v>0.5</v>
      </c>
      <c r="T67" s="86"/>
      <c r="U67" s="85" t="n">
        <v>10</v>
      </c>
      <c r="V67" s="86"/>
      <c r="W67" s="85"/>
      <c r="X67" s="86"/>
      <c r="Y67" s="85"/>
      <c r="Z67" s="86"/>
      <c r="AA67" s="85"/>
      <c r="AB67" s="86"/>
      <c r="AC67" s="85"/>
      <c r="AD67" s="86"/>
      <c r="AE67" s="85"/>
      <c r="AF67" s="86"/>
      <c r="AG67" s="85"/>
      <c r="AH67" s="86"/>
      <c r="AI67" s="85"/>
      <c r="AJ67" s="86"/>
      <c r="AK67" s="85"/>
      <c r="AL67" s="86"/>
      <c r="AM67" s="85"/>
      <c r="AN67" s="86"/>
      <c r="AO67" s="85"/>
      <c r="AP67" s="86"/>
      <c r="AQ67" s="85"/>
      <c r="AR67" s="86"/>
      <c r="AS67" s="85"/>
      <c r="AT67" s="86"/>
      <c r="AU67" s="85"/>
      <c r="AV67" s="86"/>
      <c r="AW67" s="85"/>
      <c r="AX67" s="86"/>
      <c r="AY67" s="85"/>
      <c r="AZ67" s="86"/>
      <c r="BA67" s="85"/>
      <c r="BB67" s="17"/>
      <c r="BC67" s="17"/>
      <c r="BD67" s="17"/>
      <c r="BE67" s="103" t="n">
        <v>0</v>
      </c>
      <c r="BF67" s="17"/>
      <c r="BH67" s="89" t="n">
        <f aca="false">MAX(E67:BA67)</f>
        <v>10</v>
      </c>
    </row>
    <row r="68" customFormat="false" ht="12.75" hidden="false" customHeight="true" outlineLevel="0" collapsed="false">
      <c r="A68" s="101"/>
      <c r="B68" s="101"/>
      <c r="C68" s="84" t="str">
        <f aca="false">+C54</f>
        <v>Hoogte NAP (m) nieuw</v>
      </c>
      <c r="D68" s="17"/>
      <c r="E68" s="85" t="n">
        <v>1</v>
      </c>
      <c r="F68" s="86"/>
      <c r="G68" s="85" t="n">
        <v>1</v>
      </c>
      <c r="H68" s="86"/>
      <c r="I68" s="85" t="n">
        <v>1</v>
      </c>
      <c r="J68" s="86"/>
      <c r="K68" s="85" t="n">
        <v>-0.5</v>
      </c>
      <c r="L68" s="86"/>
      <c r="M68" s="85" t="n">
        <v>-0.5</v>
      </c>
      <c r="N68" s="86"/>
      <c r="O68" s="85" t="n">
        <v>-0.3</v>
      </c>
      <c r="P68" s="86"/>
      <c r="Q68" s="85" t="n">
        <v>-0.3</v>
      </c>
      <c r="R68" s="86"/>
      <c r="S68" s="85" t="n">
        <v>-1.47</v>
      </c>
      <c r="T68" s="86"/>
      <c r="U68" s="85" t="n">
        <v>-4.6</v>
      </c>
      <c r="V68" s="86"/>
      <c r="W68" s="85"/>
      <c r="X68" s="86"/>
      <c r="Y68" s="85"/>
      <c r="Z68" s="86"/>
      <c r="AA68" s="85"/>
      <c r="AB68" s="86"/>
      <c r="AC68" s="85"/>
      <c r="AD68" s="86"/>
      <c r="AE68" s="85"/>
      <c r="AF68" s="86"/>
      <c r="AG68" s="85"/>
      <c r="AH68" s="86"/>
      <c r="AI68" s="85"/>
      <c r="AJ68" s="86"/>
      <c r="AK68" s="85"/>
      <c r="AL68" s="86"/>
      <c r="AM68" s="85"/>
      <c r="AN68" s="86"/>
      <c r="AO68" s="85"/>
      <c r="AP68" s="86"/>
      <c r="AQ68" s="85"/>
      <c r="AR68" s="86"/>
      <c r="AS68" s="85"/>
      <c r="AT68" s="86"/>
      <c r="AU68" s="85"/>
      <c r="AV68" s="86"/>
      <c r="AW68" s="85"/>
      <c r="AX68" s="86"/>
      <c r="AY68" s="85"/>
      <c r="AZ68" s="86"/>
      <c r="BA68" s="85"/>
      <c r="BB68" s="17"/>
      <c r="BC68" s="17"/>
      <c r="BD68" s="17"/>
      <c r="BE68" s="83" t="n">
        <f aca="false">$E$18</f>
        <v>1</v>
      </c>
      <c r="BF68" s="9"/>
    </row>
    <row r="69" customFormat="false" ht="12.75" hidden="false" customHeight="true" outlineLevel="0" collapsed="false">
      <c r="A69" s="101"/>
      <c r="B69" s="101"/>
      <c r="C69" s="84" t="str">
        <f aca="false">+C55</f>
        <v>Hoogte NAP (m) na ontgraven</v>
      </c>
      <c r="D69" s="17"/>
      <c r="E69" s="85" t="n">
        <v>1</v>
      </c>
      <c r="F69" s="86"/>
      <c r="G69" s="85" t="n">
        <v>1</v>
      </c>
      <c r="H69" s="86"/>
      <c r="I69" s="85" t="n">
        <v>0.8</v>
      </c>
      <c r="J69" s="86"/>
      <c r="K69" s="85" t="n">
        <v>-0.7</v>
      </c>
      <c r="L69" s="86"/>
      <c r="M69" s="85" t="n">
        <v>-0.7</v>
      </c>
      <c r="N69" s="86"/>
      <c r="O69" s="85" t="n">
        <v>-1.30100326700003</v>
      </c>
      <c r="P69" s="86"/>
      <c r="Q69" s="85" t="n">
        <v>-1.46599996865</v>
      </c>
      <c r="R69" s="86"/>
      <c r="S69" s="85" t="n">
        <v>-1.47</v>
      </c>
      <c r="T69" s="86"/>
      <c r="U69" s="85" t="n">
        <v>-4.6</v>
      </c>
      <c r="V69" s="86"/>
      <c r="W69" s="85"/>
      <c r="X69" s="86"/>
      <c r="Y69" s="85"/>
      <c r="Z69" s="86"/>
      <c r="AA69" s="85"/>
      <c r="AB69" s="86"/>
      <c r="AC69" s="85"/>
      <c r="AD69" s="86"/>
      <c r="AE69" s="85"/>
      <c r="AF69" s="86"/>
      <c r="AG69" s="85"/>
      <c r="AH69" s="86"/>
      <c r="AI69" s="85"/>
      <c r="AJ69" s="86"/>
      <c r="AK69" s="85"/>
      <c r="AL69" s="86"/>
      <c r="AM69" s="85"/>
      <c r="AN69" s="86"/>
      <c r="AO69" s="85"/>
      <c r="AP69" s="86"/>
      <c r="AQ69" s="85"/>
      <c r="AR69" s="86"/>
      <c r="AS69" s="85"/>
      <c r="AT69" s="86"/>
      <c r="AU69" s="85"/>
      <c r="AV69" s="86"/>
      <c r="AW69" s="85"/>
      <c r="AX69" s="86"/>
      <c r="AY69" s="85"/>
      <c r="AZ69" s="86"/>
      <c r="BA69" s="85"/>
      <c r="BB69" s="17"/>
      <c r="BC69" s="17"/>
      <c r="BD69" s="17"/>
      <c r="BE69" s="83"/>
      <c r="BF69" s="9"/>
    </row>
    <row r="70" customFormat="false" ht="12.75" hidden="false" customHeight="true" outlineLevel="0" collapsed="false">
      <c r="A70" s="9"/>
      <c r="B70" s="9"/>
      <c r="C70" s="17" t="str">
        <f aca="false">+C56</f>
        <v>Dikte materiaalpakket nieuw (m)</v>
      </c>
      <c r="D70" s="17"/>
      <c r="E70" s="104" t="n">
        <f aca="false">IF(ISNUMBER(E69),E68-E69,"")</f>
        <v>0</v>
      </c>
      <c r="F70" s="104"/>
      <c r="G70" s="104" t="n">
        <f aca="false">IF(ISNUMBER(G69),G68-G69,"")</f>
        <v>0</v>
      </c>
      <c r="H70" s="104"/>
      <c r="I70" s="104" t="n">
        <f aca="false">IF(ISNUMBER(I69),I68-I69,"")</f>
        <v>0.2</v>
      </c>
      <c r="J70" s="104"/>
      <c r="K70" s="104" t="n">
        <f aca="false">IF(ISNUMBER(K69),K68-K69,"")</f>
        <v>0.2</v>
      </c>
      <c r="L70" s="104"/>
      <c r="M70" s="104" t="n">
        <f aca="false">IF(ISNUMBER(M69),M68-M69,"")</f>
        <v>0.2</v>
      </c>
      <c r="N70" s="104"/>
      <c r="O70" s="104" t="n">
        <f aca="false">IF(ISNUMBER(O69),O68-O69,"")</f>
        <v>1.00100326700003</v>
      </c>
      <c r="P70" s="104"/>
      <c r="Q70" s="104" t="n">
        <f aca="false">IF(ISNUMBER(Q69),Q68-Q69,"")</f>
        <v>1.16599996865</v>
      </c>
      <c r="R70" s="104"/>
      <c r="S70" s="104" t="n">
        <f aca="false">IF(ISNUMBER(S69),S68-S69,"")</f>
        <v>0</v>
      </c>
      <c r="T70" s="104"/>
      <c r="U70" s="104" t="n">
        <f aca="false">IF(ISNUMBER(U69),U68-U69,"")</f>
        <v>0</v>
      </c>
      <c r="V70" s="104"/>
      <c r="W70" s="104" t="str">
        <f aca="false">IF(ISNUMBER(W69),W68-W69,"")</f>
        <v/>
      </c>
      <c r="X70" s="104"/>
      <c r="Y70" s="104" t="str">
        <f aca="false">IF(ISNUMBER(Y69),Y68-Y69,"")</f>
        <v/>
      </c>
      <c r="Z70" s="104"/>
      <c r="AA70" s="104" t="str">
        <f aca="false">IF(ISNUMBER(AA69),AA68-AA69,"")</f>
        <v/>
      </c>
      <c r="AB70" s="104"/>
      <c r="AC70" s="104" t="str">
        <f aca="false">IF(ISNUMBER(AC69),AC68-AC69,"")</f>
        <v/>
      </c>
      <c r="AD70" s="104"/>
      <c r="AE70" s="104" t="str">
        <f aca="false">IF(ISNUMBER(AE69),AE68-AE69,"")</f>
        <v/>
      </c>
      <c r="AF70" s="104"/>
      <c r="AG70" s="104" t="str">
        <f aca="false">IF(ISNUMBER(AG69),AG68-AG69,"")</f>
        <v/>
      </c>
      <c r="AH70" s="104"/>
      <c r="AI70" s="104" t="str">
        <f aca="false">IF(ISNUMBER(AI69),AI68-AI69,"")</f>
        <v/>
      </c>
      <c r="AJ70" s="104"/>
      <c r="AK70" s="104" t="str">
        <f aca="false">IF(ISNUMBER(AK69),AK68-AK69,"")</f>
        <v/>
      </c>
      <c r="AL70" s="104"/>
      <c r="AM70" s="104" t="str">
        <f aca="false">IF(ISNUMBER(AM69),AM68-AM69,"")</f>
        <v/>
      </c>
      <c r="AN70" s="104"/>
      <c r="AO70" s="104" t="str">
        <f aca="false">IF(ISNUMBER(AO69),AO68-AO69,"")</f>
        <v/>
      </c>
      <c r="AP70" s="104"/>
      <c r="AQ70" s="104" t="str">
        <f aca="false">IF(ISNUMBER(AQ69),AQ68-AQ69,"")</f>
        <v/>
      </c>
      <c r="AR70" s="104"/>
      <c r="AS70" s="104" t="str">
        <f aca="false">IF(ISNUMBER(AS69),AS68-AS69,"")</f>
        <v/>
      </c>
      <c r="AT70" s="104"/>
      <c r="AU70" s="104" t="str">
        <f aca="false">IF(ISNUMBER(AU69),AU68-AU69,"")</f>
        <v/>
      </c>
      <c r="AV70" s="104"/>
      <c r="AW70" s="104" t="str">
        <f aca="false">IF(ISNUMBER(AW69),AW68-AW69,"")</f>
        <v/>
      </c>
      <c r="AX70" s="104"/>
      <c r="AY70" s="104" t="str">
        <f aca="false">IF(ISNUMBER(AY69),AY68-AY69,"")</f>
        <v/>
      </c>
      <c r="AZ70" s="104"/>
      <c r="BA70" s="104" t="str">
        <f aca="false">IF(ISNUMBER(BA69),BA68-BA69,"")</f>
        <v/>
      </c>
      <c r="BB70" s="104"/>
      <c r="BC70" s="9"/>
      <c r="BD70" s="17"/>
      <c r="BF70" s="9"/>
      <c r="EY70" s="63"/>
      <c r="EZ70" s="63"/>
      <c r="FA70" s="63"/>
      <c r="FB70" s="63"/>
      <c r="FC70" s="63"/>
      <c r="FD70" s="63"/>
      <c r="FE70" s="63"/>
      <c r="FF70" s="63"/>
      <c r="FG70" s="63"/>
      <c r="FH70" s="63"/>
      <c r="FI70" s="63"/>
      <c r="FJ70" s="63"/>
      <c r="FK70" s="63"/>
      <c r="FL70" s="63"/>
      <c r="FM70" s="63"/>
      <c r="FN70" s="63"/>
    </row>
    <row r="71" customFormat="false" ht="12.75" hidden="false" customHeight="true" outlineLevel="0" collapsed="false">
      <c r="A71" s="9"/>
      <c r="B71" s="9"/>
      <c r="C71" s="105" t="s">
        <v>199</v>
      </c>
      <c r="D71" s="106" t="n">
        <v>1</v>
      </c>
      <c r="E71" s="115" t="s">
        <v>224</v>
      </c>
      <c r="F71" s="115"/>
      <c r="G71" s="115"/>
      <c r="H71" s="108" t="n">
        <v>3</v>
      </c>
      <c r="I71" s="115" t="s">
        <v>226</v>
      </c>
      <c r="J71" s="115"/>
      <c r="K71" s="115"/>
      <c r="L71" s="108" t="n">
        <v>5</v>
      </c>
      <c r="M71" s="115" t="s">
        <v>230</v>
      </c>
      <c r="N71" s="115"/>
      <c r="O71" s="115"/>
      <c r="P71" s="108" t="n">
        <v>7</v>
      </c>
      <c r="Q71" s="115" t="s">
        <v>231</v>
      </c>
      <c r="R71" s="115"/>
      <c r="S71" s="115"/>
      <c r="T71" s="108" t="n">
        <v>9</v>
      </c>
      <c r="U71" s="115"/>
      <c r="V71" s="115"/>
      <c r="W71" s="115"/>
      <c r="X71" s="108" t="s">
        <v>200</v>
      </c>
      <c r="Y71" s="115"/>
      <c r="Z71" s="115"/>
      <c r="AA71" s="115"/>
      <c r="AB71" s="108" t="s">
        <v>201</v>
      </c>
      <c r="AC71" s="116"/>
      <c r="AD71" s="116"/>
      <c r="AE71" s="116"/>
      <c r="AF71" s="108" t="s">
        <v>202</v>
      </c>
      <c r="AG71" s="116"/>
      <c r="AH71" s="116"/>
      <c r="AI71" s="116"/>
      <c r="AJ71" s="108" t="s">
        <v>203</v>
      </c>
      <c r="AK71" s="116"/>
      <c r="AL71" s="116"/>
      <c r="AM71" s="116"/>
      <c r="AN71" s="108" t="s">
        <v>204</v>
      </c>
      <c r="AO71" s="116"/>
      <c r="AP71" s="116"/>
      <c r="AQ71" s="116"/>
      <c r="AR71" s="108" t="s">
        <v>205</v>
      </c>
      <c r="AS71" s="116"/>
      <c r="AT71" s="116"/>
      <c r="AU71" s="116"/>
      <c r="AV71" s="108" t="s">
        <v>206</v>
      </c>
      <c r="AW71" s="116"/>
      <c r="AX71" s="116"/>
      <c r="AY71" s="116"/>
      <c r="AZ71" s="108"/>
      <c r="BA71" s="108"/>
      <c r="BB71" s="9"/>
      <c r="BC71" s="9"/>
      <c r="BD71" s="17"/>
      <c r="BE71" s="83"/>
      <c r="BF71" s="17"/>
      <c r="CA71" s="89"/>
      <c r="CB71" s="89"/>
      <c r="CC71" s="89"/>
      <c r="CD71" s="89"/>
      <c r="CE71" s="89"/>
      <c r="CF71" s="89"/>
      <c r="CG71" s="89"/>
      <c r="CH71" s="89"/>
      <c r="CI71" s="89"/>
      <c r="CJ71" s="89"/>
      <c r="CK71" s="89"/>
      <c r="CL71" s="89"/>
      <c r="CM71" s="89"/>
    </row>
    <row r="72" customFormat="false" ht="3" hidden="false" customHeight="true" outlineLevel="0" collapsed="false">
      <c r="A72" s="9"/>
      <c r="B72" s="9"/>
      <c r="C72" s="105"/>
      <c r="D72" s="9"/>
      <c r="E72" s="109"/>
      <c r="F72" s="109"/>
      <c r="G72" s="109"/>
      <c r="H72" s="109"/>
      <c r="I72" s="109"/>
      <c r="J72" s="109"/>
      <c r="K72" s="109"/>
      <c r="L72" s="109"/>
      <c r="M72" s="109"/>
      <c r="N72" s="109"/>
      <c r="O72" s="109"/>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c r="BA72" s="109"/>
      <c r="BB72" s="104"/>
      <c r="BC72" s="84"/>
      <c r="BD72" s="84"/>
      <c r="BE72" s="83"/>
      <c r="BF72" s="17"/>
    </row>
    <row r="73" customFormat="false" ht="12.75" hidden="false" customHeight="true" outlineLevel="0" collapsed="false">
      <c r="A73" s="9"/>
      <c r="B73" s="9"/>
      <c r="C73" s="105" t="s">
        <v>207</v>
      </c>
      <c r="D73" s="9"/>
      <c r="E73" s="110"/>
      <c r="F73" s="108" t="s">
        <v>185</v>
      </c>
      <c r="G73" s="115" t="s">
        <v>225</v>
      </c>
      <c r="H73" s="115"/>
      <c r="I73" s="115"/>
      <c r="J73" s="108" t="s">
        <v>187</v>
      </c>
      <c r="K73" s="115" t="s">
        <v>226</v>
      </c>
      <c r="L73" s="115"/>
      <c r="M73" s="115"/>
      <c r="N73" s="108" t="s">
        <v>189</v>
      </c>
      <c r="O73" s="115" t="s">
        <v>228</v>
      </c>
      <c r="P73" s="115"/>
      <c r="Q73" s="115"/>
      <c r="R73" s="108" t="s">
        <v>191</v>
      </c>
      <c r="S73" s="115" t="s">
        <v>221</v>
      </c>
      <c r="T73" s="115"/>
      <c r="U73" s="115"/>
      <c r="V73" s="108" t="s">
        <v>208</v>
      </c>
      <c r="W73" s="115"/>
      <c r="X73" s="115"/>
      <c r="Y73" s="115"/>
      <c r="Z73" s="108" t="s">
        <v>209</v>
      </c>
      <c r="AA73" s="115"/>
      <c r="AB73" s="115"/>
      <c r="AC73" s="115"/>
      <c r="AD73" s="108" t="s">
        <v>210</v>
      </c>
      <c r="AE73" s="116"/>
      <c r="AF73" s="116"/>
      <c r="AG73" s="116"/>
      <c r="AH73" s="108" t="s">
        <v>211</v>
      </c>
      <c r="AI73" s="116"/>
      <c r="AJ73" s="116"/>
      <c r="AK73" s="116"/>
      <c r="AL73" s="108" t="s">
        <v>212</v>
      </c>
      <c r="AM73" s="116"/>
      <c r="AN73" s="116"/>
      <c r="AO73" s="116"/>
      <c r="AP73" s="108" t="s">
        <v>213</v>
      </c>
      <c r="AQ73" s="116"/>
      <c r="AR73" s="116"/>
      <c r="AS73" s="116"/>
      <c r="AT73" s="108" t="s">
        <v>214</v>
      </c>
      <c r="AU73" s="116"/>
      <c r="AV73" s="116"/>
      <c r="AW73" s="116"/>
      <c r="AX73" s="108" t="s">
        <v>215</v>
      </c>
      <c r="AY73" s="116"/>
      <c r="AZ73" s="116"/>
      <c r="BA73" s="116"/>
      <c r="BB73" s="104" t="s">
        <v>58</v>
      </c>
      <c r="BC73" s="84"/>
      <c r="BD73" s="84"/>
      <c r="BE73" s="83"/>
      <c r="BF73" s="17"/>
    </row>
    <row r="74" customFormat="false" ht="9.75" hidden="false" customHeight="true" outlineLevel="0" collapsed="false">
      <c r="A74" s="9"/>
      <c r="B74" s="9"/>
      <c r="C74" s="84"/>
      <c r="D74" s="17"/>
      <c r="E74" s="17"/>
      <c r="F74" s="17"/>
      <c r="G74" s="17"/>
      <c r="H74" s="17"/>
      <c r="I74" s="17"/>
      <c r="J74" s="17"/>
      <c r="K74" s="17"/>
      <c r="L74" s="17"/>
      <c r="M74" s="17"/>
      <c r="N74" s="17"/>
      <c r="O74" s="17"/>
      <c r="P74" s="17"/>
      <c r="Q74" s="17"/>
      <c r="R74" s="17"/>
      <c r="S74" s="17"/>
      <c r="T74" s="17"/>
      <c r="U74" s="17"/>
      <c r="V74" s="17"/>
      <c r="W74" s="17"/>
      <c r="X74" s="17"/>
      <c r="Y74" s="17"/>
      <c r="Z74" s="17"/>
      <c r="AA74" s="17"/>
      <c r="AB74" s="17"/>
      <c r="AC74" s="17"/>
      <c r="AD74" s="17"/>
      <c r="AE74" s="17"/>
      <c r="AF74" s="17"/>
      <c r="AG74" s="17"/>
      <c r="AH74" s="17"/>
      <c r="AI74" s="17"/>
      <c r="AJ74" s="17"/>
      <c r="AK74" s="17"/>
      <c r="AL74" s="17"/>
      <c r="AM74" s="17"/>
      <c r="AN74" s="17"/>
      <c r="AO74" s="17"/>
      <c r="AP74" s="17"/>
      <c r="AQ74" s="17"/>
      <c r="AR74" s="17"/>
      <c r="AS74" s="17"/>
      <c r="AT74" s="17"/>
      <c r="AU74" s="17"/>
      <c r="AV74" s="17"/>
      <c r="AW74" s="17"/>
      <c r="AX74" s="17"/>
      <c r="AY74" s="17"/>
      <c r="AZ74" s="17"/>
      <c r="BA74" s="17"/>
      <c r="BB74" s="17"/>
      <c r="BC74" s="17"/>
      <c r="BD74" s="17"/>
      <c r="BE74" s="83"/>
      <c r="BF74" s="17"/>
      <c r="BL74" s="119"/>
    </row>
    <row r="75" customFormat="false" ht="9.75" hidden="false" customHeight="true" outlineLevel="0" collapsed="false">
      <c r="A75" s="8"/>
      <c r="B75" s="8"/>
      <c r="C75" s="117"/>
      <c r="D75" s="112"/>
      <c r="E75" s="112"/>
      <c r="F75" s="112"/>
      <c r="G75" s="112"/>
      <c r="H75" s="112"/>
      <c r="I75" s="112"/>
      <c r="J75" s="112"/>
      <c r="K75" s="112"/>
      <c r="L75" s="112"/>
      <c r="M75" s="112"/>
      <c r="N75" s="112"/>
      <c r="O75" s="112"/>
      <c r="P75" s="112"/>
      <c r="Q75" s="112"/>
      <c r="R75" s="112"/>
      <c r="S75" s="112"/>
      <c r="T75" s="112"/>
      <c r="U75" s="112"/>
      <c r="V75" s="112"/>
      <c r="W75" s="112"/>
      <c r="X75" s="112"/>
      <c r="Y75" s="118"/>
      <c r="Z75" s="118"/>
      <c r="AA75" s="112"/>
      <c r="AB75" s="112"/>
      <c r="AC75" s="112"/>
      <c r="AD75" s="112"/>
      <c r="AE75" s="112"/>
      <c r="AF75" s="112"/>
      <c r="AG75" s="112"/>
      <c r="AH75" s="112"/>
      <c r="AI75" s="112"/>
      <c r="AJ75" s="112"/>
      <c r="AK75" s="112"/>
      <c r="AL75" s="112"/>
      <c r="AM75" s="112"/>
      <c r="AN75" s="112"/>
      <c r="AO75" s="112"/>
      <c r="AP75" s="112"/>
      <c r="AQ75" s="112"/>
      <c r="AR75" s="112"/>
      <c r="AS75" s="112"/>
      <c r="AT75" s="112"/>
      <c r="AU75" s="112"/>
      <c r="AV75" s="112"/>
      <c r="AW75" s="112"/>
      <c r="AX75" s="112"/>
      <c r="AY75" s="112"/>
      <c r="AZ75" s="112"/>
      <c r="BA75" s="112"/>
      <c r="BB75" s="112"/>
      <c r="BC75" s="112"/>
      <c r="BD75" s="112"/>
      <c r="BE75" s="83"/>
      <c r="BF75" s="112"/>
      <c r="BL75" s="119"/>
    </row>
    <row r="76" customFormat="false" ht="9.75" hidden="false" customHeight="true" outlineLevel="0" collapsed="false">
      <c r="A76" s="9"/>
      <c r="B76" s="9"/>
      <c r="C76" s="84"/>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17"/>
      <c r="AR76" s="17"/>
      <c r="AS76" s="17"/>
      <c r="AT76" s="17"/>
      <c r="AU76" s="17"/>
      <c r="AV76" s="17"/>
      <c r="AW76" s="17"/>
      <c r="AX76" s="17"/>
      <c r="AY76" s="17"/>
      <c r="AZ76" s="17"/>
      <c r="BA76" s="17"/>
      <c r="BB76" s="17"/>
      <c r="BC76" s="17"/>
      <c r="BD76" s="17"/>
      <c r="BE76" s="83"/>
      <c r="BF76" s="17"/>
      <c r="BL76" s="119"/>
    </row>
    <row r="77" customFormat="false" ht="16.5" hidden="false" customHeight="true" outlineLevel="0" collapsed="false">
      <c r="A77" s="9"/>
      <c r="B77" s="9"/>
      <c r="C77" s="113" t="s">
        <v>29</v>
      </c>
      <c r="D77" s="113"/>
      <c r="E77" s="114" t="s">
        <v>232</v>
      </c>
      <c r="F77" s="114"/>
      <c r="G77" s="114"/>
      <c r="H77" s="114"/>
      <c r="I77" s="114"/>
      <c r="J77" s="114"/>
      <c r="K77" s="114"/>
      <c r="L77" s="17"/>
      <c r="M77" s="17"/>
      <c r="N77" s="17"/>
      <c r="O77" s="17"/>
      <c r="P77" s="17"/>
      <c r="Q77" s="17"/>
      <c r="R77" s="17"/>
      <c r="S77" s="88" t="n">
        <f aca="false">+'GD rekenblad'!B232</f>
        <v>1</v>
      </c>
      <c r="T77" s="17" t="str">
        <f aca="false">+T63</f>
        <v>m3 nieuw</v>
      </c>
      <c r="U77" s="17"/>
      <c r="V77" s="17"/>
      <c r="W77" s="88" t="n">
        <f aca="false">+'GD rekenblad'!B234</f>
        <v>3.1</v>
      </c>
      <c r="X77" s="17" t="str">
        <f aca="false">+X63</f>
        <v>m3 te verwijderen</v>
      </c>
      <c r="Y77" s="17"/>
      <c r="Z77" s="17"/>
      <c r="AA77" s="17"/>
      <c r="AB77" s="17"/>
      <c r="AC77" s="17"/>
      <c r="AD77" s="17"/>
      <c r="AE77" s="17"/>
      <c r="AF77" s="17"/>
      <c r="AG77" s="17"/>
      <c r="AH77" s="17"/>
      <c r="AI77" s="17"/>
      <c r="AJ77" s="17"/>
      <c r="AK77" s="17"/>
      <c r="AL77" s="17"/>
      <c r="AM77" s="17"/>
      <c r="AN77" s="17"/>
      <c r="AO77" s="17"/>
      <c r="AP77" s="17"/>
      <c r="AQ77" s="17"/>
      <c r="AR77" s="17"/>
      <c r="AS77" s="17"/>
      <c r="AT77" s="17"/>
      <c r="AU77" s="17"/>
      <c r="AV77" s="17"/>
      <c r="AW77" s="17"/>
      <c r="AX77" s="17"/>
      <c r="AY77" s="17"/>
      <c r="AZ77" s="17"/>
      <c r="BA77" s="17"/>
      <c r="BB77" s="17"/>
      <c r="BC77" s="17"/>
      <c r="BD77" s="17"/>
      <c r="BE77" s="83"/>
      <c r="BF77" s="17"/>
      <c r="BL77" s="119"/>
    </row>
    <row r="78" customFormat="false" ht="19.5" hidden="false" customHeight="true" outlineLevel="0" collapsed="false">
      <c r="A78" s="9"/>
      <c r="B78" s="9"/>
      <c r="C78" s="95" t="s">
        <v>157</v>
      </c>
      <c r="D78" s="17"/>
      <c r="E78" s="96" t="s">
        <v>158</v>
      </c>
      <c r="F78" s="96"/>
      <c r="G78" s="96" t="s">
        <v>159</v>
      </c>
      <c r="H78" s="96"/>
      <c r="I78" s="96" t="s">
        <v>160</v>
      </c>
      <c r="J78" s="96"/>
      <c r="K78" s="96" t="s">
        <v>161</v>
      </c>
      <c r="L78" s="96"/>
      <c r="M78" s="96" t="s">
        <v>162</v>
      </c>
      <c r="N78" s="96"/>
      <c r="O78" s="96" t="s">
        <v>163</v>
      </c>
      <c r="P78" s="96"/>
      <c r="Q78" s="96" t="s">
        <v>164</v>
      </c>
      <c r="R78" s="96"/>
      <c r="S78" s="96" t="s">
        <v>165</v>
      </c>
      <c r="T78" s="96"/>
      <c r="U78" s="96" t="s">
        <v>166</v>
      </c>
      <c r="V78" s="96"/>
      <c r="W78" s="96" t="s">
        <v>167</v>
      </c>
      <c r="X78" s="96"/>
      <c r="Y78" s="96" t="s">
        <v>168</v>
      </c>
      <c r="Z78" s="96"/>
      <c r="AA78" s="96" t="s">
        <v>169</v>
      </c>
      <c r="AB78" s="96"/>
      <c r="AC78" s="96" t="s">
        <v>170</v>
      </c>
      <c r="AD78" s="96"/>
      <c r="AE78" s="96" t="s">
        <v>171</v>
      </c>
      <c r="AF78" s="96"/>
      <c r="AG78" s="96" t="s">
        <v>172</v>
      </c>
      <c r="AH78" s="96"/>
      <c r="AI78" s="96" t="s">
        <v>173</v>
      </c>
      <c r="AJ78" s="96"/>
      <c r="AK78" s="96" t="s">
        <v>174</v>
      </c>
      <c r="AL78" s="96"/>
      <c r="AM78" s="96" t="s">
        <v>175</v>
      </c>
      <c r="AN78" s="96"/>
      <c r="AO78" s="96" t="s">
        <v>176</v>
      </c>
      <c r="AP78" s="96"/>
      <c r="AQ78" s="96" t="s">
        <v>177</v>
      </c>
      <c r="AR78" s="96"/>
      <c r="AS78" s="96" t="s">
        <v>178</v>
      </c>
      <c r="AT78" s="96"/>
      <c r="AU78" s="96" t="s">
        <v>179</v>
      </c>
      <c r="AV78" s="96"/>
      <c r="AW78" s="96" t="s">
        <v>180</v>
      </c>
      <c r="AX78" s="96"/>
      <c r="AY78" s="96" t="s">
        <v>181</v>
      </c>
      <c r="AZ78" s="96"/>
      <c r="BA78" s="96" t="s">
        <v>182</v>
      </c>
      <c r="BB78" s="17"/>
      <c r="BC78" s="17"/>
      <c r="BD78" s="17"/>
      <c r="BE78" s="83"/>
      <c r="BF78" s="17"/>
      <c r="BL78" s="119"/>
      <c r="BN78" s="121"/>
      <c r="BO78" s="121"/>
      <c r="BP78" s="121"/>
      <c r="BQ78" s="121"/>
      <c r="BR78" s="121"/>
      <c r="BS78" s="121"/>
      <c r="BT78" s="121"/>
      <c r="BU78" s="121"/>
      <c r="BV78" s="121"/>
      <c r="BW78" s="121"/>
      <c r="BX78" s="121"/>
      <c r="BY78" s="121"/>
      <c r="BZ78" s="121"/>
      <c r="CA78" s="121"/>
      <c r="CB78" s="121"/>
      <c r="CC78" s="121"/>
      <c r="CD78" s="121"/>
      <c r="CE78" s="121"/>
      <c r="CF78" s="121"/>
      <c r="CG78" s="121"/>
      <c r="CH78" s="121"/>
      <c r="CI78" s="121"/>
      <c r="CJ78" s="121"/>
      <c r="CK78" s="121"/>
      <c r="CL78" s="121"/>
      <c r="CM78" s="121"/>
      <c r="CN78" s="121"/>
      <c r="DQ78" s="89"/>
      <c r="DS78" s="89"/>
      <c r="DU78" s="89"/>
      <c r="DW78" s="89"/>
      <c r="DY78" s="89"/>
      <c r="EA78" s="89"/>
      <c r="EC78" s="89"/>
      <c r="EE78" s="89"/>
      <c r="EG78" s="89"/>
      <c r="EI78" s="89"/>
      <c r="EK78" s="89"/>
      <c r="EM78" s="89"/>
      <c r="EO78" s="89"/>
    </row>
    <row r="79" customFormat="false" ht="12" hidden="false" customHeight="true" outlineLevel="0" collapsed="false">
      <c r="A79" s="9"/>
      <c r="B79" s="9"/>
      <c r="C79" s="17" t="s">
        <v>183</v>
      </c>
      <c r="D79" s="17"/>
      <c r="E79" s="82"/>
      <c r="F79" s="97" t="s">
        <v>184</v>
      </c>
      <c r="G79" s="82"/>
      <c r="H79" s="97" t="s">
        <v>185</v>
      </c>
      <c r="I79" s="82"/>
      <c r="J79" s="97" t="s">
        <v>186</v>
      </c>
      <c r="K79" s="82"/>
      <c r="L79" s="97" t="s">
        <v>187</v>
      </c>
      <c r="M79" s="82"/>
      <c r="N79" s="97" t="s">
        <v>188</v>
      </c>
      <c r="O79" s="82"/>
      <c r="P79" s="97" t="s">
        <v>189</v>
      </c>
      <c r="Q79" s="82"/>
      <c r="R79" s="97" t="s">
        <v>190</v>
      </c>
      <c r="S79" s="82"/>
      <c r="T79" s="97" t="s">
        <v>191</v>
      </c>
      <c r="U79" s="82"/>
      <c r="V79" s="97" t="s">
        <v>192</v>
      </c>
      <c r="W79" s="82"/>
      <c r="X79" s="97" t="n">
        <v>10</v>
      </c>
      <c r="Y79" s="82"/>
      <c r="Z79" s="97" t="n">
        <v>11</v>
      </c>
      <c r="AA79" s="82"/>
      <c r="AB79" s="97" t="n">
        <v>12</v>
      </c>
      <c r="AC79" s="82"/>
      <c r="AD79" s="97" t="n">
        <v>13</v>
      </c>
      <c r="AE79" s="82"/>
      <c r="AF79" s="97" t="n">
        <v>14</v>
      </c>
      <c r="AG79" s="82"/>
      <c r="AH79" s="97" t="n">
        <v>15</v>
      </c>
      <c r="AI79" s="82"/>
      <c r="AJ79" s="97" t="n">
        <v>16</v>
      </c>
      <c r="AK79" s="82"/>
      <c r="AL79" s="97" t="n">
        <v>17</v>
      </c>
      <c r="AM79" s="97"/>
      <c r="AN79" s="97" t="n">
        <v>18</v>
      </c>
      <c r="AO79" s="82"/>
      <c r="AP79" s="97" t="n">
        <v>19</v>
      </c>
      <c r="AQ79" s="82"/>
      <c r="AR79" s="97" t="n">
        <v>20</v>
      </c>
      <c r="AS79" s="82"/>
      <c r="AT79" s="97" t="n">
        <v>21</v>
      </c>
      <c r="AU79" s="97"/>
      <c r="AV79" s="97" t="n">
        <v>22</v>
      </c>
      <c r="AW79" s="82"/>
      <c r="AX79" s="97" t="n">
        <v>23</v>
      </c>
      <c r="AY79" s="82"/>
      <c r="AZ79" s="97" t="n">
        <v>24</v>
      </c>
      <c r="BA79" s="82"/>
      <c r="BB79" s="17"/>
      <c r="BC79" s="17"/>
      <c r="BD79" s="17"/>
      <c r="BE79" s="83"/>
      <c r="BF79" s="17"/>
      <c r="BL79" s="119"/>
      <c r="BN79" s="121"/>
      <c r="BO79" s="121"/>
      <c r="BP79" s="121"/>
      <c r="BQ79" s="121"/>
      <c r="BR79" s="121"/>
      <c r="BS79" s="121"/>
      <c r="BT79" s="121"/>
      <c r="BU79" s="121"/>
      <c r="BV79" s="121"/>
      <c r="BW79" s="121"/>
      <c r="BX79" s="121"/>
      <c r="BY79" s="121"/>
      <c r="BZ79" s="121"/>
      <c r="CA79" s="121"/>
      <c r="CB79" s="121"/>
      <c r="CC79" s="121"/>
      <c r="CD79" s="121"/>
      <c r="CE79" s="121"/>
      <c r="CF79" s="121"/>
      <c r="CG79" s="121"/>
      <c r="CH79" s="121"/>
      <c r="CI79" s="121"/>
      <c r="CJ79" s="121"/>
      <c r="CK79" s="121"/>
      <c r="CL79" s="121"/>
      <c r="CM79" s="121"/>
      <c r="CN79" s="121"/>
      <c r="DQ79" s="89"/>
      <c r="DS79" s="89"/>
      <c r="DU79" s="89"/>
      <c r="DW79" s="89"/>
      <c r="DY79" s="89"/>
      <c r="EA79" s="89"/>
      <c r="EC79" s="89"/>
      <c r="EE79" s="89"/>
      <c r="EG79" s="89"/>
      <c r="EI79" s="89"/>
      <c r="EK79" s="89"/>
      <c r="EM79" s="89"/>
      <c r="EO79" s="89"/>
    </row>
    <row r="80" customFormat="false" ht="12" hidden="true" customHeight="true" outlineLevel="0" collapsed="false">
      <c r="A80" s="60" t="s">
        <v>193</v>
      </c>
      <c r="B80" s="60"/>
      <c r="C80" s="83" t="s">
        <v>194</v>
      </c>
      <c r="D80" s="83"/>
      <c r="E80" s="98" t="n">
        <f aca="false">+IF(ISNUMBER(E81),'GD rekenblad'!B256,"")</f>
        <v>1</v>
      </c>
      <c r="F80" s="98"/>
      <c r="G80" s="98" t="n">
        <f aca="false">+IF(ISNUMBER(G81),'GD rekenblad'!C256,"")</f>
        <v>1</v>
      </c>
      <c r="H80" s="98"/>
      <c r="I80" s="98" t="n">
        <f aca="false">+IF(ISNUMBER(I81),'GD rekenblad'!D256,"")</f>
        <v>1</v>
      </c>
      <c r="J80" s="98"/>
      <c r="K80" s="98" t="n">
        <f aca="false">+IF(ISNUMBER(K81),'GD rekenblad'!E256,"")</f>
        <v>0.90625</v>
      </c>
      <c r="L80" s="98"/>
      <c r="M80" s="99" t="n">
        <f aca="false">+IF(ISNUMBER(M81),'GD rekenblad'!F256,"")</f>
        <v>-0.03125</v>
      </c>
      <c r="N80" s="98"/>
      <c r="O80" s="98" t="n">
        <f aca="false">+IF(ISNUMBER(O81),'GD rekenblad'!G256,"")</f>
        <v>-0.0312593750000001</v>
      </c>
      <c r="P80" s="98"/>
      <c r="Q80" s="98" t="n">
        <f aca="false">+IF(ISNUMBER(Q81),'GD rekenblad'!H256,"")</f>
        <v>-0.5</v>
      </c>
      <c r="R80" s="98"/>
      <c r="S80" s="98" t="n">
        <f aca="false">+IF(ISNUMBER(S81),'GD rekenblad'!I256,"")</f>
        <v>-1.30000326700003</v>
      </c>
      <c r="T80" s="98"/>
      <c r="U80" s="98" t="n">
        <f aca="false">+IF(ISNUMBER(U81),'GD rekenblad'!J256,"")</f>
        <v>-4.6</v>
      </c>
      <c r="V80" s="98" t="str">
        <f aca="false">+IF(ISNUMBER(V81),'GD rekenblad'!K256,"")</f>
        <v/>
      </c>
      <c r="W80" s="98" t="str">
        <f aca="false">+IF(ISNUMBER(W81),'GD rekenblad'!K256,"")</f>
        <v/>
      </c>
      <c r="X80" s="98" t="str">
        <f aca="false">+IF(ISNUMBER(X81),'GD rekenblad'!M256,"")</f>
        <v/>
      </c>
      <c r="Y80" s="98" t="str">
        <f aca="false">+IF(ISNUMBER(Y81),'GD rekenblad'!L256,"")</f>
        <v/>
      </c>
      <c r="Z80" s="98" t="str">
        <f aca="false">+IF(ISNUMBER(Z81),'GD rekenblad'!O256,"")</f>
        <v/>
      </c>
      <c r="AA80" s="98" t="str">
        <f aca="false">+IF(ISNUMBER(AA81),'GD rekenblad'!M256,"")</f>
        <v/>
      </c>
      <c r="AB80" s="98" t="str">
        <f aca="false">+IF(ISNUMBER(AB81),'GD rekenblad'!Q256,"")</f>
        <v/>
      </c>
      <c r="AC80" s="98" t="str">
        <f aca="false">+IF(ISNUMBER(AC81),'GD rekenblad'!N256,"")</f>
        <v/>
      </c>
      <c r="AD80" s="98" t="str">
        <f aca="false">+IF(ISNUMBER(AD81),'GD rekenblad'!S256,"")</f>
        <v/>
      </c>
      <c r="AE80" s="98" t="str">
        <f aca="false">+IF(ISNUMBER(AE81),'GD rekenblad'!O256,"")</f>
        <v/>
      </c>
      <c r="AF80" s="98" t="str">
        <f aca="false">+IF(ISNUMBER(AF81),'GD rekenblad'!U256,"")</f>
        <v/>
      </c>
      <c r="AG80" s="98" t="str">
        <f aca="false">+IF(ISNUMBER(AG81),'GD rekenblad'!P256,"")</f>
        <v/>
      </c>
      <c r="AH80" s="98" t="str">
        <f aca="false">+IF(ISNUMBER(AH81),'GD rekenblad'!W256,"")</f>
        <v/>
      </c>
      <c r="AI80" s="98" t="str">
        <f aca="false">+IF(ISNUMBER(AI81),'GD rekenblad'!Q256,"")</f>
        <v/>
      </c>
      <c r="AJ80" s="98" t="str">
        <f aca="false">+IF(ISNUMBER(AJ81),'GD rekenblad'!Y256,"")</f>
        <v/>
      </c>
      <c r="AK80" s="98" t="str">
        <f aca="false">+IF(ISNUMBER(AK81),'GD rekenblad'!R256,"")</f>
        <v/>
      </c>
      <c r="AL80" s="98" t="str">
        <f aca="false">+IF(ISNUMBER(AL81),'GD rekenblad'!AA256,"")</f>
        <v/>
      </c>
      <c r="AM80" s="98" t="str">
        <f aca="false">+IF(ISNUMBER(AM81),'GD rekenblad'!S256,"")</f>
        <v/>
      </c>
      <c r="AN80" s="98" t="str">
        <f aca="false">+IF(ISNUMBER(AN81),'GD rekenblad'!AC256,"")</f>
        <v/>
      </c>
      <c r="AO80" s="98" t="str">
        <f aca="false">+IF(ISNUMBER(AO81),'GD rekenblad'!T256,"")</f>
        <v/>
      </c>
      <c r="AP80" s="98" t="str">
        <f aca="false">+IF(ISNUMBER(AP81),'GD rekenblad'!AE256,"")</f>
        <v/>
      </c>
      <c r="AQ80" s="98" t="str">
        <f aca="false">+IF(ISNUMBER(AQ81),'GD rekenblad'!U256,"")</f>
        <v/>
      </c>
      <c r="AR80" s="98" t="str">
        <f aca="false">+IF(ISNUMBER(AR81),'GD rekenblad'!AG256,"")</f>
        <v/>
      </c>
      <c r="AS80" s="98" t="str">
        <f aca="false">+IF(ISNUMBER(AS81),'GD rekenblad'!V256,"")</f>
        <v/>
      </c>
      <c r="AT80" s="98" t="str">
        <f aca="false">+IF(ISNUMBER(AT81),'GD rekenblad'!AI256,"")</f>
        <v/>
      </c>
      <c r="AU80" s="98" t="str">
        <f aca="false">+IF(ISNUMBER(AU81),'GD rekenblad'!W256,"")</f>
        <v/>
      </c>
      <c r="AV80" s="98" t="str">
        <f aca="false">+IF(ISNUMBER(AV81),'GD rekenblad'!AK256,"")</f>
        <v/>
      </c>
      <c r="AW80" s="98" t="str">
        <f aca="false">+IF(ISNUMBER(AW81),'GD rekenblad'!X256,"")</f>
        <v/>
      </c>
      <c r="AX80" s="98" t="str">
        <f aca="false">+IF(ISNUMBER(AX81),'GD rekenblad'!AM256,"")</f>
        <v/>
      </c>
      <c r="AY80" s="98" t="str">
        <f aca="false">+IF(ISNUMBER(AY81),'GD rekenblad'!Y256,"")</f>
        <v/>
      </c>
      <c r="AZ80" s="98"/>
      <c r="BA80" s="98" t="str">
        <f aca="false">+IF(ISNUMBER(BA81),'GD rekenblad'!Z256,"")</f>
        <v/>
      </c>
      <c r="BB80" s="83"/>
      <c r="BC80" s="83"/>
      <c r="BD80" s="83"/>
      <c r="BE80" s="83"/>
      <c r="BF80" s="83"/>
      <c r="BL80" s="119"/>
      <c r="BN80" s="121"/>
      <c r="BO80" s="121"/>
      <c r="BP80" s="121"/>
      <c r="BQ80" s="121"/>
      <c r="BR80" s="121"/>
      <c r="BS80" s="121"/>
      <c r="BT80" s="121"/>
      <c r="BU80" s="121"/>
      <c r="BV80" s="121"/>
      <c r="BW80" s="121"/>
      <c r="BX80" s="121"/>
      <c r="BY80" s="121"/>
      <c r="BZ80" s="121"/>
      <c r="CA80" s="121"/>
      <c r="CB80" s="121"/>
      <c r="CC80" s="121"/>
      <c r="CD80" s="121"/>
      <c r="CE80" s="121"/>
      <c r="CF80" s="121"/>
      <c r="CG80" s="121"/>
      <c r="CH80" s="121"/>
      <c r="CI80" s="121"/>
      <c r="CJ80" s="121"/>
      <c r="CK80" s="121"/>
      <c r="CL80" s="121"/>
      <c r="CM80" s="121"/>
      <c r="CN80" s="121"/>
      <c r="DQ80" s="89"/>
      <c r="DS80" s="89"/>
      <c r="DU80" s="89"/>
      <c r="DW80" s="89"/>
      <c r="DY80" s="89"/>
      <c r="EA80" s="89"/>
      <c r="EC80" s="89"/>
      <c r="EE80" s="89"/>
      <c r="EG80" s="89"/>
      <c r="EI80" s="89"/>
      <c r="EK80" s="89"/>
      <c r="EM80" s="89"/>
      <c r="EO80" s="89"/>
    </row>
    <row r="81" customFormat="false" ht="12.75" hidden="false" customHeight="true" outlineLevel="0" collapsed="false">
      <c r="A81" s="101"/>
      <c r="B81" s="101"/>
      <c r="C81" s="84" t="str">
        <f aca="false">+C67</f>
        <v>Afstand tot referentiepunt (m)</v>
      </c>
      <c r="D81" s="17"/>
      <c r="E81" s="85" t="n">
        <v>-5</v>
      </c>
      <c r="F81" s="86"/>
      <c r="G81" s="85" t="n">
        <v>-3.1</v>
      </c>
      <c r="H81" s="86"/>
      <c r="I81" s="85" t="n">
        <v>-3.1</v>
      </c>
      <c r="J81" s="86"/>
      <c r="K81" s="85" t="n">
        <v>-1.5</v>
      </c>
      <c r="L81" s="86"/>
      <c r="M81" s="85" t="n">
        <v>-0.5</v>
      </c>
      <c r="N81" s="86"/>
      <c r="O81" s="85" t="n">
        <v>-0.5</v>
      </c>
      <c r="P81" s="86"/>
      <c r="Q81" s="85" t="n">
        <v>0</v>
      </c>
      <c r="R81" s="86"/>
      <c r="S81" s="85" t="n">
        <v>0</v>
      </c>
      <c r="T81" s="86"/>
      <c r="U81" s="85" t="n">
        <v>10</v>
      </c>
      <c r="V81" s="86"/>
      <c r="W81" s="85"/>
      <c r="X81" s="86"/>
      <c r="Y81" s="85"/>
      <c r="Z81" s="86"/>
      <c r="AA81" s="85"/>
      <c r="AB81" s="86"/>
      <c r="AC81" s="85"/>
      <c r="AD81" s="86"/>
      <c r="AE81" s="85"/>
      <c r="AF81" s="86"/>
      <c r="AG81" s="85"/>
      <c r="AH81" s="86"/>
      <c r="AI81" s="85"/>
      <c r="AJ81" s="86"/>
      <c r="AK81" s="85"/>
      <c r="AL81" s="86"/>
      <c r="AM81" s="85"/>
      <c r="AN81" s="86"/>
      <c r="AO81" s="85"/>
      <c r="AP81" s="86"/>
      <c r="AQ81" s="85"/>
      <c r="AR81" s="86"/>
      <c r="AS81" s="85"/>
      <c r="AT81" s="86"/>
      <c r="AU81" s="85"/>
      <c r="AV81" s="86"/>
      <c r="AW81" s="85"/>
      <c r="AX81" s="86"/>
      <c r="AY81" s="85"/>
      <c r="AZ81" s="86"/>
      <c r="BA81" s="85"/>
      <c r="BB81" s="17"/>
      <c r="BC81" s="17"/>
      <c r="BD81" s="17"/>
      <c r="BE81" s="103" t="n">
        <v>0</v>
      </c>
      <c r="BF81" s="17"/>
      <c r="BH81" s="89" t="n">
        <f aca="false">MAX(E81:BA81)</f>
        <v>10</v>
      </c>
    </row>
    <row r="82" customFormat="false" ht="12.75" hidden="false" customHeight="true" outlineLevel="0" collapsed="false">
      <c r="A82" s="101"/>
      <c r="B82" s="101"/>
      <c r="C82" s="84" t="str">
        <f aca="false">+C68</f>
        <v>Hoogte NAP (m) nieuw</v>
      </c>
      <c r="D82" s="17"/>
      <c r="E82" s="85" t="n">
        <v>1</v>
      </c>
      <c r="F82" s="86"/>
      <c r="G82" s="85" t="n">
        <v>1</v>
      </c>
      <c r="H82" s="86"/>
      <c r="I82" s="85" t="n">
        <v>1</v>
      </c>
      <c r="J82" s="86"/>
      <c r="K82" s="85" t="n">
        <v>-0.5</v>
      </c>
      <c r="L82" s="86"/>
      <c r="M82" s="85" t="n">
        <v>-0.5</v>
      </c>
      <c r="N82" s="86"/>
      <c r="O82" s="85" t="n">
        <v>-0.3</v>
      </c>
      <c r="P82" s="86"/>
      <c r="Q82" s="85" t="n">
        <v>-0.3</v>
      </c>
      <c r="R82" s="86"/>
      <c r="S82" s="85" t="n">
        <v>-1.3</v>
      </c>
      <c r="T82" s="86"/>
      <c r="U82" s="85" t="n">
        <v>-4.6</v>
      </c>
      <c r="V82" s="86"/>
      <c r="W82" s="85"/>
      <c r="X82" s="86"/>
      <c r="Y82" s="85"/>
      <c r="Z82" s="86"/>
      <c r="AA82" s="85"/>
      <c r="AB82" s="86"/>
      <c r="AC82" s="85"/>
      <c r="AD82" s="86"/>
      <c r="AE82" s="85"/>
      <c r="AF82" s="86"/>
      <c r="AG82" s="85"/>
      <c r="AH82" s="86"/>
      <c r="AI82" s="85"/>
      <c r="AJ82" s="86"/>
      <c r="AK82" s="85"/>
      <c r="AL82" s="86"/>
      <c r="AM82" s="85"/>
      <c r="AN82" s="86"/>
      <c r="AO82" s="85"/>
      <c r="AP82" s="86"/>
      <c r="AQ82" s="85"/>
      <c r="AR82" s="86"/>
      <c r="AS82" s="85"/>
      <c r="AT82" s="86"/>
      <c r="AU82" s="85"/>
      <c r="AV82" s="86"/>
      <c r="AW82" s="85"/>
      <c r="AX82" s="86"/>
      <c r="AY82" s="85"/>
      <c r="AZ82" s="86"/>
      <c r="BA82" s="85"/>
      <c r="BB82" s="17"/>
      <c r="BC82" s="17"/>
      <c r="BD82" s="17"/>
      <c r="BE82" s="83" t="n">
        <f aca="false">$E$18</f>
        <v>1</v>
      </c>
      <c r="BF82" s="9"/>
    </row>
    <row r="83" customFormat="false" ht="12.75" hidden="false" customHeight="true" outlineLevel="0" collapsed="false">
      <c r="A83" s="101"/>
      <c r="B83" s="101"/>
      <c r="C83" s="84" t="str">
        <f aca="false">+C69</f>
        <v>Hoogte NAP (m) na ontgraven</v>
      </c>
      <c r="D83" s="17"/>
      <c r="E83" s="85" t="n">
        <v>1</v>
      </c>
      <c r="F83" s="86"/>
      <c r="G83" s="85" t="n">
        <v>1</v>
      </c>
      <c r="H83" s="86"/>
      <c r="I83" s="85" t="n">
        <v>0.8</v>
      </c>
      <c r="J83" s="86"/>
      <c r="K83" s="85" t="n">
        <v>-0.7</v>
      </c>
      <c r="L83" s="86"/>
      <c r="M83" s="85" t="n">
        <v>-0.7</v>
      </c>
      <c r="N83" s="86"/>
      <c r="O83" s="85" t="n">
        <v>-1</v>
      </c>
      <c r="P83" s="86"/>
      <c r="Q83" s="85" t="n">
        <v>-1.3</v>
      </c>
      <c r="R83" s="86"/>
      <c r="S83" s="85" t="n">
        <v>-1.30100326700003</v>
      </c>
      <c r="T83" s="86"/>
      <c r="U83" s="85" t="n">
        <v>-4.6</v>
      </c>
      <c r="V83" s="86"/>
      <c r="W83" s="85"/>
      <c r="X83" s="86"/>
      <c r="Y83" s="85"/>
      <c r="Z83" s="86"/>
      <c r="AA83" s="85"/>
      <c r="AB83" s="86"/>
      <c r="AC83" s="85"/>
      <c r="AD83" s="86"/>
      <c r="AE83" s="85"/>
      <c r="AF83" s="86"/>
      <c r="AG83" s="85"/>
      <c r="AH83" s="86"/>
      <c r="AI83" s="85"/>
      <c r="AJ83" s="86"/>
      <c r="AK83" s="85"/>
      <c r="AL83" s="86"/>
      <c r="AM83" s="85"/>
      <c r="AN83" s="86"/>
      <c r="AO83" s="85"/>
      <c r="AP83" s="86"/>
      <c r="AQ83" s="85"/>
      <c r="AR83" s="86"/>
      <c r="AS83" s="85"/>
      <c r="AT83" s="86"/>
      <c r="AU83" s="85"/>
      <c r="AV83" s="86"/>
      <c r="AW83" s="85"/>
      <c r="AX83" s="86"/>
      <c r="AY83" s="85"/>
      <c r="AZ83" s="86"/>
      <c r="BA83" s="85"/>
      <c r="BB83" s="17"/>
      <c r="BC83" s="17"/>
      <c r="BD83" s="17"/>
      <c r="BE83" s="83"/>
      <c r="BF83" s="9"/>
    </row>
    <row r="84" customFormat="false" ht="12.75" hidden="false" customHeight="true" outlineLevel="0" collapsed="false">
      <c r="A84" s="9"/>
      <c r="B84" s="9"/>
      <c r="C84" s="17" t="str">
        <f aca="false">+C70</f>
        <v>Dikte materiaalpakket nieuw (m)</v>
      </c>
      <c r="D84" s="17"/>
      <c r="E84" s="104" t="n">
        <f aca="false">IF(ISNUMBER(E83),E82-E83,"")</f>
        <v>0</v>
      </c>
      <c r="F84" s="104"/>
      <c r="G84" s="104" t="n">
        <f aca="false">IF(ISNUMBER(G83),G82-G83,"")</f>
        <v>0</v>
      </c>
      <c r="H84" s="104"/>
      <c r="I84" s="104" t="n">
        <f aca="false">IF(ISNUMBER(I83),I82-I83,"")</f>
        <v>0.2</v>
      </c>
      <c r="J84" s="104"/>
      <c r="K84" s="104" t="n">
        <f aca="false">IF(ISNUMBER(K83),K82-K83,"")</f>
        <v>0.2</v>
      </c>
      <c r="L84" s="104"/>
      <c r="M84" s="104" t="n">
        <f aca="false">IF(ISNUMBER(M83),M82-M83,"")</f>
        <v>0.2</v>
      </c>
      <c r="N84" s="104"/>
      <c r="O84" s="104" t="n">
        <f aca="false">IF(ISNUMBER(O83),O82-O83,"")</f>
        <v>0.7</v>
      </c>
      <c r="P84" s="104"/>
      <c r="Q84" s="104" t="n">
        <f aca="false">IF(ISNUMBER(Q83),Q82-Q83,"")</f>
        <v>1</v>
      </c>
      <c r="R84" s="104"/>
      <c r="S84" s="104" t="n">
        <f aca="false">IF(ISNUMBER(S83),S82-S83,"")</f>
        <v>0.00100326700003262</v>
      </c>
      <c r="T84" s="104"/>
      <c r="U84" s="104" t="n">
        <f aca="false">IF(ISNUMBER(U83),U82-U83,"")</f>
        <v>0</v>
      </c>
      <c r="V84" s="104"/>
      <c r="W84" s="104" t="str">
        <f aca="false">IF(ISNUMBER(W83),W82-W83,"")</f>
        <v/>
      </c>
      <c r="X84" s="104"/>
      <c r="Y84" s="104" t="str">
        <f aca="false">IF(ISNUMBER(Y83),Y82-Y83,"")</f>
        <v/>
      </c>
      <c r="Z84" s="104"/>
      <c r="AA84" s="104" t="str">
        <f aca="false">IF(ISNUMBER(AA83),AA82-AA83,"")</f>
        <v/>
      </c>
      <c r="AB84" s="104"/>
      <c r="AC84" s="104" t="str">
        <f aca="false">IF(ISNUMBER(AC83),AC82-AC83,"")</f>
        <v/>
      </c>
      <c r="AD84" s="104"/>
      <c r="AE84" s="104" t="str">
        <f aca="false">IF(ISNUMBER(AE83),AE82-AE83,"")</f>
        <v/>
      </c>
      <c r="AF84" s="104"/>
      <c r="AG84" s="104" t="str">
        <f aca="false">IF(ISNUMBER(AG83),AG82-AG83,"")</f>
        <v/>
      </c>
      <c r="AH84" s="104"/>
      <c r="AI84" s="104" t="str">
        <f aca="false">IF(ISNUMBER(AI83),AI82-AI83,"")</f>
        <v/>
      </c>
      <c r="AJ84" s="104"/>
      <c r="AK84" s="104" t="str">
        <f aca="false">IF(ISNUMBER(AK83),AK82-AK83,"")</f>
        <v/>
      </c>
      <c r="AL84" s="104"/>
      <c r="AM84" s="104" t="str">
        <f aca="false">IF(ISNUMBER(AM83),AM82-AM83,"")</f>
        <v/>
      </c>
      <c r="AN84" s="104"/>
      <c r="AO84" s="104" t="str">
        <f aca="false">IF(ISNUMBER(AO83),AO82-AO83,"")</f>
        <v/>
      </c>
      <c r="AP84" s="104"/>
      <c r="AQ84" s="104" t="str">
        <f aca="false">IF(ISNUMBER(AQ83),AQ82-AQ83,"")</f>
        <v/>
      </c>
      <c r="AR84" s="104"/>
      <c r="AS84" s="104" t="str">
        <f aca="false">IF(ISNUMBER(AS83),AS82-AS83,"")</f>
        <v/>
      </c>
      <c r="AT84" s="104"/>
      <c r="AU84" s="104" t="str">
        <f aca="false">IF(ISNUMBER(AU83),AU82-AU83,"")</f>
        <v/>
      </c>
      <c r="AV84" s="104"/>
      <c r="AW84" s="104" t="str">
        <f aca="false">IF(ISNUMBER(AW83),AW82-AW83,"")</f>
        <v/>
      </c>
      <c r="AX84" s="104"/>
      <c r="AY84" s="104" t="str">
        <f aca="false">IF(ISNUMBER(AY83),AY82-AY83,"")</f>
        <v/>
      </c>
      <c r="AZ84" s="104"/>
      <c r="BA84" s="104" t="str">
        <f aca="false">IF(ISNUMBER(BA83),BA82-BA83,"")</f>
        <v/>
      </c>
      <c r="BB84" s="104"/>
      <c r="BC84" s="9"/>
      <c r="BD84" s="17"/>
      <c r="BF84" s="9"/>
      <c r="EY84" s="63"/>
      <c r="EZ84" s="63"/>
      <c r="FA84" s="63"/>
      <c r="FB84" s="63"/>
      <c r="FC84" s="63"/>
      <c r="FD84" s="63"/>
      <c r="FE84" s="63"/>
      <c r="FF84" s="63"/>
      <c r="FG84" s="63"/>
      <c r="FH84" s="63"/>
      <c r="FI84" s="63"/>
      <c r="FJ84" s="63"/>
      <c r="FK84" s="63"/>
      <c r="FL84" s="63"/>
      <c r="FM84" s="63"/>
      <c r="FN84" s="63"/>
    </row>
    <row r="85" customFormat="false" ht="12.75" hidden="false" customHeight="true" outlineLevel="0" collapsed="false">
      <c r="A85" s="9"/>
      <c r="B85" s="9"/>
      <c r="C85" s="105" t="s">
        <v>199</v>
      </c>
      <c r="D85" s="106" t="n">
        <v>1</v>
      </c>
      <c r="E85" s="115" t="s">
        <v>224</v>
      </c>
      <c r="F85" s="115"/>
      <c r="G85" s="115"/>
      <c r="H85" s="108" t="n">
        <v>3</v>
      </c>
      <c r="I85" s="115" t="s">
        <v>226</v>
      </c>
      <c r="J85" s="115"/>
      <c r="K85" s="115"/>
      <c r="L85" s="108" t="n">
        <v>5</v>
      </c>
      <c r="M85" s="115" t="s">
        <v>225</v>
      </c>
      <c r="N85" s="115"/>
      <c r="O85" s="115"/>
      <c r="P85" s="108" t="n">
        <v>7</v>
      </c>
      <c r="Q85" s="115" t="s">
        <v>230</v>
      </c>
      <c r="R85" s="115"/>
      <c r="S85" s="115"/>
      <c r="T85" s="108" t="n">
        <v>9</v>
      </c>
      <c r="U85" s="115"/>
      <c r="V85" s="115"/>
      <c r="W85" s="115"/>
      <c r="X85" s="108" t="s">
        <v>200</v>
      </c>
      <c r="Y85" s="115"/>
      <c r="Z85" s="115"/>
      <c r="AA85" s="115"/>
      <c r="AB85" s="108" t="s">
        <v>201</v>
      </c>
      <c r="AC85" s="116"/>
      <c r="AD85" s="116"/>
      <c r="AE85" s="116"/>
      <c r="AF85" s="108" t="s">
        <v>202</v>
      </c>
      <c r="AG85" s="116"/>
      <c r="AH85" s="116"/>
      <c r="AI85" s="116"/>
      <c r="AJ85" s="108" t="s">
        <v>203</v>
      </c>
      <c r="AK85" s="116"/>
      <c r="AL85" s="116"/>
      <c r="AM85" s="116"/>
      <c r="AN85" s="108" t="s">
        <v>204</v>
      </c>
      <c r="AO85" s="116"/>
      <c r="AP85" s="116"/>
      <c r="AQ85" s="116"/>
      <c r="AR85" s="108" t="s">
        <v>205</v>
      </c>
      <c r="AS85" s="116"/>
      <c r="AT85" s="116"/>
      <c r="AU85" s="116"/>
      <c r="AV85" s="108" t="s">
        <v>206</v>
      </c>
      <c r="AW85" s="116"/>
      <c r="AX85" s="116"/>
      <c r="AY85" s="116"/>
      <c r="AZ85" s="108"/>
      <c r="BA85" s="108"/>
      <c r="BB85" s="9"/>
      <c r="BC85" s="9"/>
      <c r="BD85" s="17"/>
      <c r="BE85" s="83"/>
      <c r="BF85" s="17"/>
    </row>
    <row r="86" customFormat="false" ht="3" hidden="false" customHeight="true" outlineLevel="0" collapsed="false">
      <c r="A86" s="9"/>
      <c r="B86" s="9"/>
      <c r="C86" s="105"/>
      <c r="D86" s="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c r="BA86" s="109"/>
      <c r="BB86" s="104"/>
      <c r="BC86" s="84"/>
      <c r="BD86" s="84"/>
      <c r="BE86" s="83"/>
      <c r="BF86" s="17"/>
    </row>
    <row r="87" customFormat="false" ht="12.75" hidden="false" customHeight="true" outlineLevel="0" collapsed="false">
      <c r="A87" s="9"/>
      <c r="B87" s="9"/>
      <c r="C87" s="105" t="s">
        <v>207</v>
      </c>
      <c r="D87" s="9"/>
      <c r="E87" s="110"/>
      <c r="F87" s="108" t="s">
        <v>185</v>
      </c>
      <c r="G87" s="115" t="s">
        <v>225</v>
      </c>
      <c r="H87" s="115"/>
      <c r="I87" s="115"/>
      <c r="J87" s="108" t="s">
        <v>187</v>
      </c>
      <c r="K87" s="115" t="s">
        <v>226</v>
      </c>
      <c r="L87" s="115"/>
      <c r="M87" s="115"/>
      <c r="N87" s="108" t="s">
        <v>189</v>
      </c>
      <c r="O87" s="115" t="s">
        <v>233</v>
      </c>
      <c r="P87" s="115"/>
      <c r="Q87" s="115"/>
      <c r="R87" s="108" t="s">
        <v>191</v>
      </c>
      <c r="S87" s="115" t="s">
        <v>221</v>
      </c>
      <c r="T87" s="115"/>
      <c r="U87" s="115"/>
      <c r="V87" s="108" t="s">
        <v>208</v>
      </c>
      <c r="W87" s="115"/>
      <c r="X87" s="115"/>
      <c r="Y87" s="115"/>
      <c r="Z87" s="108" t="s">
        <v>209</v>
      </c>
      <c r="AA87" s="115"/>
      <c r="AB87" s="115"/>
      <c r="AC87" s="115"/>
      <c r="AD87" s="108" t="s">
        <v>210</v>
      </c>
      <c r="AE87" s="116"/>
      <c r="AF87" s="116"/>
      <c r="AG87" s="116"/>
      <c r="AH87" s="108" t="s">
        <v>211</v>
      </c>
      <c r="AI87" s="116"/>
      <c r="AJ87" s="116"/>
      <c r="AK87" s="116"/>
      <c r="AL87" s="108" t="s">
        <v>212</v>
      </c>
      <c r="AM87" s="116"/>
      <c r="AN87" s="116"/>
      <c r="AO87" s="116"/>
      <c r="AP87" s="108" t="s">
        <v>213</v>
      </c>
      <c r="AQ87" s="116"/>
      <c r="AR87" s="116"/>
      <c r="AS87" s="116"/>
      <c r="AT87" s="108" t="s">
        <v>214</v>
      </c>
      <c r="AU87" s="116"/>
      <c r="AV87" s="116"/>
      <c r="AW87" s="116"/>
      <c r="AX87" s="108" t="s">
        <v>215</v>
      </c>
      <c r="AY87" s="116"/>
      <c r="AZ87" s="116"/>
      <c r="BA87" s="116"/>
      <c r="BB87" s="104" t="s">
        <v>58</v>
      </c>
      <c r="BC87" s="84"/>
      <c r="BD87" s="84"/>
      <c r="BE87" s="83"/>
      <c r="BF87" s="17"/>
    </row>
    <row r="88" customFormat="false" ht="9.75" hidden="false" customHeight="true" outlineLevel="0" collapsed="false">
      <c r="A88" s="9"/>
      <c r="B88" s="9"/>
      <c r="C88" s="17"/>
      <c r="D88" s="17"/>
      <c r="E88" s="17"/>
      <c r="F88" s="17"/>
      <c r="G88" s="17"/>
      <c r="H88" s="17"/>
      <c r="I88" s="17"/>
      <c r="J88" s="17"/>
      <c r="K88" s="17"/>
      <c r="L88" s="17"/>
      <c r="M88" s="17"/>
      <c r="N88" s="17"/>
      <c r="O88" s="17"/>
      <c r="P88" s="17"/>
      <c r="Q88" s="17"/>
      <c r="R88" s="17"/>
      <c r="S88" s="17"/>
      <c r="T88" s="17"/>
      <c r="U88" s="17"/>
      <c r="V88" s="17"/>
      <c r="W88" s="17"/>
      <c r="X88" s="17"/>
      <c r="Y88" s="17"/>
      <c r="Z88" s="17"/>
      <c r="AA88" s="17"/>
      <c r="AB88" s="17"/>
      <c r="AC88" s="17"/>
      <c r="AD88" s="17"/>
      <c r="AE88" s="17"/>
      <c r="AF88" s="17"/>
      <c r="AG88" s="17"/>
      <c r="AH88" s="17"/>
      <c r="AI88" s="17"/>
      <c r="AJ88" s="17"/>
      <c r="AK88" s="17"/>
      <c r="AL88" s="17"/>
      <c r="AM88" s="17"/>
      <c r="AN88" s="17"/>
      <c r="AO88" s="17"/>
      <c r="AP88" s="17"/>
      <c r="AQ88" s="17"/>
      <c r="AR88" s="17"/>
      <c r="AS88" s="17"/>
      <c r="AT88" s="17"/>
      <c r="AU88" s="17"/>
      <c r="AV88" s="17"/>
      <c r="AW88" s="17"/>
      <c r="AX88" s="17"/>
      <c r="AY88" s="17"/>
      <c r="AZ88" s="17"/>
      <c r="BA88" s="17"/>
      <c r="BB88" s="17"/>
      <c r="BC88" s="17"/>
      <c r="BD88" s="17"/>
      <c r="BE88" s="83"/>
      <c r="BF88" s="17"/>
    </row>
    <row r="89" customFormat="false" ht="9.75" hidden="false" customHeight="tru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row>
    <row r="90" customFormat="false" ht="12.75" hidden="true" customHeight="false" outlineLevel="0" collapsed="false">
      <c r="Y90" s="87"/>
      <c r="Z90" s="87"/>
    </row>
    <row r="91" customFormat="false" ht="12.75" hidden="true" customHeight="false" outlineLevel="0" collapsed="false">
      <c r="Y91" s="87"/>
      <c r="Z91" s="87"/>
    </row>
    <row r="92" s="124" customFormat="true" ht="12.75" hidden="true" customHeight="false" outlineLevel="0" collapsed="false">
      <c r="A92" s="122" t="s">
        <v>234</v>
      </c>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c r="AN92" s="123"/>
      <c r="AO92" s="123"/>
      <c r="AP92" s="123"/>
      <c r="AQ92" s="123"/>
      <c r="AR92" s="123"/>
      <c r="AS92" s="123"/>
      <c r="AT92" s="123"/>
      <c r="AU92" s="123"/>
      <c r="AV92" s="123"/>
      <c r="AW92" s="123"/>
      <c r="AX92" s="123"/>
      <c r="AY92" s="123"/>
      <c r="AZ92" s="50"/>
      <c r="BA92" s="50"/>
      <c r="BB92" s="50"/>
      <c r="BC92" s="50"/>
      <c r="BD92" s="50"/>
      <c r="BE92" s="60"/>
      <c r="BF92" s="50"/>
    </row>
    <row r="93" s="124" customFormat="true" ht="12.75" hidden="true" customHeight="false" outlineLevel="0" collapsed="false">
      <c r="A93" s="123" t="str">
        <f aca="false">'GD rekenblad'!A260</f>
        <v>nieuw</v>
      </c>
      <c r="B93" s="123"/>
      <c r="E93" s="125" t="s">
        <v>235</v>
      </c>
      <c r="F93" s="125"/>
      <c r="G93" s="125" t="s">
        <v>236</v>
      </c>
      <c r="H93" s="125"/>
      <c r="I93" s="125" t="s">
        <v>237</v>
      </c>
      <c r="J93" s="125"/>
      <c r="K93" s="125" t="s">
        <v>238</v>
      </c>
      <c r="L93" s="125"/>
      <c r="M93" s="125" t="s">
        <v>239</v>
      </c>
      <c r="N93" s="125"/>
      <c r="O93" s="125" t="s">
        <v>240</v>
      </c>
      <c r="P93" s="125"/>
      <c r="Q93" s="125" t="s">
        <v>241</v>
      </c>
      <c r="R93" s="125"/>
      <c r="S93" s="125" t="s">
        <v>242</v>
      </c>
      <c r="T93" s="125"/>
      <c r="U93" s="125" t="s">
        <v>243</v>
      </c>
      <c r="V93" s="125"/>
      <c r="W93" s="125" t="s">
        <v>244</v>
      </c>
      <c r="X93" s="125"/>
      <c r="Y93" s="125" t="s">
        <v>245</v>
      </c>
      <c r="Z93" s="125"/>
      <c r="AA93" s="125" t="s">
        <v>246</v>
      </c>
      <c r="AB93" s="125"/>
      <c r="AC93" s="125" t="s">
        <v>247</v>
      </c>
      <c r="AD93" s="125"/>
      <c r="AE93" s="125" t="s">
        <v>248</v>
      </c>
      <c r="AF93" s="125"/>
      <c r="AG93" s="125" t="s">
        <v>249</v>
      </c>
      <c r="AH93" s="125"/>
      <c r="AI93" s="125" t="s">
        <v>250</v>
      </c>
      <c r="AJ93" s="125"/>
      <c r="AK93" s="125" t="s">
        <v>251</v>
      </c>
      <c r="AL93" s="125"/>
      <c r="AM93" s="125" t="s">
        <v>252</v>
      </c>
      <c r="AN93" s="125"/>
      <c r="AO93" s="125" t="s">
        <v>253</v>
      </c>
      <c r="AP93" s="125"/>
      <c r="AQ93" s="125" t="s">
        <v>254</v>
      </c>
      <c r="AR93" s="125"/>
      <c r="AS93" s="125" t="s">
        <v>255</v>
      </c>
      <c r="AT93" s="125"/>
      <c r="AU93" s="125" t="s">
        <v>193</v>
      </c>
      <c r="AV93" s="125"/>
      <c r="AW93" s="125" t="s">
        <v>256</v>
      </c>
      <c r="AX93" s="125"/>
      <c r="AY93" s="125" t="s">
        <v>257</v>
      </c>
      <c r="AZ93" s="125"/>
      <c r="BA93" s="125" t="s">
        <v>258</v>
      </c>
      <c r="BB93" s="50"/>
      <c r="BC93" s="50"/>
      <c r="BD93" s="50"/>
      <c r="BE93" s="60"/>
      <c r="BF93" s="50"/>
    </row>
    <row r="94" s="124" customFormat="true" ht="12.75" hidden="true" customHeight="false" outlineLevel="0" collapsed="false">
      <c r="A94" s="123" t="str">
        <f aca="false">'GD rekenblad'!A261</f>
        <v>Nieuw: afstand tot voet (m)</v>
      </c>
      <c r="B94" s="123"/>
      <c r="E94" s="126" t="n">
        <f aca="false">'GD rekenblad'!C261</f>
        <v>-5</v>
      </c>
      <c r="F94" s="123"/>
      <c r="G94" s="126" t="n">
        <f aca="false">'GD rekenblad'!D261</f>
        <v>0</v>
      </c>
      <c r="H94" s="123"/>
      <c r="I94" s="126" t="n">
        <f aca="false">'GD rekenblad'!E261</f>
        <v>0</v>
      </c>
      <c r="J94" s="123"/>
      <c r="K94" s="126" t="n">
        <f aca="false">'GD rekenblad'!F261</f>
        <v>10</v>
      </c>
      <c r="L94" s="123"/>
      <c r="M94" s="126" t="n">
        <f aca="false">'GD rekenblad'!G261</f>
        <v>10</v>
      </c>
      <c r="N94" s="123"/>
      <c r="O94" s="126" t="n">
        <f aca="false">'GD rekenblad'!H261</f>
        <v>10</v>
      </c>
      <c r="P94" s="123"/>
      <c r="Q94" s="126" t="n">
        <f aca="false">'GD rekenblad'!I261</f>
        <v>10</v>
      </c>
      <c r="R94" s="123"/>
      <c r="S94" s="126" t="n">
        <f aca="false">'GD rekenblad'!J261</f>
        <v>10</v>
      </c>
      <c r="T94" s="123"/>
      <c r="U94" s="126" t="n">
        <f aca="false">'GD rekenblad'!K261</f>
        <v>10</v>
      </c>
      <c r="V94" s="123"/>
      <c r="W94" s="126" t="n">
        <f aca="false">'GD rekenblad'!L261</f>
        <v>10</v>
      </c>
      <c r="X94" s="126"/>
      <c r="Y94" s="126" t="n">
        <f aca="false">'GD rekenblad'!M261</f>
        <v>10</v>
      </c>
      <c r="Z94" s="126"/>
      <c r="AA94" s="126" t="n">
        <f aca="false">'GD rekenblad'!N261</f>
        <v>10</v>
      </c>
      <c r="AB94" s="126"/>
      <c r="AC94" s="126" t="n">
        <f aca="false">'GD rekenblad'!O261</f>
        <v>10</v>
      </c>
      <c r="AD94" s="126"/>
      <c r="AE94" s="126" t="n">
        <f aca="false">'GD rekenblad'!P261</f>
        <v>10</v>
      </c>
      <c r="AF94" s="126"/>
      <c r="AG94" s="126" t="n">
        <f aca="false">'GD rekenblad'!Q261</f>
        <v>10</v>
      </c>
      <c r="AH94" s="126"/>
      <c r="AI94" s="126" t="n">
        <f aca="false">'GD rekenblad'!R261</f>
        <v>10</v>
      </c>
      <c r="AJ94" s="126"/>
      <c r="AK94" s="126" t="n">
        <f aca="false">'GD rekenblad'!S261</f>
        <v>10</v>
      </c>
      <c r="AL94" s="126"/>
      <c r="AM94" s="126" t="n">
        <f aca="false">'GD rekenblad'!T261</f>
        <v>10</v>
      </c>
      <c r="AN94" s="126"/>
      <c r="AO94" s="126" t="n">
        <f aca="false">'GD rekenblad'!U261</f>
        <v>10</v>
      </c>
      <c r="AP94" s="126"/>
      <c r="AQ94" s="126" t="n">
        <f aca="false">'GD rekenblad'!V261</f>
        <v>10</v>
      </c>
      <c r="AR94" s="126"/>
      <c r="AS94" s="126" t="n">
        <f aca="false">'GD rekenblad'!W261</f>
        <v>10</v>
      </c>
      <c r="AT94" s="126"/>
      <c r="AU94" s="126" t="n">
        <f aca="false">'GD rekenblad'!X261</f>
        <v>10</v>
      </c>
      <c r="AV94" s="126"/>
      <c r="AW94" s="126" t="n">
        <f aca="false">'GD rekenblad'!Y261</f>
        <v>10</v>
      </c>
      <c r="AX94" s="123"/>
      <c r="AY94" s="126" t="n">
        <f aca="false">'GD rekenblad'!Z261</f>
        <v>10</v>
      </c>
      <c r="AZ94" s="123"/>
      <c r="BA94" s="126" t="n">
        <f aca="false">'GD rekenblad'!AA261</f>
        <v>10</v>
      </c>
      <c r="BB94" s="50"/>
      <c r="BC94" s="50"/>
      <c r="BD94" s="50"/>
      <c r="BE94" s="60"/>
      <c r="BF94" s="50"/>
    </row>
    <row r="95" s="124" customFormat="true" ht="12.75" hidden="true" customHeight="false" outlineLevel="0" collapsed="false">
      <c r="A95" s="123" t="str">
        <f aca="false">'GD rekenblad'!A262</f>
        <v>Nieuw: hoogte NAP (m)</v>
      </c>
      <c r="B95" s="123"/>
      <c r="E95" s="126" t="n">
        <f aca="false">'GD rekenblad'!C262</f>
        <v>1.3</v>
      </c>
      <c r="F95" s="123"/>
      <c r="G95" s="126" t="n">
        <f aca="false">'GD rekenblad'!D262</f>
        <v>-0.3</v>
      </c>
      <c r="H95" s="123"/>
      <c r="I95" s="126" t="n">
        <f aca="false">'GD rekenblad'!E262</f>
        <v>-1.3</v>
      </c>
      <c r="J95" s="123"/>
      <c r="K95" s="126" t="n">
        <f aca="false">'GD rekenblad'!F262</f>
        <v>-4.6</v>
      </c>
      <c r="L95" s="123"/>
      <c r="M95" s="126" t="n">
        <f aca="false">'GD rekenblad'!G262</f>
        <v>0</v>
      </c>
      <c r="N95" s="123"/>
      <c r="O95" s="126" t="n">
        <f aca="false">'GD rekenblad'!H262</f>
        <v>0</v>
      </c>
      <c r="P95" s="123"/>
      <c r="Q95" s="126" t="n">
        <f aca="false">'GD rekenblad'!I262</f>
        <v>0</v>
      </c>
      <c r="R95" s="123"/>
      <c r="S95" s="126" t="n">
        <f aca="false">'GD rekenblad'!J262</f>
        <v>0</v>
      </c>
      <c r="T95" s="123"/>
      <c r="U95" s="126" t="n">
        <f aca="false">'GD rekenblad'!K262</f>
        <v>0</v>
      </c>
      <c r="V95" s="123"/>
      <c r="W95" s="126" t="n">
        <f aca="false">'GD rekenblad'!L262</f>
        <v>0</v>
      </c>
      <c r="X95" s="126"/>
      <c r="Y95" s="126" t="n">
        <f aca="false">'GD rekenblad'!M262</f>
        <v>0</v>
      </c>
      <c r="Z95" s="126"/>
      <c r="AA95" s="126" t="n">
        <f aca="false">'GD rekenblad'!N262</f>
        <v>0</v>
      </c>
      <c r="AB95" s="126"/>
      <c r="AC95" s="126" t="n">
        <f aca="false">'GD rekenblad'!O262</f>
        <v>0</v>
      </c>
      <c r="AD95" s="126"/>
      <c r="AE95" s="126" t="n">
        <f aca="false">'GD rekenblad'!P262</f>
        <v>0</v>
      </c>
      <c r="AF95" s="126"/>
      <c r="AG95" s="126" t="n">
        <f aca="false">'GD rekenblad'!Q262</f>
        <v>0</v>
      </c>
      <c r="AH95" s="126"/>
      <c r="AI95" s="126" t="n">
        <f aca="false">'GD rekenblad'!R262</f>
        <v>0</v>
      </c>
      <c r="AJ95" s="126"/>
      <c r="AK95" s="126" t="n">
        <f aca="false">'GD rekenblad'!S262</f>
        <v>0</v>
      </c>
      <c r="AL95" s="126"/>
      <c r="AM95" s="126" t="n">
        <f aca="false">'GD rekenblad'!T262</f>
        <v>0</v>
      </c>
      <c r="AN95" s="126"/>
      <c r="AO95" s="126" t="n">
        <f aca="false">'GD rekenblad'!U262</f>
        <v>0</v>
      </c>
      <c r="AP95" s="126"/>
      <c r="AQ95" s="126" t="n">
        <f aca="false">'GD rekenblad'!V262</f>
        <v>0</v>
      </c>
      <c r="AR95" s="126"/>
      <c r="AS95" s="126" t="n">
        <f aca="false">'GD rekenblad'!W262</f>
        <v>0</v>
      </c>
      <c r="AT95" s="126"/>
      <c r="AU95" s="126" t="n">
        <f aca="false">'GD rekenblad'!X262</f>
        <v>0</v>
      </c>
      <c r="AV95" s="126"/>
      <c r="AW95" s="126" t="n">
        <f aca="false">'GD rekenblad'!Y262</f>
        <v>0</v>
      </c>
      <c r="AX95" s="123"/>
      <c r="AY95" s="126" t="n">
        <f aca="false">'GD rekenblad'!Z262</f>
        <v>0</v>
      </c>
      <c r="AZ95" s="123"/>
      <c r="BA95" s="126" t="n">
        <f aca="false">'GD rekenblad'!AA262</f>
        <v>0</v>
      </c>
      <c r="BB95" s="50"/>
      <c r="BC95" s="50"/>
      <c r="BD95" s="50"/>
      <c r="BE95" s="60"/>
      <c r="BF95" s="50"/>
    </row>
    <row r="96" s="124" customFormat="true" ht="12.75" hidden="true" customHeight="false" outlineLevel="0" collapsed="false">
      <c r="A96" s="123" t="s">
        <v>147</v>
      </c>
      <c r="B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c r="AN96" s="123"/>
      <c r="AO96" s="123"/>
      <c r="AP96" s="123"/>
      <c r="AQ96" s="123"/>
      <c r="AR96" s="123"/>
      <c r="AS96" s="123"/>
      <c r="AT96" s="123"/>
      <c r="AU96" s="123"/>
      <c r="AV96" s="123"/>
      <c r="AW96" s="123"/>
      <c r="AX96" s="123"/>
      <c r="AY96" s="123"/>
      <c r="AZ96" s="123"/>
      <c r="BA96" s="123"/>
      <c r="BB96" s="50"/>
      <c r="BC96" s="50"/>
      <c r="BD96" s="50"/>
      <c r="BE96" s="60"/>
      <c r="BF96" s="50"/>
    </row>
    <row r="97" s="124" customFormat="true" ht="12.75" hidden="true" customHeight="true" outlineLevel="0" collapsed="false">
      <c r="A97" s="123" t="str">
        <f aca="false">'GD rekenblad'!A264</f>
        <v>Nieuw: afstand tot voet (m)</v>
      </c>
      <c r="B97" s="123"/>
      <c r="E97" s="126" t="n">
        <f aca="false">'GD rekenblad'!C264</f>
        <v>-5</v>
      </c>
      <c r="F97" s="123"/>
      <c r="G97" s="126" t="n">
        <f aca="false">'GD rekenblad'!D264</f>
        <v>-1.6</v>
      </c>
      <c r="H97" s="123"/>
      <c r="I97" s="126" t="n">
        <f aca="false">'GD rekenblad'!E264</f>
        <v>0</v>
      </c>
      <c r="J97" s="123"/>
      <c r="K97" s="126" t="n">
        <f aca="false">'GD rekenblad'!F264</f>
        <v>0</v>
      </c>
      <c r="L97" s="123"/>
      <c r="M97" s="126" t="n">
        <f aca="false">'GD rekenblad'!G264</f>
        <v>10</v>
      </c>
      <c r="N97" s="123"/>
      <c r="O97" s="126" t="n">
        <f aca="false">'GD rekenblad'!H264</f>
        <v>10</v>
      </c>
      <c r="P97" s="123"/>
      <c r="Q97" s="126" t="n">
        <f aca="false">'GD rekenblad'!I264</f>
        <v>10</v>
      </c>
      <c r="R97" s="123"/>
      <c r="S97" s="126" t="n">
        <f aca="false">'GD rekenblad'!J264</f>
        <v>10</v>
      </c>
      <c r="T97" s="123"/>
      <c r="U97" s="126" t="n">
        <f aca="false">'GD rekenblad'!K264</f>
        <v>10</v>
      </c>
      <c r="V97" s="123"/>
      <c r="W97" s="126" t="n">
        <f aca="false">'GD rekenblad'!L264</f>
        <v>10</v>
      </c>
      <c r="X97" s="126"/>
      <c r="Y97" s="126" t="n">
        <f aca="false">'GD rekenblad'!M264</f>
        <v>10</v>
      </c>
      <c r="Z97" s="126"/>
      <c r="AA97" s="126" t="n">
        <f aca="false">'GD rekenblad'!N264</f>
        <v>10</v>
      </c>
      <c r="AB97" s="126"/>
      <c r="AC97" s="126" t="n">
        <f aca="false">'GD rekenblad'!O264</f>
        <v>10</v>
      </c>
      <c r="AD97" s="126"/>
      <c r="AE97" s="126" t="n">
        <f aca="false">'GD rekenblad'!P264</f>
        <v>10</v>
      </c>
      <c r="AF97" s="126"/>
      <c r="AG97" s="126" t="n">
        <f aca="false">'GD rekenblad'!Q264</f>
        <v>10</v>
      </c>
      <c r="AH97" s="126"/>
      <c r="AI97" s="126" t="n">
        <f aca="false">'GD rekenblad'!R264</f>
        <v>10</v>
      </c>
      <c r="AJ97" s="126"/>
      <c r="AK97" s="126" t="n">
        <f aca="false">'GD rekenblad'!S264</f>
        <v>10</v>
      </c>
      <c r="AL97" s="126"/>
      <c r="AM97" s="126" t="n">
        <f aca="false">'GD rekenblad'!T264</f>
        <v>10</v>
      </c>
      <c r="AN97" s="126"/>
      <c r="AO97" s="126" t="n">
        <f aca="false">'GD rekenblad'!U264</f>
        <v>10</v>
      </c>
      <c r="AP97" s="126"/>
      <c r="AQ97" s="126" t="n">
        <f aca="false">'GD rekenblad'!V264</f>
        <v>10</v>
      </c>
      <c r="AR97" s="126"/>
      <c r="AS97" s="126" t="n">
        <f aca="false">'GD rekenblad'!W264</f>
        <v>10</v>
      </c>
      <c r="AT97" s="126"/>
      <c r="AU97" s="126" t="n">
        <f aca="false">'GD rekenblad'!X264</f>
        <v>10</v>
      </c>
      <c r="AV97" s="126"/>
      <c r="AW97" s="126" t="n">
        <f aca="false">'GD rekenblad'!Y264</f>
        <v>10</v>
      </c>
      <c r="AX97" s="123"/>
      <c r="AY97" s="126" t="n">
        <f aca="false">'GD rekenblad'!Z264</f>
        <v>10</v>
      </c>
      <c r="AZ97" s="123"/>
      <c r="BA97" s="126" t="n">
        <f aca="false">'GD rekenblad'!AA264</f>
        <v>10</v>
      </c>
      <c r="BB97" s="50"/>
      <c r="BC97" s="50"/>
      <c r="BD97" s="50"/>
      <c r="BE97" s="60"/>
      <c r="BF97" s="50"/>
    </row>
    <row r="98" s="124" customFormat="true" ht="12.75" hidden="true" customHeight="true" outlineLevel="0" collapsed="false">
      <c r="A98" s="123" t="str">
        <f aca="false">'GD rekenblad'!A265</f>
        <v>Bestaand: hoogte NAP (m)</v>
      </c>
      <c r="B98" s="123"/>
      <c r="E98" s="126" t="n">
        <f aca="false">'GD rekenblad'!C265</f>
        <v>1</v>
      </c>
      <c r="F98" s="123"/>
      <c r="G98" s="126" t="n">
        <f aca="false">'GD rekenblad'!D265</f>
        <v>1</v>
      </c>
      <c r="H98" s="123"/>
      <c r="I98" s="126" t="n">
        <f aca="false">'GD rekenblad'!E265</f>
        <v>-0.5</v>
      </c>
      <c r="J98" s="123"/>
      <c r="K98" s="126" t="n">
        <f aca="false">'GD rekenblad'!F265</f>
        <v>-1.3</v>
      </c>
      <c r="L98" s="123"/>
      <c r="M98" s="126" t="n">
        <f aca="false">'GD rekenblad'!G265</f>
        <v>-4.6</v>
      </c>
      <c r="N98" s="123"/>
      <c r="O98" s="126" t="n">
        <f aca="false">'GD rekenblad'!H265</f>
        <v>0</v>
      </c>
      <c r="P98" s="123"/>
      <c r="Q98" s="126" t="n">
        <f aca="false">'GD rekenblad'!I265</f>
        <v>0</v>
      </c>
      <c r="R98" s="123"/>
      <c r="S98" s="126" t="n">
        <f aca="false">'GD rekenblad'!J265</f>
        <v>0</v>
      </c>
      <c r="T98" s="123"/>
      <c r="U98" s="126" t="n">
        <f aca="false">'GD rekenblad'!K265</f>
        <v>0</v>
      </c>
      <c r="V98" s="123"/>
      <c r="W98" s="126" t="n">
        <f aca="false">'GD rekenblad'!L265</f>
        <v>0</v>
      </c>
      <c r="X98" s="126"/>
      <c r="Y98" s="126" t="n">
        <f aca="false">'GD rekenblad'!M265</f>
        <v>0</v>
      </c>
      <c r="Z98" s="126"/>
      <c r="AA98" s="126" t="n">
        <f aca="false">'GD rekenblad'!N265</f>
        <v>0</v>
      </c>
      <c r="AB98" s="126"/>
      <c r="AC98" s="126" t="n">
        <f aca="false">'GD rekenblad'!O265</f>
        <v>0</v>
      </c>
      <c r="AD98" s="126"/>
      <c r="AE98" s="126" t="n">
        <f aca="false">'GD rekenblad'!P265</f>
        <v>0</v>
      </c>
      <c r="AF98" s="126"/>
      <c r="AG98" s="126" t="n">
        <f aca="false">'GD rekenblad'!Q265</f>
        <v>0</v>
      </c>
      <c r="AH98" s="126"/>
      <c r="AI98" s="126" t="n">
        <f aca="false">'GD rekenblad'!R265</f>
        <v>0</v>
      </c>
      <c r="AJ98" s="126"/>
      <c r="AK98" s="126" t="n">
        <f aca="false">'GD rekenblad'!S265</f>
        <v>0</v>
      </c>
      <c r="AL98" s="126"/>
      <c r="AM98" s="126" t="n">
        <f aca="false">'GD rekenblad'!T265</f>
        <v>0</v>
      </c>
      <c r="AN98" s="126"/>
      <c r="AO98" s="126" t="n">
        <f aca="false">'GD rekenblad'!U265</f>
        <v>0</v>
      </c>
      <c r="AP98" s="126"/>
      <c r="AQ98" s="126" t="n">
        <f aca="false">'GD rekenblad'!V265</f>
        <v>0</v>
      </c>
      <c r="AR98" s="126"/>
      <c r="AS98" s="126" t="n">
        <f aca="false">'GD rekenblad'!W265</f>
        <v>0</v>
      </c>
      <c r="AT98" s="126"/>
      <c r="AU98" s="126" t="n">
        <f aca="false">'GD rekenblad'!X265</f>
        <v>0</v>
      </c>
      <c r="AV98" s="126"/>
      <c r="AW98" s="126" t="n">
        <f aca="false">'GD rekenblad'!Y265</f>
        <v>0</v>
      </c>
      <c r="AX98" s="123"/>
      <c r="AY98" s="126" t="n">
        <f aca="false">'GD rekenblad'!Z265</f>
        <v>0</v>
      </c>
      <c r="AZ98" s="123"/>
      <c r="BA98" s="126" t="n">
        <f aca="false">'GD rekenblad'!AA265</f>
        <v>0</v>
      </c>
      <c r="BB98" s="50"/>
      <c r="BC98" s="50"/>
      <c r="BD98" s="50"/>
      <c r="BE98" s="60"/>
      <c r="BF98" s="50"/>
    </row>
    <row r="99" customFormat="false" ht="12.75" hidden="true" customHeight="true" outlineLevel="0" collapsed="false"/>
    <row r="107" customFormat="false" ht="12.75" hidden="true" customHeight="false" outlineLevel="0" collapsed="false">
      <c r="CO107" s="127"/>
    </row>
    <row r="113" customFormat="false" ht="12.75" hidden="tru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F113" s="8"/>
    </row>
    <row r="114" customFormat="false" ht="12.75" hidden="tru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c r="BF114" s="8"/>
    </row>
    <row r="115" customFormat="false" ht="12.75" hidden="tru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F115" s="8"/>
    </row>
    <row r="116" customFormat="false" ht="12.75" hidden="tru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F116" s="8"/>
    </row>
    <row r="117" customFormat="false" ht="12.75" hidden="tru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F117" s="8"/>
    </row>
    <row r="118" customFormat="false" ht="12.75" hidden="tru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F118" s="8"/>
    </row>
    <row r="119" customFormat="false" ht="12.75" hidden="tru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F119" s="8"/>
    </row>
    <row r="120" customFormat="false" ht="12.75" hidden="tru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F120" s="8"/>
    </row>
    <row r="121" customFormat="false" ht="12.75" hidden="tru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F121" s="8"/>
    </row>
    <row r="122" customFormat="false" ht="12.75" hidden="tru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F122" s="8"/>
    </row>
    <row r="123" customFormat="false" ht="12.75" hidden="tru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F123" s="8"/>
    </row>
    <row r="124" customFormat="false" ht="12.75" hidden="tru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F124" s="8"/>
    </row>
    <row r="125" customFormat="false" ht="12.75" hidden="tru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F125" s="8"/>
    </row>
    <row r="126" customFormat="false" ht="12.75" hidden="tru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F126" s="8"/>
    </row>
    <row r="127" customFormat="false" ht="12.75" hidden="tru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F127" s="8"/>
    </row>
    <row r="128" customFormat="false" ht="12.75" hidden="tru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F128" s="8"/>
    </row>
    <row r="137" customFormat="false" ht="12.75" hidden="true" customHeight="false" outlineLevel="0" collapsed="false">
      <c r="CO137" s="127"/>
    </row>
    <row r="145" customFormat="false" ht="12.75" hidden="tru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F145" s="8"/>
    </row>
    <row r="146" customFormat="false" ht="12.75" hidden="tru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c r="BA146" s="8"/>
      <c r="BB146" s="8"/>
      <c r="BC146" s="8"/>
      <c r="BD146" s="8"/>
      <c r="BF146" s="8"/>
    </row>
    <row r="147" customFormat="false" ht="12.75" hidden="tru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F147" s="8"/>
    </row>
    <row r="148" customFormat="false" ht="12.75" hidden="tru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c r="BA148" s="8"/>
      <c r="BB148" s="8"/>
      <c r="BC148" s="8"/>
      <c r="BD148" s="8"/>
      <c r="BF148" s="8"/>
    </row>
    <row r="149" customFormat="false" ht="12.75" hidden="tru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c r="BA149" s="8"/>
      <c r="BB149" s="8"/>
      <c r="BC149" s="8"/>
      <c r="BD149" s="8"/>
      <c r="BF149" s="8"/>
    </row>
    <row r="150" customFormat="false" ht="12.75" hidden="true" customHeight="fals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c r="BC150" s="8"/>
      <c r="BD150" s="8"/>
      <c r="BF150" s="8"/>
    </row>
    <row r="151" customFormat="false" ht="12.75" hidden="true" customHeight="fals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c r="BC151" s="8"/>
      <c r="BD151" s="8"/>
      <c r="BF151" s="8"/>
    </row>
    <row r="152" customFormat="false" ht="12.75" hidden="true" customHeight="fals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c r="BA152" s="8"/>
      <c r="BB152" s="8"/>
      <c r="BC152" s="8"/>
      <c r="BD152" s="8"/>
      <c r="BF152" s="8"/>
    </row>
    <row r="153" customFormat="false" ht="12.75" hidden="true" customHeight="fals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c r="BA153" s="8"/>
      <c r="BB153" s="8"/>
      <c r="BC153" s="8"/>
      <c r="BD153" s="8"/>
      <c r="BF153" s="8"/>
    </row>
    <row r="154" customFormat="false" ht="12.75" hidden="true" customHeight="fals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c r="BA154" s="8"/>
      <c r="BB154" s="8"/>
      <c r="BC154" s="8"/>
      <c r="BD154" s="8"/>
      <c r="BF154" s="8"/>
    </row>
    <row r="155" customFormat="false" ht="12.75" hidden="true" customHeight="fals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c r="BA155" s="8"/>
      <c r="BB155" s="8"/>
      <c r="BC155" s="8"/>
      <c r="BD155" s="8"/>
      <c r="BF155" s="8"/>
    </row>
    <row r="156" customFormat="false" ht="12.75" hidden="true" customHeight="fals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c r="BA156" s="8"/>
      <c r="BB156" s="8"/>
      <c r="BC156" s="8"/>
      <c r="BD156" s="8"/>
      <c r="BF156" s="8"/>
    </row>
    <row r="157" customFormat="false" ht="12.75" hidden="true" customHeight="fals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c r="BA157" s="8"/>
      <c r="BB157" s="8"/>
      <c r="BC157" s="8"/>
      <c r="BD157" s="8"/>
      <c r="BF157" s="8"/>
    </row>
    <row r="158" customFormat="false" ht="12.75" hidden="true" customHeight="fals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c r="BC158" s="8"/>
      <c r="BD158" s="8"/>
      <c r="BF158" s="8"/>
    </row>
    <row r="159" customFormat="false" ht="12.75" hidden="true" customHeight="fals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c r="BA159" s="8"/>
      <c r="BB159" s="8"/>
      <c r="BC159" s="8"/>
      <c r="BD159" s="8"/>
      <c r="BF159" s="8"/>
    </row>
    <row r="160" customFormat="false" ht="12.75" hidden="true" customHeight="fals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F160" s="8"/>
    </row>
    <row r="167" customFormat="false" ht="12.75" hidden="true" customHeight="false" outlineLevel="0" collapsed="false">
      <c r="CO167" s="127"/>
    </row>
    <row r="177" customFormat="false" ht="12.75" hidden="true" customHeight="fals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c r="BA177" s="8"/>
      <c r="BB177" s="8"/>
      <c r="BC177" s="8"/>
      <c r="BD177" s="8"/>
      <c r="BF177" s="8"/>
    </row>
    <row r="178" customFormat="false" ht="12.75" hidden="true" customHeight="fals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F178" s="8"/>
    </row>
    <row r="179" customFormat="false" ht="12.75" hidden="true" customHeight="fals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F179" s="8"/>
    </row>
    <row r="180" customFormat="false" ht="12.75" hidden="true" customHeight="fals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F180" s="8"/>
    </row>
    <row r="181" customFormat="false" ht="12.75" hidden="true" customHeight="fals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F181" s="8"/>
    </row>
    <row r="182" customFormat="false" ht="12.75" hidden="true" customHeight="fals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F182" s="8"/>
    </row>
    <row r="183" customFormat="false" ht="12.75" hidden="true" customHeight="fals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F183" s="8"/>
    </row>
    <row r="184" customFormat="false" ht="12.75" hidden="tru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c r="BA184" s="8"/>
      <c r="BB184" s="8"/>
      <c r="BC184" s="8"/>
      <c r="BD184" s="8"/>
      <c r="BF184" s="8"/>
    </row>
    <row r="185" customFormat="false" ht="12.75" hidden="tru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c r="BA185" s="8"/>
      <c r="BB185" s="8"/>
      <c r="BC185" s="8"/>
      <c r="BD185" s="8"/>
      <c r="BF185" s="8"/>
    </row>
    <row r="186" customFormat="false" ht="12.75" hidden="tru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F186" s="8"/>
    </row>
    <row r="187" customFormat="false" ht="12.75" hidden="tru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F187" s="8"/>
    </row>
    <row r="188" customFormat="false" ht="12.75" hidden="tru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F188" s="8"/>
    </row>
    <row r="189" customFormat="false" ht="12.75" hidden="tru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c r="BA189" s="8"/>
      <c r="BB189" s="8"/>
      <c r="BC189" s="8"/>
      <c r="BD189" s="8"/>
      <c r="BF189" s="8"/>
    </row>
    <row r="190" customFormat="false" ht="12.75" hidden="tru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F190" s="8"/>
    </row>
    <row r="191" customFormat="false" ht="12.75" hidden="tru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F191" s="8"/>
    </row>
    <row r="192" customFormat="false" ht="12.75" hidden="tru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F192" s="8"/>
    </row>
    <row r="197" customFormat="false" ht="12.75" hidden="true" customHeight="false" outlineLevel="0" collapsed="false">
      <c r="CO197" s="127"/>
    </row>
  </sheetData>
  <sheetProtection sheet="true" password="b70a" objects="true" scenarios="true"/>
  <mergeCells count="133">
    <mergeCell ref="AK3:AK11"/>
    <mergeCell ref="BD5:BD13"/>
    <mergeCell ref="BF5:BF13"/>
    <mergeCell ref="C20:D20"/>
    <mergeCell ref="E20:K20"/>
    <mergeCell ref="R20:V20"/>
    <mergeCell ref="E28:G28"/>
    <mergeCell ref="I28:K28"/>
    <mergeCell ref="M28:O28"/>
    <mergeCell ref="Q28:S28"/>
    <mergeCell ref="U28:W28"/>
    <mergeCell ref="Y28:AA28"/>
    <mergeCell ref="AC28:AE28"/>
    <mergeCell ref="AG28:AI28"/>
    <mergeCell ref="AK28:AM28"/>
    <mergeCell ref="AO28:AQ28"/>
    <mergeCell ref="AS28:AU28"/>
    <mergeCell ref="AW28:AY28"/>
    <mergeCell ref="G30:I30"/>
    <mergeCell ref="K30:M30"/>
    <mergeCell ref="O30:Q30"/>
    <mergeCell ref="S30:U30"/>
    <mergeCell ref="AA30:AC30"/>
    <mergeCell ref="AE30:AG30"/>
    <mergeCell ref="AI30:AK30"/>
    <mergeCell ref="AM30:AO30"/>
    <mergeCell ref="AQ30:AS30"/>
    <mergeCell ref="AU30:AW30"/>
    <mergeCell ref="AY30:BA30"/>
    <mergeCell ref="C35:D35"/>
    <mergeCell ref="E35:K35"/>
    <mergeCell ref="E43:G43"/>
    <mergeCell ref="I43:K43"/>
    <mergeCell ref="M43:O43"/>
    <mergeCell ref="Q43:S43"/>
    <mergeCell ref="U43:W43"/>
    <mergeCell ref="Y43:AA43"/>
    <mergeCell ref="AC43:AE43"/>
    <mergeCell ref="AG43:AI43"/>
    <mergeCell ref="AK43:AM43"/>
    <mergeCell ref="AO43:AQ43"/>
    <mergeCell ref="AS43:AU43"/>
    <mergeCell ref="AW43:AY43"/>
    <mergeCell ref="G45:I45"/>
    <mergeCell ref="K45:M45"/>
    <mergeCell ref="O45:Q45"/>
    <mergeCell ref="S45:U45"/>
    <mergeCell ref="W45:Y45"/>
    <mergeCell ref="AA45:AC45"/>
    <mergeCell ref="AE45:AG45"/>
    <mergeCell ref="AI45:AK45"/>
    <mergeCell ref="AM45:AO45"/>
    <mergeCell ref="AQ45:AS45"/>
    <mergeCell ref="AU45:AW45"/>
    <mergeCell ref="AY45:BA45"/>
    <mergeCell ref="C49:D49"/>
    <mergeCell ref="E49:K49"/>
    <mergeCell ref="E57:G57"/>
    <mergeCell ref="I57:K57"/>
    <mergeCell ref="M57:O57"/>
    <mergeCell ref="Q57:S57"/>
    <mergeCell ref="U57:W57"/>
    <mergeCell ref="Y57:AA57"/>
    <mergeCell ref="AC57:AE57"/>
    <mergeCell ref="AG57:AI57"/>
    <mergeCell ref="AK57:AM57"/>
    <mergeCell ref="AO57:AQ57"/>
    <mergeCell ref="AS57:AU57"/>
    <mergeCell ref="AW57:AY57"/>
    <mergeCell ref="G59:I59"/>
    <mergeCell ref="K59:M59"/>
    <mergeCell ref="O59:Q59"/>
    <mergeCell ref="S59:U59"/>
    <mergeCell ref="W59:Y59"/>
    <mergeCell ref="AA59:AC59"/>
    <mergeCell ref="AE59:AG59"/>
    <mergeCell ref="AI59:AK59"/>
    <mergeCell ref="AM59:AO59"/>
    <mergeCell ref="AQ59:AS59"/>
    <mergeCell ref="AU59:AW59"/>
    <mergeCell ref="AY59:BA59"/>
    <mergeCell ref="C63:D63"/>
    <mergeCell ref="E63:K63"/>
    <mergeCell ref="E71:G71"/>
    <mergeCell ref="I71:K71"/>
    <mergeCell ref="M71:O71"/>
    <mergeCell ref="Q71:S71"/>
    <mergeCell ref="U71:W71"/>
    <mergeCell ref="Y71:AA71"/>
    <mergeCell ref="AC71:AE71"/>
    <mergeCell ref="AG71:AI71"/>
    <mergeCell ref="AK71:AM71"/>
    <mergeCell ref="AO71:AQ71"/>
    <mergeCell ref="AS71:AU71"/>
    <mergeCell ref="AW71:AY71"/>
    <mergeCell ref="G73:I73"/>
    <mergeCell ref="K73:M73"/>
    <mergeCell ref="O73:Q73"/>
    <mergeCell ref="S73:U73"/>
    <mergeCell ref="W73:Y73"/>
    <mergeCell ref="AA73:AC73"/>
    <mergeCell ref="AE73:AG73"/>
    <mergeCell ref="AI73:AK73"/>
    <mergeCell ref="AM73:AO73"/>
    <mergeCell ref="AQ73:AS73"/>
    <mergeCell ref="AU73:AW73"/>
    <mergeCell ref="AY73:BA73"/>
    <mergeCell ref="C77:D77"/>
    <mergeCell ref="E77:K77"/>
    <mergeCell ref="E85:G85"/>
    <mergeCell ref="I85:K85"/>
    <mergeCell ref="M85:O85"/>
    <mergeCell ref="Q85:S85"/>
    <mergeCell ref="U85:W85"/>
    <mergeCell ref="Y85:AA85"/>
    <mergeCell ref="AC85:AE85"/>
    <mergeCell ref="AG85:AI85"/>
    <mergeCell ref="AK85:AM85"/>
    <mergeCell ref="AO85:AQ85"/>
    <mergeCell ref="AS85:AU85"/>
    <mergeCell ref="AW85:AY85"/>
    <mergeCell ref="G87:I87"/>
    <mergeCell ref="K87:M87"/>
    <mergeCell ref="O87:Q87"/>
    <mergeCell ref="S87:U87"/>
    <mergeCell ref="W87:Y87"/>
    <mergeCell ref="AA87:AC87"/>
    <mergeCell ref="AE87:AG87"/>
    <mergeCell ref="AI87:AK87"/>
    <mergeCell ref="AM87:AO87"/>
    <mergeCell ref="AQ87:AS87"/>
    <mergeCell ref="AU87:AW87"/>
    <mergeCell ref="AY87:BA8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Keuzemodel Kust- en Oeverwerken&amp;C&amp;D  &amp;T&amp;R&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91">
              <controlPr defaultSize="0" print="false" autoFill="0" autoPict="0" macro="Blad3.gegevens1">
                <anchor moveWithCells="true" sizeWithCells="false">
                  <from>
                    <xdr:col>12</xdr:col>
                    <xdr:colOff>371520</xdr:colOff>
                    <xdr:row>32</xdr:row>
                    <xdr:rowOff>29160</xdr:rowOff>
                  </from>
                  <to>
                    <xdr:col>14</xdr:col>
                    <xdr:colOff>271440</xdr:colOff>
                    <xdr:row>33</xdr:row>
                    <xdr:rowOff>-47880</xdr:rowOff>
                  </to>
                </anchor>
              </controlPr>
            </control>
          </mc:Choice>
        </mc:AlternateContent>
        <mc:AlternateContent xmlns:mc="http://schemas.openxmlformats.org/markup-compatibility/2006">
          <mc:Choice Requires="x14">
            <control shapeId="1002" r:id="rId4" name="Button 1792">
              <controlPr defaultSize="0" print="false" autoFill="0" autoPict="0" macro="Blad3.gegevens2">
                <anchor moveWithCells="true" sizeWithCells="false">
                  <from>
                    <xdr:col>14</xdr:col>
                    <xdr:colOff>281160</xdr:colOff>
                    <xdr:row>32</xdr:row>
                    <xdr:rowOff>29160</xdr:rowOff>
                  </from>
                  <to>
                    <xdr:col>16</xdr:col>
                    <xdr:colOff>181080</xdr:colOff>
                    <xdr:row>33</xdr:row>
                    <xdr:rowOff>-47880</xdr:rowOff>
                  </to>
                </anchor>
              </controlPr>
            </control>
          </mc:Choice>
        </mc:AlternateContent>
        <mc:AlternateContent xmlns:mc="http://schemas.openxmlformats.org/markup-compatibility/2006">
          <mc:Choice Requires="x14">
            <control shapeId="1003" r:id="rId5" name="Button 1793">
              <controlPr defaultSize="0" print="false" autoFill="0" autoPict="0" macro="Blad3.gegevens3">
                <anchor moveWithCells="true" sizeWithCells="false">
                  <from>
                    <xdr:col>16</xdr:col>
                    <xdr:colOff>190800</xdr:colOff>
                    <xdr:row>32</xdr:row>
                    <xdr:rowOff>29160</xdr:rowOff>
                  </from>
                  <to>
                    <xdr:col>18</xdr:col>
                    <xdr:colOff>90360</xdr:colOff>
                    <xdr:row>33</xdr:row>
                    <xdr:rowOff>-47880</xdr:rowOff>
                  </to>
                </anchor>
              </controlPr>
            </control>
          </mc:Choice>
        </mc:AlternateContent>
        <mc:AlternateContent xmlns:mc="http://schemas.openxmlformats.org/markup-compatibility/2006">
          <mc:Choice Requires="x14">
            <control shapeId="1004" r:id="rId6" name="Button 1794">
              <controlPr defaultSize="0" print="false" autoFill="0" autoPict="0" macro="Blad3.gegevens4">
                <anchor moveWithCells="true" sizeWithCells="false">
                  <from>
                    <xdr:col>18</xdr:col>
                    <xdr:colOff>100440</xdr:colOff>
                    <xdr:row>32</xdr:row>
                    <xdr:rowOff>29160</xdr:rowOff>
                  </from>
                  <to>
                    <xdr:col>20</xdr:col>
                    <xdr:colOff>720</xdr:colOff>
                    <xdr:row>33</xdr:row>
                    <xdr:rowOff>-47880</xdr:rowOff>
                  </to>
                </anchor>
              </controlPr>
            </control>
          </mc:Choice>
        </mc:AlternateContent>
        <mc:AlternateContent xmlns:mc="http://schemas.openxmlformats.org/markup-compatibility/2006">
          <mc:Choice Requires="x14">
            <control shapeId="1005" r:id="rId7" name="Button 1798">
              <controlPr defaultSize="0" print="false" autoFill="0" autoPict="0" macro="KkoMenu.AlleGegevensLatenZien">
                <anchor moveWithCells="true" sizeWithCells="false">
                  <from>
                    <xdr:col>20</xdr:col>
                    <xdr:colOff>90360</xdr:colOff>
                    <xdr:row>32</xdr:row>
                    <xdr:rowOff>29160</xdr:rowOff>
                  </from>
                  <to>
                    <xdr:col>22</xdr:col>
                    <xdr:colOff>271800</xdr:colOff>
                    <xdr:row>33</xdr:row>
                    <xdr:rowOff>-47880</xdr:rowOff>
                  </to>
                </anchor>
              </controlPr>
            </control>
          </mc:Choice>
        </mc:AlternateContent>
        <mc:AlternateContent xmlns:mc="http://schemas.openxmlformats.org/markup-compatibility/2006">
          <mc:Choice Requires="x14">
            <control shapeId="1006" r:id="rId8" name="Button 1799">
              <controlPr defaultSize="0" print="false" autoFill="0" autoPict="0" macro="Blad3.KopierenGegevens">
                <anchor moveWithCells="true" sizeWithCells="false">
                  <from>
                    <xdr:col>23</xdr:col>
                    <xdr:colOff>40320</xdr:colOff>
                    <xdr:row>32</xdr:row>
                    <xdr:rowOff>29160</xdr:rowOff>
                  </from>
                  <to>
                    <xdr:col>25</xdr:col>
                    <xdr:colOff>80640</xdr:colOff>
                    <xdr:row>33</xdr:row>
                    <xdr:rowOff>-47880</xdr:rowOff>
                  </to>
                </anchor>
              </controlPr>
            </control>
          </mc:Choice>
        </mc:AlternateContent>
        <mc:AlternateContent xmlns:mc="http://schemas.openxmlformats.org/markup-compatibility/2006">
          <mc:Choice Requires="x14">
            <control shapeId="1007" r:id="rId9" name="Button 1800">
              <controlPr defaultSize="0" print="false" autoFill="0" autoPict="0" macro="Blad3.WissenGegevens">
                <anchor moveWithCells="true" sizeWithCells="false">
                  <from>
                    <xdr:col>25</xdr:col>
                    <xdr:colOff>90360</xdr:colOff>
                    <xdr:row>32</xdr:row>
                    <xdr:rowOff>29160</xdr:rowOff>
                  </from>
                  <to>
                    <xdr:col>27</xdr:col>
                    <xdr:colOff>130680</xdr:colOff>
                    <xdr:row>33</xdr:row>
                    <xdr:rowOff>-47880</xdr:rowOff>
                  </to>
                </anchor>
              </controlPr>
            </control>
          </mc:Choice>
        </mc:AlternateContent>
        <mc:AlternateContent xmlns:mc="http://schemas.openxmlformats.org/markup-compatibility/2006">
          <mc:Choice Requires="x14">
            <control shapeId="1008" r:id="rId10" name="Button 1801">
              <controlPr defaultSize="0" print="false" autoFill="0" autoPict="0" macro="Blad3.BestaandWissen">
                <anchor moveWithCells="true" sizeWithCells="false">
                  <from>
                    <xdr:col>13</xdr:col>
                    <xdr:colOff>0</xdr:colOff>
                    <xdr:row>14</xdr:row>
                    <xdr:rowOff>29160</xdr:rowOff>
                  </from>
                  <to>
                    <xdr:col>15</xdr:col>
                    <xdr:colOff>40320</xdr:colOff>
                    <xdr:row>15</xdr:row>
                    <xdr:rowOff>-47880</xdr:rowOff>
                  </to>
                </anchor>
              </controlPr>
            </control>
          </mc:Choice>
        </mc:AlternateContent>
        <mc:AlternateContent xmlns:mc="http://schemas.openxmlformats.org/markup-compatibility/2006">
          <mc:Choice Requires="x14">
            <control shapeId="1009" r:id="rId11" name="Button 1803">
              <controlPr defaultSize="0" print="true" autoFill="0" autoPict="0" macro="Blad3.KopieerBestaandUitGrafiek">
                <anchor moveWithCells="true" sizeWithCells="false">
                  <from>
                    <xdr:col>1</xdr:col>
                    <xdr:colOff>20160</xdr:colOff>
                    <xdr:row>8</xdr:row>
                    <xdr:rowOff>28440</xdr:rowOff>
                  </from>
                  <to>
                    <xdr:col>2</xdr:col>
                    <xdr:colOff>655560</xdr:colOff>
                    <xdr:row>9</xdr:row>
                    <xdr:rowOff>-38160</xdr:rowOff>
                  </to>
                </anchor>
              </controlPr>
            </control>
          </mc:Choice>
        </mc:AlternateContent>
        <mc:AlternateContent xmlns:mc="http://schemas.openxmlformats.org/markup-compatibility/2006">
          <mc:Choice Requires="x14">
            <control shapeId="1010" r:id="rId12" name="Button 1804">
              <controlPr defaultSize="0" print="true" autoFill="0" autoPict="0" macro="Blad3.KopieerBestaandUitGrafiek">
                <anchor moveWithCells="true" sizeWithCells="false">
                  <from>
                    <xdr:col>1</xdr:col>
                    <xdr:colOff>20160</xdr:colOff>
                    <xdr:row>8</xdr:row>
                    <xdr:rowOff>28440</xdr:rowOff>
                  </from>
                  <to>
                    <xdr:col>2</xdr:col>
                    <xdr:colOff>655560</xdr:colOff>
                    <xdr:row>9</xdr:row>
                    <xdr:rowOff>152280</xdr:rowOff>
                  </to>
                </anchor>
              </controlPr>
            </control>
          </mc:Choice>
        </mc:AlternateContent>
        <mc:AlternateContent xmlns:mc="http://schemas.openxmlformats.org/markup-compatibility/2006">
          <mc:Choice Requires="x14">
            <control shapeId="1011" r:id="rId13" name="Button 1805">
              <controlPr defaultSize="0" print="true" autoFill="0" autoPict="0" macro="Blad3.KopieerNieuwUitGrafiek">
                <anchor moveWithCells="true" sizeWithCells="false">
                  <from>
                    <xdr:col>2</xdr:col>
                    <xdr:colOff>794880</xdr:colOff>
                    <xdr:row>8</xdr:row>
                    <xdr:rowOff>28440</xdr:rowOff>
                  </from>
                  <to>
                    <xdr:col>3</xdr:col>
                    <xdr:colOff>583920</xdr:colOff>
                    <xdr:row>9</xdr:row>
                    <xdr:rowOff>152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V28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1" topLeftCell="C2" activePane="bottomRight" state="frozen"/>
      <selection pane="topLeft" activeCell="A1" activeCellId="0" sqref="A1"/>
      <selection pane="topRight" activeCell="C1" activeCellId="0" sqref="C1"/>
      <selection pane="bottomLeft" activeCell="A2" activeCellId="0" sqref="A2"/>
      <selection pane="bottomRight" activeCell="H1" activeCellId="0" sqref="H1"/>
    </sheetView>
  </sheetViews>
  <sheetFormatPr defaultColWidth="9.0546875" defaultRowHeight="12.75" zeroHeight="false" outlineLevelRow="0" outlineLevelCol="0"/>
  <cols>
    <col collapsed="false" customWidth="true" hidden="false" outlineLevel="0" max="1" min="1" style="0" width="33.56"/>
    <col collapsed="false" customWidth="true" hidden="false" outlineLevel="0" max="2" min="2" style="128" width="10.85"/>
    <col collapsed="false" customWidth="true" hidden="false" outlineLevel="0" max="4" min="3" style="0" width="9.7"/>
    <col collapsed="false" customWidth="true" hidden="false" outlineLevel="0" max="5" min="5" style="0" width="11.42"/>
    <col collapsed="false" customWidth="true" hidden="false" outlineLevel="0" max="6" min="6" style="0" width="9.7"/>
    <col collapsed="false" customWidth="true" hidden="false" outlineLevel="0" max="7" min="7" style="0" width="9.28"/>
    <col collapsed="false" customWidth="true" hidden="false" outlineLevel="0" max="8" min="8" style="0" width="9.7"/>
    <col collapsed="false" customWidth="true" hidden="false" outlineLevel="0" max="9" min="9" style="0" width="10.56"/>
    <col collapsed="false" customWidth="true" hidden="false" outlineLevel="0" max="10" min="10" style="0" width="12.56"/>
    <col collapsed="false" customWidth="true" hidden="false" outlineLevel="0" max="13" min="11" style="0" width="11.85"/>
    <col collapsed="false" customWidth="true" hidden="false" outlineLevel="0" max="15" min="14" style="0" width="9.56"/>
    <col collapsed="false" customWidth="true" hidden="false" outlineLevel="0" max="16" min="16" style="0" width="14.7"/>
    <col collapsed="false" customWidth="true" hidden="false" outlineLevel="0" max="28" min="17" style="0" width="9.56"/>
    <col collapsed="false" customWidth="true" hidden="false" outlineLevel="0" max="29" min="29" style="0" width="9.7"/>
    <col collapsed="false" customWidth="true" hidden="false" outlineLevel="0" max="46" min="30" style="0" width="9.41"/>
    <col collapsed="false" customWidth="true" hidden="false" outlineLevel="0" max="53" min="47" style="0" width="9.28"/>
    <col collapsed="false" customWidth="true" hidden="false" outlineLevel="0" max="55" min="55" style="0" width="7.28"/>
    <col collapsed="false" customWidth="true" hidden="false" outlineLevel="0" max="56" min="56" style="128" width="9.14"/>
    <col collapsed="false" customWidth="true" hidden="false" outlineLevel="0" max="109" min="109" style="0" width="7.42"/>
    <col collapsed="false" customWidth="true" hidden="false" outlineLevel="0" max="110" min="110" style="128" width="9.14"/>
    <col collapsed="false" customWidth="true" hidden="false" outlineLevel="0" max="151" min="151" style="0" width="27.28"/>
    <col collapsed="false" customWidth="true" hidden="false" outlineLevel="0" max="152" min="152" style="128" width="9.14"/>
  </cols>
  <sheetData>
    <row r="1" customFormat="false" ht="12.75" hidden="false" customHeight="false" outlineLevel="0" collapsed="false">
      <c r="A1" s="129" t="s">
        <v>259</v>
      </c>
      <c r="B1" s="128" t="s">
        <v>260</v>
      </c>
      <c r="C1" s="130" t="s">
        <v>158</v>
      </c>
      <c r="D1" s="130" t="s">
        <v>159</v>
      </c>
      <c r="E1" s="130" t="s">
        <v>160</v>
      </c>
      <c r="F1" s="130" t="s">
        <v>161</v>
      </c>
      <c r="G1" s="130" t="s">
        <v>162</v>
      </c>
      <c r="H1" s="130" t="s">
        <v>163</v>
      </c>
      <c r="I1" s="130" t="s">
        <v>164</v>
      </c>
      <c r="J1" s="130" t="s">
        <v>165</v>
      </c>
      <c r="K1" s="130" t="s">
        <v>166</v>
      </c>
      <c r="L1" s="130" t="s">
        <v>167</v>
      </c>
      <c r="M1" s="130" t="s">
        <v>168</v>
      </c>
      <c r="N1" s="130" t="s">
        <v>169</v>
      </c>
      <c r="O1" s="130" t="s">
        <v>170</v>
      </c>
      <c r="P1" s="130" t="s">
        <v>171</v>
      </c>
      <c r="Q1" s="130" t="s">
        <v>172</v>
      </c>
      <c r="R1" s="130" t="s">
        <v>173</v>
      </c>
      <c r="S1" s="130" t="s">
        <v>174</v>
      </c>
      <c r="T1" s="130" t="s">
        <v>175</v>
      </c>
      <c r="U1" s="130" t="s">
        <v>176</v>
      </c>
      <c r="V1" s="130" t="s">
        <v>177</v>
      </c>
      <c r="W1" s="130" t="s">
        <v>178</v>
      </c>
      <c r="X1" s="130" t="s">
        <v>179</v>
      </c>
      <c r="Y1" s="130" t="s">
        <v>180</v>
      </c>
      <c r="Z1" s="130" t="s">
        <v>181</v>
      </c>
      <c r="AA1" s="130" t="s">
        <v>182</v>
      </c>
      <c r="AB1" s="131"/>
      <c r="AC1" s="131"/>
      <c r="AD1" s="131"/>
      <c r="AE1" s="131"/>
      <c r="AF1" s="131"/>
      <c r="AG1" s="131"/>
      <c r="AH1" s="131"/>
      <c r="AI1" s="131"/>
      <c r="AJ1" s="131"/>
      <c r="AK1" s="131"/>
      <c r="AL1" s="131"/>
      <c r="AM1" s="131"/>
      <c r="AN1" s="131"/>
      <c r="AO1" s="131"/>
      <c r="AP1" s="131"/>
      <c r="AQ1" s="131"/>
      <c r="AR1" s="131"/>
      <c r="AS1" s="131"/>
      <c r="AT1" s="131"/>
      <c r="AU1" s="131"/>
      <c r="AV1" s="131"/>
      <c r="AW1" s="131"/>
      <c r="AX1" s="131"/>
      <c r="AY1" s="131"/>
      <c r="AZ1" s="131"/>
      <c r="BA1" s="131"/>
      <c r="BB1" s="131"/>
      <c r="BC1" s="131"/>
      <c r="BD1" s="131"/>
      <c r="BE1" s="131"/>
      <c r="BF1" s="131"/>
      <c r="BG1" s="131"/>
      <c r="BH1" s="131"/>
      <c r="BI1" s="131"/>
      <c r="BJ1" s="131"/>
      <c r="BK1" s="131"/>
      <c r="BL1" s="131"/>
      <c r="BM1" s="131"/>
      <c r="BN1" s="131"/>
      <c r="BO1" s="131"/>
      <c r="BP1" s="131"/>
      <c r="BQ1" s="131"/>
      <c r="BR1" s="131"/>
      <c r="BS1" s="131"/>
      <c r="BT1" s="131"/>
      <c r="BU1" s="131"/>
      <c r="BV1" s="131"/>
      <c r="BW1" s="131"/>
      <c r="BX1" s="131"/>
      <c r="BY1" s="131"/>
      <c r="BZ1" s="131"/>
      <c r="CA1" s="131"/>
      <c r="CB1" s="131"/>
      <c r="CC1" s="131"/>
      <c r="CD1" s="131"/>
      <c r="CE1" s="131"/>
      <c r="CF1" s="131"/>
      <c r="CG1" s="131"/>
      <c r="CH1" s="131"/>
      <c r="CI1" s="131"/>
      <c r="CJ1" s="131"/>
      <c r="CK1" s="131"/>
      <c r="CL1" s="131"/>
      <c r="CM1" s="131"/>
      <c r="CN1" s="131"/>
      <c r="CO1" s="131"/>
      <c r="CP1" s="131"/>
      <c r="CQ1" s="131"/>
      <c r="CR1" s="131"/>
      <c r="CS1" s="131"/>
      <c r="CT1" s="131"/>
      <c r="CU1" s="131"/>
      <c r="CV1" s="131"/>
      <c r="CW1" s="131"/>
      <c r="CX1" s="131"/>
      <c r="CY1" s="131"/>
      <c r="CZ1" s="131"/>
      <c r="DA1" s="131"/>
      <c r="DB1" s="131"/>
      <c r="DC1" s="131"/>
      <c r="DD1" s="131"/>
      <c r="DE1" s="131"/>
      <c r="DF1" s="131"/>
      <c r="DG1" s="131"/>
      <c r="DH1" s="131"/>
      <c r="DI1" s="131"/>
      <c r="DJ1" s="131"/>
      <c r="DK1" s="131"/>
      <c r="DL1" s="131"/>
      <c r="DM1" s="131"/>
      <c r="DN1" s="131"/>
      <c r="DO1" s="131"/>
      <c r="DP1" s="131"/>
      <c r="DQ1" s="131"/>
      <c r="DR1" s="131"/>
      <c r="DS1" s="131"/>
      <c r="DT1" s="131"/>
      <c r="DU1" s="131"/>
      <c r="DV1" s="131"/>
      <c r="DW1" s="131"/>
    </row>
    <row r="2" customFormat="false" ht="12.75" hidden="false" customHeight="false" outlineLevel="0" collapsed="false">
      <c r="A2" s="132" t="s">
        <v>261</v>
      </c>
      <c r="B2" s="133" t="n">
        <f aca="false">SUM(D2:AA2)</f>
        <v>21.3803844930377</v>
      </c>
      <c r="C2" s="24"/>
      <c r="D2" s="24" t="n">
        <f aca="false">+SQRT(SUMSQ((D11-C11),(D13-C13)))</f>
        <v>5.24976189936268</v>
      </c>
      <c r="E2" s="24" t="n">
        <f aca="false">+SQRT(SUMSQ((E11-D11),(E13-D13)))</f>
        <v>1.00000000005</v>
      </c>
      <c r="F2" s="24" t="n">
        <f aca="false">+SQRT(SUMSQ((F11-E11),(F13-E13)))</f>
        <v>10.5304225936142</v>
      </c>
      <c r="G2" s="24" t="n">
        <f aca="false">+SQRT(SUMSQ((G11-F11),(G13-F13)))</f>
        <v>4.60000000001087</v>
      </c>
      <c r="H2" s="24" t="n">
        <f aca="false">+SQRT(SUMSQ((H11-G11),(H13-G13)))</f>
        <v>9.99999999962142E-006</v>
      </c>
      <c r="I2" s="24" t="n">
        <f aca="false">+SQRT(SUMSQ((I11-H11),(I13-H13)))</f>
        <v>9.99999999962142E-006</v>
      </c>
      <c r="J2" s="24" t="n">
        <f aca="false">+SQRT(SUMSQ((J11-I11),(J13-I13)))</f>
        <v>9.99999999962142E-006</v>
      </c>
      <c r="K2" s="24" t="n">
        <f aca="false">+SQRT(SUMSQ((K11-J11),(K13-J13)))</f>
        <v>9.99999999962142E-006</v>
      </c>
      <c r="L2" s="24" t="n">
        <f aca="false">+SQRT(SUMSQ((L11-K11),(L13-K13)))</f>
        <v>9.99999999962142E-006</v>
      </c>
      <c r="M2" s="24" t="n">
        <f aca="false">+SQRT(SUMSQ((M11-L11),(M13-L13)))</f>
        <v>9.99999999962142E-006</v>
      </c>
      <c r="N2" s="24" t="n">
        <f aca="false">+SQRT(SUMSQ((N11-M11),(N13-M13)))</f>
        <v>9.99999999962142E-006</v>
      </c>
      <c r="O2" s="24" t="n">
        <f aca="false">+SQRT(SUMSQ((O11-N11),(O13-N13)))</f>
        <v>9.99999999962142E-006</v>
      </c>
      <c r="P2" s="24" t="n">
        <f aca="false">+SQRT(SUMSQ((P11-O11),(P13-O13)))</f>
        <v>9.99999999962142E-006</v>
      </c>
      <c r="Q2" s="24" t="n">
        <f aca="false">+SQRT(SUMSQ((Q11-P11),(Q13-P13)))</f>
        <v>9.99999999962142E-006</v>
      </c>
      <c r="R2" s="24" t="n">
        <f aca="false">+SQRT(SUMSQ((R11-Q11),(R13-Q13)))</f>
        <v>9.99999999962142E-006</v>
      </c>
      <c r="S2" s="24" t="n">
        <f aca="false">+SQRT(SUMSQ((S11-R11),(S13-R13)))</f>
        <v>9.99999999962142E-006</v>
      </c>
      <c r="T2" s="24" t="n">
        <f aca="false">+SQRT(SUMSQ((T11-S11),(T13-S13)))</f>
        <v>9.99999999962142E-006</v>
      </c>
      <c r="U2" s="24" t="n">
        <f aca="false">+SQRT(SUMSQ((U11-T11),(U13-T13)))</f>
        <v>9.99999999962142E-006</v>
      </c>
      <c r="V2" s="24" t="n">
        <f aca="false">+SQRT(SUMSQ((V11-U11),(V13-U13)))</f>
        <v>9.99999999962142E-006</v>
      </c>
      <c r="W2" s="24" t="n">
        <f aca="false">+SQRT(SUMSQ((W11-V11),(W13-V13)))</f>
        <v>9.99999999962142E-006</v>
      </c>
      <c r="X2" s="24" t="n">
        <f aca="false">+SQRT(SUMSQ((X11-W11),(X13-W13)))</f>
        <v>9.99999999962142E-006</v>
      </c>
      <c r="Y2" s="24" t="n">
        <f aca="false">+SQRT(SUMSQ((Y11-X11),(Y13-X13)))</f>
        <v>9.99999999962142E-006</v>
      </c>
      <c r="Z2" s="24" t="n">
        <f aca="false">+SQRT(SUMSQ((Z11-Y11),(Z13-Y13)))</f>
        <v>9.99999999962142E-006</v>
      </c>
      <c r="AA2" s="24" t="n">
        <f aca="false">+SQRT(SUMSQ((AA11-Z11),(AA13-Z13)))</f>
        <v>9.99999999962142E-006</v>
      </c>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row>
    <row r="3" customFormat="false" ht="12.75" hidden="false" customHeight="false" outlineLevel="0" collapsed="false">
      <c r="A3" s="132" t="s">
        <v>262</v>
      </c>
      <c r="B3" s="133"/>
      <c r="C3" s="134" t="n">
        <f aca="false">'Invoer Geometrisch dwarsprofiel'!E42</f>
        <v>0.3</v>
      </c>
      <c r="D3" s="134" t="n">
        <f aca="false">'Invoer Geometrisch dwarsprofiel'!G42</f>
        <v>0.3</v>
      </c>
      <c r="E3" s="134" t="n">
        <f aca="false">'Invoer Geometrisch dwarsprofiel'!I42</f>
        <v>0.00100326700003262</v>
      </c>
      <c r="F3" s="134" t="n">
        <f aca="false">'Invoer Geometrisch dwarsprofiel'!K42</f>
        <v>0</v>
      </c>
      <c r="G3" s="134" t="str">
        <f aca="false">'Invoer Geometrisch dwarsprofiel'!M42</f>
        <v/>
      </c>
      <c r="H3" s="134" t="str">
        <f aca="false">'Invoer Geometrisch dwarsprofiel'!O42</f>
        <v/>
      </c>
      <c r="I3" s="134" t="str">
        <f aca="false">'Invoer Geometrisch dwarsprofiel'!Q42</f>
        <v/>
      </c>
      <c r="J3" s="134" t="str">
        <f aca="false">'Invoer Geometrisch dwarsprofiel'!S42</f>
        <v/>
      </c>
      <c r="K3" s="134" t="str">
        <f aca="false">'Invoer Geometrisch dwarsprofiel'!U42</f>
        <v/>
      </c>
      <c r="L3" s="134" t="str">
        <f aca="false">'Invoer Geometrisch dwarsprofiel'!W42</f>
        <v/>
      </c>
      <c r="M3" s="134" t="str">
        <f aca="false">'Invoer Geometrisch dwarsprofiel'!Y42</f>
        <v/>
      </c>
      <c r="N3" s="134" t="str">
        <f aca="false">'Invoer Geometrisch dwarsprofiel'!AA42</f>
        <v/>
      </c>
      <c r="O3" s="134" t="str">
        <f aca="false">'Invoer Geometrisch dwarsprofiel'!AC42</f>
        <v/>
      </c>
      <c r="P3" s="134" t="str">
        <f aca="false">'Invoer Geometrisch dwarsprofiel'!AE42</f>
        <v/>
      </c>
      <c r="Q3" s="134" t="str">
        <f aca="false">'Invoer Geometrisch dwarsprofiel'!AG42</f>
        <v/>
      </c>
      <c r="R3" s="134" t="str">
        <f aca="false">'Invoer Geometrisch dwarsprofiel'!AI42</f>
        <v/>
      </c>
      <c r="S3" s="134" t="str">
        <f aca="false">'Invoer Geometrisch dwarsprofiel'!AK42</f>
        <v/>
      </c>
      <c r="T3" s="134" t="str">
        <f aca="false">'Invoer Geometrisch dwarsprofiel'!AM42</f>
        <v/>
      </c>
      <c r="U3" s="134" t="str">
        <f aca="false">'Invoer Geometrisch dwarsprofiel'!AO42</f>
        <v/>
      </c>
      <c r="V3" s="134" t="str">
        <f aca="false">'Invoer Geometrisch dwarsprofiel'!AQ42</f>
        <v/>
      </c>
      <c r="W3" s="134" t="str">
        <f aca="false">'Invoer Geometrisch dwarsprofiel'!AS42</f>
        <v/>
      </c>
      <c r="X3" s="134" t="str">
        <f aca="false">'Invoer Geometrisch dwarsprofiel'!AU42</f>
        <v/>
      </c>
      <c r="Y3" s="134" t="str">
        <f aca="false">'Invoer Geometrisch dwarsprofiel'!AW42</f>
        <v/>
      </c>
      <c r="Z3" s="134" t="str">
        <f aca="false">'Invoer Geometrisch dwarsprofiel'!AY42</f>
        <v/>
      </c>
      <c r="AA3" s="134" t="str">
        <f aca="false">'Invoer Geometrisch dwarsprofiel'!BA42</f>
        <v/>
      </c>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row>
    <row r="4" s="137" customFormat="true" ht="11.25" hidden="false" customHeight="false" outlineLevel="0" collapsed="false">
      <c r="A4" s="135" t="s">
        <v>263</v>
      </c>
      <c r="B4" s="136" t="n">
        <f aca="false">SUM(D4:AA4)</f>
        <v>1.50501783500016</v>
      </c>
      <c r="C4" s="135"/>
      <c r="D4" s="135" t="n">
        <f aca="false">0.5*(D11-C11)*(C13-C12+D13-D12)</f>
        <v>1.5</v>
      </c>
      <c r="E4" s="135" t="n">
        <f aca="false">0.5*(E11-D11)*(D13-D12+E13-E12)</f>
        <v>1.50501633500016E-006</v>
      </c>
      <c r="F4" s="135" t="n">
        <f aca="false">0.5*(F11-E11)*(E13-E12+F13-F12)</f>
        <v>0.00501632998382807</v>
      </c>
      <c r="G4" s="135" t="n">
        <f aca="false">0.5*(G11-F11)*(F13-F12+G13-G12)</f>
        <v>0</v>
      </c>
      <c r="H4" s="135" t="n">
        <f aca="false">0.5*(H11-G11)*(G13-G12+H13-H12)</f>
        <v>0</v>
      </c>
      <c r="I4" s="135" t="n">
        <f aca="false">0.5*(I11-H11)*(H13-H12+I13-I12)</f>
        <v>0</v>
      </c>
      <c r="J4" s="135" t="n">
        <f aca="false">0.5*(J11-I11)*(I13-I12+J13-J12)</f>
        <v>0</v>
      </c>
      <c r="K4" s="135" t="n">
        <f aca="false">0.5*(K11-J11)*(J13-J12+K13-K12)</f>
        <v>0</v>
      </c>
      <c r="L4" s="135" t="n">
        <f aca="false">0.5*(L11-K11)*(K13-K12+L13-L12)</f>
        <v>0</v>
      </c>
      <c r="M4" s="135" t="n">
        <f aca="false">0.5*(M11-L11)*(L13-L12+M13-M12)</f>
        <v>0</v>
      </c>
      <c r="N4" s="135" t="n">
        <f aca="false">0.5*(N11-M11)*(M13-M12+N13-N12)</f>
        <v>0</v>
      </c>
      <c r="O4" s="135" t="n">
        <f aca="false">0.5*(O11-N11)*(N13-N12+O13-O12)</f>
        <v>0</v>
      </c>
      <c r="P4" s="135" t="n">
        <f aca="false">0.5*(P11-O11)*(O13-O12+P13-P12)</f>
        <v>0</v>
      </c>
      <c r="Q4" s="135" t="n">
        <f aca="false">0.5*(Q11-P11)*(P13-P12+Q13-Q12)</f>
        <v>0</v>
      </c>
      <c r="R4" s="135" t="n">
        <f aca="false">0.5*(R11-Q11)*(Q13-Q12+R13-R12)</f>
        <v>0</v>
      </c>
      <c r="S4" s="135" t="n">
        <f aca="false">0.5*(S11-R11)*(R13-R12+S13-S12)</f>
        <v>0</v>
      </c>
      <c r="T4" s="135" t="n">
        <f aca="false">0.5*(T11-S11)*(S13-S12+T13-T12)</f>
        <v>0</v>
      </c>
      <c r="U4" s="135" t="n">
        <f aca="false">0.5*(U11-T11)*(T13-T12+U13-U12)</f>
        <v>0</v>
      </c>
      <c r="V4" s="135" t="n">
        <f aca="false">0.5*(V11-U11)*(U13-U12+V13-V12)</f>
        <v>0</v>
      </c>
      <c r="W4" s="135" t="n">
        <f aca="false">0.5*(W11-V11)*(V13-V12+W13-W12)</f>
        <v>0</v>
      </c>
      <c r="X4" s="135" t="n">
        <f aca="false">0.5*(X11-W11)*(W13-W12+X13-X12)</f>
        <v>0</v>
      </c>
      <c r="Y4" s="135" t="n">
        <f aca="false">0.5*(Y11-X11)*(X13-X12+Y13-Y12)</f>
        <v>0</v>
      </c>
      <c r="Z4" s="135" t="n">
        <f aca="false">0.5*(Z11-Y11)*(Y13-Y12+Z13-Z12)</f>
        <v>0</v>
      </c>
      <c r="AA4" s="135" t="n">
        <f aca="false">0.5*(AA11-Z11)*(Z13-Z12+AA13-AA12)</f>
        <v>0</v>
      </c>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row>
    <row r="5" customFormat="false" ht="12.75" hidden="false" customHeight="false" outlineLevel="0" collapsed="false">
      <c r="A5" s="132" t="s">
        <v>264</v>
      </c>
      <c r="B5" s="133"/>
      <c r="C5" s="134"/>
      <c r="D5" s="134" t="str">
        <f aca="false">'Invoer Geometrisch dwarsprofiel'!E43</f>
        <v>betonblokmat lokaal</v>
      </c>
      <c r="E5" s="134" t="n">
        <f aca="false">'Invoer Geometrisch dwarsprofiel'!G43</f>
        <v>0</v>
      </c>
      <c r="F5" s="134" t="str">
        <f aca="false">'Invoer Geometrisch dwarsprofiel'!I43</f>
        <v>kanaalbodem</v>
      </c>
      <c r="G5" s="134" t="n">
        <f aca="false">'Invoer Geometrisch dwarsprofiel'!K45</f>
        <v>0</v>
      </c>
      <c r="H5" s="134" t="n">
        <f aca="false">'Invoer Geometrisch dwarsprofiel'!M43</f>
        <v>0</v>
      </c>
      <c r="I5" s="134" t="n">
        <f aca="false">'Invoer Geometrisch dwarsprofiel'!O45</f>
        <v>0</v>
      </c>
      <c r="J5" s="134" t="n">
        <f aca="false">'Invoer Geometrisch dwarsprofiel'!Q43</f>
        <v>0</v>
      </c>
      <c r="K5" s="134" t="n">
        <f aca="false">'Invoer Geometrisch dwarsprofiel'!S45</f>
        <v>0</v>
      </c>
      <c r="L5" s="134" t="n">
        <f aca="false">'Invoer Geometrisch dwarsprofiel'!U43</f>
        <v>0</v>
      </c>
      <c r="M5" s="134" t="n">
        <f aca="false">'Invoer Geometrisch dwarsprofiel'!W45</f>
        <v>0</v>
      </c>
      <c r="N5" s="134" t="n">
        <f aca="false">'Invoer Geometrisch dwarsprofiel'!Y43</f>
        <v>0</v>
      </c>
      <c r="O5" s="134" t="n">
        <f aca="false">'Invoer Geometrisch dwarsprofiel'!AA45</f>
        <v>0</v>
      </c>
      <c r="P5" s="134" t="n">
        <f aca="false">'Invoer Geometrisch dwarsprofiel'!AC43</f>
        <v>0</v>
      </c>
      <c r="Q5" s="134" t="n">
        <f aca="false">'Invoer Geometrisch dwarsprofiel'!AE45</f>
        <v>0</v>
      </c>
      <c r="R5" s="134" t="n">
        <f aca="false">'Invoer Geometrisch dwarsprofiel'!AG43</f>
        <v>0</v>
      </c>
      <c r="S5" s="134" t="n">
        <f aca="false">'Invoer Geometrisch dwarsprofiel'!AI45</f>
        <v>0</v>
      </c>
      <c r="T5" s="134" t="n">
        <f aca="false">'Invoer Geometrisch dwarsprofiel'!AK43</f>
        <v>0</v>
      </c>
      <c r="U5" s="134" t="n">
        <f aca="false">'Invoer Geometrisch dwarsprofiel'!AM45</f>
        <v>0</v>
      </c>
      <c r="V5" s="134" t="n">
        <f aca="false">'Invoer Geometrisch dwarsprofiel'!AO43</f>
        <v>0</v>
      </c>
      <c r="W5" s="134" t="n">
        <f aca="false">'Invoer Geometrisch dwarsprofiel'!AQ45</f>
        <v>0</v>
      </c>
      <c r="X5" s="134" t="n">
        <f aca="false">'Invoer Geometrisch dwarsprofiel'!AS43</f>
        <v>0</v>
      </c>
      <c r="Y5" s="134" t="n">
        <f aca="false">'Invoer Geometrisch dwarsprofiel'!AU45</f>
        <v>0</v>
      </c>
      <c r="Z5" s="134" t="n">
        <f aca="false">'Invoer Geometrisch dwarsprofiel'!AW43</f>
        <v>0</v>
      </c>
      <c r="AA5" s="134" t="n">
        <f aca="false">'Invoer Geometrisch dwarsprofiel'!AY45</f>
        <v>0</v>
      </c>
      <c r="AB5" s="134"/>
      <c r="AC5" s="24"/>
      <c r="AD5" s="24"/>
      <c r="AE5" s="24"/>
      <c r="AF5" s="24"/>
      <c r="AG5" s="24"/>
      <c r="AH5" s="24"/>
      <c r="AI5" s="24"/>
      <c r="AJ5" s="24"/>
      <c r="AK5" s="24"/>
      <c r="AL5" s="24"/>
      <c r="AM5" s="24"/>
      <c r="AN5" s="24"/>
      <c r="AO5" s="24"/>
      <c r="AP5" s="24"/>
      <c r="AQ5" s="24"/>
      <c r="AR5" s="24"/>
      <c r="AS5" s="24"/>
      <c r="AT5" s="24"/>
      <c r="AU5" s="24"/>
      <c r="AV5" s="24"/>
      <c r="AW5" s="24"/>
      <c r="AX5" s="24"/>
      <c r="AY5" s="24"/>
      <c r="AZ5" s="24"/>
      <c r="BA5" s="24"/>
    </row>
    <row r="6" customFormat="false" ht="12.75" hidden="false" customHeight="false" outlineLevel="0" collapsed="false">
      <c r="A6" s="132" t="s">
        <v>265</v>
      </c>
      <c r="D6" s="0" t="n">
        <f aca="false">D4-'Ontwerpvariant 1'!H$106</f>
        <v>0</v>
      </c>
      <c r="E6" s="0" t="n">
        <f aca="false">E4-'Ontwerpvariant 1'!I$106</f>
        <v>1.50501633500016E-006</v>
      </c>
      <c r="F6" s="0" t="n">
        <f aca="false">F4-'Ontwerpvariant 1'!J$106</f>
        <v>0.00501632998382807</v>
      </c>
      <c r="G6" s="0" t="n">
        <f aca="false">G4-'Ontwerpvariant 1'!K$106</f>
        <v>0</v>
      </c>
      <c r="H6" s="0" t="n">
        <f aca="false">H4-'Ontwerpvariant 1'!L$106</f>
        <v>0</v>
      </c>
      <c r="I6" s="0" t="n">
        <f aca="false">I4-'Ontwerpvariant 1'!M$106</f>
        <v>0</v>
      </c>
      <c r="J6" s="0" t="n">
        <f aca="false">J4-'Ontwerpvariant 1'!N$106</f>
        <v>0</v>
      </c>
      <c r="K6" s="0" t="n">
        <f aca="false">K4-'Ontwerpvariant 1'!O$106</f>
        <v>0</v>
      </c>
      <c r="L6" s="0" t="n">
        <f aca="false">L4-'Ontwerpvariant 1'!P$106</f>
        <v>0</v>
      </c>
      <c r="M6" s="0" t="n">
        <f aca="false">M4-'Ontwerpvariant 1'!Q$106</f>
        <v>0</v>
      </c>
      <c r="N6" s="0" t="n">
        <f aca="false">N4-'Ontwerpvariant 1'!R$106</f>
        <v>0</v>
      </c>
      <c r="O6" s="0" t="n">
        <f aca="false">O4-'Ontwerpvariant 1'!S$106</f>
        <v>0</v>
      </c>
      <c r="P6" s="0" t="n">
        <f aca="false">P4-'Ontwerpvariant 1'!T$106</f>
        <v>0</v>
      </c>
      <c r="Q6" s="0" t="n">
        <f aca="false">Q4-'Ontwerpvariant 1'!U$106</f>
        <v>0</v>
      </c>
      <c r="R6" s="0" t="n">
        <f aca="false">R4-'Ontwerpvariant 1'!V$106</f>
        <v>0</v>
      </c>
      <c r="S6" s="0" t="n">
        <f aca="false">S4-'Ontwerpvariant 1'!W$106</f>
        <v>0</v>
      </c>
      <c r="T6" s="0" t="n">
        <f aca="false">T4-'Ontwerpvariant 1'!X$106</f>
        <v>0</v>
      </c>
      <c r="U6" s="0" t="n">
        <f aca="false">U4-'Ontwerpvariant 1'!Y$106</f>
        <v>0</v>
      </c>
      <c r="V6" s="0" t="n">
        <f aca="false">V4-'Ontwerpvariant 1'!Z$106</f>
        <v>0</v>
      </c>
      <c r="W6" s="0" t="n">
        <f aca="false">W4-'Ontwerpvariant 1'!AA$106</f>
        <v>0</v>
      </c>
      <c r="X6" s="0" t="n">
        <f aca="false">X4-'Ontwerpvariant 1'!AB$106</f>
        <v>0</v>
      </c>
      <c r="Y6" s="0" t="n">
        <f aca="false">Y4-'Ontwerpvariant 1'!AC$106</f>
        <v>0</v>
      </c>
      <c r="Z6" s="0" t="n">
        <f aca="false">Z4-'Ontwerpvariant 1'!AD$106</f>
        <v>0</v>
      </c>
      <c r="AA6" s="0" t="n">
        <f aca="false">AA4-'Ontwerpvariant 1'!AE$106</f>
        <v>0</v>
      </c>
    </row>
    <row r="7" customFormat="false" ht="12.75" hidden="false" customHeight="false" outlineLevel="0" collapsed="false">
      <c r="A7" s="132" t="s">
        <v>266</v>
      </c>
      <c r="B7" s="133"/>
      <c r="C7" s="24"/>
      <c r="D7" s="24" t="n">
        <f aca="false">+IF(D6&lt;0,0,D6)</f>
        <v>0</v>
      </c>
      <c r="E7" s="24" t="n">
        <f aca="false">+IF(E6&lt;0,0,E6)</f>
        <v>1.50501633500016E-006</v>
      </c>
      <c r="F7" s="24" t="n">
        <f aca="false">+IF(F6&lt;0,0,F6)</f>
        <v>0.00501632998382807</v>
      </c>
      <c r="G7" s="24" t="n">
        <f aca="false">+IF(G6&lt;0,0,G6)</f>
        <v>0</v>
      </c>
      <c r="H7" s="24" t="n">
        <f aca="false">+IF(H6&lt;0,0,H6)</f>
        <v>0</v>
      </c>
      <c r="I7" s="24" t="n">
        <f aca="false">+IF(I6&lt;0,0,I6)</f>
        <v>0</v>
      </c>
      <c r="J7" s="24" t="n">
        <f aca="false">+IF(J6&lt;0,0,J6)</f>
        <v>0</v>
      </c>
      <c r="K7" s="24" t="n">
        <f aca="false">+IF(K6&lt;0,0,K6)</f>
        <v>0</v>
      </c>
      <c r="L7" s="24" t="n">
        <f aca="false">+IF(L6&lt;0,0,L6)</f>
        <v>0</v>
      </c>
      <c r="M7" s="24" t="n">
        <f aca="false">+IF(M6&lt;0,0,M6)</f>
        <v>0</v>
      </c>
      <c r="N7" s="24" t="n">
        <f aca="false">+IF(N6&lt;0,0,N6)</f>
        <v>0</v>
      </c>
      <c r="O7" s="24" t="n">
        <f aca="false">+IF(O6&lt;0,0,O6)</f>
        <v>0</v>
      </c>
      <c r="P7" s="24" t="n">
        <f aca="false">+IF(P6&lt;0,0,P6)</f>
        <v>0</v>
      </c>
      <c r="Q7" s="24" t="n">
        <f aca="false">+IF(Q6&lt;0,0,Q6)</f>
        <v>0</v>
      </c>
      <c r="R7" s="24" t="n">
        <f aca="false">+IF(R6&lt;0,0,R6)</f>
        <v>0</v>
      </c>
      <c r="S7" s="24" t="n">
        <f aca="false">+IF(S6&lt;0,0,S6)</f>
        <v>0</v>
      </c>
      <c r="T7" s="24" t="n">
        <f aca="false">+IF(T6&lt;0,0,T6)</f>
        <v>0</v>
      </c>
      <c r="U7" s="24" t="n">
        <f aca="false">+IF(U6&lt;0,0,U6)</f>
        <v>0</v>
      </c>
      <c r="V7" s="24" t="n">
        <f aca="false">+IF(V6&lt;0,0,V6)</f>
        <v>0</v>
      </c>
      <c r="W7" s="24" t="n">
        <f aca="false">+IF(W6&lt;0,0,W6)</f>
        <v>0</v>
      </c>
      <c r="X7" s="24" t="n">
        <f aca="false">+IF(X6&lt;0,0,X6)</f>
        <v>0</v>
      </c>
      <c r="Y7" s="24" t="n">
        <f aca="false">+IF(Y6&lt;0,0,Y6)</f>
        <v>0</v>
      </c>
      <c r="Z7" s="24" t="n">
        <f aca="false">+IF(Z6&lt;0,0,Z6)</f>
        <v>0</v>
      </c>
      <c r="AA7" s="24" t="n">
        <f aca="false">+IF(AA6&lt;0,0,AA6)</f>
        <v>0</v>
      </c>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row>
    <row r="8" customFormat="false" ht="13.5" hidden="false" customHeight="false" outlineLevel="0" collapsed="false"/>
    <row r="9" customFormat="false" ht="13.5" hidden="false" customHeight="false" outlineLevel="0" collapsed="false">
      <c r="A9" s="24" t="s">
        <v>267</v>
      </c>
      <c r="B9" s="133"/>
      <c r="C9" s="138" t="n">
        <f aca="false">'Invoer Geometrisch dwarsprofiel'!E39</f>
        <v>-5</v>
      </c>
      <c r="D9" s="139" t="n">
        <f aca="false">IF('Invoer Geometrisch dwarsprofiel'!G39="",C9,'Invoer Geometrisch dwarsprofiel'!G39)</f>
        <v>0</v>
      </c>
      <c r="E9" s="139" t="n">
        <f aca="false">IF('Invoer Geometrisch dwarsprofiel'!I39="",D9,'Invoer Geometrisch dwarsprofiel'!I39)</f>
        <v>0</v>
      </c>
      <c r="F9" s="139" t="n">
        <f aca="false">IF('Invoer Geometrisch dwarsprofiel'!K39="",E9,'Invoer Geometrisch dwarsprofiel'!K39)</f>
        <v>10</v>
      </c>
      <c r="G9" s="139" t="n">
        <f aca="false">IF('Invoer Geometrisch dwarsprofiel'!M39="",F9,'Invoer Geometrisch dwarsprofiel'!M39)</f>
        <v>10</v>
      </c>
      <c r="H9" s="139" t="n">
        <f aca="false">IF('Invoer Geometrisch dwarsprofiel'!O39="",G9,'Invoer Geometrisch dwarsprofiel'!O39)</f>
        <v>10</v>
      </c>
      <c r="I9" s="139" t="n">
        <f aca="false">IF('Invoer Geometrisch dwarsprofiel'!Q39="",H9,'Invoer Geometrisch dwarsprofiel'!Q39)</f>
        <v>10</v>
      </c>
      <c r="J9" s="139" t="n">
        <f aca="false">IF('Invoer Geometrisch dwarsprofiel'!S39="",I9,'Invoer Geometrisch dwarsprofiel'!S39)</f>
        <v>10</v>
      </c>
      <c r="K9" s="139" t="n">
        <f aca="false">IF('Invoer Geometrisch dwarsprofiel'!U39="",J9,'Invoer Geometrisch dwarsprofiel'!U39)</f>
        <v>10</v>
      </c>
      <c r="L9" s="139" t="n">
        <f aca="false">IF('Invoer Geometrisch dwarsprofiel'!W39="",K9,'Invoer Geometrisch dwarsprofiel'!W39)</f>
        <v>10</v>
      </c>
      <c r="M9" s="139" t="n">
        <f aca="false">IF('Invoer Geometrisch dwarsprofiel'!Y39="",L9,'Invoer Geometrisch dwarsprofiel'!Y39)</f>
        <v>10</v>
      </c>
      <c r="N9" s="139" t="n">
        <f aca="false">IF('Invoer Geometrisch dwarsprofiel'!AA39="",M9,'Invoer Geometrisch dwarsprofiel'!AA39)</f>
        <v>10</v>
      </c>
      <c r="O9" s="139" t="n">
        <f aca="false">IF('Invoer Geometrisch dwarsprofiel'!AC39="",N9,'Invoer Geometrisch dwarsprofiel'!AC39)</f>
        <v>10</v>
      </c>
      <c r="P9" s="139" t="n">
        <f aca="false">IF('Invoer Geometrisch dwarsprofiel'!AE39="",O9,'Invoer Geometrisch dwarsprofiel'!AE39)</f>
        <v>10</v>
      </c>
      <c r="Q9" s="139" t="n">
        <f aca="false">IF('Invoer Geometrisch dwarsprofiel'!AG39="",P9,'Invoer Geometrisch dwarsprofiel'!AG39)</f>
        <v>10</v>
      </c>
      <c r="R9" s="139" t="n">
        <f aca="false">IF('Invoer Geometrisch dwarsprofiel'!AI39="",Q9,'Invoer Geometrisch dwarsprofiel'!AI39)</f>
        <v>10</v>
      </c>
      <c r="S9" s="139" t="n">
        <f aca="false">IF('Invoer Geometrisch dwarsprofiel'!AK39="",R9,'Invoer Geometrisch dwarsprofiel'!AK39)</f>
        <v>10</v>
      </c>
      <c r="T9" s="139" t="n">
        <f aca="false">IF('Invoer Geometrisch dwarsprofiel'!AM39="",S9,'Invoer Geometrisch dwarsprofiel'!AM39)</f>
        <v>10</v>
      </c>
      <c r="U9" s="139" t="n">
        <f aca="false">IF('Invoer Geometrisch dwarsprofiel'!AO39="",T9,'Invoer Geometrisch dwarsprofiel'!AO39)</f>
        <v>10</v>
      </c>
      <c r="V9" s="139" t="n">
        <f aca="false">IF('Invoer Geometrisch dwarsprofiel'!AQ39="",U9,'Invoer Geometrisch dwarsprofiel'!AQ39)</f>
        <v>10</v>
      </c>
      <c r="W9" s="139" t="n">
        <f aca="false">IF('Invoer Geometrisch dwarsprofiel'!AS39="",V9,'Invoer Geometrisch dwarsprofiel'!AS39)</f>
        <v>10</v>
      </c>
      <c r="X9" s="139" t="n">
        <f aca="false">IF('Invoer Geometrisch dwarsprofiel'!AU39="",W9,'Invoer Geometrisch dwarsprofiel'!AU39)</f>
        <v>10</v>
      </c>
      <c r="Y9" s="139" t="n">
        <f aca="false">IF('Invoer Geometrisch dwarsprofiel'!AW39="",X9,'Invoer Geometrisch dwarsprofiel'!AW39)</f>
        <v>10</v>
      </c>
      <c r="Z9" s="139" t="n">
        <f aca="false">IF('Invoer Geometrisch dwarsprofiel'!AY39="",Y9,'Invoer Geometrisch dwarsprofiel'!AY39)</f>
        <v>10</v>
      </c>
      <c r="AA9" s="139" t="n">
        <f aca="false">IF('Invoer Geometrisch dwarsprofiel'!BA39="",Z9,'Invoer Geometrisch dwarsprofiel'!BA39)</f>
        <v>10</v>
      </c>
      <c r="AB9" s="134"/>
      <c r="AC9" s="24"/>
      <c r="AD9" s="24"/>
      <c r="AE9" s="140" t="s">
        <v>268</v>
      </c>
      <c r="AF9" s="141" t="s">
        <v>269</v>
      </c>
      <c r="AG9" s="24"/>
      <c r="AH9" s="24"/>
      <c r="AI9" s="24"/>
      <c r="AJ9" s="24"/>
      <c r="AK9" s="24"/>
      <c r="AL9" s="24"/>
      <c r="AM9" s="24"/>
      <c r="AN9" s="24"/>
      <c r="AO9" s="24"/>
      <c r="AP9" s="24"/>
      <c r="AQ9" s="24"/>
      <c r="AR9" s="24"/>
      <c r="AS9" s="24"/>
      <c r="AT9" s="24"/>
      <c r="AU9" s="24"/>
      <c r="AV9" s="24"/>
      <c r="AW9" s="24"/>
      <c r="AX9" s="24"/>
      <c r="AY9" s="24"/>
      <c r="AZ9" s="24"/>
      <c r="BA9" s="24"/>
    </row>
    <row r="10" customFormat="false" ht="12.75" hidden="false" customHeight="false" outlineLevel="0" collapsed="false">
      <c r="A10" s="132" t="s">
        <v>270</v>
      </c>
      <c r="B10" s="133"/>
      <c r="C10" s="142"/>
      <c r="D10" s="142" t="b">
        <f aca="false">+AND((D9&gt;=C9),C10)</f>
        <v>1</v>
      </c>
      <c r="E10" s="142" t="b">
        <f aca="false">+AND((E9&gt;=D9),D10)</f>
        <v>1</v>
      </c>
      <c r="F10" s="142" t="b">
        <f aca="false">+AND((F9&gt;=E9),E10)</f>
        <v>1</v>
      </c>
      <c r="G10" s="142" t="b">
        <f aca="false">+AND((G9&gt;=F9),F10)</f>
        <v>1</v>
      </c>
      <c r="H10" s="142" t="b">
        <f aca="false">+AND((H9&gt;=G9),G10)</f>
        <v>1</v>
      </c>
      <c r="I10" s="142" t="b">
        <f aca="false">+AND((I9&gt;=H9),H10)</f>
        <v>1</v>
      </c>
      <c r="J10" s="142" t="b">
        <f aca="false">+AND((J9&gt;=I9),I10)</f>
        <v>1</v>
      </c>
      <c r="K10" s="142" t="b">
        <f aca="false">+AND((K9&gt;=J9),J10)</f>
        <v>1</v>
      </c>
      <c r="L10" s="142" t="b">
        <f aca="false">+AND((L9&gt;=K9),K10)</f>
        <v>1</v>
      </c>
      <c r="M10" s="142" t="b">
        <f aca="false">+AND((M9&gt;=L9),L10)</f>
        <v>1</v>
      </c>
      <c r="N10" s="142" t="b">
        <f aca="false">+AND((N9&gt;=M9),M10)</f>
        <v>1</v>
      </c>
      <c r="O10" s="142" t="b">
        <f aca="false">+AND((O9&gt;=N9),N10)</f>
        <v>1</v>
      </c>
      <c r="P10" s="142" t="b">
        <f aca="false">+AND((P9&gt;=O9),O10)</f>
        <v>1</v>
      </c>
      <c r="Q10" s="142" t="b">
        <f aca="false">+AND((Q9&gt;=P9),P10)</f>
        <v>1</v>
      </c>
      <c r="R10" s="142" t="b">
        <f aca="false">+AND((R9&gt;=Q9),Q10)</f>
        <v>1</v>
      </c>
      <c r="S10" s="142" t="b">
        <f aca="false">+AND((S9&gt;=R9),R10)</f>
        <v>1</v>
      </c>
      <c r="T10" s="142" t="b">
        <f aca="false">+AND((T9&gt;=S9),S10)</f>
        <v>1</v>
      </c>
      <c r="U10" s="142" t="b">
        <f aca="false">+AND((U9&gt;=T9),T10)</f>
        <v>1</v>
      </c>
      <c r="V10" s="142" t="b">
        <f aca="false">+AND((V9&gt;=U9),U10)</f>
        <v>1</v>
      </c>
      <c r="W10" s="142" t="b">
        <f aca="false">+AND((W9&gt;=V9),V10)</f>
        <v>1</v>
      </c>
      <c r="X10" s="142" t="b">
        <f aca="false">+AND((X9&gt;=W9),W10)</f>
        <v>1</v>
      </c>
      <c r="Y10" s="142" t="b">
        <f aca="false">+AND((Y9&gt;=X9),X10)</f>
        <v>1</v>
      </c>
      <c r="Z10" s="142" t="b">
        <f aca="false">+AND((Z9&gt;=Y9),Y10)</f>
        <v>1</v>
      </c>
      <c r="AA10" s="142" t="b">
        <f aca="false">+AND((AA9&gt;=Z9),Z10)</f>
        <v>1</v>
      </c>
      <c r="AB10" s="24"/>
      <c r="AC10" s="24"/>
      <c r="AD10" s="24"/>
      <c r="AE10" s="143" t="n">
        <f aca="false">MIN(AE12:AE21)*1.1</f>
        <v>-5.06</v>
      </c>
      <c r="AF10" s="144" t="n">
        <f aca="false">MAX(AF12:AF21)*1.1</f>
        <v>1.43</v>
      </c>
      <c r="AG10" s="24"/>
      <c r="AH10" s="24"/>
      <c r="AI10" s="24"/>
      <c r="AJ10" s="24"/>
      <c r="AK10" s="24"/>
      <c r="AL10" s="24"/>
      <c r="AM10" s="24"/>
      <c r="AN10" s="24"/>
      <c r="AO10" s="24"/>
      <c r="AP10" s="24"/>
      <c r="AQ10" s="24"/>
      <c r="AR10" s="24"/>
      <c r="AS10" s="24"/>
      <c r="AT10" s="24"/>
      <c r="AU10" s="24"/>
      <c r="AV10" s="24"/>
      <c r="AW10" s="24"/>
      <c r="AX10" s="24"/>
      <c r="AY10" s="24"/>
      <c r="AZ10" s="24"/>
      <c r="BA10" s="24"/>
    </row>
    <row r="11" customFormat="false" ht="13.5" hidden="false" customHeight="false" outlineLevel="0" collapsed="false">
      <c r="A11" s="24" t="s">
        <v>271</v>
      </c>
      <c r="B11" s="145"/>
      <c r="C11" s="146" t="n">
        <f aca="false">C9</f>
        <v>-5</v>
      </c>
      <c r="D11" s="147" t="n">
        <f aca="false">IF(D10,IF(D9=C9,C11+0.00001,D9),C11)</f>
        <v>0</v>
      </c>
      <c r="E11" s="147" t="n">
        <f aca="false">IF(E10,IF(E9=D9,D11+0.00001,E9),D11)</f>
        <v>1E-005</v>
      </c>
      <c r="F11" s="147" t="n">
        <f aca="false">IF(F10,IF(F9=E9,E11+0.00001,F9),E11)</f>
        <v>10</v>
      </c>
      <c r="G11" s="147" t="n">
        <f aca="false">IF(G10,IF(G9=F9,F11+0.00001,G9),F11)</f>
        <v>10.00001</v>
      </c>
      <c r="H11" s="147" t="n">
        <f aca="false">IF(H10,IF(H9=G9,G11+0.00001,H9),G11)</f>
        <v>10.00002</v>
      </c>
      <c r="I11" s="147" t="n">
        <f aca="false">IF(I10,IF(I9=H9,H11+0.00001,I9),H11)</f>
        <v>10.00003</v>
      </c>
      <c r="J11" s="147" t="n">
        <f aca="false">IF(J10,IF(J9=I9,I11+0.00001,J9),I11)</f>
        <v>10.00004</v>
      </c>
      <c r="K11" s="147" t="n">
        <f aca="false">IF(K10,IF(K9=J9,J11+0.00001,K9),J11)</f>
        <v>10.00005</v>
      </c>
      <c r="L11" s="147" t="n">
        <f aca="false">IF(L10,IF(L9=K9,K11+0.00001,L9),K11)</f>
        <v>10.00006</v>
      </c>
      <c r="M11" s="147" t="n">
        <f aca="false">IF(M10,IF(M9=L9,L11+0.00001,M9),L11)</f>
        <v>10.00007</v>
      </c>
      <c r="N11" s="147" t="n">
        <f aca="false">IF(N10,IF(N9=M9,M11+0.00001,N9),M11)</f>
        <v>10.00008</v>
      </c>
      <c r="O11" s="147" t="n">
        <f aca="false">IF(O10,IF(O9=N9,N11+0.00001,O9),N11)</f>
        <v>10.00009</v>
      </c>
      <c r="P11" s="147" t="n">
        <f aca="false">IF(P10,IF(P9=O9,O11+0.00001,P9),O11)</f>
        <v>10.0001</v>
      </c>
      <c r="Q11" s="147" t="n">
        <f aca="false">IF(Q10,IF(Q9=P9,P11+0.00001,Q9),P11)</f>
        <v>10.00011</v>
      </c>
      <c r="R11" s="147" t="n">
        <f aca="false">IF(R10,IF(R9=Q9,Q11+0.00001,R9),Q11)</f>
        <v>10.00012</v>
      </c>
      <c r="S11" s="147" t="n">
        <f aca="false">IF(S10,IF(S9=R9,R11+0.00001,S9),R11)</f>
        <v>10.00013</v>
      </c>
      <c r="T11" s="147" t="n">
        <f aca="false">IF(T10,IF(T9=S9,S11+0.00001,T9),S11)</f>
        <v>10.00014</v>
      </c>
      <c r="U11" s="147" t="n">
        <f aca="false">IF(U10,IF(U9=T9,T11+0.00001,U9),T11)</f>
        <v>10.00015</v>
      </c>
      <c r="V11" s="147" t="n">
        <f aca="false">IF(V10,IF(V9=U9,U11+0.00001,V9),U11)</f>
        <v>10.00016</v>
      </c>
      <c r="W11" s="147" t="n">
        <f aca="false">IF(W10,IF(W9=V9,V11+0.00001,W9),V11)</f>
        <v>10.00017</v>
      </c>
      <c r="X11" s="147" t="n">
        <f aca="false">IF(X10,IF(X9=W9,W11+0.00001,X9),W11)</f>
        <v>10.00018</v>
      </c>
      <c r="Y11" s="147" t="n">
        <f aca="false">IF(Y10,IF(Y9=X9,X11+0.00001,Y9),X11)</f>
        <v>10.00019</v>
      </c>
      <c r="Z11" s="147" t="n">
        <f aca="false">IF(Z10,IF(Z9=Y9,Y11+0.00001,Z9),Y11)</f>
        <v>10.0002</v>
      </c>
      <c r="AA11" s="147" t="n">
        <f aca="false">IF(AA10,IF(AA9=Z9,Z11+0.00001,AA9),Z11)</f>
        <v>10.00021</v>
      </c>
      <c r="AB11" s="148"/>
      <c r="AC11" s="149" t="n">
        <f aca="false">SUM(C11:AB11)</f>
        <v>215.00232</v>
      </c>
      <c r="AD11" s="24"/>
      <c r="AE11" s="150"/>
      <c r="AF11" s="151"/>
      <c r="AG11" s="24"/>
      <c r="AH11" s="24"/>
      <c r="AI11" s="24"/>
      <c r="AJ11" s="24"/>
      <c r="AK11" s="24"/>
      <c r="AL11" s="24"/>
      <c r="AM11" s="24"/>
      <c r="AN11" s="24"/>
      <c r="AO11" s="24"/>
      <c r="AP11" s="24"/>
      <c r="AQ11" s="24"/>
      <c r="AR11" s="24"/>
      <c r="AS11" s="24"/>
      <c r="AT11" s="24"/>
      <c r="AU11" s="24"/>
      <c r="AV11" s="24"/>
      <c r="AW11" s="24"/>
      <c r="AX11" s="24"/>
      <c r="AY11" s="24"/>
      <c r="AZ11" s="24"/>
      <c r="BA11" s="24"/>
    </row>
    <row r="12" s="157" customFormat="true" ht="12.75" hidden="false" customHeight="false" outlineLevel="0" collapsed="false">
      <c r="A12" s="129" t="s">
        <v>272</v>
      </c>
      <c r="B12" s="152"/>
      <c r="C12" s="153" t="n">
        <f aca="false">'Invoer Geometrisch dwarsprofiel'!E41</f>
        <v>1</v>
      </c>
      <c r="D12" s="153" t="n">
        <f aca="false">IF(D10,'Invoer Geometrisch dwarsprofiel'!G41,C12)</f>
        <v>-0.6</v>
      </c>
      <c r="E12" s="153" t="n">
        <f aca="false">IF(E10,'Invoer Geometrisch dwarsprofiel'!I41,D12)</f>
        <v>-1.30100326700003</v>
      </c>
      <c r="F12" s="153" t="n">
        <f aca="false">IF(F10,'Invoer Geometrisch dwarsprofiel'!K41,E12)</f>
        <v>-4.6</v>
      </c>
      <c r="G12" s="153" t="n">
        <f aca="false">IF(G10,'Invoer Geometrisch dwarsprofiel'!M41,F12)</f>
        <v>0</v>
      </c>
      <c r="H12" s="153" t="n">
        <f aca="false">IF(H10,'Invoer Geometrisch dwarsprofiel'!O41,G12)</f>
        <v>0</v>
      </c>
      <c r="I12" s="153" t="n">
        <f aca="false">IF(I10,'Invoer Geometrisch dwarsprofiel'!Q41,H12)</f>
        <v>0</v>
      </c>
      <c r="J12" s="153" t="n">
        <f aca="false">IF(J10,'Invoer Geometrisch dwarsprofiel'!S41,I12)</f>
        <v>0</v>
      </c>
      <c r="K12" s="153" t="n">
        <f aca="false">IF(K10,'Invoer Geometrisch dwarsprofiel'!U41,J12)</f>
        <v>0</v>
      </c>
      <c r="L12" s="153" t="n">
        <f aca="false">IF(L10,'Invoer Geometrisch dwarsprofiel'!W41,K12)</f>
        <v>0</v>
      </c>
      <c r="M12" s="153" t="n">
        <f aca="false">IF(M10,'Invoer Geometrisch dwarsprofiel'!Y41,L12)</f>
        <v>0</v>
      </c>
      <c r="N12" s="153" t="n">
        <f aca="false">IF(N10,'Invoer Geometrisch dwarsprofiel'!AA41,M12)</f>
        <v>0</v>
      </c>
      <c r="O12" s="153" t="n">
        <f aca="false">IF(O10,'Invoer Geometrisch dwarsprofiel'!AC41,N12)</f>
        <v>0</v>
      </c>
      <c r="P12" s="153" t="n">
        <f aca="false">IF(P10,'Invoer Geometrisch dwarsprofiel'!AE41,O12)</f>
        <v>0</v>
      </c>
      <c r="Q12" s="153" t="n">
        <f aca="false">IF(Q10,'Invoer Geometrisch dwarsprofiel'!AG41,P12)</f>
        <v>0</v>
      </c>
      <c r="R12" s="153" t="n">
        <f aca="false">IF(R10,'Invoer Geometrisch dwarsprofiel'!AI41,Q12)</f>
        <v>0</v>
      </c>
      <c r="S12" s="153" t="n">
        <f aca="false">IF(S10,'Invoer Geometrisch dwarsprofiel'!AK41,R12)</f>
        <v>0</v>
      </c>
      <c r="T12" s="153" t="n">
        <f aca="false">IF(T10,'Invoer Geometrisch dwarsprofiel'!AM41,S12)</f>
        <v>0</v>
      </c>
      <c r="U12" s="153" t="n">
        <f aca="false">IF(U10,'Invoer Geometrisch dwarsprofiel'!AO41,T12)</f>
        <v>0</v>
      </c>
      <c r="V12" s="153" t="n">
        <f aca="false">IF(V10,'Invoer Geometrisch dwarsprofiel'!AQ41,U12)</f>
        <v>0</v>
      </c>
      <c r="W12" s="153" t="n">
        <f aca="false">IF(W10,'Invoer Geometrisch dwarsprofiel'!AS41,V12)</f>
        <v>0</v>
      </c>
      <c r="X12" s="153" t="n">
        <f aca="false">IF(X10,'Invoer Geometrisch dwarsprofiel'!AU41,W12)</f>
        <v>0</v>
      </c>
      <c r="Y12" s="153" t="n">
        <f aca="false">IF(Y10,'Invoer Geometrisch dwarsprofiel'!AW41,X12)</f>
        <v>0</v>
      </c>
      <c r="Z12" s="153" t="n">
        <f aca="false">IF(Z10,'Invoer Geometrisch dwarsprofiel'!AY41,Y12)</f>
        <v>0</v>
      </c>
      <c r="AA12" s="153" t="n">
        <f aca="false">IF(AA10,'Invoer Geometrisch dwarsprofiel'!BA41,Z12)</f>
        <v>0</v>
      </c>
      <c r="AB12" s="154"/>
      <c r="AC12" s="154"/>
      <c r="AD12" s="154"/>
      <c r="AE12" s="155" t="n">
        <f aca="false">MIN(C12:AA12)</f>
        <v>-4.6</v>
      </c>
      <c r="AF12" s="156" t="n">
        <f aca="false">MAX(C12:AA12)</f>
        <v>1</v>
      </c>
      <c r="AG12" s="154"/>
      <c r="AH12" s="154"/>
      <c r="AI12" s="129"/>
      <c r="AJ12" s="129"/>
      <c r="AK12" s="129"/>
      <c r="AL12" s="129"/>
      <c r="AM12" s="129"/>
      <c r="AN12" s="129"/>
      <c r="AO12" s="129"/>
      <c r="AP12" s="129"/>
      <c r="AQ12" s="129"/>
      <c r="AR12" s="129"/>
      <c r="AS12" s="129"/>
      <c r="AT12" s="129"/>
      <c r="AU12" s="129"/>
      <c r="AV12" s="129"/>
      <c r="AW12" s="129"/>
      <c r="AX12" s="129"/>
      <c r="AY12" s="129"/>
      <c r="AZ12" s="129"/>
      <c r="BA12" s="129"/>
      <c r="BD12" s="158"/>
      <c r="DF12" s="158"/>
      <c r="EV12" s="158"/>
    </row>
    <row r="13" s="157" customFormat="true" ht="12.75" hidden="false" customHeight="false" outlineLevel="0" collapsed="false">
      <c r="A13" s="129" t="s">
        <v>273</v>
      </c>
      <c r="B13" s="158"/>
      <c r="C13" s="159" t="n">
        <f aca="false">'Invoer Geometrisch dwarsprofiel'!E40</f>
        <v>1.3</v>
      </c>
      <c r="D13" s="159" t="n">
        <f aca="false">IF(D10,'Invoer Geometrisch dwarsprofiel'!G40,C13)</f>
        <v>-0.3</v>
      </c>
      <c r="E13" s="159" t="n">
        <f aca="false">IF(E10,'Invoer Geometrisch dwarsprofiel'!I40,D13)</f>
        <v>-1.3</v>
      </c>
      <c r="F13" s="159" t="n">
        <f aca="false">IF(F10,'Invoer Geometrisch dwarsprofiel'!K40,E13)</f>
        <v>-4.6</v>
      </c>
      <c r="G13" s="159" t="n">
        <f aca="false">IF(G10,'Invoer Geometrisch dwarsprofiel'!M40,F13)</f>
        <v>0</v>
      </c>
      <c r="H13" s="159" t="n">
        <f aca="false">IF(H10,'Invoer Geometrisch dwarsprofiel'!O40,G13)</f>
        <v>0</v>
      </c>
      <c r="I13" s="159" t="n">
        <f aca="false">IF(I10,'Invoer Geometrisch dwarsprofiel'!Q40,H13)</f>
        <v>0</v>
      </c>
      <c r="J13" s="159" t="n">
        <f aca="false">IF(J10,'Invoer Geometrisch dwarsprofiel'!S40,I13)</f>
        <v>0</v>
      </c>
      <c r="K13" s="159" t="n">
        <f aca="false">IF(K10,'Invoer Geometrisch dwarsprofiel'!U40,J13)</f>
        <v>0</v>
      </c>
      <c r="L13" s="159" t="n">
        <f aca="false">IF(L10,'Invoer Geometrisch dwarsprofiel'!W40,K13)</f>
        <v>0</v>
      </c>
      <c r="M13" s="159" t="n">
        <f aca="false">IF(M10,'Invoer Geometrisch dwarsprofiel'!Y40,L13)</f>
        <v>0</v>
      </c>
      <c r="N13" s="159" t="n">
        <f aca="false">IF(N10,'Invoer Geometrisch dwarsprofiel'!AA40,M13)</f>
        <v>0</v>
      </c>
      <c r="O13" s="159" t="n">
        <f aca="false">IF(O10,'Invoer Geometrisch dwarsprofiel'!AC40,N13)</f>
        <v>0</v>
      </c>
      <c r="P13" s="159" t="n">
        <f aca="false">IF(P10,'Invoer Geometrisch dwarsprofiel'!AE40,O13)</f>
        <v>0</v>
      </c>
      <c r="Q13" s="159" t="n">
        <f aca="false">IF(Q10,'Invoer Geometrisch dwarsprofiel'!AG40,P13)</f>
        <v>0</v>
      </c>
      <c r="R13" s="159" t="n">
        <f aca="false">IF(R10,'Invoer Geometrisch dwarsprofiel'!AI40,Q13)</f>
        <v>0</v>
      </c>
      <c r="S13" s="159" t="n">
        <f aca="false">IF(S10,'Invoer Geometrisch dwarsprofiel'!AK40,R13)</f>
        <v>0</v>
      </c>
      <c r="T13" s="159" t="n">
        <f aca="false">IF(T10,'Invoer Geometrisch dwarsprofiel'!AM40,S13)</f>
        <v>0</v>
      </c>
      <c r="U13" s="159" t="n">
        <f aca="false">IF(U10,'Invoer Geometrisch dwarsprofiel'!AO40,T13)</f>
        <v>0</v>
      </c>
      <c r="V13" s="159" t="n">
        <f aca="false">IF(V10,'Invoer Geometrisch dwarsprofiel'!AQ40,U13)</f>
        <v>0</v>
      </c>
      <c r="W13" s="159" t="n">
        <f aca="false">IF(W10,'Invoer Geometrisch dwarsprofiel'!AS40,V13)</f>
        <v>0</v>
      </c>
      <c r="X13" s="159" t="n">
        <f aca="false">IF(X10,'Invoer Geometrisch dwarsprofiel'!AU40,W13)</f>
        <v>0</v>
      </c>
      <c r="Y13" s="159" t="n">
        <f aca="false">IF(Y10,'Invoer Geometrisch dwarsprofiel'!AW40,X13)</f>
        <v>0</v>
      </c>
      <c r="Z13" s="159" t="n">
        <f aca="false">IF(Z10,'Invoer Geometrisch dwarsprofiel'!AY40,Y13)</f>
        <v>0</v>
      </c>
      <c r="AA13" s="159" t="n">
        <f aca="false">IF(AA10,'Invoer Geometrisch dwarsprofiel'!BA40,Z13)</f>
        <v>0</v>
      </c>
      <c r="AB13" s="160"/>
      <c r="AC13" s="161" t="n">
        <f aca="false">SUM(C13:AB13)</f>
        <v>-4.9</v>
      </c>
      <c r="AD13" s="154"/>
      <c r="AE13" s="162" t="n">
        <f aca="false">MIN(C13:AA13)</f>
        <v>-4.6</v>
      </c>
      <c r="AF13" s="163" t="n">
        <f aca="false">MAX(C13:AA13)</f>
        <v>1.3</v>
      </c>
      <c r="AG13" s="154"/>
      <c r="AH13" s="154"/>
      <c r="AI13" s="129"/>
      <c r="AJ13" s="129"/>
      <c r="AK13" s="129"/>
      <c r="AL13" s="129"/>
      <c r="AM13" s="129"/>
      <c r="AN13" s="129"/>
      <c r="AO13" s="129"/>
      <c r="AP13" s="129"/>
      <c r="AQ13" s="129"/>
      <c r="AR13" s="129"/>
      <c r="AS13" s="129"/>
      <c r="AT13" s="129"/>
      <c r="AU13" s="129"/>
      <c r="AV13" s="129"/>
      <c r="AW13" s="129"/>
      <c r="AX13" s="129"/>
      <c r="AY13" s="129"/>
      <c r="AZ13" s="129"/>
      <c r="BA13" s="129"/>
      <c r="BD13" s="158"/>
      <c r="DF13" s="158"/>
      <c r="EV13" s="158"/>
    </row>
    <row r="14" customFormat="false" ht="12.75" hidden="false" customHeight="false" outlineLevel="0" collapsed="false">
      <c r="A14" s="164" t="s">
        <v>274</v>
      </c>
      <c r="B14" s="165"/>
      <c r="C14" s="166" t="n">
        <f aca="false">HLOOKUP(C11,$C$25:$BA$39,15,FALSE())</f>
        <v>1</v>
      </c>
      <c r="D14" s="166" t="n">
        <f aca="false">HLOOKUP(D11,$C$25:$BA$39,15,FALSE())</f>
        <v>-0.5</v>
      </c>
      <c r="E14" s="166" t="n">
        <f aca="false">HLOOKUP(E11,$C$25:$BA$39,15,FALSE())</f>
        <v>-1.30000326700003</v>
      </c>
      <c r="F14" s="166" t="n">
        <f aca="false">HLOOKUP(F11,$C$25:$BA$39,15,FALSE())</f>
        <v>-4.6</v>
      </c>
      <c r="G14" s="166" t="n">
        <f aca="false">HLOOKUP(G11,$C$25:$BA$39,15,FALSE())</f>
        <v>-4.6</v>
      </c>
      <c r="H14" s="166" t="n">
        <f aca="false">HLOOKUP(H11,$C$25:$BA$39,15,FALSE())</f>
        <v>-4.6</v>
      </c>
      <c r="I14" s="166" t="n">
        <f aca="false">HLOOKUP(I11,$C$25:$BA$39,15,FALSE())</f>
        <v>-4.6</v>
      </c>
      <c r="J14" s="166" t="n">
        <f aca="false">HLOOKUP(J11,$C$25:$BA$39,15,FALSE())</f>
        <v>-4.6</v>
      </c>
      <c r="K14" s="166" t="n">
        <f aca="false">HLOOKUP(K11,$C$25:$BA$39,15,FALSE())</f>
        <v>-4.6</v>
      </c>
      <c r="L14" s="166" t="n">
        <f aca="false">HLOOKUP(L11,$C$25:$BA$39,15,FALSE())</f>
        <v>-4.6</v>
      </c>
      <c r="M14" s="166" t="n">
        <f aca="false">HLOOKUP(M11,$C$25:$BA$39,15,FALSE())</f>
        <v>-4.6</v>
      </c>
      <c r="N14" s="166" t="n">
        <f aca="false">HLOOKUP(N11,$C$25:$BA$39,15,FALSE())</f>
        <v>-4.6</v>
      </c>
      <c r="O14" s="166" t="n">
        <f aca="false">HLOOKUP(O11,$C$25:$BA$39,15,FALSE())</f>
        <v>-4.6</v>
      </c>
      <c r="P14" s="166" t="n">
        <f aca="false">HLOOKUP(P11,$C$25:$BA$39,15,FALSE())</f>
        <v>-4.6</v>
      </c>
      <c r="Q14" s="166" t="n">
        <f aca="false">HLOOKUP(Q11,$C$25:$BA$39,15,FALSE())</f>
        <v>-4.6</v>
      </c>
      <c r="R14" s="166" t="n">
        <f aca="false">HLOOKUP(R11,$C$25:$BA$39,15,FALSE())</f>
        <v>-4.6</v>
      </c>
      <c r="S14" s="166" t="n">
        <f aca="false">HLOOKUP(S11,$C$25:$BA$39,15,FALSE())</f>
        <v>-4.6</v>
      </c>
      <c r="T14" s="166" t="n">
        <f aca="false">HLOOKUP(T11,$C$25:$BA$39,15,FALSE())</f>
        <v>-4.6</v>
      </c>
      <c r="U14" s="166" t="n">
        <f aca="false">HLOOKUP(U11,$C$25:$BA$39,15,FALSE())</f>
        <v>-4.6</v>
      </c>
      <c r="V14" s="166" t="n">
        <f aca="false">HLOOKUP(V11,$C$25:$BA$39,15,FALSE())</f>
        <v>-4.6</v>
      </c>
      <c r="W14" s="166" t="n">
        <f aca="false">HLOOKUP(W11,$C$25:$BA$39,15,FALSE())</f>
        <v>-4.6</v>
      </c>
      <c r="X14" s="166" t="n">
        <f aca="false">HLOOKUP(X11,$C$25:$BA$39,15,FALSE())</f>
        <v>-4.6</v>
      </c>
      <c r="Y14" s="166" t="n">
        <f aca="false">HLOOKUP(Y11,$C$25:$BA$39,15,FALSE())</f>
        <v>-4.6</v>
      </c>
      <c r="Z14" s="166" t="n">
        <f aca="false">HLOOKUP(Z11,$C$25:$BA$39,15,FALSE())</f>
        <v>-4.6</v>
      </c>
      <c r="AA14" s="166" t="n">
        <f aca="false">HLOOKUP(AA11,$C$25:$BA$39,15,FALSE())</f>
        <v>-4.6</v>
      </c>
      <c r="AB14" s="148"/>
      <c r="AC14" s="24"/>
      <c r="AD14" s="24"/>
      <c r="AE14" s="167"/>
      <c r="AF14" s="168"/>
      <c r="AG14" s="24"/>
      <c r="AH14" s="24"/>
      <c r="AI14" s="24"/>
      <c r="AJ14" s="24"/>
      <c r="AK14" s="24"/>
      <c r="AL14" s="24"/>
      <c r="AM14" s="24"/>
      <c r="AN14" s="24"/>
      <c r="AO14" s="24"/>
      <c r="AP14" s="24"/>
      <c r="AQ14" s="24"/>
      <c r="AR14" s="24"/>
      <c r="AS14" s="24"/>
      <c r="AT14" s="24"/>
      <c r="AU14" s="24"/>
      <c r="AV14" s="24"/>
      <c r="AW14" s="24"/>
      <c r="AX14" s="24"/>
      <c r="AY14" s="24"/>
      <c r="AZ14" s="24"/>
      <c r="BA14" s="24"/>
    </row>
    <row r="15" customFormat="false" ht="12.75" hidden="false" customHeight="false" outlineLevel="0" collapsed="false">
      <c r="A15" s="24" t="s">
        <v>275</v>
      </c>
      <c r="C15" s="24"/>
      <c r="D15" s="169" t="n">
        <f aca="false">+(D12-C12)/(D11-C11)</f>
        <v>-0.32</v>
      </c>
      <c r="E15" s="169" t="n">
        <f aca="false">+(E12-D12)/(E11-D11)</f>
        <v>-70100.3267000033</v>
      </c>
      <c r="F15" s="169" t="n">
        <f aca="false">+(F12-E12)/(F11-E11)</f>
        <v>-0.3299000032</v>
      </c>
      <c r="G15" s="169" t="n">
        <f aca="false">+(G12-F12)/(G11-F11)</f>
        <v>460000.000017415</v>
      </c>
      <c r="H15" s="169" t="n">
        <f aca="false">+(H12-G12)/(H11-G11)</f>
        <v>0</v>
      </c>
      <c r="I15" s="169" t="n">
        <f aca="false">+(I12-H12)/(I11-H11)</f>
        <v>0</v>
      </c>
      <c r="J15" s="169" t="n">
        <f aca="false">+(J12-I12)/(J11-I11)</f>
        <v>0</v>
      </c>
      <c r="K15" s="169" t="n">
        <f aca="false">+(K12-J12)/(K11-J11)</f>
        <v>0</v>
      </c>
      <c r="L15" s="169" t="n">
        <f aca="false">+(L12-K12)/(L11-K11)</f>
        <v>0</v>
      </c>
      <c r="M15" s="169" t="n">
        <f aca="false">+(M12-L12)/(M11-L11)</f>
        <v>0</v>
      </c>
      <c r="N15" s="169" t="n">
        <f aca="false">+(N12-M12)/(N11-M11)</f>
        <v>0</v>
      </c>
      <c r="O15" s="169" t="n">
        <f aca="false">+(O12-N12)/(O11-N11)</f>
        <v>0</v>
      </c>
      <c r="P15" s="169" t="n">
        <f aca="false">+(P12-O12)/(P11-O11)</f>
        <v>0</v>
      </c>
      <c r="Q15" s="169" t="n">
        <f aca="false">+(Q12-P12)/(Q11-P11)</f>
        <v>0</v>
      </c>
      <c r="R15" s="169" t="n">
        <f aca="false">+(R12-Q12)/(R11-Q11)</f>
        <v>0</v>
      </c>
      <c r="S15" s="169" t="n">
        <f aca="false">+(S12-R12)/(S11-R11)</f>
        <v>0</v>
      </c>
      <c r="T15" s="169" t="n">
        <f aca="false">+(T12-S12)/(T11-S11)</f>
        <v>0</v>
      </c>
      <c r="U15" s="169" t="n">
        <f aca="false">+(U12-T12)/(U11-T11)</f>
        <v>0</v>
      </c>
      <c r="V15" s="169" t="n">
        <f aca="false">+(V12-U12)/(V11-U11)</f>
        <v>0</v>
      </c>
      <c r="W15" s="169" t="n">
        <f aca="false">+(W12-V12)/(W11-V11)</f>
        <v>0</v>
      </c>
      <c r="X15" s="169" t="n">
        <f aca="false">+(X12-W12)/(X11-W11)</f>
        <v>0</v>
      </c>
      <c r="Y15" s="169" t="n">
        <f aca="false">+(Y12-X12)/(Y11-X11)</f>
        <v>0</v>
      </c>
      <c r="Z15" s="169" t="n">
        <f aca="false">+(Z12-Y12)/(Z11-Y11)</f>
        <v>0</v>
      </c>
      <c r="AA15" s="169" t="n">
        <f aca="false">+(AA12-Z12)/(AA11-Z11)</f>
        <v>0</v>
      </c>
      <c r="AB15" s="169"/>
      <c r="AC15" s="24"/>
      <c r="AD15" s="24"/>
      <c r="AE15" s="167"/>
      <c r="AF15" s="168"/>
      <c r="AG15" s="24"/>
      <c r="AH15" s="24"/>
      <c r="AI15" s="24"/>
      <c r="AJ15" s="24"/>
      <c r="AK15" s="24"/>
      <c r="AL15" s="24"/>
      <c r="AM15" s="24"/>
      <c r="AN15" s="24"/>
      <c r="AO15" s="24"/>
      <c r="AP15" s="24"/>
      <c r="AQ15" s="24"/>
      <c r="AR15" s="24"/>
      <c r="AS15" s="24"/>
      <c r="AT15" s="24"/>
      <c r="AU15" s="24"/>
      <c r="AV15" s="24"/>
      <c r="AW15" s="24"/>
      <c r="AX15" s="24"/>
      <c r="AY15" s="24"/>
      <c r="AZ15" s="24"/>
      <c r="BA15" s="24"/>
    </row>
    <row r="16" customFormat="false" ht="12.75" hidden="false" customHeight="false" outlineLevel="0" collapsed="false">
      <c r="A16" s="24" t="s">
        <v>276</v>
      </c>
      <c r="C16" s="24"/>
      <c r="D16" s="169" t="n">
        <f aca="false">+(D13-C13)/(D11-C11)</f>
        <v>-0.32</v>
      </c>
      <c r="E16" s="169" t="n">
        <f aca="false">+(E13-D13)/(E11-D11)</f>
        <v>-100000</v>
      </c>
      <c r="F16" s="169" t="n">
        <f aca="false">+(F13-E13)/(F11-E11)</f>
        <v>-0.33000033000033</v>
      </c>
      <c r="G16" s="169" t="n">
        <f aca="false">+(G13-F13)/(G11-F11)</f>
        <v>460000.000017415</v>
      </c>
      <c r="H16" s="169" t="n">
        <f aca="false">+(H13-G13)/(H11-G11)</f>
        <v>0</v>
      </c>
      <c r="I16" s="169" t="n">
        <f aca="false">+(I13-H13)/(I11-H11)</f>
        <v>0</v>
      </c>
      <c r="J16" s="169" t="n">
        <f aca="false">+(J13-I13)/(J11-I11)</f>
        <v>0</v>
      </c>
      <c r="K16" s="169" t="n">
        <f aca="false">+(K13-J13)/(K11-J11)</f>
        <v>0</v>
      </c>
      <c r="L16" s="169" t="n">
        <f aca="false">+(L13-K13)/(L11-K11)</f>
        <v>0</v>
      </c>
      <c r="M16" s="169" t="n">
        <f aca="false">+(M13-L13)/(M11-L11)</f>
        <v>0</v>
      </c>
      <c r="N16" s="169" t="n">
        <f aca="false">+(N13-M13)/(N11-M11)</f>
        <v>0</v>
      </c>
      <c r="O16" s="169" t="n">
        <f aca="false">+(O13-N13)/(O11-N11)</f>
        <v>0</v>
      </c>
      <c r="P16" s="169" t="n">
        <f aca="false">+(P13-O13)/(P11-O11)</f>
        <v>0</v>
      </c>
      <c r="Q16" s="169" t="n">
        <f aca="false">+(Q13-P13)/(Q11-P11)</f>
        <v>0</v>
      </c>
      <c r="R16" s="169" t="n">
        <f aca="false">+(R13-Q13)/(R11-Q11)</f>
        <v>0</v>
      </c>
      <c r="S16" s="169" t="n">
        <f aca="false">+(S13-R13)/(S11-R11)</f>
        <v>0</v>
      </c>
      <c r="T16" s="169" t="n">
        <f aca="false">+(T13-S13)/(T11-S11)</f>
        <v>0</v>
      </c>
      <c r="U16" s="169" t="n">
        <f aca="false">+(U13-T13)/(U11-T11)</f>
        <v>0</v>
      </c>
      <c r="V16" s="169" t="n">
        <f aca="false">+(V13-U13)/(V11-U11)</f>
        <v>0</v>
      </c>
      <c r="W16" s="169" t="n">
        <f aca="false">+(W13-V13)/(W11-V11)</f>
        <v>0</v>
      </c>
      <c r="X16" s="169" t="n">
        <f aca="false">+(X13-W13)/(X11-W11)</f>
        <v>0</v>
      </c>
      <c r="Y16" s="169" t="n">
        <f aca="false">+(Y13-X13)/(Y11-X11)</f>
        <v>0</v>
      </c>
      <c r="Z16" s="169" t="n">
        <f aca="false">+(Z13-Y13)/(Z11-Y11)</f>
        <v>0</v>
      </c>
      <c r="AA16" s="170" t="n">
        <f aca="false">+(AA13-Z13)/(AA11-Z11)</f>
        <v>0</v>
      </c>
      <c r="AB16" s="169"/>
      <c r="AC16" s="24"/>
      <c r="AD16" s="24"/>
      <c r="AE16" s="167"/>
      <c r="AF16" s="168"/>
      <c r="AG16" s="24"/>
      <c r="AH16" s="24"/>
      <c r="AI16" s="24"/>
      <c r="AJ16" s="24"/>
      <c r="AK16" s="24"/>
      <c r="AL16" s="24"/>
      <c r="AM16" s="24"/>
      <c r="AN16" s="24"/>
      <c r="AO16" s="24"/>
      <c r="AP16" s="24"/>
      <c r="AQ16" s="24"/>
      <c r="AR16" s="24"/>
      <c r="AS16" s="24"/>
      <c r="AT16" s="24"/>
      <c r="AU16" s="24"/>
      <c r="AV16" s="24"/>
      <c r="AW16" s="24"/>
      <c r="AX16" s="24"/>
      <c r="AY16" s="24"/>
      <c r="AZ16" s="24"/>
      <c r="BA16" s="24"/>
    </row>
    <row r="17" customFormat="false" ht="12.75" hidden="false" customHeight="false" outlineLevel="0" collapsed="false">
      <c r="A17" s="24" t="s">
        <v>277</v>
      </c>
      <c r="B17" s="133"/>
      <c r="C17" s="171"/>
      <c r="D17" s="172" t="n">
        <f aca="false">IF('Invoer Geometrisch dwarsprofiel'!E17="",C17,'Invoer Geometrisch dwarsprofiel'!E17)</f>
        <v>-5</v>
      </c>
      <c r="E17" s="172" t="n">
        <f aca="false">IF('Invoer Geometrisch dwarsprofiel'!G17="",D17,'Invoer Geometrisch dwarsprofiel'!G17)</f>
        <v>-1.6</v>
      </c>
      <c r="F17" s="172" t="n">
        <f aca="false">IF('Invoer Geometrisch dwarsprofiel'!I17="",E17,'Invoer Geometrisch dwarsprofiel'!I17)</f>
        <v>0</v>
      </c>
      <c r="G17" s="172" t="n">
        <f aca="false">IF('Invoer Geometrisch dwarsprofiel'!K17="",F17,'Invoer Geometrisch dwarsprofiel'!K17)</f>
        <v>0</v>
      </c>
      <c r="H17" s="172" t="n">
        <f aca="false">IF('Invoer Geometrisch dwarsprofiel'!M17="",G17,'Invoer Geometrisch dwarsprofiel'!M17)</f>
        <v>10</v>
      </c>
      <c r="I17" s="172" t="n">
        <f aca="false">IF('Invoer Geometrisch dwarsprofiel'!O17="",H17,'Invoer Geometrisch dwarsprofiel'!O17)</f>
        <v>10</v>
      </c>
      <c r="J17" s="172" t="n">
        <f aca="false">IF('Invoer Geometrisch dwarsprofiel'!Q17="",I17,'Invoer Geometrisch dwarsprofiel'!Q17)</f>
        <v>10</v>
      </c>
      <c r="K17" s="172" t="n">
        <f aca="false">IF('Invoer Geometrisch dwarsprofiel'!S17="",J17,'Invoer Geometrisch dwarsprofiel'!S17)</f>
        <v>10</v>
      </c>
      <c r="L17" s="172" t="n">
        <f aca="false">IF('Invoer Geometrisch dwarsprofiel'!U17="",K17,'Invoer Geometrisch dwarsprofiel'!U17)</f>
        <v>10</v>
      </c>
      <c r="M17" s="172" t="n">
        <f aca="false">IF('Invoer Geometrisch dwarsprofiel'!W17="",L17,'Invoer Geometrisch dwarsprofiel'!W17)</f>
        <v>10</v>
      </c>
      <c r="N17" s="172" t="n">
        <f aca="false">IF('Invoer Geometrisch dwarsprofiel'!Y17="",M17,'Invoer Geometrisch dwarsprofiel'!Y17)</f>
        <v>10</v>
      </c>
      <c r="O17" s="172" t="n">
        <f aca="false">IF('Invoer Geometrisch dwarsprofiel'!AA17="",N17,'Invoer Geometrisch dwarsprofiel'!AA17)</f>
        <v>10</v>
      </c>
      <c r="P17" s="172" t="n">
        <f aca="false">IF('Invoer Geometrisch dwarsprofiel'!AC17="",O17,'Invoer Geometrisch dwarsprofiel'!AC17)</f>
        <v>10</v>
      </c>
      <c r="Q17" s="172" t="n">
        <f aca="false">IF('Invoer Geometrisch dwarsprofiel'!AE17="",P17,'Invoer Geometrisch dwarsprofiel'!AE17)</f>
        <v>10</v>
      </c>
      <c r="R17" s="172" t="n">
        <f aca="false">IF('Invoer Geometrisch dwarsprofiel'!AG17="",Q17,'Invoer Geometrisch dwarsprofiel'!AG17)</f>
        <v>10</v>
      </c>
      <c r="S17" s="172" t="n">
        <f aca="false">IF('Invoer Geometrisch dwarsprofiel'!AI17="",R17,'Invoer Geometrisch dwarsprofiel'!AI17)</f>
        <v>10</v>
      </c>
      <c r="T17" s="172" t="n">
        <f aca="false">IF('Invoer Geometrisch dwarsprofiel'!AK17="",S17,'Invoer Geometrisch dwarsprofiel'!AK17)</f>
        <v>10</v>
      </c>
      <c r="U17" s="172" t="n">
        <f aca="false">IF('Invoer Geometrisch dwarsprofiel'!AM17="",T17,'Invoer Geometrisch dwarsprofiel'!AM17)</f>
        <v>10</v>
      </c>
      <c r="V17" s="172" t="n">
        <f aca="false">IF('Invoer Geometrisch dwarsprofiel'!AO17="",U17,'Invoer Geometrisch dwarsprofiel'!AO17)</f>
        <v>10</v>
      </c>
      <c r="W17" s="172" t="n">
        <f aca="false">IF('Invoer Geometrisch dwarsprofiel'!AQ17="",V17,'Invoer Geometrisch dwarsprofiel'!AQ17)</f>
        <v>10</v>
      </c>
      <c r="X17" s="172" t="n">
        <f aca="false">IF('Invoer Geometrisch dwarsprofiel'!AS17="",W17,'Invoer Geometrisch dwarsprofiel'!AS17)</f>
        <v>10</v>
      </c>
      <c r="Y17" s="172" t="n">
        <f aca="false">IF('Invoer Geometrisch dwarsprofiel'!AU17="",X17,'Invoer Geometrisch dwarsprofiel'!AU17)</f>
        <v>10</v>
      </c>
      <c r="Z17" s="172" t="n">
        <f aca="false">IF('Invoer Geometrisch dwarsprofiel'!AW17="",Y17,'Invoer Geometrisch dwarsprofiel'!AW17)</f>
        <v>10</v>
      </c>
      <c r="AA17" s="172" t="n">
        <f aca="false">IF('Invoer Geometrisch dwarsprofiel'!AY17="",Z17,'Invoer Geometrisch dwarsprofiel'!AY17)</f>
        <v>10</v>
      </c>
      <c r="AB17" s="172" t="n">
        <f aca="false">IF('Invoer Geometrisch dwarsprofiel'!BA17="",AA17,'Invoer Geometrisch dwarsprofiel'!BA17)</f>
        <v>10</v>
      </c>
      <c r="AC17" s="24"/>
      <c r="AD17" s="24"/>
      <c r="AE17" s="167"/>
      <c r="AF17" s="168"/>
      <c r="AG17" s="24"/>
      <c r="AH17" s="24"/>
      <c r="AI17" s="24"/>
      <c r="AJ17" s="24"/>
      <c r="AK17" s="24"/>
      <c r="AL17" s="24"/>
      <c r="AM17" s="24"/>
      <c r="AN17" s="24"/>
      <c r="AO17" s="24"/>
      <c r="AP17" s="24"/>
      <c r="AQ17" s="24"/>
      <c r="AR17" s="24"/>
      <c r="AS17" s="24"/>
      <c r="AT17" s="24"/>
      <c r="AU17" s="24"/>
      <c r="AV17" s="24"/>
      <c r="AW17" s="24"/>
      <c r="AX17" s="24"/>
      <c r="AY17" s="24"/>
      <c r="AZ17" s="24"/>
      <c r="BA17" s="24"/>
    </row>
    <row r="18" customFormat="false" ht="12.75" hidden="false" customHeight="false" outlineLevel="0" collapsed="false">
      <c r="A18" s="24" t="s">
        <v>278</v>
      </c>
      <c r="C18" s="173" t="n">
        <f aca="false">IF(D18&gt;C11,C11,D18)</f>
        <v>-5</v>
      </c>
      <c r="D18" s="173" t="n">
        <f aca="false">D17+$B$19</f>
        <v>-5</v>
      </c>
      <c r="E18" s="173" t="n">
        <f aca="false">E17+$B$19</f>
        <v>-1.6</v>
      </c>
      <c r="F18" s="173" t="n">
        <f aca="false">F17+$B$19</f>
        <v>0</v>
      </c>
      <c r="G18" s="173" t="n">
        <f aca="false">G17+$B$19</f>
        <v>0</v>
      </c>
      <c r="H18" s="173" t="n">
        <f aca="false">H17+$B$19</f>
        <v>10</v>
      </c>
      <c r="I18" s="173" t="n">
        <f aca="false">I17+$B$19</f>
        <v>10</v>
      </c>
      <c r="J18" s="173" t="n">
        <f aca="false">J17+$B$19</f>
        <v>10</v>
      </c>
      <c r="K18" s="173" t="n">
        <f aca="false">K17+$B$19</f>
        <v>10</v>
      </c>
      <c r="L18" s="173" t="n">
        <f aca="false">L17+$B$19</f>
        <v>10</v>
      </c>
      <c r="M18" s="173" t="n">
        <f aca="false">M17+$B$19</f>
        <v>10</v>
      </c>
      <c r="N18" s="173" t="n">
        <f aca="false">N17+$B$19</f>
        <v>10</v>
      </c>
      <c r="O18" s="173" t="n">
        <f aca="false">O17+$B$19</f>
        <v>10</v>
      </c>
      <c r="P18" s="173" t="n">
        <f aca="false">P17+$B$19</f>
        <v>10</v>
      </c>
      <c r="Q18" s="173" t="n">
        <f aca="false">Q17+$B$19</f>
        <v>10</v>
      </c>
      <c r="R18" s="173" t="n">
        <f aca="false">R17+$B$19</f>
        <v>10</v>
      </c>
      <c r="S18" s="173" t="n">
        <f aca="false">S17+$B$19</f>
        <v>10</v>
      </c>
      <c r="T18" s="173" t="n">
        <f aca="false">T17+$B$19</f>
        <v>10</v>
      </c>
      <c r="U18" s="173" t="n">
        <f aca="false">U17+$B$19</f>
        <v>10</v>
      </c>
      <c r="V18" s="173" t="n">
        <f aca="false">V17+$B$19</f>
        <v>10</v>
      </c>
      <c r="W18" s="173" t="n">
        <f aca="false">W17+$B$19</f>
        <v>10</v>
      </c>
      <c r="X18" s="173" t="n">
        <f aca="false">X17+$B$19</f>
        <v>10</v>
      </c>
      <c r="Y18" s="173" t="n">
        <f aca="false">Y17+$B$19</f>
        <v>10</v>
      </c>
      <c r="Z18" s="173" t="n">
        <f aca="false">Z17+$B$19</f>
        <v>10</v>
      </c>
      <c r="AA18" s="173" t="n">
        <f aca="false">AA17+$B$19</f>
        <v>10</v>
      </c>
      <c r="AB18" s="173" t="n">
        <f aca="false">AB17+$B$19</f>
        <v>10</v>
      </c>
      <c r="AC18" s="149" t="n">
        <f aca="false">SUM(C18:AB18)</f>
        <v>198.4</v>
      </c>
      <c r="AD18" s="24"/>
      <c r="AE18" s="167"/>
      <c r="AF18" s="168"/>
      <c r="AG18" s="24"/>
      <c r="AH18" s="24"/>
      <c r="AI18" s="24"/>
      <c r="AJ18" s="24"/>
      <c r="AK18" s="24"/>
      <c r="AL18" s="24"/>
      <c r="AM18" s="24"/>
      <c r="AN18" s="24"/>
      <c r="AO18" s="24"/>
      <c r="AP18" s="24"/>
      <c r="AQ18" s="24"/>
      <c r="AR18" s="24"/>
      <c r="AS18" s="24"/>
      <c r="AT18" s="24"/>
      <c r="AU18" s="24"/>
      <c r="AV18" s="24"/>
      <c r="AW18" s="24"/>
      <c r="AX18" s="24"/>
      <c r="AY18" s="24"/>
      <c r="AZ18" s="24"/>
      <c r="BA18" s="24"/>
    </row>
    <row r="19" customFormat="false" ht="12.75" hidden="false" customHeight="false" outlineLevel="0" collapsed="false">
      <c r="A19" s="132" t="s">
        <v>279</v>
      </c>
      <c r="B19" s="128" t="n">
        <f aca="false">+'Invoer Geometrisch dwarsprofiel'!$BE39</f>
        <v>0</v>
      </c>
      <c r="C19" s="173"/>
      <c r="D19" s="173" t="b">
        <f aca="false">+AND((D18&gt;=C18),C19)</f>
        <v>1</v>
      </c>
      <c r="E19" s="173" t="b">
        <f aca="false">+AND((E18&gt;=D18),D19)</f>
        <v>1</v>
      </c>
      <c r="F19" s="173" t="b">
        <f aca="false">+AND((F18&gt;=E18),E19)</f>
        <v>1</v>
      </c>
      <c r="G19" s="173" t="b">
        <f aca="false">+AND((G18&gt;=F18),F19)</f>
        <v>1</v>
      </c>
      <c r="H19" s="173" t="b">
        <f aca="false">+AND((H18&gt;=G18),G19)</f>
        <v>1</v>
      </c>
      <c r="I19" s="173" t="b">
        <f aca="false">+AND((I18&gt;=H18),H19)</f>
        <v>1</v>
      </c>
      <c r="J19" s="173" t="b">
        <f aca="false">+AND((J18&gt;=I18),I19)</f>
        <v>1</v>
      </c>
      <c r="K19" s="173" t="b">
        <f aca="false">+AND((K18&gt;=J18),J19)</f>
        <v>1</v>
      </c>
      <c r="L19" s="173" t="b">
        <f aca="false">+AND((L18&gt;=K18),K19)</f>
        <v>1</v>
      </c>
      <c r="M19" s="173" t="b">
        <f aca="false">+AND((M18&gt;=L18),L19)</f>
        <v>1</v>
      </c>
      <c r="N19" s="173" t="b">
        <f aca="false">+AND((N18&gt;=M18),M19)</f>
        <v>1</v>
      </c>
      <c r="O19" s="173" t="b">
        <f aca="false">+AND((O18&gt;=N18),N19)</f>
        <v>1</v>
      </c>
      <c r="P19" s="173" t="b">
        <f aca="false">+AND((P18&gt;=O18),O19)</f>
        <v>1</v>
      </c>
      <c r="Q19" s="173" t="b">
        <f aca="false">+AND((Q18&gt;=P18),P19)</f>
        <v>1</v>
      </c>
      <c r="R19" s="173" t="b">
        <f aca="false">+AND((R18&gt;=Q18),Q19)</f>
        <v>1</v>
      </c>
      <c r="S19" s="173" t="b">
        <f aca="false">+AND((S18&gt;=R18),R19)</f>
        <v>1</v>
      </c>
      <c r="T19" s="173" t="b">
        <f aca="false">+AND((T18&gt;=S18),S19)</f>
        <v>1</v>
      </c>
      <c r="U19" s="173" t="b">
        <f aca="false">+AND((U18&gt;=T18),T19)</f>
        <v>1</v>
      </c>
      <c r="V19" s="173" t="b">
        <f aca="false">+AND((V18&gt;=U18),U19)</f>
        <v>1</v>
      </c>
      <c r="W19" s="173" t="b">
        <f aca="false">+AND((W18&gt;=V18),V19)</f>
        <v>1</v>
      </c>
      <c r="X19" s="173" t="b">
        <f aca="false">+AND((X18&gt;=W18),W19)</f>
        <v>1</v>
      </c>
      <c r="Y19" s="173" t="b">
        <f aca="false">+AND((Y18&gt;=X18),X19)</f>
        <v>1</v>
      </c>
      <c r="Z19" s="173" t="b">
        <f aca="false">+AND((Z18&gt;=Y18),Y19)</f>
        <v>1</v>
      </c>
      <c r="AA19" s="173" t="b">
        <f aca="false">+AND((AA18&gt;=Z18),Z19)</f>
        <v>1</v>
      </c>
      <c r="AB19" s="173" t="b">
        <f aca="false">+AND((AB18&gt;=AA18),AA19)</f>
        <v>1</v>
      </c>
      <c r="AC19" s="24"/>
      <c r="AD19" s="24"/>
      <c r="AE19" s="167"/>
      <c r="AF19" s="168"/>
      <c r="AG19" s="24"/>
      <c r="AH19" s="24"/>
      <c r="AI19" s="24"/>
      <c r="AJ19" s="24"/>
      <c r="AK19" s="24"/>
      <c r="AL19" s="24"/>
      <c r="AM19" s="24"/>
      <c r="AN19" s="24"/>
      <c r="AO19" s="24"/>
      <c r="AP19" s="24"/>
      <c r="AQ19" s="24"/>
      <c r="AR19" s="24"/>
      <c r="AS19" s="24"/>
      <c r="AT19" s="24"/>
      <c r="AU19" s="24"/>
      <c r="AV19" s="24"/>
      <c r="AW19" s="24"/>
      <c r="AX19" s="24"/>
      <c r="AY19" s="24"/>
      <c r="AZ19" s="24"/>
      <c r="BA19" s="24"/>
    </row>
    <row r="20" customFormat="false" ht="12.75" hidden="false" customHeight="false" outlineLevel="0" collapsed="false">
      <c r="A20" s="24" t="s">
        <v>280</v>
      </c>
      <c r="C20" s="173" t="n">
        <f aca="false">IF(D18&gt;C11,C11,D18)</f>
        <v>-5</v>
      </c>
      <c r="D20" s="173" t="n">
        <f aca="false">IF(D19,IF(D18=C18,D18+0.0000001,D18),C20)</f>
        <v>-4.9999999</v>
      </c>
      <c r="E20" s="173" t="n">
        <f aca="false">IF(E19,IF(E18=D18,D20+0.0000001,E18),D20)</f>
        <v>-1.6</v>
      </c>
      <c r="F20" s="173" t="n">
        <f aca="false">IF(F19,IF(F18=E18,E20+0.0000001,F18),E20)</f>
        <v>0</v>
      </c>
      <c r="G20" s="173" t="n">
        <f aca="false">IF(G19,IF(G18=F18,F20+0.0000001,G18),F20)</f>
        <v>1E-007</v>
      </c>
      <c r="H20" s="173" t="n">
        <f aca="false">IF(H19,IF(H18=G18,G20+0.0000001,H18),G20)</f>
        <v>10</v>
      </c>
      <c r="I20" s="173" t="n">
        <f aca="false">IF(I19,IF(I18=H18,H20+0.0000001,I18),H20)</f>
        <v>10.0000001</v>
      </c>
      <c r="J20" s="173" t="n">
        <f aca="false">IF(J19,IF(J18=I18,I20+0.0000001,J18),I20)</f>
        <v>10.0000002</v>
      </c>
      <c r="K20" s="173" t="n">
        <f aca="false">IF(K19,IF(K18=J18,J20+0.0000001,K18),J20)</f>
        <v>10.0000003</v>
      </c>
      <c r="L20" s="173" t="n">
        <f aca="false">IF(L19,IF(L18=K18,K20+0.0000001,L18),K20)</f>
        <v>10.0000004</v>
      </c>
      <c r="M20" s="173" t="n">
        <f aca="false">IF(M19,IF(M18=L18,L20+0.0000001,M18),L20)</f>
        <v>10.0000005</v>
      </c>
      <c r="N20" s="173" t="n">
        <f aca="false">IF(N19,IF(N18=M18,M20+0.0000001,N18),M20)</f>
        <v>10.0000006</v>
      </c>
      <c r="O20" s="173" t="n">
        <f aca="false">IF(O19,IF(O18=N18,N20+0.0000001,O18),N20)</f>
        <v>10.0000007</v>
      </c>
      <c r="P20" s="173" t="n">
        <f aca="false">IF(P19,IF(P18=O18,O20+0.0000001,P18),O20)</f>
        <v>10.0000008</v>
      </c>
      <c r="Q20" s="173" t="n">
        <f aca="false">IF(Q19,IF(Q18=P18,P20+0.0000001,Q18),P20)</f>
        <v>10.0000009</v>
      </c>
      <c r="R20" s="173" t="n">
        <f aca="false">IF(R19,IF(R18=Q18,Q20+0.0000001,R18),Q20)</f>
        <v>10.000001</v>
      </c>
      <c r="S20" s="173" t="n">
        <f aca="false">IF(S19,IF(S18=R18,R20+0.0000001,S18),R20)</f>
        <v>10.0000011</v>
      </c>
      <c r="T20" s="173" t="n">
        <f aca="false">IF(T19,IF(T18=S18,S20+0.0000001,T18),S20)</f>
        <v>10.0000012</v>
      </c>
      <c r="U20" s="173" t="n">
        <f aca="false">IF(U19,IF(U18=T18,T20+0.0000001,U18),T20)</f>
        <v>10.0000013</v>
      </c>
      <c r="V20" s="173" t="n">
        <f aca="false">IF(V19,IF(V18=U18,U20+0.0000001,V18),U20)</f>
        <v>10.0000014</v>
      </c>
      <c r="W20" s="173" t="n">
        <f aca="false">IF(W19,IF(W18=V18,V20+0.0000001,W18),V20)</f>
        <v>10.0000015</v>
      </c>
      <c r="X20" s="173" t="n">
        <f aca="false">IF(X19,IF(X18=W18,W20+0.0000001,X18),W20)</f>
        <v>10.0000016</v>
      </c>
      <c r="Y20" s="173" t="n">
        <f aca="false">IF(Y19,IF(Y18=X18,X20+0.0000001,Y18),X20)</f>
        <v>10.0000017</v>
      </c>
      <c r="Z20" s="173" t="n">
        <f aca="false">IF(Z19,IF(Z18=Y18,Y20+0.0000001,Z18),Y20)</f>
        <v>10.0000018</v>
      </c>
      <c r="AA20" s="173" t="n">
        <f aca="false">IF(AA19,IF(AA18=Z18,Z20+0.0000001,AA18),Z20)</f>
        <v>10.0000019</v>
      </c>
      <c r="AB20" s="173" t="n">
        <f aca="false">IF(AB19,IF(AB18=AA18,AA20+0.0000001,AB18),AA20)</f>
        <v>10.000002</v>
      </c>
      <c r="AC20" s="149" t="n">
        <f aca="false">SUM(C20:AB20)</f>
        <v>198.4000212</v>
      </c>
      <c r="AD20" s="24"/>
      <c r="AE20" s="167"/>
      <c r="AF20" s="168"/>
      <c r="AG20" s="24"/>
      <c r="AH20" s="24"/>
      <c r="AI20" s="24"/>
      <c r="AJ20" s="24"/>
      <c r="AK20" s="24"/>
      <c r="AL20" s="24"/>
      <c r="AM20" s="24"/>
      <c r="AN20" s="24"/>
      <c r="AO20" s="24"/>
      <c r="AP20" s="24"/>
      <c r="AQ20" s="24"/>
      <c r="AR20" s="24"/>
      <c r="AS20" s="24"/>
      <c r="AT20" s="24"/>
      <c r="AU20" s="24"/>
      <c r="AV20" s="24"/>
      <c r="AW20" s="24"/>
      <c r="AX20" s="24"/>
      <c r="AY20" s="24"/>
      <c r="AZ20" s="24"/>
      <c r="BA20" s="24"/>
    </row>
    <row r="21" s="157" customFormat="true" ht="13.5" hidden="false" customHeight="false" outlineLevel="0" collapsed="false">
      <c r="A21" s="129" t="s">
        <v>281</v>
      </c>
      <c r="B21" s="158"/>
      <c r="C21" s="174" t="n">
        <f aca="false">+IF(B19=0,IF(D19,D21,0),'Invoer Geometrisch dwarsprofiel'!BE40)</f>
        <v>1</v>
      </c>
      <c r="D21" s="174" t="n">
        <f aca="false">IF(D19,'Invoer Geometrisch dwarsprofiel'!E$18,C21)</f>
        <v>1</v>
      </c>
      <c r="E21" s="174" t="n">
        <f aca="false">IF(E19,'Invoer Geometrisch dwarsprofiel'!G$18,D21)</f>
        <v>1</v>
      </c>
      <c r="F21" s="174" t="n">
        <f aca="false">IF(F19,'Invoer Geometrisch dwarsprofiel'!I$18,E21)</f>
        <v>-0.5</v>
      </c>
      <c r="G21" s="174" t="n">
        <f aca="false">IF(G19,'Invoer Geometrisch dwarsprofiel'!K$18,F21)</f>
        <v>-1.3</v>
      </c>
      <c r="H21" s="174" t="n">
        <f aca="false">IF(H19,'Invoer Geometrisch dwarsprofiel'!M$18,G21)</f>
        <v>-4.6</v>
      </c>
      <c r="I21" s="175" t="n">
        <f aca="false">IF(I19,'Invoer Geometrisch dwarsprofiel'!O$18,H21)</f>
        <v>0</v>
      </c>
      <c r="J21" s="174" t="n">
        <f aca="false">IF(J19,'Invoer Geometrisch dwarsprofiel'!Q$18,I21)</f>
        <v>0</v>
      </c>
      <c r="K21" s="174" t="n">
        <f aca="false">IF(K19,'Invoer Geometrisch dwarsprofiel'!S$18,J21)</f>
        <v>0</v>
      </c>
      <c r="L21" s="174" t="n">
        <f aca="false">IF(L19,'Invoer Geometrisch dwarsprofiel'!U$18,K21)</f>
        <v>0</v>
      </c>
      <c r="M21" s="174" t="n">
        <f aca="false">IF(M19,'Invoer Geometrisch dwarsprofiel'!W$18,L21)</f>
        <v>0</v>
      </c>
      <c r="N21" s="174" t="n">
        <f aca="false">IF(N19,'Invoer Geometrisch dwarsprofiel'!Y$18,M21)</f>
        <v>0</v>
      </c>
      <c r="O21" s="174" t="n">
        <f aca="false">IF(O19,'Invoer Geometrisch dwarsprofiel'!AA$18,N21)</f>
        <v>0</v>
      </c>
      <c r="P21" s="174" t="n">
        <f aca="false">IF(P19,'Invoer Geometrisch dwarsprofiel'!AC$18,O21)</f>
        <v>0</v>
      </c>
      <c r="Q21" s="174" t="n">
        <f aca="false">IF(Q19,'Invoer Geometrisch dwarsprofiel'!AE$18,P21)</f>
        <v>0</v>
      </c>
      <c r="R21" s="174" t="n">
        <f aca="false">IF(R19,'Invoer Geometrisch dwarsprofiel'!AG$18,Q21)</f>
        <v>0</v>
      </c>
      <c r="S21" s="174" t="n">
        <f aca="false">IF(S19,'Invoer Geometrisch dwarsprofiel'!AI$18,R21)</f>
        <v>0</v>
      </c>
      <c r="T21" s="174" t="n">
        <f aca="false">IF(T19,'Invoer Geometrisch dwarsprofiel'!AK$18,S21)</f>
        <v>0</v>
      </c>
      <c r="U21" s="174" t="n">
        <f aca="false">IF(U19,'Invoer Geometrisch dwarsprofiel'!AM$18,T21)</f>
        <v>0</v>
      </c>
      <c r="V21" s="174" t="n">
        <f aca="false">IF(V19,'Invoer Geometrisch dwarsprofiel'!AO$18,U21)</f>
        <v>0</v>
      </c>
      <c r="W21" s="174" t="n">
        <f aca="false">IF(W19,'Invoer Geometrisch dwarsprofiel'!AQ$18,V21)</f>
        <v>0</v>
      </c>
      <c r="X21" s="174" t="n">
        <f aca="false">IF(X19,'Invoer Geometrisch dwarsprofiel'!AS$18,W21)</f>
        <v>0</v>
      </c>
      <c r="Y21" s="174" t="n">
        <f aca="false">IF(Y19,'Invoer Geometrisch dwarsprofiel'!AU$18,X21)</f>
        <v>0</v>
      </c>
      <c r="Z21" s="174" t="n">
        <f aca="false">IF(Z19,'Invoer Geometrisch dwarsprofiel'!AW$18,Y21)</f>
        <v>0</v>
      </c>
      <c r="AA21" s="174" t="n">
        <f aca="false">IF(AA19,'Invoer Geometrisch dwarsprofiel'!AY$18,Z21)</f>
        <v>0</v>
      </c>
      <c r="AB21" s="174" t="n">
        <f aca="false">IF(AB19,'Invoer Geometrisch dwarsprofiel'!BA$18,AA21)</f>
        <v>0</v>
      </c>
      <c r="AC21" s="176" t="n">
        <f aca="false">SUM(C21:AB21)</f>
        <v>-3.4</v>
      </c>
      <c r="AD21" s="129"/>
      <c r="AE21" s="177" t="n">
        <f aca="false">MIN(C21:AA21)</f>
        <v>-4.6</v>
      </c>
      <c r="AF21" s="178" t="n">
        <f aca="false">MAX(C21:AA21)</f>
        <v>1</v>
      </c>
      <c r="AG21" s="129"/>
      <c r="AH21" s="129"/>
      <c r="AI21" s="129"/>
      <c r="AJ21" s="129"/>
      <c r="AK21" s="129"/>
      <c r="AL21" s="129"/>
      <c r="AM21" s="129"/>
      <c r="AN21" s="129"/>
      <c r="AO21" s="129"/>
      <c r="AP21" s="129"/>
      <c r="AQ21" s="129"/>
      <c r="AR21" s="129"/>
      <c r="AS21" s="129"/>
      <c r="AT21" s="129"/>
      <c r="AU21" s="129"/>
      <c r="AV21" s="129"/>
      <c r="AW21" s="129"/>
      <c r="AX21" s="129"/>
      <c r="AY21" s="129"/>
      <c r="AZ21" s="129"/>
      <c r="BA21" s="129"/>
      <c r="BD21" s="158"/>
      <c r="DF21" s="158"/>
      <c r="EV21" s="158"/>
    </row>
    <row r="22" customFormat="false" ht="12.75" hidden="false" customHeight="false" outlineLevel="0" collapsed="false">
      <c r="A22" s="24" t="s">
        <v>282</v>
      </c>
      <c r="C22" s="24"/>
      <c r="D22" s="169" t="n">
        <f aca="false">+(D21-C21)/(D20-C20)</f>
        <v>0</v>
      </c>
      <c r="E22" s="169" t="n">
        <f aca="false">+(E21-D21)/(E20-D20)</f>
        <v>0</v>
      </c>
      <c r="F22" s="169" t="n">
        <f aca="false">+(F21-E21)/(F20-E20)</f>
        <v>-0.9375</v>
      </c>
      <c r="G22" s="169" t="n">
        <f aca="false">+(G21-F21)/(G20-F20)</f>
        <v>-8000000</v>
      </c>
      <c r="H22" s="169" t="n">
        <f aca="false">+(H21-G21)/(H20-G20)</f>
        <v>-0.3300000033</v>
      </c>
      <c r="I22" s="169" t="n">
        <f aca="false">+(I21-H21)/(I20-H20)</f>
        <v>46000000.2795637</v>
      </c>
      <c r="J22" s="169" t="n">
        <f aca="false">+(J21-I21)/(J20-I20)</f>
        <v>0</v>
      </c>
      <c r="K22" s="169" t="n">
        <f aca="false">+(K21-J21)/(K20-J20)</f>
        <v>0</v>
      </c>
      <c r="L22" s="169" t="n">
        <f aca="false">+(L21-K21)/(L20-K20)</f>
        <v>0</v>
      </c>
      <c r="M22" s="169" t="n">
        <f aca="false">+(M21-L21)/(M20-L20)</f>
        <v>0</v>
      </c>
      <c r="N22" s="169" t="n">
        <f aca="false">+(N21-M21)/(N20-M20)</f>
        <v>0</v>
      </c>
      <c r="O22" s="169" t="n">
        <f aca="false">+(O21-N21)/(O20-N20)</f>
        <v>0</v>
      </c>
      <c r="P22" s="169" t="n">
        <f aca="false">+(P21-O21)/(P20-O20)</f>
        <v>0</v>
      </c>
      <c r="Q22" s="169" t="n">
        <f aca="false">+(Q21-P21)/(Q20-P20)</f>
        <v>0</v>
      </c>
      <c r="R22" s="169" t="n">
        <f aca="false">+(R21-Q21)/(R20-Q20)</f>
        <v>0</v>
      </c>
      <c r="S22" s="169" t="n">
        <f aca="false">+(S21-R21)/(S20-R20)</f>
        <v>0</v>
      </c>
      <c r="T22" s="169" t="n">
        <f aca="false">+(T21-S21)/(T20-S20)</f>
        <v>0</v>
      </c>
      <c r="U22" s="169" t="n">
        <f aca="false">+(U21-T21)/(U20-T20)</f>
        <v>0</v>
      </c>
      <c r="V22" s="169" t="n">
        <f aca="false">+(V21-U21)/(V20-U20)</f>
        <v>0</v>
      </c>
      <c r="W22" s="169" t="n">
        <f aca="false">+(W21-V21)/(W20-V20)</f>
        <v>0</v>
      </c>
      <c r="X22" s="169" t="n">
        <f aca="false">+(X21-W21)/(X20-W20)</f>
        <v>0</v>
      </c>
      <c r="Y22" s="169" t="n">
        <f aca="false">+(Y21-X21)/(Y20-X20)</f>
        <v>0</v>
      </c>
      <c r="Z22" s="169" t="n">
        <f aca="false">+(Z21-Y21)/(Z20-Y20)</f>
        <v>0</v>
      </c>
      <c r="AA22" s="169" t="n">
        <f aca="false">+(AA21-Z21)/(AA20-Z20)</f>
        <v>0</v>
      </c>
      <c r="AB22" s="169" t="n">
        <f aca="false">+(AB21-AA21)/(AB20-AA20)</f>
        <v>0</v>
      </c>
      <c r="AC22" s="169"/>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row>
    <row r="23" customFormat="false" ht="12.75" hidden="false" customHeight="false" outlineLevel="0" collapsed="false">
      <c r="A23" s="24" t="s">
        <v>283</v>
      </c>
      <c r="C23" s="179" t="n">
        <f aca="false">+C11</f>
        <v>-5</v>
      </c>
      <c r="D23" s="179" t="n">
        <f aca="false">+D11</f>
        <v>0</v>
      </c>
      <c r="E23" s="179" t="n">
        <f aca="false">+E11</f>
        <v>1E-005</v>
      </c>
      <c r="F23" s="179" t="n">
        <f aca="false">+F11</f>
        <v>10</v>
      </c>
      <c r="G23" s="179" t="n">
        <f aca="false">+G11</f>
        <v>10.00001</v>
      </c>
      <c r="H23" s="179" t="n">
        <f aca="false">+H11</f>
        <v>10.00002</v>
      </c>
      <c r="I23" s="179" t="n">
        <f aca="false">+I11</f>
        <v>10.00003</v>
      </c>
      <c r="J23" s="179" t="n">
        <f aca="false">+J11</f>
        <v>10.00004</v>
      </c>
      <c r="K23" s="179" t="n">
        <f aca="false">+K11</f>
        <v>10.00005</v>
      </c>
      <c r="L23" s="179" t="n">
        <f aca="false">+L11</f>
        <v>10.00006</v>
      </c>
      <c r="M23" s="179" t="n">
        <f aca="false">+M11</f>
        <v>10.00007</v>
      </c>
      <c r="N23" s="179" t="n">
        <f aca="false">+N11</f>
        <v>10.00008</v>
      </c>
      <c r="O23" s="179" t="n">
        <f aca="false">+O11</f>
        <v>10.00009</v>
      </c>
      <c r="P23" s="179" t="n">
        <f aca="false">+P11</f>
        <v>10.0001</v>
      </c>
      <c r="Q23" s="179" t="n">
        <f aca="false">+Q11</f>
        <v>10.00011</v>
      </c>
      <c r="R23" s="179" t="n">
        <f aca="false">+R11</f>
        <v>10.00012</v>
      </c>
      <c r="S23" s="179" t="n">
        <f aca="false">+S11</f>
        <v>10.00013</v>
      </c>
      <c r="T23" s="179" t="n">
        <f aca="false">+T11</f>
        <v>10.00014</v>
      </c>
      <c r="U23" s="179" t="n">
        <f aca="false">+U11</f>
        <v>10.00015</v>
      </c>
      <c r="V23" s="179" t="n">
        <f aca="false">+V11</f>
        <v>10.00016</v>
      </c>
      <c r="W23" s="179" t="n">
        <f aca="false">+W11</f>
        <v>10.00017</v>
      </c>
      <c r="X23" s="179" t="n">
        <f aca="false">+X11</f>
        <v>10.00018</v>
      </c>
      <c r="Y23" s="179" t="n">
        <f aca="false">+Y11</f>
        <v>10.00019</v>
      </c>
      <c r="Z23" s="179" t="n">
        <f aca="false">+Z11</f>
        <v>10.0002</v>
      </c>
      <c r="AA23" s="179" t="n">
        <f aca="false">+AA11</f>
        <v>10.00021</v>
      </c>
      <c r="AB23" s="179" t="n">
        <f aca="false">+D20</f>
        <v>-4.9999999</v>
      </c>
      <c r="AC23" s="179" t="n">
        <f aca="false">+E20</f>
        <v>-1.6</v>
      </c>
      <c r="AD23" s="179" t="n">
        <f aca="false">+F20</f>
        <v>0</v>
      </c>
      <c r="AE23" s="179" t="n">
        <f aca="false">+G20</f>
        <v>1E-007</v>
      </c>
      <c r="AF23" s="179" t="n">
        <f aca="false">+H20</f>
        <v>10</v>
      </c>
      <c r="AG23" s="179" t="n">
        <f aca="false">+I20</f>
        <v>10.0000001</v>
      </c>
      <c r="AH23" s="179" t="n">
        <f aca="false">+J20</f>
        <v>10.0000002</v>
      </c>
      <c r="AI23" s="179" t="n">
        <f aca="false">+K20</f>
        <v>10.0000003</v>
      </c>
      <c r="AJ23" s="179" t="n">
        <f aca="false">+L20</f>
        <v>10.0000004</v>
      </c>
      <c r="AK23" s="179" t="n">
        <f aca="false">+M20</f>
        <v>10.0000005</v>
      </c>
      <c r="AL23" s="179" t="n">
        <f aca="false">+N20</f>
        <v>10.0000006</v>
      </c>
      <c r="AM23" s="179" t="n">
        <f aca="false">+O20</f>
        <v>10.0000007</v>
      </c>
      <c r="AN23" s="179" t="n">
        <f aca="false">+P20</f>
        <v>10.0000008</v>
      </c>
      <c r="AO23" s="179" t="n">
        <f aca="false">+Q20</f>
        <v>10.0000009</v>
      </c>
      <c r="AP23" s="179" t="n">
        <f aca="false">+R20</f>
        <v>10.000001</v>
      </c>
      <c r="AQ23" s="179" t="n">
        <f aca="false">+S20</f>
        <v>10.0000011</v>
      </c>
      <c r="AR23" s="179" t="n">
        <f aca="false">+T20</f>
        <v>10.0000012</v>
      </c>
      <c r="AS23" s="179" t="n">
        <f aca="false">+U20</f>
        <v>10.0000013</v>
      </c>
      <c r="AT23" s="179" t="n">
        <f aca="false">+V20</f>
        <v>10.0000014</v>
      </c>
      <c r="AU23" s="179" t="n">
        <f aca="false">+W20</f>
        <v>10.0000015</v>
      </c>
      <c r="AV23" s="179" t="n">
        <f aca="false">+X20</f>
        <v>10.0000016</v>
      </c>
      <c r="AW23" s="179" t="n">
        <f aca="false">+Y20</f>
        <v>10.0000017</v>
      </c>
      <c r="AX23" s="179" t="n">
        <f aca="false">+Z20</f>
        <v>10.0000018</v>
      </c>
      <c r="AY23" s="179" t="n">
        <f aca="false">+AA20</f>
        <v>10.0000019</v>
      </c>
      <c r="AZ23" s="179" t="n">
        <f aca="false">+AB20</f>
        <v>10.000002</v>
      </c>
      <c r="BA23" s="179" t="n">
        <f aca="false">+C20</f>
        <v>-5</v>
      </c>
    </row>
    <row r="24" customFormat="false" ht="12.75" hidden="false" customHeight="false" outlineLevel="0" collapsed="false">
      <c r="A24" s="24" t="s">
        <v>284</v>
      </c>
      <c r="C24" s="180" t="n">
        <v>1</v>
      </c>
      <c r="D24" s="180" t="n">
        <v>2</v>
      </c>
      <c r="E24" s="180" t="n">
        <v>3</v>
      </c>
      <c r="F24" s="180" t="n">
        <v>4</v>
      </c>
      <c r="G24" s="180" t="n">
        <v>5</v>
      </c>
      <c r="H24" s="180" t="n">
        <v>6</v>
      </c>
      <c r="I24" s="180" t="n">
        <v>7</v>
      </c>
      <c r="J24" s="180" t="n">
        <v>8</v>
      </c>
      <c r="K24" s="180" t="n">
        <v>9</v>
      </c>
      <c r="L24" s="180" t="n">
        <v>10</v>
      </c>
      <c r="M24" s="180" t="n">
        <v>11</v>
      </c>
      <c r="N24" s="180" t="n">
        <v>12</v>
      </c>
      <c r="O24" s="180" t="n">
        <v>13</v>
      </c>
      <c r="P24" s="180" t="n">
        <v>14</v>
      </c>
      <c r="Q24" s="180" t="n">
        <v>15</v>
      </c>
      <c r="R24" s="180" t="n">
        <v>16</v>
      </c>
      <c r="S24" s="180" t="n">
        <v>17</v>
      </c>
      <c r="T24" s="180" t="n">
        <v>18</v>
      </c>
      <c r="U24" s="180" t="n">
        <v>19</v>
      </c>
      <c r="V24" s="180" t="n">
        <v>20</v>
      </c>
      <c r="W24" s="180" t="n">
        <v>21</v>
      </c>
      <c r="X24" s="180" t="n">
        <v>22</v>
      </c>
      <c r="Y24" s="180" t="n">
        <v>23</v>
      </c>
      <c r="Z24" s="180" t="n">
        <v>24</v>
      </c>
      <c r="AA24" s="180" t="n">
        <v>25</v>
      </c>
      <c r="AB24" s="180" t="n">
        <v>26</v>
      </c>
      <c r="AC24" s="180" t="n">
        <v>27</v>
      </c>
      <c r="AD24" s="180" t="n">
        <v>28</v>
      </c>
      <c r="AE24" s="180" t="n">
        <v>29</v>
      </c>
      <c r="AF24" s="180" t="n">
        <v>30</v>
      </c>
      <c r="AG24" s="180" t="n">
        <v>31</v>
      </c>
      <c r="AH24" s="180" t="n">
        <v>32</v>
      </c>
      <c r="AI24" s="180" t="n">
        <v>33</v>
      </c>
      <c r="AJ24" s="180" t="n">
        <v>34</v>
      </c>
      <c r="AK24" s="180" t="n">
        <v>35</v>
      </c>
      <c r="AL24" s="180" t="n">
        <v>36</v>
      </c>
      <c r="AM24" s="180" t="n">
        <v>37</v>
      </c>
      <c r="AN24" s="180" t="n">
        <v>38</v>
      </c>
      <c r="AO24" s="180" t="n">
        <v>39</v>
      </c>
      <c r="AP24" s="180" t="n">
        <v>40</v>
      </c>
      <c r="AQ24" s="180" t="n">
        <v>41</v>
      </c>
      <c r="AR24" s="180" t="n">
        <v>42</v>
      </c>
      <c r="AS24" s="180" t="n">
        <v>43</v>
      </c>
      <c r="AT24" s="180" t="n">
        <v>44</v>
      </c>
      <c r="AU24" s="180" t="n">
        <v>45</v>
      </c>
      <c r="AV24" s="180" t="n">
        <v>46</v>
      </c>
      <c r="AW24" s="180" t="n">
        <v>47</v>
      </c>
      <c r="AX24" s="180" t="n">
        <v>48</v>
      </c>
      <c r="AY24" s="180" t="n">
        <v>49</v>
      </c>
      <c r="AZ24" s="180" t="n">
        <v>50</v>
      </c>
      <c r="BA24" s="180" t="n">
        <v>51</v>
      </c>
    </row>
    <row r="25" customFormat="false" ht="12.75" hidden="false" customHeight="false" outlineLevel="0" collapsed="false">
      <c r="A25" s="24" t="s">
        <v>285</v>
      </c>
      <c r="C25" s="181" t="n">
        <f aca="false">SMALL($C23:$BA23,C24)</f>
        <v>-5</v>
      </c>
      <c r="D25" s="181" t="n">
        <f aca="false">SMALL($C23:$BA23,D24)</f>
        <v>-5</v>
      </c>
      <c r="E25" s="181" t="n">
        <f aca="false">SMALL($C23:$BA23,E24)</f>
        <v>-4.9999999</v>
      </c>
      <c r="F25" s="181" t="n">
        <f aca="false">SMALL($C23:$BA23,F24)</f>
        <v>-1.6</v>
      </c>
      <c r="G25" s="181" t="n">
        <f aca="false">SMALL($C23:$BA23,G24)</f>
        <v>0</v>
      </c>
      <c r="H25" s="181" t="n">
        <f aca="false">SMALL($C23:$BA23,H24)</f>
        <v>0</v>
      </c>
      <c r="I25" s="181" t="n">
        <f aca="false">SMALL($C23:$BA23,I24)</f>
        <v>1E-007</v>
      </c>
      <c r="J25" s="181" t="n">
        <f aca="false">SMALL($C23:$BA23,J24)</f>
        <v>1E-005</v>
      </c>
      <c r="K25" s="181" t="n">
        <f aca="false">SMALL($C23:$BA23,K24)</f>
        <v>10</v>
      </c>
      <c r="L25" s="181" t="n">
        <f aca="false">SMALL($C23:$BA23,L24)</f>
        <v>10</v>
      </c>
      <c r="M25" s="181" t="n">
        <f aca="false">SMALL($C23:$BA23,M24)</f>
        <v>10.0000001</v>
      </c>
      <c r="N25" s="181" t="n">
        <f aca="false">SMALL($C23:$BA23,N24)</f>
        <v>10.0000002</v>
      </c>
      <c r="O25" s="181" t="n">
        <f aca="false">SMALL($C23:$BA23,O24)</f>
        <v>10.0000003</v>
      </c>
      <c r="P25" s="181" t="n">
        <f aca="false">SMALL($C23:$BA23,P24)</f>
        <v>10.0000004</v>
      </c>
      <c r="Q25" s="181" t="n">
        <f aca="false">SMALL($C23:$BA23,Q24)</f>
        <v>10.0000005</v>
      </c>
      <c r="R25" s="181" t="n">
        <f aca="false">SMALL($C23:$BA23,R24)</f>
        <v>10.0000006</v>
      </c>
      <c r="S25" s="181" t="n">
        <f aca="false">SMALL($C23:$BA23,S24)</f>
        <v>10.0000007</v>
      </c>
      <c r="T25" s="181" t="n">
        <f aca="false">SMALL($C23:$BA23,T24)</f>
        <v>10.0000008</v>
      </c>
      <c r="U25" s="181" t="n">
        <f aca="false">SMALL($C23:$BA23,U24)</f>
        <v>10.0000009</v>
      </c>
      <c r="V25" s="181" t="n">
        <f aca="false">SMALL($C23:$BA23,V24)</f>
        <v>10.000001</v>
      </c>
      <c r="W25" s="181" t="n">
        <f aca="false">SMALL($C23:$BA23,W24)</f>
        <v>10.0000011</v>
      </c>
      <c r="X25" s="181" t="n">
        <f aca="false">SMALL($C23:$BA23,X24)</f>
        <v>10.0000012</v>
      </c>
      <c r="Y25" s="181" t="n">
        <f aca="false">SMALL($C23:$BA23,Y24)</f>
        <v>10.0000013</v>
      </c>
      <c r="Z25" s="181" t="n">
        <f aca="false">SMALL($C23:$BA23,Z24)</f>
        <v>10.0000014</v>
      </c>
      <c r="AA25" s="181" t="n">
        <f aca="false">SMALL($C23:$BA23,AA24)</f>
        <v>10.0000015</v>
      </c>
      <c r="AB25" s="181" t="n">
        <f aca="false">SMALL($C23:$BA23,AB24)</f>
        <v>10.0000016</v>
      </c>
      <c r="AC25" s="181" t="n">
        <f aca="false">SMALL($C23:$BA23,AC24)</f>
        <v>10.0000017</v>
      </c>
      <c r="AD25" s="181" t="n">
        <f aca="false">SMALL($C23:$BA23,AD24)</f>
        <v>10.0000018</v>
      </c>
      <c r="AE25" s="181" t="n">
        <f aca="false">SMALL($C23:$BA23,AE24)</f>
        <v>10.0000019</v>
      </c>
      <c r="AF25" s="181" t="n">
        <f aca="false">SMALL($C23:$BA23,AF24)</f>
        <v>10.000002</v>
      </c>
      <c r="AG25" s="181" t="n">
        <f aca="false">SMALL($C23:$BA23,AG24)</f>
        <v>10.00001</v>
      </c>
      <c r="AH25" s="181" t="n">
        <f aca="false">SMALL($C23:$BA23,AH24)</f>
        <v>10.00002</v>
      </c>
      <c r="AI25" s="181" t="n">
        <f aca="false">SMALL($C23:$BA23,AI24)</f>
        <v>10.00003</v>
      </c>
      <c r="AJ25" s="181" t="n">
        <f aca="false">SMALL($C23:$BA23,AJ24)</f>
        <v>10.00004</v>
      </c>
      <c r="AK25" s="181" t="n">
        <f aca="false">SMALL($C23:$BA23,AK24)</f>
        <v>10.00005</v>
      </c>
      <c r="AL25" s="181" t="n">
        <f aca="false">SMALL($C23:$BA23,AL24)</f>
        <v>10.00006</v>
      </c>
      <c r="AM25" s="181" t="n">
        <f aca="false">SMALL($C23:$BA23,AM24)</f>
        <v>10.00007</v>
      </c>
      <c r="AN25" s="181" t="n">
        <f aca="false">SMALL($C23:$BA23,AN24)</f>
        <v>10.00008</v>
      </c>
      <c r="AO25" s="181" t="n">
        <f aca="false">SMALL($C23:$BA23,AO24)</f>
        <v>10.00009</v>
      </c>
      <c r="AP25" s="181" t="n">
        <f aca="false">SMALL($C23:$BA23,AP24)</f>
        <v>10.0001</v>
      </c>
      <c r="AQ25" s="181" t="n">
        <f aca="false">SMALL($C23:$BA23,AQ24)</f>
        <v>10.00011</v>
      </c>
      <c r="AR25" s="181" t="n">
        <f aca="false">SMALL($C23:$BA23,AR24)</f>
        <v>10.00012</v>
      </c>
      <c r="AS25" s="181" t="n">
        <f aca="false">SMALL($C23:$BA23,AS24)</f>
        <v>10.00013</v>
      </c>
      <c r="AT25" s="181" t="n">
        <f aca="false">SMALL($C23:$BA23,AT24)</f>
        <v>10.00014</v>
      </c>
      <c r="AU25" s="181" t="n">
        <f aca="false">SMALL($C23:$BA23,AU24)</f>
        <v>10.00015</v>
      </c>
      <c r="AV25" s="181" t="n">
        <f aca="false">SMALL($C23:$BA23,AV24)</f>
        <v>10.00016</v>
      </c>
      <c r="AW25" s="181" t="n">
        <f aca="false">SMALL($C23:$BA23,AW24)</f>
        <v>10.00017</v>
      </c>
      <c r="AX25" s="181" t="n">
        <f aca="false">SMALL($C23:$BA23,AX24)</f>
        <v>10.00018</v>
      </c>
      <c r="AY25" s="181" t="n">
        <f aca="false">SMALL($C23:$BA23,AY24)</f>
        <v>10.00019</v>
      </c>
      <c r="AZ25" s="181" t="n">
        <f aca="false">SMALL($C23:$BA23,AZ24)</f>
        <v>10.0002</v>
      </c>
      <c r="BA25" s="181" t="n">
        <f aca="false">SMALL($C23:$BA23,BA24)</f>
        <v>10.00021</v>
      </c>
    </row>
    <row r="26" customFormat="false" ht="12.75" hidden="false" customHeight="false" outlineLevel="0" collapsed="false">
      <c r="A26" s="24" t="s">
        <v>286</v>
      </c>
      <c r="C26" s="182" t="n">
        <f aca="false">HLOOKUP(C25,$C11:$AA13,2,FALSE())</f>
        <v>1</v>
      </c>
      <c r="D26" s="182" t="n">
        <f aca="false">HLOOKUP(D25,$C11:$AA13,2,FALSE())</f>
        <v>1</v>
      </c>
      <c r="E26" s="182" t="e">
        <f aca="false">HLOOKUP(E25,$C11:$AA13,2,FALSE())</f>
        <v>#N/A</v>
      </c>
      <c r="F26" s="182" t="e">
        <f aca="false">HLOOKUP(F25,$C11:$AA13,2,FALSE())</f>
        <v>#N/A</v>
      </c>
      <c r="G26" s="182" t="n">
        <f aca="false">HLOOKUP(G25,$C11:$AA13,2,FALSE())</f>
        <v>-0.6</v>
      </c>
      <c r="H26" s="182" t="n">
        <f aca="false">HLOOKUP(H25,$C11:$AA13,2,FALSE())</f>
        <v>-0.6</v>
      </c>
      <c r="I26" s="182" t="e">
        <f aca="false">HLOOKUP(I25,$C11:$AA13,2,FALSE())</f>
        <v>#N/A</v>
      </c>
      <c r="J26" s="182" t="n">
        <f aca="false">HLOOKUP(J25,$C11:$AA13,2,FALSE())</f>
        <v>-1.30100326700003</v>
      </c>
      <c r="K26" s="182" t="n">
        <f aca="false">HLOOKUP(K25,$C11:$AA13,2,FALSE())</f>
        <v>-4.6</v>
      </c>
      <c r="L26" s="182" t="n">
        <f aca="false">HLOOKUP(L25,$C11:$AA13,2,FALSE())</f>
        <v>-4.6</v>
      </c>
      <c r="M26" s="182" t="e">
        <f aca="false">HLOOKUP(M25,$C11:$AA13,2,FALSE())</f>
        <v>#N/A</v>
      </c>
      <c r="N26" s="182" t="e">
        <f aca="false">HLOOKUP(N25,$C11:$AA13,2,FALSE())</f>
        <v>#N/A</v>
      </c>
      <c r="O26" s="182" t="e">
        <f aca="false">HLOOKUP(O25,$C11:$AA13,2,FALSE())</f>
        <v>#N/A</v>
      </c>
      <c r="P26" s="182" t="e">
        <f aca="false">HLOOKUP(P25,$C11:$AA13,2,FALSE())</f>
        <v>#N/A</v>
      </c>
      <c r="Q26" s="182" t="e">
        <f aca="false">HLOOKUP(Q25,$C11:$AA13,2,FALSE())</f>
        <v>#N/A</v>
      </c>
      <c r="R26" s="182" t="e">
        <f aca="false">HLOOKUP(R25,$C11:$AA13,2,FALSE())</f>
        <v>#N/A</v>
      </c>
      <c r="S26" s="182" t="e">
        <f aca="false">HLOOKUP(S25,$C11:$AA13,2,FALSE())</f>
        <v>#N/A</v>
      </c>
      <c r="T26" s="182" t="e">
        <f aca="false">HLOOKUP(T25,$C11:$AA13,2,FALSE())</f>
        <v>#N/A</v>
      </c>
      <c r="U26" s="182" t="e">
        <f aca="false">HLOOKUP(U25,$C11:$AA13,2,FALSE())</f>
        <v>#N/A</v>
      </c>
      <c r="V26" s="182" t="e">
        <f aca="false">HLOOKUP(V25,$C11:$AA13,2,FALSE())</f>
        <v>#N/A</v>
      </c>
      <c r="W26" s="182" t="e">
        <f aca="false">HLOOKUP(W25,$C11:$AA13,2,FALSE())</f>
        <v>#N/A</v>
      </c>
      <c r="X26" s="182" t="e">
        <f aca="false">HLOOKUP(X25,$C11:$AA13,2,FALSE())</f>
        <v>#N/A</v>
      </c>
      <c r="Y26" s="182" t="e">
        <f aca="false">HLOOKUP(Y25,$C11:$AA13,2,FALSE())</f>
        <v>#N/A</v>
      </c>
      <c r="Z26" s="182" t="e">
        <f aca="false">HLOOKUP(Z25,$C11:$AA13,2,FALSE())</f>
        <v>#N/A</v>
      </c>
      <c r="AA26" s="182" t="e">
        <f aca="false">HLOOKUP(AA25,$C11:$AA13,2,FALSE())</f>
        <v>#N/A</v>
      </c>
      <c r="AB26" s="182" t="e">
        <f aca="false">HLOOKUP(AB25,$C11:$AA13,2,FALSE())</f>
        <v>#N/A</v>
      </c>
      <c r="AC26" s="182" t="e">
        <f aca="false">HLOOKUP(AC25,$C11:$AA13,2,FALSE())</f>
        <v>#N/A</v>
      </c>
      <c r="AD26" s="182" t="e">
        <f aca="false">HLOOKUP(AD25,$C11:$AA13,2,FALSE())</f>
        <v>#N/A</v>
      </c>
      <c r="AE26" s="182" t="e">
        <f aca="false">HLOOKUP(AE25,$C11:$AA13,2,FALSE())</f>
        <v>#N/A</v>
      </c>
      <c r="AF26" s="182" t="e">
        <f aca="false">HLOOKUP(AF25,$C11:$AA13,2,FALSE())</f>
        <v>#N/A</v>
      </c>
      <c r="AG26" s="182" t="n">
        <f aca="false">HLOOKUP(AG25,$C11:$AA13,2,FALSE())</f>
        <v>0</v>
      </c>
      <c r="AH26" s="182" t="n">
        <f aca="false">HLOOKUP(AH25,$C11:$AA13,2,FALSE())</f>
        <v>0</v>
      </c>
      <c r="AI26" s="182" t="n">
        <f aca="false">HLOOKUP(AI25,$C11:$AA13,2,FALSE())</f>
        <v>0</v>
      </c>
      <c r="AJ26" s="182" t="n">
        <f aca="false">HLOOKUP(AJ25,$C11:$AA13,2,FALSE())</f>
        <v>0</v>
      </c>
      <c r="AK26" s="182" t="n">
        <f aca="false">HLOOKUP(AK25,$C11:$AA13,2,FALSE())</f>
        <v>0</v>
      </c>
      <c r="AL26" s="182" t="n">
        <f aca="false">HLOOKUP(AL25,$C11:$AA13,2,FALSE())</f>
        <v>0</v>
      </c>
      <c r="AM26" s="182" t="n">
        <f aca="false">HLOOKUP(AM25,$C11:$AA13,2,FALSE())</f>
        <v>0</v>
      </c>
      <c r="AN26" s="182" t="n">
        <f aca="false">HLOOKUP(AN25,$C11:$AA13,2,FALSE())</f>
        <v>0</v>
      </c>
      <c r="AO26" s="182" t="n">
        <f aca="false">HLOOKUP(AO25,$C11:$AA13,2,FALSE())</f>
        <v>0</v>
      </c>
      <c r="AP26" s="182" t="n">
        <f aca="false">HLOOKUP(AP25,$C11:$AA13,2,FALSE())</f>
        <v>0</v>
      </c>
      <c r="AQ26" s="182" t="n">
        <f aca="false">HLOOKUP(AQ25,$C11:$AA13,2,FALSE())</f>
        <v>0</v>
      </c>
      <c r="AR26" s="182" t="n">
        <f aca="false">HLOOKUP(AR25,$C11:$AA13,2,FALSE())</f>
        <v>0</v>
      </c>
      <c r="AS26" s="182" t="n">
        <f aca="false">HLOOKUP(AS25,$C11:$AA13,2,FALSE())</f>
        <v>0</v>
      </c>
      <c r="AT26" s="182" t="n">
        <f aca="false">HLOOKUP(AT25,$C11:$AA13,2,FALSE())</f>
        <v>0</v>
      </c>
      <c r="AU26" s="182" t="n">
        <f aca="false">HLOOKUP(AU25,$C11:$AA13,2,FALSE())</f>
        <v>0</v>
      </c>
      <c r="AV26" s="182" t="n">
        <f aca="false">HLOOKUP(AV25,$C11:$AA13,2,FALSE())</f>
        <v>0</v>
      </c>
      <c r="AW26" s="182" t="n">
        <f aca="false">HLOOKUP(AW25,$C11:$AA13,2,FALSE())</f>
        <v>0</v>
      </c>
      <c r="AX26" s="182" t="n">
        <f aca="false">HLOOKUP(AX25,$C11:$AA13,2,FALSE())</f>
        <v>0</v>
      </c>
      <c r="AY26" s="182" t="n">
        <f aca="false">HLOOKUP(AY25,$C11:$AA13,2,FALSE())</f>
        <v>0</v>
      </c>
      <c r="AZ26" s="182" t="n">
        <f aca="false">HLOOKUP(AZ25,$C11:$AA13,2,FALSE())</f>
        <v>0</v>
      </c>
      <c r="BA26" s="182" t="n">
        <f aca="false">HLOOKUP(BA25,$C11:$AA13,2,FALSE())</f>
        <v>0</v>
      </c>
    </row>
    <row r="27" customFormat="false" ht="12.75" hidden="false" customHeight="false" outlineLevel="0" collapsed="false">
      <c r="A27" s="24" t="s">
        <v>287</v>
      </c>
      <c r="C27" s="182" t="n">
        <f aca="false">HLOOKUP(C25,$C11:$AA13,3,FALSE())</f>
        <v>1.3</v>
      </c>
      <c r="D27" s="182" t="n">
        <f aca="false">HLOOKUP(D25,$C11:$AA13,3,FALSE())</f>
        <v>1.3</v>
      </c>
      <c r="E27" s="182" t="e">
        <f aca="false">HLOOKUP(E25,$C11:$AA13,3,FALSE())</f>
        <v>#N/A</v>
      </c>
      <c r="F27" s="182" t="e">
        <f aca="false">HLOOKUP(F25,$C11:$AA13,3,FALSE())</f>
        <v>#N/A</v>
      </c>
      <c r="G27" s="182" t="n">
        <f aca="false">HLOOKUP(G25,$C11:$AA13,3,FALSE())</f>
        <v>-0.3</v>
      </c>
      <c r="H27" s="182" t="n">
        <f aca="false">HLOOKUP(H25,$C11:$AA13,3,FALSE())</f>
        <v>-0.3</v>
      </c>
      <c r="I27" s="182" t="e">
        <f aca="false">HLOOKUP(I25,$C11:$AA13,3,FALSE())</f>
        <v>#N/A</v>
      </c>
      <c r="J27" s="182" t="n">
        <f aca="false">HLOOKUP(J25,$C11:$AA13,3,FALSE())</f>
        <v>-1.3</v>
      </c>
      <c r="K27" s="182" t="n">
        <f aca="false">HLOOKUP(K25,$C11:$AA13,3,FALSE())</f>
        <v>-4.6</v>
      </c>
      <c r="L27" s="182" t="n">
        <f aca="false">HLOOKUP(L25,$C11:$AA13,3,FALSE())</f>
        <v>-4.6</v>
      </c>
      <c r="M27" s="182" t="e">
        <f aca="false">HLOOKUP(M25,$C11:$AA13,3,FALSE())</f>
        <v>#N/A</v>
      </c>
      <c r="N27" s="182" t="e">
        <f aca="false">HLOOKUP(N25,$C11:$AA13,3,FALSE())</f>
        <v>#N/A</v>
      </c>
      <c r="O27" s="182" t="e">
        <f aca="false">HLOOKUP(O25,$C11:$AA13,3,FALSE())</f>
        <v>#N/A</v>
      </c>
      <c r="P27" s="182" t="e">
        <f aca="false">HLOOKUP(P25,$C11:$AA13,3,FALSE())</f>
        <v>#N/A</v>
      </c>
      <c r="Q27" s="182" t="e">
        <f aca="false">HLOOKUP(Q25,$C11:$AA13,3,FALSE())</f>
        <v>#N/A</v>
      </c>
      <c r="R27" s="182" t="e">
        <f aca="false">HLOOKUP(R25,$C11:$AA13,3,FALSE())</f>
        <v>#N/A</v>
      </c>
      <c r="S27" s="182" t="e">
        <f aca="false">HLOOKUP(S25,$C11:$AA13,3,FALSE())</f>
        <v>#N/A</v>
      </c>
      <c r="T27" s="182" t="e">
        <f aca="false">HLOOKUP(T25,$C11:$AA13,3,FALSE())</f>
        <v>#N/A</v>
      </c>
      <c r="U27" s="182" t="e">
        <f aca="false">HLOOKUP(U25,$C11:$AA13,3,FALSE())</f>
        <v>#N/A</v>
      </c>
      <c r="V27" s="182" t="e">
        <f aca="false">HLOOKUP(V25,$C11:$AA13,3,FALSE())</f>
        <v>#N/A</v>
      </c>
      <c r="W27" s="182" t="e">
        <f aca="false">HLOOKUP(W25,$C11:$AA13,3,FALSE())</f>
        <v>#N/A</v>
      </c>
      <c r="X27" s="182" t="e">
        <f aca="false">HLOOKUP(X25,$C11:$AA13,3,FALSE())</f>
        <v>#N/A</v>
      </c>
      <c r="Y27" s="182" t="e">
        <f aca="false">HLOOKUP(Y25,$C11:$AA13,3,FALSE())</f>
        <v>#N/A</v>
      </c>
      <c r="Z27" s="182" t="e">
        <f aca="false">HLOOKUP(Z25,$C11:$AA13,3,FALSE())</f>
        <v>#N/A</v>
      </c>
      <c r="AA27" s="182" t="e">
        <f aca="false">HLOOKUP(AA25,$C11:$AA13,3,FALSE())</f>
        <v>#N/A</v>
      </c>
      <c r="AB27" s="182" t="e">
        <f aca="false">HLOOKUP(AB25,$C11:$AA13,3,FALSE())</f>
        <v>#N/A</v>
      </c>
      <c r="AC27" s="182" t="e">
        <f aca="false">HLOOKUP(AC25,$C11:$AA13,3,FALSE())</f>
        <v>#N/A</v>
      </c>
      <c r="AD27" s="182" t="e">
        <f aca="false">HLOOKUP(AD25,$C11:$AA13,3,FALSE())</f>
        <v>#N/A</v>
      </c>
      <c r="AE27" s="182" t="e">
        <f aca="false">HLOOKUP(AE25,$C11:$AA13,3,FALSE())</f>
        <v>#N/A</v>
      </c>
      <c r="AF27" s="182" t="e">
        <f aca="false">HLOOKUP(AF25,$C11:$AA13,3,FALSE())</f>
        <v>#N/A</v>
      </c>
      <c r="AG27" s="182" t="n">
        <f aca="false">HLOOKUP(AG25,$C11:$AA13,3,FALSE())</f>
        <v>0</v>
      </c>
      <c r="AH27" s="182" t="n">
        <f aca="false">HLOOKUP(AH25,$C11:$AA13,3,FALSE())</f>
        <v>0</v>
      </c>
      <c r="AI27" s="182" t="n">
        <f aca="false">HLOOKUP(AI25,$C11:$AA13,3,FALSE())</f>
        <v>0</v>
      </c>
      <c r="AJ27" s="182" t="n">
        <f aca="false">HLOOKUP(AJ25,$C11:$AA13,3,FALSE())</f>
        <v>0</v>
      </c>
      <c r="AK27" s="182" t="n">
        <f aca="false">HLOOKUP(AK25,$C11:$AA13,3,FALSE())</f>
        <v>0</v>
      </c>
      <c r="AL27" s="182" t="n">
        <f aca="false">HLOOKUP(AL25,$C11:$AA13,3,FALSE())</f>
        <v>0</v>
      </c>
      <c r="AM27" s="182" t="n">
        <f aca="false">HLOOKUP(AM25,$C11:$AA13,3,FALSE())</f>
        <v>0</v>
      </c>
      <c r="AN27" s="182" t="n">
        <f aca="false">HLOOKUP(AN25,$C11:$AA13,3,FALSE())</f>
        <v>0</v>
      </c>
      <c r="AO27" s="182" t="n">
        <f aca="false">HLOOKUP(AO25,$C11:$AA13,3,FALSE())</f>
        <v>0</v>
      </c>
      <c r="AP27" s="182" t="n">
        <f aca="false">HLOOKUP(AP25,$C11:$AA13,3,FALSE())</f>
        <v>0</v>
      </c>
      <c r="AQ27" s="182" t="n">
        <f aca="false">HLOOKUP(AQ25,$C11:$AA13,3,FALSE())</f>
        <v>0</v>
      </c>
      <c r="AR27" s="182" t="n">
        <f aca="false">HLOOKUP(AR25,$C11:$AA13,3,FALSE())</f>
        <v>0</v>
      </c>
      <c r="AS27" s="182" t="n">
        <f aca="false">HLOOKUP(AS25,$C11:$AA13,3,FALSE())</f>
        <v>0</v>
      </c>
      <c r="AT27" s="182" t="n">
        <f aca="false">HLOOKUP(AT25,$C11:$AA13,3,FALSE())</f>
        <v>0</v>
      </c>
      <c r="AU27" s="182" t="n">
        <f aca="false">HLOOKUP(AU25,$C11:$AA13,3,FALSE())</f>
        <v>0</v>
      </c>
      <c r="AV27" s="182" t="n">
        <f aca="false">HLOOKUP(AV25,$C11:$AA13,3,FALSE())</f>
        <v>0</v>
      </c>
      <c r="AW27" s="182" t="n">
        <f aca="false">HLOOKUP(AW25,$C11:$AA13,3,FALSE())</f>
        <v>0</v>
      </c>
      <c r="AX27" s="182" t="n">
        <f aca="false">HLOOKUP(AX25,$C11:$AA13,3,FALSE())</f>
        <v>0</v>
      </c>
      <c r="AY27" s="182" t="n">
        <f aca="false">HLOOKUP(AY25,$C11:$AA13,3,FALSE())</f>
        <v>0</v>
      </c>
      <c r="AZ27" s="182" t="n">
        <f aca="false">HLOOKUP(AZ25,$C11:$AA13,3,FALSE())</f>
        <v>0</v>
      </c>
      <c r="BA27" s="182" t="n">
        <f aca="false">HLOOKUP(BA25,$C11:$AA13,3,FALSE())</f>
        <v>0</v>
      </c>
    </row>
    <row r="28" customFormat="false" ht="12.75" hidden="false" customHeight="false" outlineLevel="0" collapsed="false">
      <c r="A28" s="24" t="s">
        <v>288</v>
      </c>
      <c r="C28" s="182" t="n">
        <f aca="false">HLOOKUP(C25,$C20:$AB21,2,FALSE())</f>
        <v>1</v>
      </c>
      <c r="D28" s="182" t="n">
        <f aca="false">HLOOKUP(D25,$C20:$AB21,2,FALSE())</f>
        <v>1</v>
      </c>
      <c r="E28" s="182" t="n">
        <f aca="false">HLOOKUP(E25,$C20:$AB21,2,FALSE())</f>
        <v>1</v>
      </c>
      <c r="F28" s="182" t="n">
        <f aca="false">HLOOKUP(F25,$C20:$AB21,2,FALSE())</f>
        <v>1</v>
      </c>
      <c r="G28" s="182" t="n">
        <f aca="false">HLOOKUP(G25,$C20:$AB21,2,FALSE())</f>
        <v>-0.5</v>
      </c>
      <c r="H28" s="182" t="n">
        <f aca="false">HLOOKUP(H25,$C20:$AB21,2,FALSE())</f>
        <v>-0.5</v>
      </c>
      <c r="I28" s="182" t="n">
        <f aca="false">HLOOKUP(I25,$C20:$AB21,2,FALSE())</f>
        <v>-1.3</v>
      </c>
      <c r="J28" s="182" t="e">
        <f aca="false">HLOOKUP(J25,$C20:$AB21,2,FALSE())</f>
        <v>#N/A</v>
      </c>
      <c r="K28" s="182" t="n">
        <f aca="false">HLOOKUP(K25,$C20:$AB21,2,FALSE())</f>
        <v>-4.6</v>
      </c>
      <c r="L28" s="182" t="n">
        <f aca="false">HLOOKUP(L25,$C20:$AB21,2,FALSE())</f>
        <v>-4.6</v>
      </c>
      <c r="M28" s="182" t="n">
        <f aca="false">HLOOKUP(M25,$C20:$AB21,2,FALSE())</f>
        <v>0</v>
      </c>
      <c r="N28" s="182" t="n">
        <f aca="false">HLOOKUP(N25,$C20:$AB21,2,FALSE())</f>
        <v>0</v>
      </c>
      <c r="O28" s="182" t="n">
        <f aca="false">HLOOKUP(O25,$C20:$AB21,2,FALSE())</f>
        <v>0</v>
      </c>
      <c r="P28" s="182" t="n">
        <f aca="false">HLOOKUP(P25,$C20:$AB21,2,FALSE())</f>
        <v>0</v>
      </c>
      <c r="Q28" s="182" t="n">
        <f aca="false">HLOOKUP(Q25,$C20:$AB21,2,FALSE())</f>
        <v>0</v>
      </c>
      <c r="R28" s="182" t="n">
        <f aca="false">HLOOKUP(R25,$C20:$AB21,2,FALSE())</f>
        <v>0</v>
      </c>
      <c r="S28" s="182" t="n">
        <f aca="false">HLOOKUP(S25,$C20:$AB21,2,FALSE())</f>
        <v>0</v>
      </c>
      <c r="T28" s="182" t="n">
        <f aca="false">HLOOKUP(T25,$C20:$AB21,2,FALSE())</f>
        <v>0</v>
      </c>
      <c r="U28" s="182" t="n">
        <f aca="false">HLOOKUP(U25,$C20:$AB21,2,FALSE())</f>
        <v>0</v>
      </c>
      <c r="V28" s="182" t="n">
        <f aca="false">HLOOKUP(V25,$C20:$AB21,2,FALSE())</f>
        <v>0</v>
      </c>
      <c r="W28" s="182" t="n">
        <f aca="false">HLOOKUP(W25,$C20:$AB21,2,FALSE())</f>
        <v>0</v>
      </c>
      <c r="X28" s="182" t="n">
        <f aca="false">HLOOKUP(X25,$C20:$AB21,2,FALSE())</f>
        <v>0</v>
      </c>
      <c r="Y28" s="182" t="n">
        <f aca="false">HLOOKUP(Y25,$C20:$AB21,2,FALSE())</f>
        <v>0</v>
      </c>
      <c r="Z28" s="182" t="n">
        <f aca="false">HLOOKUP(Z25,$C20:$AB21,2,FALSE())</f>
        <v>0</v>
      </c>
      <c r="AA28" s="182" t="n">
        <f aca="false">HLOOKUP(AA25,$C20:$AB21,2,FALSE())</f>
        <v>0</v>
      </c>
      <c r="AB28" s="182" t="n">
        <f aca="false">HLOOKUP(AB25,$C20:$AB21,2,FALSE())</f>
        <v>0</v>
      </c>
      <c r="AC28" s="182" t="n">
        <f aca="false">HLOOKUP(AC25,$C20:$AB21,2,FALSE())</f>
        <v>0</v>
      </c>
      <c r="AD28" s="182" t="n">
        <f aca="false">HLOOKUP(AD25,$C20:$AB21,2,FALSE())</f>
        <v>0</v>
      </c>
      <c r="AE28" s="182" t="n">
        <f aca="false">HLOOKUP(AE25,$C20:$AB21,2,FALSE())</f>
        <v>0</v>
      </c>
      <c r="AF28" s="182" t="n">
        <f aca="false">HLOOKUP(AF25,$C20:$AB21,2,FALSE())</f>
        <v>0</v>
      </c>
      <c r="AG28" s="182" t="e">
        <f aca="false">HLOOKUP(AG25,$C20:$AB21,2,FALSE())</f>
        <v>#N/A</v>
      </c>
      <c r="AH28" s="182" t="e">
        <f aca="false">HLOOKUP(AH25,$C20:$AB21,2,FALSE())</f>
        <v>#N/A</v>
      </c>
      <c r="AI28" s="182" t="e">
        <f aca="false">HLOOKUP(AI25,$C20:$AB21,2,FALSE())</f>
        <v>#N/A</v>
      </c>
      <c r="AJ28" s="182" t="e">
        <f aca="false">HLOOKUP(AJ25,$C20:$AB21,2,FALSE())</f>
        <v>#N/A</v>
      </c>
      <c r="AK28" s="182" t="e">
        <f aca="false">HLOOKUP(AK25,$C20:$AB21,2,FALSE())</f>
        <v>#N/A</v>
      </c>
      <c r="AL28" s="182" t="e">
        <f aca="false">HLOOKUP(AL25,$C20:$AB21,2,FALSE())</f>
        <v>#N/A</v>
      </c>
      <c r="AM28" s="182" t="e">
        <f aca="false">HLOOKUP(AM25,$C20:$AB21,2,FALSE())</f>
        <v>#N/A</v>
      </c>
      <c r="AN28" s="182" t="e">
        <f aca="false">HLOOKUP(AN25,$C20:$AB21,2,FALSE())</f>
        <v>#N/A</v>
      </c>
      <c r="AO28" s="182" t="e">
        <f aca="false">HLOOKUP(AO25,$C20:$AB21,2,FALSE())</f>
        <v>#N/A</v>
      </c>
      <c r="AP28" s="182" t="e">
        <f aca="false">HLOOKUP(AP25,$C20:$AB21,2,FALSE())</f>
        <v>#N/A</v>
      </c>
      <c r="AQ28" s="182" t="e">
        <f aca="false">HLOOKUP(AQ25,$C20:$AB21,2,FALSE())</f>
        <v>#N/A</v>
      </c>
      <c r="AR28" s="182" t="e">
        <f aca="false">HLOOKUP(AR25,$C20:$AB21,2,FALSE())</f>
        <v>#N/A</v>
      </c>
      <c r="AS28" s="182" t="e">
        <f aca="false">HLOOKUP(AS25,$C20:$AB21,2,FALSE())</f>
        <v>#N/A</v>
      </c>
      <c r="AT28" s="182" t="e">
        <f aca="false">HLOOKUP(AT25,$C20:$AB21,2,FALSE())</f>
        <v>#N/A</v>
      </c>
      <c r="AU28" s="182" t="e">
        <f aca="false">HLOOKUP(AU25,$C20:$AB21,2,FALSE())</f>
        <v>#N/A</v>
      </c>
      <c r="AV28" s="182" t="e">
        <f aca="false">HLOOKUP(AV25,$C20:$AB21,2,FALSE())</f>
        <v>#N/A</v>
      </c>
      <c r="AW28" s="182" t="e">
        <f aca="false">HLOOKUP(AW25,$C20:$AB21,2,FALSE())</f>
        <v>#N/A</v>
      </c>
      <c r="AX28" s="182" t="e">
        <f aca="false">HLOOKUP(AX25,$C20:$AB21,2,FALSE())</f>
        <v>#N/A</v>
      </c>
      <c r="AY28" s="182" t="e">
        <f aca="false">HLOOKUP(AY25,$C20:$AB21,2,FALSE())</f>
        <v>#N/A</v>
      </c>
      <c r="AZ28" s="182" t="e">
        <f aca="false">HLOOKUP(AZ25,$C20:$AB21,2,FALSE())</f>
        <v>#N/A</v>
      </c>
      <c r="BA28" s="182" t="e">
        <f aca="false">HLOOKUP(BA25,$C20:$AB21,2,FALSE())</f>
        <v>#N/A</v>
      </c>
    </row>
    <row r="29" customFormat="false" ht="12.75" hidden="false" customHeight="false" outlineLevel="0" collapsed="false">
      <c r="A29" s="24" t="s">
        <v>289</v>
      </c>
      <c r="C29" s="182" t="n">
        <f aca="false">IF(ISNUMBER(C27),C25,B29)</f>
        <v>-5</v>
      </c>
      <c r="D29" s="182" t="n">
        <f aca="false">IF(ISNUMBER(D27),D25,C29)</f>
        <v>-5</v>
      </c>
      <c r="E29" s="182" t="n">
        <f aca="false">IF(ISNUMBER(E27),E25,D29)</f>
        <v>-5</v>
      </c>
      <c r="F29" s="182" t="n">
        <f aca="false">IF(ISNUMBER(F27),F25,E29)</f>
        <v>-5</v>
      </c>
      <c r="G29" s="182" t="n">
        <f aca="false">IF(ISNUMBER(G27),G25,F29)</f>
        <v>0</v>
      </c>
      <c r="H29" s="182" t="n">
        <f aca="false">IF(ISNUMBER(H27),H25,G29)</f>
        <v>0</v>
      </c>
      <c r="I29" s="182" t="n">
        <f aca="false">IF(ISNUMBER(I27),I25,H29)</f>
        <v>0</v>
      </c>
      <c r="J29" s="182" t="n">
        <f aca="false">IF(ISNUMBER(J27),J25,I29)</f>
        <v>1E-005</v>
      </c>
      <c r="K29" s="182" t="n">
        <f aca="false">IF(ISNUMBER(K27),K25,J29)</f>
        <v>10</v>
      </c>
      <c r="L29" s="182" t="n">
        <f aca="false">IF(ISNUMBER(L27),L25,K29)</f>
        <v>10</v>
      </c>
      <c r="M29" s="182" t="n">
        <f aca="false">IF(ISNUMBER(M27),M25,L29)</f>
        <v>10</v>
      </c>
      <c r="N29" s="182" t="n">
        <f aca="false">IF(ISNUMBER(N27),N25,M29)</f>
        <v>10</v>
      </c>
      <c r="O29" s="182" t="n">
        <f aca="false">IF(ISNUMBER(O27),O25,N29)</f>
        <v>10</v>
      </c>
      <c r="P29" s="182" t="n">
        <f aca="false">IF(ISNUMBER(P27),P25,O29)</f>
        <v>10</v>
      </c>
      <c r="Q29" s="182" t="n">
        <f aca="false">IF(ISNUMBER(Q27),Q25,P29)</f>
        <v>10</v>
      </c>
      <c r="R29" s="182" t="n">
        <f aca="false">IF(ISNUMBER(R27),R25,Q29)</f>
        <v>10</v>
      </c>
      <c r="S29" s="182" t="n">
        <f aca="false">IF(ISNUMBER(S27),S25,R29)</f>
        <v>10</v>
      </c>
      <c r="T29" s="182" t="n">
        <f aca="false">IF(ISNUMBER(T27),T25,S29)</f>
        <v>10</v>
      </c>
      <c r="U29" s="182" t="n">
        <f aca="false">IF(ISNUMBER(U27),U25,T29)</f>
        <v>10</v>
      </c>
      <c r="V29" s="182" t="n">
        <f aca="false">IF(ISNUMBER(V27),V25,U29)</f>
        <v>10</v>
      </c>
      <c r="W29" s="182" t="n">
        <f aca="false">IF(ISNUMBER(W27),W25,V29)</f>
        <v>10</v>
      </c>
      <c r="X29" s="182" t="n">
        <f aca="false">IF(ISNUMBER(X27),X25,W29)</f>
        <v>10</v>
      </c>
      <c r="Y29" s="182" t="n">
        <f aca="false">IF(ISNUMBER(Y27),Y25,X29)</f>
        <v>10</v>
      </c>
      <c r="Z29" s="182" t="n">
        <f aca="false">IF(ISNUMBER(Z27),Z25,Y29)</f>
        <v>10</v>
      </c>
      <c r="AA29" s="182" t="n">
        <f aca="false">IF(ISNUMBER(AA27),AA25,Z29)</f>
        <v>10</v>
      </c>
      <c r="AB29" s="182" t="n">
        <f aca="false">IF(ISNUMBER(AB27),AB25,AA29)</f>
        <v>10</v>
      </c>
      <c r="AC29" s="182" t="n">
        <f aca="false">IF(ISNUMBER(AC27),AC25,AB29)</f>
        <v>10</v>
      </c>
      <c r="AD29" s="182" t="n">
        <f aca="false">IF(ISNUMBER(AD27),AD25,AC29)</f>
        <v>10</v>
      </c>
      <c r="AE29" s="182" t="n">
        <f aca="false">IF(ISNUMBER(AE27),AE25,AD29)</f>
        <v>10</v>
      </c>
      <c r="AF29" s="182" t="n">
        <f aca="false">IF(ISNUMBER(AF27),AF25,AE29)</f>
        <v>10</v>
      </c>
      <c r="AG29" s="182" t="n">
        <f aca="false">IF(ISNUMBER(AG27),AG25,AF29)</f>
        <v>10</v>
      </c>
      <c r="AH29" s="182" t="n">
        <f aca="false">IF(ISNUMBER(AH27),AH25,AG29)</f>
        <v>10</v>
      </c>
      <c r="AI29" s="182" t="n">
        <f aca="false">IF(ISNUMBER(AI27),AI25,AH29)</f>
        <v>10</v>
      </c>
      <c r="AJ29" s="182" t="n">
        <f aca="false">IF(ISNUMBER(AJ27),AJ25,AI29)</f>
        <v>10</v>
      </c>
      <c r="AK29" s="182" t="n">
        <f aca="false">IF(ISNUMBER(AK27),AK25,AJ29)</f>
        <v>10</v>
      </c>
      <c r="AL29" s="182" t="n">
        <f aca="false">IF(ISNUMBER(AL27),AL25,AK29)</f>
        <v>10</v>
      </c>
      <c r="AM29" s="182" t="n">
        <f aca="false">IF(ISNUMBER(AM27),AM25,AL29)</f>
        <v>10</v>
      </c>
      <c r="AN29" s="182" t="n">
        <f aca="false">IF(ISNUMBER(AN27),AN25,AM29)</f>
        <v>10</v>
      </c>
      <c r="AO29" s="182" t="n">
        <f aca="false">IF(ISNUMBER(AO27),AO25,AN29)</f>
        <v>10</v>
      </c>
      <c r="AP29" s="182" t="n">
        <f aca="false">IF(ISNUMBER(AP27),AP25,AO29)</f>
        <v>10</v>
      </c>
      <c r="AQ29" s="182" t="n">
        <f aca="false">IF(ISNUMBER(AQ27),AQ25,AP29)</f>
        <v>10</v>
      </c>
      <c r="AR29" s="182" t="n">
        <f aca="false">IF(ISNUMBER(AR27),AR25,AQ29)</f>
        <v>10</v>
      </c>
      <c r="AS29" s="182" t="n">
        <f aca="false">IF(ISNUMBER(AS27),AS25,AR29)</f>
        <v>10</v>
      </c>
      <c r="AT29" s="182" t="n">
        <f aca="false">IF(ISNUMBER(AT27),AT25,AS29)</f>
        <v>10</v>
      </c>
      <c r="AU29" s="182" t="n">
        <f aca="false">IF(ISNUMBER(AU27),AU25,AT29)</f>
        <v>10</v>
      </c>
      <c r="AV29" s="182" t="n">
        <f aca="false">IF(ISNUMBER(AV27),AV25,AU29)</f>
        <v>10</v>
      </c>
      <c r="AW29" s="182" t="n">
        <f aca="false">IF(ISNUMBER(AW27),AW25,AV29)</f>
        <v>10</v>
      </c>
      <c r="AX29" s="182" t="n">
        <f aca="false">IF(ISNUMBER(AX27),AX25,AW29)</f>
        <v>10</v>
      </c>
      <c r="AY29" s="182" t="n">
        <f aca="false">IF(ISNUMBER(AY27),AY25,AX29)</f>
        <v>10</v>
      </c>
      <c r="AZ29" s="182" t="n">
        <f aca="false">IF(ISNUMBER(AZ27),AZ25,AY29)</f>
        <v>10</v>
      </c>
      <c r="BA29" s="182" t="n">
        <f aca="false">IF(ISNUMBER(BA27),BA25,AZ29)</f>
        <v>10</v>
      </c>
    </row>
    <row r="30" customFormat="false" ht="12.75" hidden="false" customHeight="false" outlineLevel="0" collapsed="false">
      <c r="A30" s="24" t="s">
        <v>290</v>
      </c>
      <c r="C30" s="182" t="n">
        <f aca="false">IF(ISNUMBER(C28),C25,B30)</f>
        <v>-5</v>
      </c>
      <c r="D30" s="182" t="n">
        <f aca="false">IF(ISNUMBER(D28),D25,C30)</f>
        <v>-5</v>
      </c>
      <c r="E30" s="182" t="n">
        <f aca="false">IF(ISNUMBER(E28),E25,D30)</f>
        <v>-4.9999999</v>
      </c>
      <c r="F30" s="182" t="n">
        <f aca="false">IF(ISNUMBER(F28),F25,E30)</f>
        <v>-1.6</v>
      </c>
      <c r="G30" s="182" t="n">
        <f aca="false">IF(ISNUMBER(G28),G25,F30)</f>
        <v>0</v>
      </c>
      <c r="H30" s="182" t="n">
        <f aca="false">IF(ISNUMBER(H28),H25,G30)</f>
        <v>0</v>
      </c>
      <c r="I30" s="182" t="n">
        <f aca="false">IF(ISNUMBER(I28),I25,H30)</f>
        <v>1E-007</v>
      </c>
      <c r="J30" s="182" t="n">
        <f aca="false">IF(ISNUMBER(J28),J25,I30)</f>
        <v>1E-007</v>
      </c>
      <c r="K30" s="182" t="n">
        <f aca="false">IF(ISNUMBER(K28),K25,J30)</f>
        <v>10</v>
      </c>
      <c r="L30" s="182" t="n">
        <f aca="false">IF(ISNUMBER(L28),L25,K30)</f>
        <v>10</v>
      </c>
      <c r="M30" s="182" t="n">
        <f aca="false">IF(ISNUMBER(M28),M25,L30)</f>
        <v>10</v>
      </c>
      <c r="N30" s="182" t="n">
        <f aca="false">IF(ISNUMBER(N28),N25,M30)</f>
        <v>10</v>
      </c>
      <c r="O30" s="182" t="n">
        <f aca="false">IF(ISNUMBER(O28),O25,N30)</f>
        <v>10</v>
      </c>
      <c r="P30" s="182" t="n">
        <f aca="false">IF(ISNUMBER(P28),P25,O30)</f>
        <v>10</v>
      </c>
      <c r="Q30" s="182" t="n">
        <f aca="false">IF(ISNUMBER(Q28),Q25,P30)</f>
        <v>10</v>
      </c>
      <c r="R30" s="182" t="n">
        <f aca="false">IF(ISNUMBER(R28),R25,Q30)</f>
        <v>10</v>
      </c>
      <c r="S30" s="182" t="n">
        <f aca="false">IF(ISNUMBER(S28),S25,R30)</f>
        <v>10</v>
      </c>
      <c r="T30" s="182" t="n">
        <f aca="false">IF(ISNUMBER(T28),T25,S30)</f>
        <v>10</v>
      </c>
      <c r="U30" s="182" t="n">
        <f aca="false">IF(ISNUMBER(U28),U25,T30)</f>
        <v>10</v>
      </c>
      <c r="V30" s="182" t="n">
        <f aca="false">IF(ISNUMBER(V28),V25,U30)</f>
        <v>10</v>
      </c>
      <c r="W30" s="182" t="n">
        <f aca="false">IF(ISNUMBER(W28),W25,V30)</f>
        <v>10</v>
      </c>
      <c r="X30" s="182" t="n">
        <f aca="false">IF(ISNUMBER(X28),X25,W30)</f>
        <v>10</v>
      </c>
      <c r="Y30" s="182" t="n">
        <f aca="false">IF(ISNUMBER(Y28),Y25,X30)</f>
        <v>10</v>
      </c>
      <c r="Z30" s="182" t="n">
        <f aca="false">IF(ISNUMBER(Z28),Z25,Y30)</f>
        <v>10</v>
      </c>
      <c r="AA30" s="182" t="n">
        <f aca="false">IF(ISNUMBER(AA28),AA25,Z30)</f>
        <v>10</v>
      </c>
      <c r="AB30" s="182" t="n">
        <f aca="false">IF(ISNUMBER(AB28),AB25,AA30)</f>
        <v>10</v>
      </c>
      <c r="AC30" s="182" t="n">
        <f aca="false">IF(ISNUMBER(AC28),AC25,AB30)</f>
        <v>10</v>
      </c>
      <c r="AD30" s="182" t="n">
        <f aca="false">IF(ISNUMBER(AD28),AD25,AC30)</f>
        <v>10</v>
      </c>
      <c r="AE30" s="182" t="n">
        <f aca="false">IF(ISNUMBER(AE28),AE25,AD30)</f>
        <v>10</v>
      </c>
      <c r="AF30" s="182" t="n">
        <f aca="false">IF(ISNUMBER(AF28),AF25,AE30)</f>
        <v>10</v>
      </c>
      <c r="AG30" s="182" t="n">
        <f aca="false">IF(ISNUMBER(AG28),AG25,AF30)</f>
        <v>10</v>
      </c>
      <c r="AH30" s="182" t="n">
        <f aca="false">IF(ISNUMBER(AH28),AH25,AG30)</f>
        <v>10</v>
      </c>
      <c r="AI30" s="182" t="n">
        <f aca="false">IF(ISNUMBER(AI28),AI25,AH30)</f>
        <v>10</v>
      </c>
      <c r="AJ30" s="182" t="n">
        <f aca="false">IF(ISNUMBER(AJ28),AJ25,AI30)</f>
        <v>10</v>
      </c>
      <c r="AK30" s="182" t="n">
        <f aca="false">IF(ISNUMBER(AK28),AK25,AJ30)</f>
        <v>10</v>
      </c>
      <c r="AL30" s="182" t="n">
        <f aca="false">IF(ISNUMBER(AL28),AL25,AK30)</f>
        <v>10</v>
      </c>
      <c r="AM30" s="182" t="n">
        <f aca="false">IF(ISNUMBER(AM28),AM25,AL30)</f>
        <v>10</v>
      </c>
      <c r="AN30" s="182" t="n">
        <f aca="false">IF(ISNUMBER(AN28),AN25,AM30)</f>
        <v>10</v>
      </c>
      <c r="AO30" s="182" t="n">
        <f aca="false">IF(ISNUMBER(AO28),AO25,AN30)</f>
        <v>10</v>
      </c>
      <c r="AP30" s="182" t="n">
        <f aca="false">IF(ISNUMBER(AP28),AP25,AO30)</f>
        <v>10</v>
      </c>
      <c r="AQ30" s="182" t="n">
        <f aca="false">IF(ISNUMBER(AQ28),AQ25,AP30)</f>
        <v>10</v>
      </c>
      <c r="AR30" s="182" t="n">
        <f aca="false">IF(ISNUMBER(AR28),AR25,AQ30)</f>
        <v>10</v>
      </c>
      <c r="AS30" s="182" t="n">
        <f aca="false">IF(ISNUMBER(AS28),AS25,AR30)</f>
        <v>10</v>
      </c>
      <c r="AT30" s="182" t="n">
        <f aca="false">IF(ISNUMBER(AT28),AT25,AS30)</f>
        <v>10</v>
      </c>
      <c r="AU30" s="182" t="n">
        <f aca="false">IF(ISNUMBER(AU28),AU25,AT30)</f>
        <v>10</v>
      </c>
      <c r="AV30" s="182" t="n">
        <f aca="false">IF(ISNUMBER(AV28),AV25,AU30)</f>
        <v>10</v>
      </c>
      <c r="AW30" s="182" t="n">
        <f aca="false">IF(ISNUMBER(AW28),AW25,AV30)</f>
        <v>10</v>
      </c>
      <c r="AX30" s="182" t="n">
        <f aca="false">IF(ISNUMBER(AX28),AX25,AW30)</f>
        <v>10</v>
      </c>
      <c r="AY30" s="182" t="n">
        <f aca="false">IF(ISNUMBER(AY28),AY25,AX30)</f>
        <v>10</v>
      </c>
      <c r="AZ30" s="182" t="n">
        <f aca="false">IF(ISNUMBER(AZ28),AZ25,AY30)</f>
        <v>10</v>
      </c>
      <c r="BA30" s="182" t="n">
        <f aca="false">IF(ISNUMBER(BA28),BA25,AZ30)</f>
        <v>10</v>
      </c>
    </row>
    <row r="31" customFormat="false" ht="12.75" hidden="false" customHeight="false" outlineLevel="0" collapsed="false">
      <c r="A31" s="24" t="s">
        <v>291</v>
      </c>
      <c r="C31" s="182" t="n">
        <f aca="false">IF(ISNUMBER(C26),C26,B31)</f>
        <v>1</v>
      </c>
      <c r="D31" s="182" t="n">
        <f aca="false">IF(ISNUMBER(D26),D26,C31)</f>
        <v>1</v>
      </c>
      <c r="E31" s="182" t="n">
        <f aca="false">IF(ISNUMBER(E26),E26,D31)</f>
        <v>1</v>
      </c>
      <c r="F31" s="182" t="n">
        <f aca="false">IF(ISNUMBER(F26),F26,E31)</f>
        <v>1</v>
      </c>
      <c r="G31" s="182" t="n">
        <f aca="false">IF(ISNUMBER(G26),G26,F31)</f>
        <v>-0.6</v>
      </c>
      <c r="H31" s="182" t="n">
        <f aca="false">IF(ISNUMBER(H26),H26,G31)</f>
        <v>-0.6</v>
      </c>
      <c r="I31" s="182" t="n">
        <f aca="false">IF(ISNUMBER(I26),I26,H31)</f>
        <v>-0.6</v>
      </c>
      <c r="J31" s="182" t="n">
        <f aca="false">IF(ISNUMBER(J26),J26,I31)</f>
        <v>-1.30100326700003</v>
      </c>
      <c r="K31" s="182" t="n">
        <f aca="false">IF(ISNUMBER(K26),K26,J31)</f>
        <v>-4.6</v>
      </c>
      <c r="L31" s="182" t="n">
        <f aca="false">IF(ISNUMBER(L26),L26,K31)</f>
        <v>-4.6</v>
      </c>
      <c r="M31" s="182" t="n">
        <f aca="false">IF(ISNUMBER(M26),M26,L31)</f>
        <v>-4.6</v>
      </c>
      <c r="N31" s="182" t="n">
        <f aca="false">IF(ISNUMBER(N26),N26,M31)</f>
        <v>-4.6</v>
      </c>
      <c r="O31" s="182" t="n">
        <f aca="false">IF(ISNUMBER(O26),O26,N31)</f>
        <v>-4.6</v>
      </c>
      <c r="P31" s="182" t="n">
        <f aca="false">IF(ISNUMBER(P26),P26,O31)</f>
        <v>-4.6</v>
      </c>
      <c r="Q31" s="182" t="n">
        <f aca="false">IF(ISNUMBER(Q26),Q26,P31)</f>
        <v>-4.6</v>
      </c>
      <c r="R31" s="182" t="n">
        <f aca="false">IF(ISNUMBER(R26),R26,Q31)</f>
        <v>-4.6</v>
      </c>
      <c r="S31" s="182" t="n">
        <f aca="false">IF(ISNUMBER(S26),S26,R31)</f>
        <v>-4.6</v>
      </c>
      <c r="T31" s="182" t="n">
        <f aca="false">IF(ISNUMBER(T26),T26,S31)</f>
        <v>-4.6</v>
      </c>
      <c r="U31" s="182" t="n">
        <f aca="false">IF(ISNUMBER(U26),U26,T31)</f>
        <v>-4.6</v>
      </c>
      <c r="V31" s="182" t="n">
        <f aca="false">IF(ISNUMBER(V26),V26,U31)</f>
        <v>-4.6</v>
      </c>
      <c r="W31" s="182" t="n">
        <f aca="false">IF(ISNUMBER(W26),W26,V31)</f>
        <v>-4.6</v>
      </c>
      <c r="X31" s="182" t="n">
        <f aca="false">IF(ISNUMBER(X26),X26,W31)</f>
        <v>-4.6</v>
      </c>
      <c r="Y31" s="182" t="n">
        <f aca="false">IF(ISNUMBER(Y26),Y26,X31)</f>
        <v>-4.6</v>
      </c>
      <c r="Z31" s="182" t="n">
        <f aca="false">IF(ISNUMBER(Z26),Z26,Y31)</f>
        <v>-4.6</v>
      </c>
      <c r="AA31" s="182" t="n">
        <f aca="false">IF(ISNUMBER(AA26),AA26,Z31)</f>
        <v>-4.6</v>
      </c>
      <c r="AB31" s="182" t="n">
        <f aca="false">IF(ISNUMBER(AB26),AB26,AA31)</f>
        <v>-4.6</v>
      </c>
      <c r="AC31" s="182" t="n">
        <f aca="false">IF(ISNUMBER(AC26),AC26,AB31)</f>
        <v>-4.6</v>
      </c>
      <c r="AD31" s="182" t="n">
        <f aca="false">IF(ISNUMBER(AD26),AD26,AC31)</f>
        <v>-4.6</v>
      </c>
      <c r="AE31" s="182" t="n">
        <f aca="false">IF(ISNUMBER(AE26),AE26,AD31)</f>
        <v>-4.6</v>
      </c>
      <c r="AF31" s="182" t="n">
        <f aca="false">IF(ISNUMBER(AF26),AF26,AE31)</f>
        <v>-4.6</v>
      </c>
      <c r="AG31" s="182" t="n">
        <f aca="false">IF(ISNUMBER(AG26),AG26,AF31)</f>
        <v>-4.6</v>
      </c>
      <c r="AH31" s="182" t="n">
        <f aca="false">IF(ISNUMBER(AH26),AH26,AG31)</f>
        <v>-4.6</v>
      </c>
      <c r="AI31" s="182" t="n">
        <f aca="false">IF(ISNUMBER(AI26),AI26,AH31)</f>
        <v>-4.6</v>
      </c>
      <c r="AJ31" s="182" t="n">
        <f aca="false">IF(ISNUMBER(AJ26),AJ26,AI31)</f>
        <v>-4.6</v>
      </c>
      <c r="AK31" s="182" t="n">
        <f aca="false">IF(ISNUMBER(AK26),AK26,AJ31)</f>
        <v>-4.6</v>
      </c>
      <c r="AL31" s="182" t="n">
        <f aca="false">IF(ISNUMBER(AL26),AL26,AK31)</f>
        <v>-4.6</v>
      </c>
      <c r="AM31" s="182" t="n">
        <f aca="false">IF(ISNUMBER(AM26),AM26,AL31)</f>
        <v>-4.6</v>
      </c>
      <c r="AN31" s="182" t="n">
        <f aca="false">IF(ISNUMBER(AN26),AN26,AM31)</f>
        <v>-4.6</v>
      </c>
      <c r="AO31" s="182" t="n">
        <f aca="false">IF(ISNUMBER(AO26),AO26,AN31)</f>
        <v>-4.6</v>
      </c>
      <c r="AP31" s="182" t="n">
        <f aca="false">IF(ISNUMBER(AP26),AP26,AO31)</f>
        <v>-4.6</v>
      </c>
      <c r="AQ31" s="182" t="n">
        <f aca="false">IF(ISNUMBER(AQ26),AQ26,AP31)</f>
        <v>-4.6</v>
      </c>
      <c r="AR31" s="182" t="n">
        <f aca="false">IF(ISNUMBER(AR26),AR26,AQ31)</f>
        <v>-4.6</v>
      </c>
      <c r="AS31" s="182" t="n">
        <f aca="false">IF(ISNUMBER(AS26),AS26,AR31)</f>
        <v>-4.6</v>
      </c>
      <c r="AT31" s="182" t="n">
        <f aca="false">IF(ISNUMBER(AT26),AT26,AS31)</f>
        <v>-4.6</v>
      </c>
      <c r="AU31" s="182" t="n">
        <f aca="false">IF(ISNUMBER(AU26),AU26,AT31)</f>
        <v>-4.6</v>
      </c>
      <c r="AV31" s="182" t="n">
        <f aca="false">IF(ISNUMBER(AV26),AV26,AU31)</f>
        <v>-4.6</v>
      </c>
      <c r="AW31" s="182" t="n">
        <f aca="false">IF(ISNUMBER(AW26),AW26,AV31)</f>
        <v>-4.6</v>
      </c>
      <c r="AX31" s="182" t="n">
        <f aca="false">IF(ISNUMBER(AX26),AX26,AW31)</f>
        <v>-4.6</v>
      </c>
      <c r="AY31" s="182" t="n">
        <f aca="false">IF(ISNUMBER(AY26),AY26,AX31)</f>
        <v>-4.6</v>
      </c>
      <c r="AZ31" s="182" t="n">
        <f aca="false">IF(ISNUMBER(AZ26),AZ26,AY31)</f>
        <v>-4.6</v>
      </c>
      <c r="BA31" s="182" t="n">
        <f aca="false">IF(ISNUMBER(BA26),BA26,AZ31)</f>
        <v>-4.6</v>
      </c>
    </row>
    <row r="32" customFormat="false" ht="12.75" hidden="false" customHeight="false" outlineLevel="0" collapsed="false">
      <c r="A32" s="24" t="s">
        <v>292</v>
      </c>
      <c r="C32" s="182" t="n">
        <f aca="false">IF(ISNUMBER(C27),C27,B32)</f>
        <v>1.3</v>
      </c>
      <c r="D32" s="182" t="n">
        <f aca="false">IF(ISNUMBER(D27),D27,C32)</f>
        <v>1.3</v>
      </c>
      <c r="E32" s="182" t="n">
        <f aca="false">IF(ISNUMBER(E27),E27,D32)</f>
        <v>1.3</v>
      </c>
      <c r="F32" s="182" t="n">
        <f aca="false">IF(ISNUMBER(F27),F27,E32)</f>
        <v>1.3</v>
      </c>
      <c r="G32" s="182" t="n">
        <f aca="false">IF(ISNUMBER(G27),G27,F32)</f>
        <v>-0.3</v>
      </c>
      <c r="H32" s="182" t="n">
        <f aca="false">IF(ISNUMBER(H27),H27,G32)</f>
        <v>-0.3</v>
      </c>
      <c r="I32" s="182" t="n">
        <f aca="false">IF(ISNUMBER(I27),I27,H32)</f>
        <v>-0.3</v>
      </c>
      <c r="J32" s="182" t="n">
        <f aca="false">IF(ISNUMBER(J27),J27,I32)</f>
        <v>-1.3</v>
      </c>
      <c r="K32" s="182" t="n">
        <f aca="false">IF(ISNUMBER(K27),K27,J32)</f>
        <v>-4.6</v>
      </c>
      <c r="L32" s="182" t="n">
        <f aca="false">IF(ISNUMBER(L27),L27,K32)</f>
        <v>-4.6</v>
      </c>
      <c r="M32" s="182" t="n">
        <f aca="false">IF(ISNUMBER(M27),M27,L32)</f>
        <v>-4.6</v>
      </c>
      <c r="N32" s="182" t="n">
        <f aca="false">IF(ISNUMBER(N27),N27,M32)</f>
        <v>-4.6</v>
      </c>
      <c r="O32" s="182" t="n">
        <f aca="false">IF(ISNUMBER(O27),O27,N32)</f>
        <v>-4.6</v>
      </c>
      <c r="P32" s="182" t="n">
        <f aca="false">IF(ISNUMBER(P27),P27,O32)</f>
        <v>-4.6</v>
      </c>
      <c r="Q32" s="182" t="n">
        <f aca="false">IF(ISNUMBER(Q27),Q27,P32)</f>
        <v>-4.6</v>
      </c>
      <c r="R32" s="182" t="n">
        <f aca="false">IF(ISNUMBER(R27),R27,Q32)</f>
        <v>-4.6</v>
      </c>
      <c r="S32" s="182" t="n">
        <f aca="false">IF(ISNUMBER(S27),S27,R32)</f>
        <v>-4.6</v>
      </c>
      <c r="T32" s="182" t="n">
        <f aca="false">IF(ISNUMBER(T27),T27,S32)</f>
        <v>-4.6</v>
      </c>
      <c r="U32" s="182" t="n">
        <f aca="false">IF(ISNUMBER(U27),U27,T32)</f>
        <v>-4.6</v>
      </c>
      <c r="V32" s="182" t="n">
        <f aca="false">IF(ISNUMBER(V27),V27,U32)</f>
        <v>-4.6</v>
      </c>
      <c r="W32" s="182" t="n">
        <f aca="false">IF(ISNUMBER(W27),W27,V32)</f>
        <v>-4.6</v>
      </c>
      <c r="X32" s="182" t="n">
        <f aca="false">IF(ISNUMBER(X27),X27,W32)</f>
        <v>-4.6</v>
      </c>
      <c r="Y32" s="182" t="n">
        <f aca="false">IF(ISNUMBER(Y27),Y27,X32)</f>
        <v>-4.6</v>
      </c>
      <c r="Z32" s="182" t="n">
        <f aca="false">IF(ISNUMBER(Z27),Z27,Y32)</f>
        <v>-4.6</v>
      </c>
      <c r="AA32" s="182" t="n">
        <f aca="false">IF(ISNUMBER(AA27),AA27,Z32)</f>
        <v>-4.6</v>
      </c>
      <c r="AB32" s="182" t="n">
        <f aca="false">IF(ISNUMBER(AB27),AB27,AA32)</f>
        <v>-4.6</v>
      </c>
      <c r="AC32" s="182" t="n">
        <f aca="false">IF(ISNUMBER(AC27),AC27,AB32)</f>
        <v>-4.6</v>
      </c>
      <c r="AD32" s="182" t="n">
        <f aca="false">IF(ISNUMBER(AD27),AD27,AC32)</f>
        <v>-4.6</v>
      </c>
      <c r="AE32" s="182" t="n">
        <f aca="false">IF(ISNUMBER(AE27),AE27,AD32)</f>
        <v>-4.6</v>
      </c>
      <c r="AF32" s="182" t="n">
        <f aca="false">IF(ISNUMBER(AF27),AF27,AE32)</f>
        <v>-4.6</v>
      </c>
      <c r="AG32" s="182" t="n">
        <f aca="false">IF(ISNUMBER(AG27),AG27,AF32)</f>
        <v>-4.6</v>
      </c>
      <c r="AH32" s="182" t="n">
        <f aca="false">IF(ISNUMBER(AH27),AH27,AG32)</f>
        <v>-4.6</v>
      </c>
      <c r="AI32" s="182" t="n">
        <f aca="false">IF(ISNUMBER(AI27),AI27,AH32)</f>
        <v>-4.6</v>
      </c>
      <c r="AJ32" s="182" t="n">
        <f aca="false">IF(ISNUMBER(AJ27),AJ27,AI32)</f>
        <v>-4.6</v>
      </c>
      <c r="AK32" s="182" t="n">
        <f aca="false">IF(ISNUMBER(AK27),AK27,AJ32)</f>
        <v>-4.6</v>
      </c>
      <c r="AL32" s="182" t="n">
        <f aca="false">IF(ISNUMBER(AL27),AL27,AK32)</f>
        <v>-4.6</v>
      </c>
      <c r="AM32" s="182" t="n">
        <f aca="false">IF(ISNUMBER(AM27),AM27,AL32)</f>
        <v>-4.6</v>
      </c>
      <c r="AN32" s="182" t="n">
        <f aca="false">IF(ISNUMBER(AN27),AN27,AM32)</f>
        <v>-4.6</v>
      </c>
      <c r="AO32" s="182" t="n">
        <f aca="false">IF(ISNUMBER(AO27),AO27,AN32)</f>
        <v>-4.6</v>
      </c>
      <c r="AP32" s="182" t="n">
        <f aca="false">IF(ISNUMBER(AP27),AP27,AO32)</f>
        <v>-4.6</v>
      </c>
      <c r="AQ32" s="182" t="n">
        <f aca="false">IF(ISNUMBER(AQ27),AQ27,AP32)</f>
        <v>-4.6</v>
      </c>
      <c r="AR32" s="182" t="n">
        <f aca="false">IF(ISNUMBER(AR27),AR27,AQ32)</f>
        <v>-4.6</v>
      </c>
      <c r="AS32" s="182" t="n">
        <f aca="false">IF(ISNUMBER(AS27),AS27,AR32)</f>
        <v>-4.6</v>
      </c>
      <c r="AT32" s="182" t="n">
        <f aca="false">IF(ISNUMBER(AT27),AT27,AS32)</f>
        <v>-4.6</v>
      </c>
      <c r="AU32" s="182" t="n">
        <f aca="false">IF(ISNUMBER(AU27),AU27,AT32)</f>
        <v>-4.6</v>
      </c>
      <c r="AV32" s="182" t="n">
        <f aca="false">IF(ISNUMBER(AV27),AV27,AU32)</f>
        <v>-4.6</v>
      </c>
      <c r="AW32" s="182" t="n">
        <f aca="false">IF(ISNUMBER(AW27),AW27,AV32)</f>
        <v>-4.6</v>
      </c>
      <c r="AX32" s="182" t="n">
        <f aca="false">IF(ISNUMBER(AX27),AX27,AW32)</f>
        <v>-4.6</v>
      </c>
      <c r="AY32" s="182" t="n">
        <f aca="false">IF(ISNUMBER(AY27),AY27,AX32)</f>
        <v>-4.6</v>
      </c>
      <c r="AZ32" s="182" t="n">
        <f aca="false">IF(ISNUMBER(AZ27),AZ27,AY32)</f>
        <v>-4.6</v>
      </c>
      <c r="BA32" s="182" t="n">
        <f aca="false">IF(ISNUMBER(BA27),BA27,AZ32)</f>
        <v>-4.6</v>
      </c>
    </row>
    <row r="33" customFormat="false" ht="12.75" hidden="false" customHeight="false" outlineLevel="0" collapsed="false">
      <c r="A33" s="24" t="s">
        <v>293</v>
      </c>
      <c r="C33" s="182" t="n">
        <f aca="false">IF(ISNUMBER(C28),C28,B33)</f>
        <v>1</v>
      </c>
      <c r="D33" s="182" t="n">
        <f aca="false">IF(ISNUMBER(D28),D28,C33)</f>
        <v>1</v>
      </c>
      <c r="E33" s="182" t="n">
        <f aca="false">IF(ISNUMBER(E28),E28,D33)</f>
        <v>1</v>
      </c>
      <c r="F33" s="182" t="n">
        <f aca="false">IF(ISNUMBER(F28),F28,E33)</f>
        <v>1</v>
      </c>
      <c r="G33" s="182" t="n">
        <f aca="false">IF(ISNUMBER(G28),G28,F33)</f>
        <v>-0.5</v>
      </c>
      <c r="H33" s="182" t="n">
        <f aca="false">IF(ISNUMBER(H28),H28,G33)</f>
        <v>-0.5</v>
      </c>
      <c r="I33" s="182" t="n">
        <f aca="false">IF(ISNUMBER(I28),I28,H33)</f>
        <v>-1.3</v>
      </c>
      <c r="J33" s="182" t="n">
        <f aca="false">IF(ISNUMBER(J28),J28,I33)</f>
        <v>-1.3</v>
      </c>
      <c r="K33" s="182" t="n">
        <f aca="false">IF(ISNUMBER(K28),K28,J33)</f>
        <v>-4.6</v>
      </c>
      <c r="L33" s="182" t="n">
        <f aca="false">IF(ISNUMBER(L28),L28,K33)</f>
        <v>-4.6</v>
      </c>
      <c r="M33" s="182" t="n">
        <f aca="false">IF(ISNUMBER(M28),M28,L33)</f>
        <v>-4.6</v>
      </c>
      <c r="N33" s="182" t="n">
        <f aca="false">IF(ISNUMBER(N28),N28,M33)</f>
        <v>-4.6</v>
      </c>
      <c r="O33" s="182" t="n">
        <f aca="false">IF(ISNUMBER(O28),O28,N33)</f>
        <v>-4.6</v>
      </c>
      <c r="P33" s="182" t="n">
        <f aca="false">IF(ISNUMBER(P28),P28,O33)</f>
        <v>-4.6</v>
      </c>
      <c r="Q33" s="182" t="n">
        <f aca="false">IF(ISNUMBER(Q28),Q28,P33)</f>
        <v>-4.6</v>
      </c>
      <c r="R33" s="182" t="n">
        <f aca="false">IF(ISNUMBER(R28),R28,Q33)</f>
        <v>-4.6</v>
      </c>
      <c r="S33" s="182" t="n">
        <f aca="false">IF(ISNUMBER(S28),S28,R33)</f>
        <v>-4.6</v>
      </c>
      <c r="T33" s="182" t="n">
        <f aca="false">IF(ISNUMBER(T28),T28,S33)</f>
        <v>-4.6</v>
      </c>
      <c r="U33" s="182" t="n">
        <f aca="false">IF(ISNUMBER(U28),U28,T33)</f>
        <v>-4.6</v>
      </c>
      <c r="V33" s="182" t="n">
        <f aca="false">IF(ISNUMBER(V28),V28,U33)</f>
        <v>-4.6</v>
      </c>
      <c r="W33" s="182" t="n">
        <f aca="false">IF(ISNUMBER(W28),W28,V33)</f>
        <v>-4.6</v>
      </c>
      <c r="X33" s="182" t="n">
        <f aca="false">IF(ISNUMBER(X28),X28,W33)</f>
        <v>-4.6</v>
      </c>
      <c r="Y33" s="182" t="n">
        <f aca="false">IF(ISNUMBER(Y28),Y28,X33)</f>
        <v>-4.6</v>
      </c>
      <c r="Z33" s="182" t="n">
        <f aca="false">IF(ISNUMBER(Z28),Z28,Y33)</f>
        <v>-4.6</v>
      </c>
      <c r="AA33" s="182" t="n">
        <f aca="false">IF(ISNUMBER(AA28),AA28,Z33)</f>
        <v>-4.6</v>
      </c>
      <c r="AB33" s="182" t="n">
        <f aca="false">IF(ISNUMBER(AB28),AB28,AA33)</f>
        <v>-4.6</v>
      </c>
      <c r="AC33" s="182" t="n">
        <f aca="false">IF(ISNUMBER(AC28),AC28,AB33)</f>
        <v>-4.6</v>
      </c>
      <c r="AD33" s="182" t="n">
        <f aca="false">IF(ISNUMBER(AD28),AD28,AC33)</f>
        <v>-4.6</v>
      </c>
      <c r="AE33" s="182" t="n">
        <f aca="false">IF(ISNUMBER(AE28),AE28,AD33)</f>
        <v>-4.6</v>
      </c>
      <c r="AF33" s="182" t="n">
        <f aca="false">IF(ISNUMBER(AF28),AF28,AE33)</f>
        <v>-4.6</v>
      </c>
      <c r="AG33" s="182" t="n">
        <f aca="false">IF(ISNUMBER(AG28),AG28,AF33)</f>
        <v>-4.6</v>
      </c>
      <c r="AH33" s="182" t="n">
        <f aca="false">IF(ISNUMBER(AH28),AH28,AG33)</f>
        <v>-4.6</v>
      </c>
      <c r="AI33" s="182" t="n">
        <f aca="false">IF(ISNUMBER(AI28),AI28,AH33)</f>
        <v>-4.6</v>
      </c>
      <c r="AJ33" s="182" t="n">
        <f aca="false">IF(ISNUMBER(AJ28),AJ28,AI33)</f>
        <v>-4.6</v>
      </c>
      <c r="AK33" s="182" t="n">
        <f aca="false">IF(ISNUMBER(AK28),AK28,AJ33)</f>
        <v>-4.6</v>
      </c>
      <c r="AL33" s="182" t="n">
        <f aca="false">IF(ISNUMBER(AL28),AL28,AK33)</f>
        <v>-4.6</v>
      </c>
      <c r="AM33" s="182" t="n">
        <f aca="false">IF(ISNUMBER(AM28),AM28,AL33)</f>
        <v>-4.6</v>
      </c>
      <c r="AN33" s="182" t="n">
        <f aca="false">IF(ISNUMBER(AN28),AN28,AM33)</f>
        <v>-4.6</v>
      </c>
      <c r="AO33" s="182" t="n">
        <f aca="false">IF(ISNUMBER(AO28),AO28,AN33)</f>
        <v>-4.6</v>
      </c>
      <c r="AP33" s="182" t="n">
        <f aca="false">IF(ISNUMBER(AP28),AP28,AO33)</f>
        <v>-4.6</v>
      </c>
      <c r="AQ33" s="182" t="n">
        <f aca="false">IF(ISNUMBER(AQ28),AQ28,AP33)</f>
        <v>-4.6</v>
      </c>
      <c r="AR33" s="182" t="n">
        <f aca="false">IF(ISNUMBER(AR28),AR28,AQ33)</f>
        <v>-4.6</v>
      </c>
      <c r="AS33" s="182" t="n">
        <f aca="false">IF(ISNUMBER(AS28),AS28,AR33)</f>
        <v>-4.6</v>
      </c>
      <c r="AT33" s="182" t="n">
        <f aca="false">IF(ISNUMBER(AT28),AT28,AS33)</f>
        <v>-4.6</v>
      </c>
      <c r="AU33" s="182" t="n">
        <f aca="false">IF(ISNUMBER(AU28),AU28,AT33)</f>
        <v>-4.6</v>
      </c>
      <c r="AV33" s="182" t="n">
        <f aca="false">IF(ISNUMBER(AV28),AV28,AU33)</f>
        <v>-4.6</v>
      </c>
      <c r="AW33" s="182" t="n">
        <f aca="false">IF(ISNUMBER(AW28),AW28,AV33)</f>
        <v>-4.6</v>
      </c>
      <c r="AX33" s="182" t="n">
        <f aca="false">IF(ISNUMBER(AX28),AX28,AW33)</f>
        <v>-4.6</v>
      </c>
      <c r="AY33" s="182" t="n">
        <f aca="false">IF(ISNUMBER(AY28),AY28,AX33)</f>
        <v>-4.6</v>
      </c>
      <c r="AZ33" s="182" t="n">
        <f aca="false">IF(ISNUMBER(AZ28),AZ28,AY33)</f>
        <v>-4.6</v>
      </c>
      <c r="BA33" s="182" t="n">
        <f aca="false">IF(ISNUMBER(BA28),BA28,AZ33)</f>
        <v>-4.6</v>
      </c>
    </row>
    <row r="34" customFormat="false" ht="12.75" hidden="false" customHeight="false" outlineLevel="0" collapsed="false">
      <c r="A34" s="24" t="s">
        <v>294</v>
      </c>
      <c r="C34" s="182" t="n">
        <f aca="false">IF(ISNUMBER(C26),HLOOKUP(C25,$C11:$AA15,5,FALSE()),D34)</f>
        <v>0</v>
      </c>
      <c r="D34" s="182" t="n">
        <f aca="false">IF(ISNUMBER(D26),HLOOKUP(D25,$C11:$AA15,5,FALSE()),E34)</f>
        <v>0</v>
      </c>
      <c r="E34" s="182" t="n">
        <f aca="false">IF(ISNUMBER(E26),HLOOKUP(E25,$C11:$AA15,5,FALSE()),F34)</f>
        <v>-0.32</v>
      </c>
      <c r="F34" s="182" t="n">
        <f aca="false">IF(ISNUMBER(F26),HLOOKUP(F25,$C11:$AA15,5,FALSE()),G34)</f>
        <v>-0.32</v>
      </c>
      <c r="G34" s="182" t="n">
        <f aca="false">IF(ISNUMBER(G26),HLOOKUP(G25,$C11:$AA15,5,FALSE()),H34)</f>
        <v>-0.32</v>
      </c>
      <c r="H34" s="182" t="n">
        <f aca="false">IF(ISNUMBER(H26),HLOOKUP(H25,$C11:$AA15,5,FALSE()),I34)</f>
        <v>-0.32</v>
      </c>
      <c r="I34" s="182" t="n">
        <f aca="false">IF(ISNUMBER(I26),HLOOKUP(I25,$C11:$AA15,5,FALSE()),J34)</f>
        <v>-70100.3267000033</v>
      </c>
      <c r="J34" s="182" t="n">
        <f aca="false">IF(ISNUMBER(J26),HLOOKUP(J25,$C11:$AA15,5,FALSE()),K34)</f>
        <v>-70100.3267000033</v>
      </c>
      <c r="K34" s="182" t="n">
        <f aca="false">IF(ISNUMBER(K26),HLOOKUP(K25,$C11:$AA15,5,FALSE()),L34)</f>
        <v>-0.3299000032</v>
      </c>
      <c r="L34" s="182" t="n">
        <f aca="false">IF(ISNUMBER(L26),HLOOKUP(L25,$C11:$AA15,5,FALSE()),M34)</f>
        <v>-0.3299000032</v>
      </c>
      <c r="M34" s="182" t="n">
        <f aca="false">IF(ISNUMBER(M26),HLOOKUP(M25,$C11:$AA15,5,FALSE()),N34)</f>
        <v>0</v>
      </c>
      <c r="N34" s="182" t="n">
        <f aca="false">IF(ISNUMBER(N26),HLOOKUP(N25,$C11:$AA15,5,FALSE()),O34)</f>
        <v>0</v>
      </c>
      <c r="O34" s="182" t="n">
        <f aca="false">IF(ISNUMBER(O26),HLOOKUP(O25,$C11:$AA15,5,FALSE()),P34)</f>
        <v>0</v>
      </c>
      <c r="P34" s="182" t="n">
        <f aca="false">IF(ISNUMBER(P26),HLOOKUP(P25,$C11:$AA15,5,FALSE()),Q34)</f>
        <v>0</v>
      </c>
      <c r="Q34" s="182" t="n">
        <f aca="false">IF(ISNUMBER(Q26),HLOOKUP(Q25,$C11:$AA15,5,FALSE()),R34)</f>
        <v>0</v>
      </c>
      <c r="R34" s="182" t="n">
        <f aca="false">IF(ISNUMBER(R26),HLOOKUP(R25,$C11:$AA15,5,FALSE()),S34)</f>
        <v>0</v>
      </c>
      <c r="S34" s="182" t="n">
        <f aca="false">IF(ISNUMBER(S26),HLOOKUP(S25,$C11:$AA15,5,FALSE()),T34)</f>
        <v>0</v>
      </c>
      <c r="T34" s="182" t="n">
        <f aca="false">IF(ISNUMBER(T26),HLOOKUP(T25,$C11:$AA15,5,FALSE()),U34)</f>
        <v>0</v>
      </c>
      <c r="U34" s="182" t="n">
        <f aca="false">IF(ISNUMBER(U26),HLOOKUP(U25,$C11:$AA15,5,FALSE()),V34)</f>
        <v>0</v>
      </c>
      <c r="V34" s="182" t="n">
        <f aca="false">IF(ISNUMBER(V26),HLOOKUP(V25,$C11:$AA15,5,FALSE()),W34)</f>
        <v>0</v>
      </c>
      <c r="W34" s="182" t="n">
        <f aca="false">IF(ISNUMBER(W26),HLOOKUP(W25,$C11:$AA15,5,FALSE()),X34)</f>
        <v>0</v>
      </c>
      <c r="X34" s="182" t="n">
        <f aca="false">IF(ISNUMBER(X26),HLOOKUP(X25,$C11:$AA15,5,FALSE()),Y34)</f>
        <v>0</v>
      </c>
      <c r="Y34" s="182" t="n">
        <f aca="false">IF(ISNUMBER(Y26),HLOOKUP(Y25,$C11:$AA15,5,FALSE()),Z34)</f>
        <v>0</v>
      </c>
      <c r="Z34" s="182" t="n">
        <f aca="false">IF(ISNUMBER(Z26),HLOOKUP(Z25,$C11:$AA15,5,FALSE()),AA34)</f>
        <v>0</v>
      </c>
      <c r="AA34" s="182" t="n">
        <f aca="false">IF(ISNUMBER(AA26),HLOOKUP(AA25,$C11:$AA15,5,FALSE()),AB34)</f>
        <v>0</v>
      </c>
      <c r="AB34" s="182" t="n">
        <f aca="false">IF(ISNUMBER(AB26),HLOOKUP(AB25,$C11:$AA15,5,FALSE()),AC34)</f>
        <v>0</v>
      </c>
      <c r="AC34" s="182" t="n">
        <f aca="false">IF(ISNUMBER(AC26),HLOOKUP(AC25,$C11:$AA15,5,FALSE()),AD34)</f>
        <v>0</v>
      </c>
      <c r="AD34" s="182" t="n">
        <f aca="false">IF(ISNUMBER(AD26),HLOOKUP(AD25,$C11:$AA15,5,FALSE()),AE34)</f>
        <v>0</v>
      </c>
      <c r="AE34" s="182" t="n">
        <f aca="false">IF(ISNUMBER(AE26),HLOOKUP(AE25,$C11:$AA15,5,FALSE()),AF34)</f>
        <v>0</v>
      </c>
      <c r="AF34" s="182" t="n">
        <f aca="false">IF(ISNUMBER(AF26),HLOOKUP(AF25,$C11:$AA15,5,FALSE()),AG34)</f>
        <v>0</v>
      </c>
      <c r="AG34" s="182" t="n">
        <f aca="false">IF(ISNUMBER(AG26),HLOOKUP(AG25,$C11:$AA15,5,FALSE()),AH34)</f>
        <v>0</v>
      </c>
      <c r="AH34" s="182" t="n">
        <f aca="false">IF(ISNUMBER(AH26),HLOOKUP(AH25,$C11:$AA15,5,FALSE()),AI34)</f>
        <v>0</v>
      </c>
      <c r="AI34" s="182" t="n">
        <f aca="false">IF(ISNUMBER(AI26),HLOOKUP(AI25,$C11:$AA15,5,FALSE()),AJ34)</f>
        <v>0</v>
      </c>
      <c r="AJ34" s="182" t="n">
        <f aca="false">IF(ISNUMBER(AJ26),HLOOKUP(AJ25,$C11:$AA15,5,FALSE()),AK34)</f>
        <v>0</v>
      </c>
      <c r="AK34" s="182" t="n">
        <f aca="false">IF(ISNUMBER(AK26),HLOOKUP(AK25,$C11:$AA15,5,FALSE()),AL34)</f>
        <v>0</v>
      </c>
      <c r="AL34" s="182" t="n">
        <f aca="false">IF(ISNUMBER(AL26),HLOOKUP(AL25,$C11:$AA15,5,FALSE()),AM34)</f>
        <v>0</v>
      </c>
      <c r="AM34" s="182" t="n">
        <f aca="false">IF(ISNUMBER(AM26),HLOOKUP(AM25,$C11:$AA15,5,FALSE()),AN34)</f>
        <v>0</v>
      </c>
      <c r="AN34" s="182" t="n">
        <f aca="false">IF(ISNUMBER(AN26),HLOOKUP(AN25,$C11:$AA15,5,FALSE()),AO34)</f>
        <v>0</v>
      </c>
      <c r="AO34" s="182" t="n">
        <f aca="false">IF(ISNUMBER(AO26),HLOOKUP(AO25,$C11:$AA15,5,FALSE()),AP34)</f>
        <v>0</v>
      </c>
      <c r="AP34" s="182" t="n">
        <f aca="false">IF(ISNUMBER(AP26),HLOOKUP(AP25,$C11:$AA15,5,FALSE()),AQ34)</f>
        <v>0</v>
      </c>
      <c r="AQ34" s="182" t="n">
        <f aca="false">IF(ISNUMBER(AQ26),HLOOKUP(AQ25,$C11:$AA15,5,FALSE()),AR34)</f>
        <v>0</v>
      </c>
      <c r="AR34" s="182" t="n">
        <f aca="false">IF(ISNUMBER(AR26),HLOOKUP(AR25,$C11:$AA15,5,FALSE()),AS34)</f>
        <v>0</v>
      </c>
      <c r="AS34" s="182" t="n">
        <f aca="false">IF(ISNUMBER(AS26),HLOOKUP(AS25,$C11:$AA15,5,FALSE()),AT34)</f>
        <v>0</v>
      </c>
      <c r="AT34" s="182" t="n">
        <f aca="false">IF(ISNUMBER(AT26),HLOOKUP(AT25,$C11:$AA15,5,FALSE()),AU34)</f>
        <v>0</v>
      </c>
      <c r="AU34" s="182" t="n">
        <f aca="false">IF(ISNUMBER(AU26),HLOOKUP(AU25,$C11:$AA15,5,FALSE()),AV34)</f>
        <v>0</v>
      </c>
      <c r="AV34" s="182" t="n">
        <f aca="false">IF(ISNUMBER(AV26),HLOOKUP(AV25,$C11:$AA15,5,FALSE()),AW34)</f>
        <v>0</v>
      </c>
      <c r="AW34" s="182" t="n">
        <f aca="false">IF(ISNUMBER(AW26),HLOOKUP(AW25,$C11:$AA15,5,FALSE()),AX34)</f>
        <v>0</v>
      </c>
      <c r="AX34" s="182" t="n">
        <f aca="false">IF(ISNUMBER(AX26),HLOOKUP(AX25,$C11:$AA15,5,FALSE()),AY34)</f>
        <v>0</v>
      </c>
      <c r="AY34" s="182" t="n">
        <f aca="false">IF(ISNUMBER(AY26),HLOOKUP(AY25,$C11:$AA15,5,FALSE()),AZ34)</f>
        <v>0</v>
      </c>
      <c r="AZ34" s="182" t="n">
        <f aca="false">IF(ISNUMBER(AZ26),HLOOKUP(AZ25,$C11:$AA15,5,FALSE()),BA34)</f>
        <v>0</v>
      </c>
      <c r="BA34" s="182" t="n">
        <f aca="false">IF(ISNUMBER(BA26),HLOOKUP(BA25,$C11:$AA15,5,FALSE()),BB34)</f>
        <v>0</v>
      </c>
    </row>
    <row r="35" customFormat="false" ht="12.75" hidden="false" customHeight="false" outlineLevel="0" collapsed="false">
      <c r="A35" s="24" t="s">
        <v>295</v>
      </c>
      <c r="C35" s="182" t="n">
        <f aca="false">IF(ISNUMBER(C27),HLOOKUP(C25,$C11:$AA16,5,FALSE()),D35)</f>
        <v>0</v>
      </c>
      <c r="D35" s="182" t="n">
        <f aca="false">IF(ISNUMBER(D27),HLOOKUP(D25,$C11:$AA16,5,FALSE()),E35)</f>
        <v>0</v>
      </c>
      <c r="E35" s="182" t="n">
        <f aca="false">IF(ISNUMBER(E27),HLOOKUP(E25,$C11:$AA16,5,FALSE()),F35)</f>
        <v>-0.32</v>
      </c>
      <c r="F35" s="182" t="n">
        <f aca="false">IF(ISNUMBER(F27),HLOOKUP(F25,$C11:$AA16,5,FALSE()),G35)</f>
        <v>-0.32</v>
      </c>
      <c r="G35" s="182" t="n">
        <f aca="false">IF(ISNUMBER(G27),HLOOKUP(G25,$C11:$AA16,5,FALSE()),H35)</f>
        <v>-0.32</v>
      </c>
      <c r="H35" s="182" t="n">
        <f aca="false">IF(ISNUMBER(H27),HLOOKUP(H25,$C11:$AA16,5,FALSE()),I35)</f>
        <v>-0.32</v>
      </c>
      <c r="I35" s="182" t="n">
        <f aca="false">IF(ISNUMBER(I27),HLOOKUP(I25,$C11:$AA16,5,FALSE()),J35)</f>
        <v>-70100.3267000033</v>
      </c>
      <c r="J35" s="182" t="n">
        <f aca="false">IF(ISNUMBER(J27),HLOOKUP(J25,$C11:$AA16,5,FALSE()),K35)</f>
        <v>-70100.3267000033</v>
      </c>
      <c r="K35" s="182" t="n">
        <f aca="false">IF(ISNUMBER(K27),HLOOKUP(K25,$C11:$AA16,5,FALSE()),L35)</f>
        <v>-0.3299000032</v>
      </c>
      <c r="L35" s="182" t="n">
        <f aca="false">IF(ISNUMBER(L27),HLOOKUP(L25,$C11:$AA16,5,FALSE()),M35)</f>
        <v>-0.3299000032</v>
      </c>
      <c r="M35" s="182" t="n">
        <f aca="false">IF(ISNUMBER(M27),HLOOKUP(M25,$C11:$AA16,5,FALSE()),N35)</f>
        <v>0</v>
      </c>
      <c r="N35" s="182" t="n">
        <f aca="false">IF(ISNUMBER(N27),HLOOKUP(N25,$C11:$AA16,5,FALSE()),O35)</f>
        <v>0</v>
      </c>
      <c r="O35" s="182" t="n">
        <f aca="false">IF(ISNUMBER(O27),HLOOKUP(O25,$C11:$AA16,5,FALSE()),P35)</f>
        <v>0</v>
      </c>
      <c r="P35" s="182" t="n">
        <f aca="false">IF(ISNUMBER(P27),HLOOKUP(P25,$C11:$AA16,5,FALSE()),Q35)</f>
        <v>0</v>
      </c>
      <c r="Q35" s="182" t="n">
        <f aca="false">IF(ISNUMBER(Q27),HLOOKUP(Q25,$C11:$AA16,5,FALSE()),R35)</f>
        <v>0</v>
      </c>
      <c r="R35" s="182" t="n">
        <f aca="false">IF(ISNUMBER(R27),HLOOKUP(R25,$C11:$AA16,5,FALSE()),S35)</f>
        <v>0</v>
      </c>
      <c r="S35" s="182" t="n">
        <f aca="false">IF(ISNUMBER(S27),HLOOKUP(S25,$C11:$AA16,5,FALSE()),T35)</f>
        <v>0</v>
      </c>
      <c r="T35" s="182" t="n">
        <f aca="false">IF(ISNUMBER(T27),HLOOKUP(T25,$C11:$AA16,5,FALSE()),U35)</f>
        <v>0</v>
      </c>
      <c r="U35" s="182" t="n">
        <f aca="false">IF(ISNUMBER(U27),HLOOKUP(U25,$C11:$AA16,5,FALSE()),V35)</f>
        <v>0</v>
      </c>
      <c r="V35" s="182" t="n">
        <f aca="false">IF(ISNUMBER(V27),HLOOKUP(V25,$C11:$AA16,5,FALSE()),W35)</f>
        <v>0</v>
      </c>
      <c r="W35" s="182" t="n">
        <f aca="false">IF(ISNUMBER(W27),HLOOKUP(W25,$C11:$AA16,5,FALSE()),X35)</f>
        <v>0</v>
      </c>
      <c r="X35" s="182" t="n">
        <f aca="false">IF(ISNUMBER(X27),HLOOKUP(X25,$C11:$AA16,5,FALSE()),Y35)</f>
        <v>0</v>
      </c>
      <c r="Y35" s="182" t="n">
        <f aca="false">IF(ISNUMBER(Y27),HLOOKUP(Y25,$C11:$AA16,5,FALSE()),Z35)</f>
        <v>0</v>
      </c>
      <c r="Z35" s="182" t="n">
        <f aca="false">IF(ISNUMBER(Z27),HLOOKUP(Z25,$C11:$AA16,5,FALSE()),AA35)</f>
        <v>0</v>
      </c>
      <c r="AA35" s="182" t="n">
        <f aca="false">IF(ISNUMBER(AA27),HLOOKUP(AA25,$C11:$AA16,5,FALSE()),AB35)</f>
        <v>0</v>
      </c>
      <c r="AB35" s="182" t="n">
        <f aca="false">IF(ISNUMBER(AB27),HLOOKUP(AB25,$C11:$AA16,5,FALSE()),AC35)</f>
        <v>0</v>
      </c>
      <c r="AC35" s="182" t="n">
        <f aca="false">IF(ISNUMBER(AC27),HLOOKUP(AC25,$C11:$AA16,5,FALSE()),AD35)</f>
        <v>0</v>
      </c>
      <c r="AD35" s="182" t="n">
        <f aca="false">IF(ISNUMBER(AD27),HLOOKUP(AD25,$C11:$AA16,5,FALSE()),AE35)</f>
        <v>0</v>
      </c>
      <c r="AE35" s="182" t="n">
        <f aca="false">IF(ISNUMBER(AE27),HLOOKUP(AE25,$C11:$AA16,5,FALSE()),AF35)</f>
        <v>0</v>
      </c>
      <c r="AF35" s="182" t="n">
        <f aca="false">IF(ISNUMBER(AF27),HLOOKUP(AF25,$C11:$AA16,5,FALSE()),AG35)</f>
        <v>0</v>
      </c>
      <c r="AG35" s="182" t="n">
        <f aca="false">IF(ISNUMBER(AG27),HLOOKUP(AG25,$C11:$AA16,5,FALSE()),AH35)</f>
        <v>0</v>
      </c>
      <c r="AH35" s="182" t="n">
        <f aca="false">IF(ISNUMBER(AH27),HLOOKUP(AH25,$C11:$AA16,5,FALSE()),AI35)</f>
        <v>0</v>
      </c>
      <c r="AI35" s="182" t="n">
        <f aca="false">IF(ISNUMBER(AI27),HLOOKUP(AI25,$C11:$AA16,5,FALSE()),AJ35)</f>
        <v>0</v>
      </c>
      <c r="AJ35" s="182" t="n">
        <f aca="false">IF(ISNUMBER(AJ27),HLOOKUP(AJ25,$C11:$AA16,5,FALSE()),AK35)</f>
        <v>0</v>
      </c>
      <c r="AK35" s="182" t="n">
        <f aca="false">IF(ISNUMBER(AK27),HLOOKUP(AK25,$C11:$AA16,5,FALSE()),AL35)</f>
        <v>0</v>
      </c>
      <c r="AL35" s="182" t="n">
        <f aca="false">IF(ISNUMBER(AL27),HLOOKUP(AL25,$C11:$AA16,5,FALSE()),AM35)</f>
        <v>0</v>
      </c>
      <c r="AM35" s="182" t="n">
        <f aca="false">IF(ISNUMBER(AM27),HLOOKUP(AM25,$C11:$AA16,5,FALSE()),AN35)</f>
        <v>0</v>
      </c>
      <c r="AN35" s="182" t="n">
        <f aca="false">IF(ISNUMBER(AN27),HLOOKUP(AN25,$C11:$AA16,5,FALSE()),AO35)</f>
        <v>0</v>
      </c>
      <c r="AO35" s="182" t="n">
        <f aca="false">IF(ISNUMBER(AO27),HLOOKUP(AO25,$C11:$AA16,5,FALSE()),AP35)</f>
        <v>0</v>
      </c>
      <c r="AP35" s="182" t="n">
        <f aca="false">IF(ISNUMBER(AP27),HLOOKUP(AP25,$C11:$AA16,5,FALSE()),AQ35)</f>
        <v>0</v>
      </c>
      <c r="AQ35" s="182" t="n">
        <f aca="false">IF(ISNUMBER(AQ27),HLOOKUP(AQ25,$C11:$AA16,5,FALSE()),AR35)</f>
        <v>0</v>
      </c>
      <c r="AR35" s="182" t="n">
        <f aca="false">IF(ISNUMBER(AR27),HLOOKUP(AR25,$C11:$AA16,5,FALSE()),AS35)</f>
        <v>0</v>
      </c>
      <c r="AS35" s="182" t="n">
        <f aca="false">IF(ISNUMBER(AS27),HLOOKUP(AS25,$C11:$AA16,5,FALSE()),AT35)</f>
        <v>0</v>
      </c>
      <c r="AT35" s="182" t="n">
        <f aca="false">IF(ISNUMBER(AT27),HLOOKUP(AT25,$C11:$AA16,5,FALSE()),AU35)</f>
        <v>0</v>
      </c>
      <c r="AU35" s="182" t="n">
        <f aca="false">IF(ISNUMBER(AU27),HLOOKUP(AU25,$C11:$AA16,5,FALSE()),AV35)</f>
        <v>0</v>
      </c>
      <c r="AV35" s="182" t="n">
        <f aca="false">IF(ISNUMBER(AV27),HLOOKUP(AV25,$C11:$AA16,5,FALSE()),AW35)</f>
        <v>0</v>
      </c>
      <c r="AW35" s="182" t="n">
        <f aca="false">IF(ISNUMBER(AW27),HLOOKUP(AW25,$C11:$AA16,5,FALSE()),AX35)</f>
        <v>0</v>
      </c>
      <c r="AX35" s="182" t="n">
        <f aca="false">IF(ISNUMBER(AX27),HLOOKUP(AX25,$C11:$AA16,5,FALSE()),AY35)</f>
        <v>0</v>
      </c>
      <c r="AY35" s="182" t="n">
        <f aca="false">IF(ISNUMBER(AY27),HLOOKUP(AY25,$C11:$AA16,5,FALSE()),AZ35)</f>
        <v>0</v>
      </c>
      <c r="AZ35" s="182" t="n">
        <f aca="false">IF(ISNUMBER(AZ27),HLOOKUP(AZ25,$C11:$AA16,5,FALSE()),BA35)</f>
        <v>0</v>
      </c>
      <c r="BA35" s="182" t="n">
        <f aca="false">IF(ISNUMBER(BA27),HLOOKUP(BA25,$C11:$AA16,5,FALSE()),BB35)</f>
        <v>0</v>
      </c>
    </row>
    <row r="36" customFormat="false" ht="12.75" hidden="false" customHeight="false" outlineLevel="0" collapsed="false">
      <c r="A36" s="24" t="s">
        <v>296</v>
      </c>
      <c r="C36" s="182" t="n">
        <f aca="false">IF(ISNUMBER(C28),HLOOKUP(C25,$C20:$AB22,3,FALSE()),D36)</f>
        <v>0</v>
      </c>
      <c r="D36" s="182" t="n">
        <f aca="false">IF(ISNUMBER(D28),HLOOKUP(D25,$C20:$AB22,3,FALSE()),E36)</f>
        <v>0</v>
      </c>
      <c r="E36" s="182" t="n">
        <f aca="false">IF(ISNUMBER(E28),HLOOKUP(E25,$C20:$AB22,3,FALSE()),F36)</f>
        <v>0</v>
      </c>
      <c r="F36" s="182" t="n">
        <f aca="false">IF(ISNUMBER(F28),HLOOKUP(F25,$C20:$AB22,3,FALSE()),G36)</f>
        <v>0</v>
      </c>
      <c r="G36" s="182" t="n">
        <f aca="false">IF(ISNUMBER(G28),HLOOKUP(G25,$C20:$AB22,3,FALSE()),H36)</f>
        <v>-0.9375</v>
      </c>
      <c r="H36" s="182" t="n">
        <f aca="false">IF(ISNUMBER(H28),HLOOKUP(H25,$C20:$AB22,3,FALSE()),I36)</f>
        <v>-0.9375</v>
      </c>
      <c r="I36" s="182" t="n">
        <f aca="false">IF(ISNUMBER(I28),HLOOKUP(I25,$C20:$AB22,3,FALSE()),J36)</f>
        <v>-8000000</v>
      </c>
      <c r="J36" s="182" t="n">
        <f aca="false">IF(ISNUMBER(J28),HLOOKUP(J25,$C20:$AB22,3,FALSE()),K36)</f>
        <v>-0.3300000033</v>
      </c>
      <c r="K36" s="182" t="n">
        <f aca="false">IF(ISNUMBER(K28),HLOOKUP(K25,$C20:$AB22,3,FALSE()),L36)</f>
        <v>-0.3300000033</v>
      </c>
      <c r="L36" s="182" t="n">
        <f aca="false">IF(ISNUMBER(L28),HLOOKUP(L25,$C20:$AB22,3,FALSE()),M36)</f>
        <v>-0.3300000033</v>
      </c>
      <c r="M36" s="182" t="n">
        <f aca="false">IF(ISNUMBER(M28),HLOOKUP(M25,$C20:$AB22,3,FALSE()),N36)</f>
        <v>0</v>
      </c>
      <c r="N36" s="182" t="n">
        <f aca="false">IF(ISNUMBER(N28),HLOOKUP(N25,$C20:$AB22,3,FALSE()),O36)</f>
        <v>0</v>
      </c>
      <c r="O36" s="182" t="n">
        <f aca="false">IF(ISNUMBER(O28),HLOOKUP(O25,$C20:$AB22,3,FALSE()),P36)</f>
        <v>0</v>
      </c>
      <c r="P36" s="182" t="n">
        <f aca="false">IF(ISNUMBER(P28),HLOOKUP(P25,$C20:$AB22,3,FALSE()),Q36)</f>
        <v>0</v>
      </c>
      <c r="Q36" s="182" t="n">
        <f aca="false">IF(ISNUMBER(Q28),HLOOKUP(Q25,$C20:$AB22,3,FALSE()),R36)</f>
        <v>0</v>
      </c>
      <c r="R36" s="182" t="n">
        <f aca="false">IF(ISNUMBER(R28),HLOOKUP(R25,$C20:$AB22,3,FALSE()),S36)</f>
        <v>0</v>
      </c>
      <c r="S36" s="182" t="n">
        <f aca="false">IF(ISNUMBER(S28),HLOOKUP(S25,$C20:$AB22,3,FALSE()),T36)</f>
        <v>0</v>
      </c>
      <c r="T36" s="182" t="n">
        <f aca="false">IF(ISNUMBER(T28),HLOOKUP(T25,$C20:$AB22,3,FALSE()),U36)</f>
        <v>0</v>
      </c>
      <c r="U36" s="182" t="n">
        <f aca="false">IF(ISNUMBER(U28),HLOOKUP(U25,$C20:$AB22,3,FALSE()),V36)</f>
        <v>0</v>
      </c>
      <c r="V36" s="182" t="n">
        <f aca="false">IF(ISNUMBER(V28),HLOOKUP(V25,$C20:$AB22,3,FALSE()),W36)</f>
        <v>0</v>
      </c>
      <c r="W36" s="182" t="n">
        <f aca="false">IF(ISNUMBER(W28),HLOOKUP(W25,$C20:$AB22,3,FALSE()),X36)</f>
        <v>0</v>
      </c>
      <c r="X36" s="182" t="n">
        <f aca="false">IF(ISNUMBER(X28),HLOOKUP(X25,$C20:$AB22,3,FALSE()),Y36)</f>
        <v>0</v>
      </c>
      <c r="Y36" s="182" t="n">
        <f aca="false">IF(ISNUMBER(Y28),HLOOKUP(Y25,$C20:$AB22,3,FALSE()),Z36)</f>
        <v>0</v>
      </c>
      <c r="Z36" s="182" t="n">
        <f aca="false">IF(ISNUMBER(Z28),HLOOKUP(Z25,$C20:$AB22,3,FALSE()),AA36)</f>
        <v>0</v>
      </c>
      <c r="AA36" s="182" t="n">
        <f aca="false">IF(ISNUMBER(AA28),HLOOKUP(AA25,$C20:$AB22,3,FALSE()),AB36)</f>
        <v>0</v>
      </c>
      <c r="AB36" s="182" t="n">
        <f aca="false">IF(ISNUMBER(AB28),HLOOKUP(AB25,$C20:$AB22,3,FALSE()),AC36)</f>
        <v>0</v>
      </c>
      <c r="AC36" s="182" t="n">
        <f aca="false">IF(ISNUMBER(AC28),HLOOKUP(AC25,$C20:$AB22,3,FALSE()),AD36)</f>
        <v>0</v>
      </c>
      <c r="AD36" s="182" t="n">
        <f aca="false">IF(ISNUMBER(AD28),HLOOKUP(AD25,$C20:$AB22,3,FALSE()),AE36)</f>
        <v>0</v>
      </c>
      <c r="AE36" s="182" t="n">
        <f aca="false">IF(ISNUMBER(AE28),HLOOKUP(AE25,$C20:$AB22,3,FALSE()),AF36)</f>
        <v>0</v>
      </c>
      <c r="AF36" s="182" t="n">
        <f aca="false">IF(ISNUMBER(AF28),HLOOKUP(AF25,$C20:$AB22,3,FALSE()),AG36)</f>
        <v>0</v>
      </c>
      <c r="AG36" s="182" t="n">
        <f aca="false">IF(ISNUMBER(AG28),HLOOKUP(AG25,$C20:$AB22,3,FALSE()),AH36)</f>
        <v>0</v>
      </c>
      <c r="AH36" s="182" t="n">
        <f aca="false">IF(ISNUMBER(AH28),HLOOKUP(AH25,$C20:$AB22,3,FALSE()),AI36)</f>
        <v>0</v>
      </c>
      <c r="AI36" s="182" t="n">
        <f aca="false">IF(ISNUMBER(AI28),HLOOKUP(AI25,$C20:$AB22,3,FALSE()),AJ36)</f>
        <v>0</v>
      </c>
      <c r="AJ36" s="182" t="n">
        <f aca="false">IF(ISNUMBER(AJ28),HLOOKUP(AJ25,$C20:$AB22,3,FALSE()),AK36)</f>
        <v>0</v>
      </c>
      <c r="AK36" s="182" t="n">
        <f aca="false">IF(ISNUMBER(AK28),HLOOKUP(AK25,$C20:$AB22,3,FALSE()),AL36)</f>
        <v>0</v>
      </c>
      <c r="AL36" s="182" t="n">
        <f aca="false">IF(ISNUMBER(AL28),HLOOKUP(AL25,$C20:$AB22,3,FALSE()),AM36)</f>
        <v>0</v>
      </c>
      <c r="AM36" s="182" t="n">
        <f aca="false">IF(ISNUMBER(AM28),HLOOKUP(AM25,$C20:$AB22,3,FALSE()),AN36)</f>
        <v>0</v>
      </c>
      <c r="AN36" s="182" t="n">
        <f aca="false">IF(ISNUMBER(AN28),HLOOKUP(AN25,$C20:$AB22,3,FALSE()),AO36)</f>
        <v>0</v>
      </c>
      <c r="AO36" s="182" t="n">
        <f aca="false">IF(ISNUMBER(AO28),HLOOKUP(AO25,$C20:$AB22,3,FALSE()),AP36)</f>
        <v>0</v>
      </c>
      <c r="AP36" s="182" t="n">
        <f aca="false">IF(ISNUMBER(AP28),HLOOKUP(AP25,$C20:$AB22,3,FALSE()),AQ36)</f>
        <v>0</v>
      </c>
      <c r="AQ36" s="182" t="n">
        <f aca="false">IF(ISNUMBER(AQ28),HLOOKUP(AQ25,$C20:$AB22,3,FALSE()),AR36)</f>
        <v>0</v>
      </c>
      <c r="AR36" s="182" t="n">
        <f aca="false">IF(ISNUMBER(AR28),HLOOKUP(AR25,$C20:$AB22,3,FALSE()),AS36)</f>
        <v>0</v>
      </c>
      <c r="AS36" s="182" t="n">
        <f aca="false">IF(ISNUMBER(AS28),HLOOKUP(AS25,$C20:$AB22,3,FALSE()),AT36)</f>
        <v>0</v>
      </c>
      <c r="AT36" s="182" t="n">
        <f aca="false">IF(ISNUMBER(AT28),HLOOKUP(AT25,$C20:$AB22,3,FALSE()),AU36)</f>
        <v>0</v>
      </c>
      <c r="AU36" s="182" t="n">
        <f aca="false">IF(ISNUMBER(AU28),HLOOKUP(AU25,$C20:$AB22,3,FALSE()),AV36)</f>
        <v>0</v>
      </c>
      <c r="AV36" s="182" t="n">
        <f aca="false">IF(ISNUMBER(AV28),HLOOKUP(AV25,$C20:$AB22,3,FALSE()),AW36)</f>
        <v>0</v>
      </c>
      <c r="AW36" s="182" t="n">
        <f aca="false">IF(ISNUMBER(AW28),HLOOKUP(AW25,$C20:$AB22,3,FALSE()),AX36)</f>
        <v>0</v>
      </c>
      <c r="AX36" s="182" t="n">
        <f aca="false">IF(ISNUMBER(AX28),HLOOKUP(AX25,$C20:$AB22,3,FALSE()),AY36)</f>
        <v>0</v>
      </c>
      <c r="AY36" s="182" t="n">
        <f aca="false">IF(ISNUMBER(AY28),HLOOKUP(AY25,$C20:$AB22,3,FALSE()),AZ36)</f>
        <v>0</v>
      </c>
      <c r="AZ36" s="182" t="n">
        <f aca="false">IF(ISNUMBER(AZ28),HLOOKUP(AZ25,$C20:$AB22,3,FALSE()),BA36)</f>
        <v>0</v>
      </c>
      <c r="BA36" s="182" t="n">
        <f aca="false">IF(ISNUMBER(BA28),HLOOKUP(BA25,$C20:$AB22,3,FALSE()),BB36)</f>
        <v>0</v>
      </c>
    </row>
    <row r="37" customFormat="false" ht="12.75" hidden="false" customHeight="false" outlineLevel="0" collapsed="false">
      <c r="A37" s="24" t="s">
        <v>297</v>
      </c>
      <c r="C37" s="182" t="n">
        <f aca="false">IF(ISNUMBER(C26),C26,(C34*(C25-C29)+B31))</f>
        <v>1</v>
      </c>
      <c r="D37" s="182" t="n">
        <f aca="false">IF(ISNUMBER(D26),D26,(D34*(D25-D29)+C31))</f>
        <v>1</v>
      </c>
      <c r="E37" s="182" t="n">
        <f aca="false">IF(ISNUMBER(E26),E26,(E34*(E25-E29)+D31))</f>
        <v>0.999999968</v>
      </c>
      <c r="F37" s="182" t="n">
        <f aca="false">IF(ISNUMBER(F26),F26,(F34*(F25-F29)+E31))</f>
        <v>-0.0880000000000001</v>
      </c>
      <c r="G37" s="182" t="n">
        <f aca="false">IF(ISNUMBER(G26),G26,(G34*(G25-G29)+F31))</f>
        <v>-0.6</v>
      </c>
      <c r="H37" s="182" t="n">
        <f aca="false">IF(ISNUMBER(H26),H26,(H34*(H25-H29)+G31))</f>
        <v>-0.6</v>
      </c>
      <c r="I37" s="182" t="n">
        <f aca="false">IF(ISNUMBER(I26),I26,(I34*(I25-I29)+H31))</f>
        <v>-0.60701003267</v>
      </c>
      <c r="J37" s="182" t="n">
        <f aca="false">IF(ISNUMBER(J26),J26,(J34*(J25-J29)+I31))</f>
        <v>-1.30100326700003</v>
      </c>
      <c r="K37" s="182" t="n">
        <f aca="false">IF(ISNUMBER(K26),K26,(K34*(K25-K29)+J31))</f>
        <v>-4.6</v>
      </c>
      <c r="L37" s="182" t="n">
        <f aca="false">IF(ISNUMBER(L26),L26,(L34*(L25-L29)+K31))</f>
        <v>-4.6</v>
      </c>
      <c r="M37" s="182" t="n">
        <f aca="false">IF(ISNUMBER(M26),M26,(M34*(M25-M29)+L31))</f>
        <v>-4.6</v>
      </c>
      <c r="N37" s="182" t="n">
        <f aca="false">IF(ISNUMBER(N26),N26,(N34*(N25-N29)+M31))</f>
        <v>-4.6</v>
      </c>
      <c r="O37" s="182" t="n">
        <f aca="false">IF(ISNUMBER(O26),O26,(O34*(O25-O29)+N31))</f>
        <v>-4.6</v>
      </c>
      <c r="P37" s="182" t="n">
        <f aca="false">IF(ISNUMBER(P26),P26,(P34*(P25-P29)+O31))</f>
        <v>-4.6</v>
      </c>
      <c r="Q37" s="182" t="n">
        <f aca="false">IF(ISNUMBER(Q26),Q26,(Q34*(Q25-Q29)+P31))</f>
        <v>-4.6</v>
      </c>
      <c r="R37" s="182" t="n">
        <f aca="false">IF(ISNUMBER(R26),R26,(R34*(R25-R29)+Q31))</f>
        <v>-4.6</v>
      </c>
      <c r="S37" s="182" t="n">
        <f aca="false">IF(ISNUMBER(S26),S26,(S34*(S25-S29)+R31))</f>
        <v>-4.6</v>
      </c>
      <c r="T37" s="182" t="n">
        <f aca="false">IF(ISNUMBER(T26),T26,(T34*(T25-T29)+S31))</f>
        <v>-4.6</v>
      </c>
      <c r="U37" s="182" t="n">
        <f aca="false">IF(ISNUMBER(U26),U26,(U34*(U25-U29)+T31))</f>
        <v>-4.6</v>
      </c>
      <c r="V37" s="182" t="n">
        <f aca="false">IF(ISNUMBER(V26),V26,(V34*(V25-V29)+U31))</f>
        <v>-4.6</v>
      </c>
      <c r="W37" s="182" t="n">
        <f aca="false">IF(ISNUMBER(W26),W26,(W34*(W25-W29)+V31))</f>
        <v>-4.6</v>
      </c>
      <c r="X37" s="182" t="n">
        <f aca="false">IF(ISNUMBER(X26),X26,(X34*(X25-X29)+W31))</f>
        <v>-4.6</v>
      </c>
      <c r="Y37" s="182" t="n">
        <f aca="false">IF(ISNUMBER(Y26),Y26,(Y34*(Y25-Y29)+X31))</f>
        <v>-4.6</v>
      </c>
      <c r="Z37" s="182" t="n">
        <f aca="false">IF(ISNUMBER(Z26),Z26,(Z34*(Z25-Z29)+Y31))</f>
        <v>-4.6</v>
      </c>
      <c r="AA37" s="182" t="n">
        <f aca="false">IF(ISNUMBER(AA26),AA26,(AA34*(AA25-AA29)+Z31))</f>
        <v>-4.6</v>
      </c>
      <c r="AB37" s="182" t="n">
        <f aca="false">IF(ISNUMBER(AB26),AB26,(AB34*(AB25-AB29)+AA31))</f>
        <v>-4.6</v>
      </c>
      <c r="AC37" s="182" t="n">
        <f aca="false">IF(ISNUMBER(AC26),AC26,(AC34*(AC25-AC29)+AB31))</f>
        <v>-4.6</v>
      </c>
      <c r="AD37" s="182" t="n">
        <f aca="false">IF(ISNUMBER(AD26),AD26,(AD34*(AD25-AD29)+AC31))</f>
        <v>-4.6</v>
      </c>
      <c r="AE37" s="182" t="n">
        <f aca="false">IF(ISNUMBER(AE26),AE26,(AE34*(AE25-AE29)+AD31))</f>
        <v>-4.6</v>
      </c>
      <c r="AF37" s="182" t="n">
        <f aca="false">IF(ISNUMBER(AF26),AF26,(AF34*(AF25-AF29)+AE31))</f>
        <v>-4.6</v>
      </c>
      <c r="AG37" s="182" t="n">
        <f aca="false">IF(ISNUMBER(AG26),AG26,(AG34*(AG25-AG29)+AF31))</f>
        <v>-4.6</v>
      </c>
      <c r="AH37" s="182" t="n">
        <f aca="false">IF(ISNUMBER(AH26),AH26,(AH34*(AH25-AH29)+AG31))</f>
        <v>-4.6</v>
      </c>
      <c r="AI37" s="182" t="n">
        <f aca="false">IF(ISNUMBER(AI26),AI26,(AI34*(AI25-AI29)+AH31))</f>
        <v>-4.6</v>
      </c>
      <c r="AJ37" s="182" t="n">
        <f aca="false">IF(ISNUMBER(AJ26),AJ26,(AJ34*(AJ25-AJ29)+AI31))</f>
        <v>-4.6</v>
      </c>
      <c r="AK37" s="182" t="n">
        <f aca="false">IF(ISNUMBER(AK26),AK26,(AK34*(AK25-AK29)+AJ31))</f>
        <v>-4.6</v>
      </c>
      <c r="AL37" s="182" t="n">
        <f aca="false">IF(ISNUMBER(AL26),AL26,(AL34*(AL25-AL29)+AK31))</f>
        <v>-4.6</v>
      </c>
      <c r="AM37" s="182" t="n">
        <f aca="false">IF(ISNUMBER(AM26),AM26,(AM34*(AM25-AM29)+AL31))</f>
        <v>-4.6</v>
      </c>
      <c r="AN37" s="182" t="n">
        <f aca="false">IF(ISNUMBER(AN26),AN26,(AN34*(AN25-AN29)+AM31))</f>
        <v>-4.6</v>
      </c>
      <c r="AO37" s="182" t="n">
        <f aca="false">IF(ISNUMBER(AO26),AO26,(AO34*(AO25-AO29)+AN31))</f>
        <v>-4.6</v>
      </c>
      <c r="AP37" s="182" t="n">
        <f aca="false">IF(ISNUMBER(AP26),AP26,(AP34*(AP25-AP29)+AO31))</f>
        <v>-4.6</v>
      </c>
      <c r="AQ37" s="182" t="n">
        <f aca="false">IF(ISNUMBER(AQ26),AQ26,(AQ34*(AQ25-AQ29)+AP31))</f>
        <v>-4.6</v>
      </c>
      <c r="AR37" s="182" t="n">
        <f aca="false">IF(ISNUMBER(AR26),AR26,(AR34*(AR25-AR29)+AQ31))</f>
        <v>-4.6</v>
      </c>
      <c r="AS37" s="182" t="n">
        <f aca="false">IF(ISNUMBER(AS26),AS26,(AS34*(AS25-AS29)+AR31))</f>
        <v>-4.6</v>
      </c>
      <c r="AT37" s="182" t="n">
        <f aca="false">IF(ISNUMBER(AT26),AT26,(AT34*(AT25-AT29)+AS31))</f>
        <v>-4.6</v>
      </c>
      <c r="AU37" s="182" t="n">
        <f aca="false">IF(ISNUMBER(AU26),AU26,(AU34*(AU25-AU29)+AT31))</f>
        <v>-4.6</v>
      </c>
      <c r="AV37" s="182" t="n">
        <f aca="false">IF(ISNUMBER(AV26),AV26,(AV34*(AV25-AV29)+AU31))</f>
        <v>-4.6</v>
      </c>
      <c r="AW37" s="182" t="n">
        <f aca="false">IF(ISNUMBER(AW26),AW26,(AW34*(AW25-AW29)+AV31))</f>
        <v>-4.6</v>
      </c>
      <c r="AX37" s="182" t="n">
        <f aca="false">IF(ISNUMBER(AX26),AX26,(AX34*(AX25-AX29)+AW31))</f>
        <v>-4.6</v>
      </c>
      <c r="AY37" s="182" t="n">
        <f aca="false">IF(ISNUMBER(AY26),AY26,(AY34*(AY25-AY29)+AX31))</f>
        <v>-4.6</v>
      </c>
      <c r="AZ37" s="182" t="n">
        <f aca="false">IF(ISNUMBER(AZ26),AZ26,(AZ34*(AZ25-AZ29)+AY31))</f>
        <v>-4.6</v>
      </c>
      <c r="BA37" s="182" t="n">
        <f aca="false">IF(ISNUMBER(BA26),BA26,(BA34*(BA25-BA29)+AZ31))</f>
        <v>-4.6</v>
      </c>
    </row>
    <row r="38" customFormat="false" ht="12.75" hidden="false" customHeight="false" outlineLevel="0" collapsed="false">
      <c r="A38" s="24" t="s">
        <v>298</v>
      </c>
      <c r="C38" s="182" t="n">
        <f aca="false">IF(ISNUMBER(C27),C27,(C35*(C25-C29)+B32))</f>
        <v>1.3</v>
      </c>
      <c r="D38" s="182" t="n">
        <f aca="false">IF(ISNUMBER(D27),D27,(D35*(D25-D29)+C32))</f>
        <v>1.3</v>
      </c>
      <c r="E38" s="182" t="n">
        <f aca="false">IF(ISNUMBER(E27),E27,(E35*(E25-E29)+D32))</f>
        <v>1.299999968</v>
      </c>
      <c r="F38" s="182" t="n">
        <f aca="false">IF(ISNUMBER(F27),F27,(F35*(F25-F29)+E32))</f>
        <v>0.212</v>
      </c>
      <c r="G38" s="182" t="n">
        <f aca="false">IF(ISNUMBER(G27),G27,(G35*(G25-G29)+F32))</f>
        <v>-0.3</v>
      </c>
      <c r="H38" s="182" t="n">
        <f aca="false">IF(ISNUMBER(H27),H27,(H35*(H25-H29)+G32))</f>
        <v>-0.3</v>
      </c>
      <c r="I38" s="182" t="n">
        <f aca="false">IF(ISNUMBER(I27),I27,(I35*(I25-I29)+H32))</f>
        <v>-0.30701003267</v>
      </c>
      <c r="J38" s="182" t="n">
        <f aca="false">IF(ISNUMBER(J27),J27,(J35*(J25-J29)+I32))</f>
        <v>-1.3</v>
      </c>
      <c r="K38" s="182" t="n">
        <f aca="false">IF(ISNUMBER(K27),K27,(K35*(K25-K29)+J32))</f>
        <v>-4.6</v>
      </c>
      <c r="L38" s="182" t="n">
        <f aca="false">IF(ISNUMBER(L27),L27,(L35*(L25-L29)+K32))</f>
        <v>-4.6</v>
      </c>
      <c r="M38" s="182" t="n">
        <f aca="false">IF(ISNUMBER(M27),M27,(M35*(M25-M29)+L32))</f>
        <v>-4.6</v>
      </c>
      <c r="N38" s="182" t="n">
        <f aca="false">IF(ISNUMBER(N27),N27,(N35*(N25-N29)+M32))</f>
        <v>-4.6</v>
      </c>
      <c r="O38" s="182" t="n">
        <f aca="false">IF(ISNUMBER(O27),O27,(O35*(O25-O29)+N32))</f>
        <v>-4.6</v>
      </c>
      <c r="P38" s="182" t="n">
        <f aca="false">IF(ISNUMBER(P27),P27,(P35*(P25-P29)+O32))</f>
        <v>-4.6</v>
      </c>
      <c r="Q38" s="182" t="n">
        <f aca="false">IF(ISNUMBER(Q27),Q27,(Q35*(Q25-Q29)+P32))</f>
        <v>-4.6</v>
      </c>
      <c r="R38" s="182" t="n">
        <f aca="false">IF(ISNUMBER(R27),R27,(R35*(R25-R29)+Q32))</f>
        <v>-4.6</v>
      </c>
      <c r="S38" s="182" t="n">
        <f aca="false">IF(ISNUMBER(S27),S27,(S35*(S25-S29)+R32))</f>
        <v>-4.6</v>
      </c>
      <c r="T38" s="182" t="n">
        <f aca="false">IF(ISNUMBER(T27),T27,(T35*(T25-T29)+S32))</f>
        <v>-4.6</v>
      </c>
      <c r="U38" s="182" t="n">
        <f aca="false">IF(ISNUMBER(U27),U27,(U35*(U25-U29)+T32))</f>
        <v>-4.6</v>
      </c>
      <c r="V38" s="182" t="n">
        <f aca="false">IF(ISNUMBER(V27),V27,(V35*(V25-V29)+U32))</f>
        <v>-4.6</v>
      </c>
      <c r="W38" s="182" t="n">
        <f aca="false">IF(ISNUMBER(W27),W27,(W35*(W25-W29)+V32))</f>
        <v>-4.6</v>
      </c>
      <c r="X38" s="182" t="n">
        <f aca="false">IF(ISNUMBER(X27),X27,(X35*(X25-X29)+W32))</f>
        <v>-4.6</v>
      </c>
      <c r="Y38" s="182" t="n">
        <f aca="false">IF(ISNUMBER(Y27),Y27,(Y35*(Y25-Y29)+X32))</f>
        <v>-4.6</v>
      </c>
      <c r="Z38" s="182" t="n">
        <f aca="false">IF(ISNUMBER(Z27),Z27,(Z35*(Z25-Z29)+Y32))</f>
        <v>-4.6</v>
      </c>
      <c r="AA38" s="182" t="n">
        <f aca="false">IF(ISNUMBER(AA27),AA27,(AA35*(AA25-AA29)+Z32))</f>
        <v>-4.6</v>
      </c>
      <c r="AB38" s="182" t="n">
        <f aca="false">IF(ISNUMBER(AB27),AB27,(AB35*(AB25-AB29)+AA32))</f>
        <v>-4.6</v>
      </c>
      <c r="AC38" s="182" t="n">
        <f aca="false">IF(ISNUMBER(AC27),AC27,(AC35*(AC25-AC29)+AB32))</f>
        <v>-4.6</v>
      </c>
      <c r="AD38" s="182" t="n">
        <f aca="false">IF(ISNUMBER(AD27),AD27,(AD35*(AD25-AD29)+AC32))</f>
        <v>-4.6</v>
      </c>
      <c r="AE38" s="182" t="n">
        <f aca="false">IF(ISNUMBER(AE27),AE27,(AE35*(AE25-AE29)+AD32))</f>
        <v>-4.6</v>
      </c>
      <c r="AF38" s="182" t="n">
        <f aca="false">IF(ISNUMBER(AF27),AF27,(AF35*(AF25-AF29)+AE32))</f>
        <v>-4.6</v>
      </c>
      <c r="AG38" s="182" t="n">
        <f aca="false">IF(ISNUMBER(AG27),AG27,(AG35*(AG25-AG29)+AF32))</f>
        <v>-4.6</v>
      </c>
      <c r="AH38" s="182" t="n">
        <f aca="false">IF(ISNUMBER(AH27),AH27,(AH35*(AH25-AH29)+AG32))</f>
        <v>-4.6</v>
      </c>
      <c r="AI38" s="182" t="n">
        <f aca="false">IF(ISNUMBER(AI27),AI27,(AI35*(AI25-AI29)+AH32))</f>
        <v>-4.6</v>
      </c>
      <c r="AJ38" s="182" t="n">
        <f aca="false">IF(ISNUMBER(AJ27),AJ27,(AJ35*(AJ25-AJ29)+AI32))</f>
        <v>-4.6</v>
      </c>
      <c r="AK38" s="182" t="n">
        <f aca="false">IF(ISNUMBER(AK27),AK27,(AK35*(AK25-AK29)+AJ32))</f>
        <v>-4.6</v>
      </c>
      <c r="AL38" s="182" t="n">
        <f aca="false">IF(ISNUMBER(AL27),AL27,(AL35*(AL25-AL29)+AK32))</f>
        <v>-4.6</v>
      </c>
      <c r="AM38" s="182" t="n">
        <f aca="false">IF(ISNUMBER(AM27),AM27,(AM35*(AM25-AM29)+AL32))</f>
        <v>-4.6</v>
      </c>
      <c r="AN38" s="182" t="n">
        <f aca="false">IF(ISNUMBER(AN27),AN27,(AN35*(AN25-AN29)+AM32))</f>
        <v>-4.6</v>
      </c>
      <c r="AO38" s="182" t="n">
        <f aca="false">IF(ISNUMBER(AO27),AO27,(AO35*(AO25-AO29)+AN32))</f>
        <v>-4.6</v>
      </c>
      <c r="AP38" s="182" t="n">
        <f aca="false">IF(ISNUMBER(AP27),AP27,(AP35*(AP25-AP29)+AO32))</f>
        <v>-4.6</v>
      </c>
      <c r="AQ38" s="182" t="n">
        <f aca="false">IF(ISNUMBER(AQ27),AQ27,(AQ35*(AQ25-AQ29)+AP32))</f>
        <v>-4.6</v>
      </c>
      <c r="AR38" s="182" t="n">
        <f aca="false">IF(ISNUMBER(AR27),AR27,(AR35*(AR25-AR29)+AQ32))</f>
        <v>-4.6</v>
      </c>
      <c r="AS38" s="182" t="n">
        <f aca="false">IF(ISNUMBER(AS27),AS27,(AS35*(AS25-AS29)+AR32))</f>
        <v>-4.6</v>
      </c>
      <c r="AT38" s="182" t="n">
        <f aca="false">IF(ISNUMBER(AT27),AT27,(AT35*(AT25-AT29)+AS32))</f>
        <v>-4.6</v>
      </c>
      <c r="AU38" s="182" t="n">
        <f aca="false">IF(ISNUMBER(AU27),AU27,(AU35*(AU25-AU29)+AT32))</f>
        <v>-4.6</v>
      </c>
      <c r="AV38" s="182" t="n">
        <f aca="false">IF(ISNUMBER(AV27),AV27,(AV35*(AV25-AV29)+AU32))</f>
        <v>-4.6</v>
      </c>
      <c r="AW38" s="182" t="n">
        <f aca="false">IF(ISNUMBER(AW27),AW27,(AW35*(AW25-AW29)+AV32))</f>
        <v>-4.6</v>
      </c>
      <c r="AX38" s="182" t="n">
        <f aca="false">IF(ISNUMBER(AX27),AX27,(AX35*(AX25-AX29)+AW32))</f>
        <v>-4.6</v>
      </c>
      <c r="AY38" s="182" t="n">
        <f aca="false">IF(ISNUMBER(AY27),AY27,(AY35*(AY25-AY29)+AX32))</f>
        <v>-4.6</v>
      </c>
      <c r="AZ38" s="182" t="n">
        <f aca="false">IF(ISNUMBER(AZ27),AZ27,(AZ35*(AZ25-AZ29)+AY32))</f>
        <v>-4.6</v>
      </c>
      <c r="BA38" s="182" t="n">
        <f aca="false">IF(ISNUMBER(BA27),BA27,(BA35*(BA25-BA29)+AZ32))</f>
        <v>-4.6</v>
      </c>
    </row>
    <row r="39" customFormat="false" ht="12.75" hidden="false" customHeight="false" outlineLevel="0" collapsed="false">
      <c r="A39" s="24" t="s">
        <v>299</v>
      </c>
      <c r="C39" s="182" t="n">
        <f aca="false">IF(ISNUMBER(C28),C28,(C36*(C25-C30)+B33))</f>
        <v>1</v>
      </c>
      <c r="D39" s="182" t="n">
        <f aca="false">IF(ISNUMBER(D28),D28,(D36*(D25-D30)+C33))</f>
        <v>1</v>
      </c>
      <c r="E39" s="182" t="n">
        <f aca="false">IF(ISNUMBER(E28),E28,(E36*(E25-E30)+D33))</f>
        <v>1</v>
      </c>
      <c r="F39" s="182" t="n">
        <f aca="false">IF(ISNUMBER(F28),F28,(F36*(F25-F30)+E33))</f>
        <v>1</v>
      </c>
      <c r="G39" s="182" t="n">
        <f aca="false">IF(ISNUMBER(G28),G28,(G36*(G25-G30)+F33))</f>
        <v>-0.5</v>
      </c>
      <c r="H39" s="182" t="n">
        <f aca="false">IF(ISNUMBER(H28),H28,(H36*(H25-H30)+G33))</f>
        <v>-0.5</v>
      </c>
      <c r="I39" s="182" t="n">
        <f aca="false">IF(ISNUMBER(I28),I28,(I36*(I25-I30)+H33))</f>
        <v>-1.3</v>
      </c>
      <c r="J39" s="182" t="n">
        <f aca="false">IF(ISNUMBER(J28),J28,(J36*(J25-J30)+I33))</f>
        <v>-1.30000326700003</v>
      </c>
      <c r="K39" s="182" t="n">
        <f aca="false">IF(ISNUMBER(K28),K28,(K36*(K25-K30)+J33))</f>
        <v>-4.6</v>
      </c>
      <c r="L39" s="182" t="n">
        <f aca="false">IF(ISNUMBER(L28),L28,(L36*(L25-L30)+K33))</f>
        <v>-4.6</v>
      </c>
      <c r="M39" s="182" t="n">
        <f aca="false">IF(ISNUMBER(M28),M28,(M36*(M25-M30)+L33))</f>
        <v>-4.6</v>
      </c>
      <c r="N39" s="182" t="n">
        <f aca="false">IF(ISNUMBER(N28),N28,(N36*(N25-N30)+M33))</f>
        <v>-4.6</v>
      </c>
      <c r="O39" s="182" t="n">
        <f aca="false">IF(ISNUMBER(O28),O28,(O36*(O25-O30)+N33))</f>
        <v>-4.6</v>
      </c>
      <c r="P39" s="182" t="n">
        <f aca="false">IF(ISNUMBER(P28),P28,(P36*(P25-P30)+O33))</f>
        <v>-4.6</v>
      </c>
      <c r="Q39" s="182" t="n">
        <f aca="false">IF(ISNUMBER(Q28),Q28,(Q36*(Q25-Q30)+P33))</f>
        <v>-4.6</v>
      </c>
      <c r="R39" s="182" t="n">
        <f aca="false">IF(ISNUMBER(R28),R28,(R36*(R25-R30)+Q33))</f>
        <v>-4.6</v>
      </c>
      <c r="S39" s="182" t="n">
        <f aca="false">IF(ISNUMBER(S28),S28,(S36*(S25-S30)+R33))</f>
        <v>-4.6</v>
      </c>
      <c r="T39" s="182" t="n">
        <f aca="false">IF(ISNUMBER(T28),T28,(T36*(T25-T30)+S33))</f>
        <v>-4.6</v>
      </c>
      <c r="U39" s="182" t="n">
        <f aca="false">IF(ISNUMBER(U28),U28,(U36*(U25-U30)+T33))</f>
        <v>-4.6</v>
      </c>
      <c r="V39" s="182" t="n">
        <f aca="false">IF(ISNUMBER(V28),V28,(V36*(V25-V30)+U33))</f>
        <v>-4.6</v>
      </c>
      <c r="W39" s="182" t="n">
        <f aca="false">IF(ISNUMBER(W28),W28,(W36*(W25-W30)+V33))</f>
        <v>-4.6</v>
      </c>
      <c r="X39" s="182" t="n">
        <f aca="false">IF(ISNUMBER(X28),X28,(X36*(X25-X30)+W33))</f>
        <v>-4.6</v>
      </c>
      <c r="Y39" s="182" t="n">
        <f aca="false">IF(ISNUMBER(Y28),Y28,(Y36*(Y25-Y30)+X33))</f>
        <v>-4.6</v>
      </c>
      <c r="Z39" s="182" t="n">
        <f aca="false">IF(ISNUMBER(Z28),Z28,(Z36*(Z25-Z30)+Y33))</f>
        <v>-4.6</v>
      </c>
      <c r="AA39" s="182" t="n">
        <f aca="false">IF(ISNUMBER(AA28),AA28,(AA36*(AA25-AA30)+Z33))</f>
        <v>-4.6</v>
      </c>
      <c r="AB39" s="182" t="n">
        <f aca="false">IF(ISNUMBER(AB28),AB28,(AB36*(AB25-AB30)+AA33))</f>
        <v>-4.6</v>
      </c>
      <c r="AC39" s="182" t="n">
        <f aca="false">IF(ISNUMBER(AC28),AC28,(AC36*(AC25-AC30)+AB33))</f>
        <v>-4.6</v>
      </c>
      <c r="AD39" s="182" t="n">
        <f aca="false">IF(ISNUMBER(AD28),AD28,(AD36*(AD25-AD30)+AC33))</f>
        <v>-4.6</v>
      </c>
      <c r="AE39" s="182" t="n">
        <f aca="false">IF(ISNUMBER(AE28),AE28,(AE36*(AE25-AE30)+AD33))</f>
        <v>-4.6</v>
      </c>
      <c r="AF39" s="182" t="n">
        <f aca="false">IF(ISNUMBER(AF28),AF28,(AF36*(AF25-AF30)+AE33))</f>
        <v>-4.6</v>
      </c>
      <c r="AG39" s="182" t="n">
        <f aca="false">IF(ISNUMBER(AG28),AG28,(AG36*(AG25-AG30)+AF33))</f>
        <v>-4.6</v>
      </c>
      <c r="AH39" s="182" t="n">
        <f aca="false">IF(ISNUMBER(AH28),AH28,(AH36*(AH25-AH30)+AG33))</f>
        <v>-4.6</v>
      </c>
      <c r="AI39" s="182" t="n">
        <f aca="false">IF(ISNUMBER(AI28),AI28,(AI36*(AI25-AI30)+AH33))</f>
        <v>-4.6</v>
      </c>
      <c r="AJ39" s="182" t="n">
        <f aca="false">IF(ISNUMBER(AJ28),AJ28,(AJ36*(AJ25-AJ30)+AI33))</f>
        <v>-4.6</v>
      </c>
      <c r="AK39" s="182" t="n">
        <f aca="false">IF(ISNUMBER(AK28),AK28,(AK36*(AK25-AK30)+AJ33))</f>
        <v>-4.6</v>
      </c>
      <c r="AL39" s="182" t="n">
        <f aca="false">IF(ISNUMBER(AL28),AL28,(AL36*(AL25-AL30)+AK33))</f>
        <v>-4.6</v>
      </c>
      <c r="AM39" s="182" t="n">
        <f aca="false">IF(ISNUMBER(AM28),AM28,(AM36*(AM25-AM30)+AL33))</f>
        <v>-4.6</v>
      </c>
      <c r="AN39" s="182" t="n">
        <f aca="false">IF(ISNUMBER(AN28),AN28,(AN36*(AN25-AN30)+AM33))</f>
        <v>-4.6</v>
      </c>
      <c r="AO39" s="182" t="n">
        <f aca="false">IF(ISNUMBER(AO28),AO28,(AO36*(AO25-AO30)+AN33))</f>
        <v>-4.6</v>
      </c>
      <c r="AP39" s="182" t="n">
        <f aca="false">IF(ISNUMBER(AP28),AP28,(AP36*(AP25-AP30)+AO33))</f>
        <v>-4.6</v>
      </c>
      <c r="AQ39" s="182" t="n">
        <f aca="false">IF(ISNUMBER(AQ28),AQ28,(AQ36*(AQ25-AQ30)+AP33))</f>
        <v>-4.6</v>
      </c>
      <c r="AR39" s="182" t="n">
        <f aca="false">IF(ISNUMBER(AR28),AR28,(AR36*(AR25-AR30)+AQ33))</f>
        <v>-4.6</v>
      </c>
      <c r="AS39" s="182" t="n">
        <f aca="false">IF(ISNUMBER(AS28),AS28,(AS36*(AS25-AS30)+AR33))</f>
        <v>-4.6</v>
      </c>
      <c r="AT39" s="182" t="n">
        <f aca="false">IF(ISNUMBER(AT28),AT28,(AT36*(AT25-AT30)+AS33))</f>
        <v>-4.6</v>
      </c>
      <c r="AU39" s="182" t="n">
        <f aca="false">IF(ISNUMBER(AU28),AU28,(AU36*(AU25-AU30)+AT33))</f>
        <v>-4.6</v>
      </c>
      <c r="AV39" s="182" t="n">
        <f aca="false">IF(ISNUMBER(AV28),AV28,(AV36*(AV25-AV30)+AU33))</f>
        <v>-4.6</v>
      </c>
      <c r="AW39" s="182" t="n">
        <f aca="false">IF(ISNUMBER(AW28),AW28,(AW36*(AW25-AW30)+AV33))</f>
        <v>-4.6</v>
      </c>
      <c r="AX39" s="182" t="n">
        <f aca="false">IF(ISNUMBER(AX28),AX28,(AX36*(AX25-AX30)+AW33))</f>
        <v>-4.6</v>
      </c>
      <c r="AY39" s="182" t="n">
        <f aca="false">IF(ISNUMBER(AY28),AY28,(AY36*(AY25-AY30)+AX33))</f>
        <v>-4.6</v>
      </c>
      <c r="AZ39" s="182" t="n">
        <f aca="false">IF(ISNUMBER(AZ28),AZ28,(AZ36*(AZ25-AZ30)+AY33))</f>
        <v>-4.6</v>
      </c>
      <c r="BA39" s="182" t="n">
        <f aca="false">IF(ISNUMBER(BA28),BA28,(BA36*(BA25-BA30)+AZ33))</f>
        <v>-4.6</v>
      </c>
    </row>
    <row r="40" customFormat="false" ht="12.75" hidden="false" customHeight="false" outlineLevel="0" collapsed="false">
      <c r="A40" s="183" t="s">
        <v>300</v>
      </c>
      <c r="B40" s="184"/>
      <c r="C40" s="185" t="n">
        <f aca="false">+C38-C39</f>
        <v>0.3</v>
      </c>
      <c r="D40" s="185" t="n">
        <f aca="false">+D38-D39</f>
        <v>0.3</v>
      </c>
      <c r="E40" s="185" t="n">
        <f aca="false">+E38-E39</f>
        <v>0.299999968</v>
      </c>
      <c r="F40" s="185" t="n">
        <f aca="false">+F38-F39</f>
        <v>-0.788</v>
      </c>
      <c r="G40" s="185" t="n">
        <f aca="false">+G38-G39</f>
        <v>0.2</v>
      </c>
      <c r="H40" s="185" t="n">
        <f aca="false">+H38-H39</f>
        <v>0.2</v>
      </c>
      <c r="I40" s="185" t="n">
        <f aca="false">+I38-I39</f>
        <v>0.99298996733</v>
      </c>
      <c r="J40" s="185" t="n">
        <f aca="false">+J38-J39</f>
        <v>3.26700003272506E-006</v>
      </c>
      <c r="K40" s="185" t="n">
        <f aca="false">+K38-K39</f>
        <v>0</v>
      </c>
      <c r="L40" s="185" t="n">
        <f aca="false">+L38-L39</f>
        <v>0</v>
      </c>
      <c r="M40" s="185" t="n">
        <f aca="false">+M38-M39</f>
        <v>0</v>
      </c>
      <c r="N40" s="185" t="n">
        <f aca="false">+N38-N39</f>
        <v>0</v>
      </c>
      <c r="O40" s="185" t="n">
        <f aca="false">+O38-O39</f>
        <v>0</v>
      </c>
      <c r="P40" s="185" t="n">
        <f aca="false">+P38-P39</f>
        <v>0</v>
      </c>
      <c r="Q40" s="185" t="n">
        <f aca="false">+Q38-Q39</f>
        <v>0</v>
      </c>
      <c r="R40" s="185" t="n">
        <f aca="false">+R38-R39</f>
        <v>0</v>
      </c>
      <c r="S40" s="185" t="n">
        <f aca="false">+S38-S39</f>
        <v>0</v>
      </c>
      <c r="T40" s="185" t="n">
        <f aca="false">+T38-T39</f>
        <v>0</v>
      </c>
      <c r="U40" s="185" t="n">
        <f aca="false">+U38-U39</f>
        <v>0</v>
      </c>
      <c r="V40" s="185" t="n">
        <f aca="false">+V38-V39</f>
        <v>0</v>
      </c>
      <c r="W40" s="185" t="n">
        <f aca="false">+W38-W39</f>
        <v>0</v>
      </c>
      <c r="X40" s="185" t="n">
        <f aca="false">+X38-X39</f>
        <v>0</v>
      </c>
      <c r="Y40" s="185" t="n">
        <f aca="false">+Y38-Y39</f>
        <v>0</v>
      </c>
      <c r="Z40" s="185" t="n">
        <f aca="false">+Z38-Z39</f>
        <v>0</v>
      </c>
      <c r="AA40" s="185" t="n">
        <f aca="false">+AA38-AA39</f>
        <v>0</v>
      </c>
      <c r="AB40" s="185" t="n">
        <f aca="false">+AB38-AB39</f>
        <v>0</v>
      </c>
      <c r="AC40" s="185" t="n">
        <f aca="false">+AC38-AC39</f>
        <v>0</v>
      </c>
      <c r="AD40" s="185" t="n">
        <f aca="false">+AD38-AD39</f>
        <v>0</v>
      </c>
      <c r="AE40" s="185" t="n">
        <f aca="false">+AE38-AE39</f>
        <v>0</v>
      </c>
      <c r="AF40" s="185" t="n">
        <f aca="false">+AF38-AF39</f>
        <v>0</v>
      </c>
      <c r="AG40" s="185" t="n">
        <f aca="false">+AG38-AG39</f>
        <v>0</v>
      </c>
      <c r="AH40" s="185" t="n">
        <f aca="false">+AH38-AH39</f>
        <v>0</v>
      </c>
      <c r="AI40" s="185" t="n">
        <f aca="false">+AI38-AI39</f>
        <v>0</v>
      </c>
      <c r="AJ40" s="185" t="n">
        <f aca="false">+AJ38-AJ39</f>
        <v>0</v>
      </c>
      <c r="AK40" s="185" t="n">
        <f aca="false">+AK38-AK39</f>
        <v>0</v>
      </c>
      <c r="AL40" s="185" t="n">
        <f aca="false">+AL38-AL39</f>
        <v>0</v>
      </c>
      <c r="AM40" s="185" t="n">
        <f aca="false">+AM38-AM39</f>
        <v>0</v>
      </c>
      <c r="AN40" s="185" t="n">
        <f aca="false">+AN38-AN39</f>
        <v>0</v>
      </c>
      <c r="AO40" s="185" t="n">
        <f aca="false">+AO38-AO39</f>
        <v>0</v>
      </c>
      <c r="AP40" s="185" t="n">
        <f aca="false">+AP38-AP39</f>
        <v>0</v>
      </c>
      <c r="AQ40" s="185" t="n">
        <f aca="false">+AQ38-AQ39</f>
        <v>0</v>
      </c>
      <c r="AR40" s="185" t="n">
        <f aca="false">+AR38-AR39</f>
        <v>0</v>
      </c>
      <c r="AS40" s="185" t="n">
        <f aca="false">+AS38-AS39</f>
        <v>0</v>
      </c>
      <c r="AT40" s="185" t="n">
        <f aca="false">+AT38-AT39</f>
        <v>0</v>
      </c>
      <c r="AU40" s="185" t="n">
        <f aca="false">+AU38-AU39</f>
        <v>0</v>
      </c>
      <c r="AV40" s="185" t="n">
        <f aca="false">+AV38-AV39</f>
        <v>0</v>
      </c>
      <c r="AW40" s="185" t="n">
        <f aca="false">+AW38-AW39</f>
        <v>0</v>
      </c>
      <c r="AX40" s="185" t="n">
        <f aca="false">+AX38-AX39</f>
        <v>0</v>
      </c>
      <c r="AY40" s="185" t="n">
        <f aca="false">+AY38-AY39</f>
        <v>0</v>
      </c>
      <c r="AZ40" s="185" t="n">
        <f aca="false">+AZ38-AZ39</f>
        <v>0</v>
      </c>
      <c r="BA40" s="185" t="n">
        <f aca="false">+BA38-BA39</f>
        <v>0</v>
      </c>
    </row>
    <row r="41" customFormat="false" ht="12.75" hidden="false" customHeight="false" outlineLevel="0" collapsed="false">
      <c r="A41" s="24" t="s">
        <v>301</v>
      </c>
      <c r="C41" s="182"/>
      <c r="D41" s="182" t="str">
        <f aca="false">+IF(OR(AND(D40&gt;=0,C40&lt;0),AND(D40&lt;0,C40&gt;=0)),"ja","nee")</f>
        <v>nee</v>
      </c>
      <c r="E41" s="182" t="str">
        <f aca="false">+IF(OR(AND(E40&gt;=0,D40&lt;0),AND(E40&lt;0,D40&gt;=0)),"ja","nee")</f>
        <v>nee</v>
      </c>
      <c r="F41" s="182" t="str">
        <f aca="false">+IF(OR(AND(F40&gt;=0,E40&lt;0),AND(F40&lt;0,E40&gt;=0)),"ja","nee")</f>
        <v>ja</v>
      </c>
      <c r="G41" s="182" t="str">
        <f aca="false">+IF(OR(AND(G40&gt;=0,F40&lt;0),AND(G40&lt;0,F40&gt;=0)),"ja","nee")</f>
        <v>ja</v>
      </c>
      <c r="H41" s="182" t="str">
        <f aca="false">+IF(OR(AND(H40&gt;=0,G40&lt;0),AND(H40&lt;0,G40&gt;=0)),"ja","nee")</f>
        <v>nee</v>
      </c>
      <c r="I41" s="182" t="str">
        <f aca="false">+IF(OR(AND(I40&gt;=0,H40&lt;0),AND(I40&lt;0,H40&gt;=0)),"ja","nee")</f>
        <v>nee</v>
      </c>
      <c r="J41" s="182" t="str">
        <f aca="false">+IF(OR(AND(J40&gt;=0,I40&lt;0),AND(J40&lt;0,I40&gt;=0)),"ja","nee")</f>
        <v>nee</v>
      </c>
      <c r="K41" s="182" t="str">
        <f aca="false">+IF(OR(AND(K40&gt;=0,J40&lt;0),AND(K40&lt;0,J40&gt;=0)),"ja","nee")</f>
        <v>nee</v>
      </c>
      <c r="L41" s="182" t="str">
        <f aca="false">+IF(OR(AND(L40&gt;=0,K40&lt;0),AND(L40&lt;0,K40&gt;=0)),"ja","nee")</f>
        <v>nee</v>
      </c>
      <c r="M41" s="182" t="str">
        <f aca="false">+IF(OR(AND(M40&gt;=0,L40&lt;0),AND(M40&lt;0,L40&gt;=0)),"ja","nee")</f>
        <v>nee</v>
      </c>
      <c r="N41" s="182" t="str">
        <f aca="false">+IF(OR(AND(N40&gt;=0,M40&lt;0),AND(N40&lt;0,M40&gt;=0)),"ja","nee")</f>
        <v>nee</v>
      </c>
      <c r="O41" s="182" t="str">
        <f aca="false">+IF(OR(AND(O40&gt;=0,N40&lt;0),AND(O40&lt;0,N40&gt;=0)),"ja","nee")</f>
        <v>nee</v>
      </c>
      <c r="P41" s="182" t="str">
        <f aca="false">+IF(OR(AND(P40&gt;=0,O40&lt;0),AND(P40&lt;0,O40&gt;=0)),"ja","nee")</f>
        <v>nee</v>
      </c>
      <c r="Q41" s="182" t="str">
        <f aca="false">+IF(OR(AND(Q40&gt;=0,P40&lt;0),AND(Q40&lt;0,P40&gt;=0)),"ja","nee")</f>
        <v>nee</v>
      </c>
      <c r="R41" s="182" t="str">
        <f aca="false">+IF(OR(AND(R40&gt;=0,Q40&lt;0),AND(R40&lt;0,Q40&gt;=0)),"ja","nee")</f>
        <v>nee</v>
      </c>
      <c r="S41" s="182" t="str">
        <f aca="false">+IF(OR(AND(S40&gt;=0,R40&lt;0),AND(S40&lt;0,R40&gt;=0)),"ja","nee")</f>
        <v>nee</v>
      </c>
      <c r="T41" s="182" t="str">
        <f aca="false">+IF(OR(AND(T40&gt;=0,S40&lt;0),AND(T40&lt;0,S40&gt;=0)),"ja","nee")</f>
        <v>nee</v>
      </c>
      <c r="U41" s="182" t="str">
        <f aca="false">+IF(OR(AND(U40&gt;=0,T40&lt;0),AND(U40&lt;0,T40&gt;=0)),"ja","nee")</f>
        <v>nee</v>
      </c>
      <c r="V41" s="182" t="str">
        <f aca="false">+IF(OR(AND(V40&gt;=0,U40&lt;0),AND(V40&lt;0,U40&gt;=0)),"ja","nee")</f>
        <v>nee</v>
      </c>
      <c r="W41" s="182" t="str">
        <f aca="false">+IF(OR(AND(W40&gt;=0,V40&lt;0),AND(W40&lt;0,V40&gt;=0)),"ja","nee")</f>
        <v>nee</v>
      </c>
      <c r="X41" s="182" t="str">
        <f aca="false">+IF(OR(AND(X40&gt;=0,W40&lt;0),AND(X40&lt;0,W40&gt;=0)),"ja","nee")</f>
        <v>nee</v>
      </c>
      <c r="Y41" s="182" t="str">
        <f aca="false">+IF(OR(AND(Y40&gt;=0,X40&lt;0),AND(Y40&lt;0,X40&gt;=0)),"ja","nee")</f>
        <v>nee</v>
      </c>
      <c r="Z41" s="182" t="str">
        <f aca="false">+IF(OR(AND(Z40&gt;=0,Y40&lt;0),AND(Z40&lt;0,Y40&gt;=0)),"ja","nee")</f>
        <v>nee</v>
      </c>
      <c r="AA41" s="182" t="str">
        <f aca="false">+IF(OR(AND(AA40&gt;=0,Z40&lt;0),AND(AA40&lt;0,Z40&gt;=0)),"ja","nee")</f>
        <v>nee</v>
      </c>
      <c r="AB41" s="182" t="str">
        <f aca="false">+IF(OR(AND(AB40&gt;=0,AA40&lt;0),AND(AB40&lt;0,AA40&gt;=0)),"ja","nee")</f>
        <v>nee</v>
      </c>
      <c r="AC41" s="182" t="str">
        <f aca="false">+IF(OR(AND(AC40&gt;=0,AB40&lt;0),AND(AC40&lt;0,AB40&gt;=0)),"ja","nee")</f>
        <v>nee</v>
      </c>
      <c r="AD41" s="182" t="str">
        <f aca="false">+IF(OR(AND(AD40&gt;=0,AC40&lt;0),AND(AD40&lt;0,AC40&gt;=0)),"ja","nee")</f>
        <v>nee</v>
      </c>
      <c r="AE41" s="182" t="str">
        <f aca="false">+IF(OR(AND(AE40&gt;=0,AD40&lt;0),AND(AE40&lt;0,AD40&gt;=0)),"ja","nee")</f>
        <v>nee</v>
      </c>
      <c r="AF41" s="182" t="str">
        <f aca="false">+IF(OR(AND(AF40&gt;=0,AE40&lt;0),AND(AF40&lt;0,AE40&gt;=0)),"ja","nee")</f>
        <v>nee</v>
      </c>
      <c r="AG41" s="182" t="str">
        <f aca="false">+IF(OR(AND(AG40&gt;=0,AF40&lt;0),AND(AG40&lt;0,AF40&gt;=0)),"ja","nee")</f>
        <v>nee</v>
      </c>
      <c r="AH41" s="182" t="str">
        <f aca="false">+IF(OR(AND(AH40&gt;=0,AG40&lt;0),AND(AH40&lt;0,AG40&gt;=0)),"ja","nee")</f>
        <v>nee</v>
      </c>
      <c r="AI41" s="182" t="str">
        <f aca="false">+IF(OR(AND(AI40&gt;=0,AH40&lt;0),AND(AI40&lt;0,AH40&gt;=0)),"ja","nee")</f>
        <v>nee</v>
      </c>
      <c r="AJ41" s="182" t="str">
        <f aca="false">+IF(OR(AND(AJ40&gt;=0,AI40&lt;0),AND(AJ40&lt;0,AI40&gt;=0)),"ja","nee")</f>
        <v>nee</v>
      </c>
      <c r="AK41" s="182" t="str">
        <f aca="false">+IF(OR(AND(AK40&gt;=0,AJ40&lt;0),AND(AK40&lt;0,AJ40&gt;=0)),"ja","nee")</f>
        <v>nee</v>
      </c>
      <c r="AL41" s="182" t="str">
        <f aca="false">+IF(OR(AND(AL40&gt;=0,AK40&lt;0),AND(AL40&lt;0,AK40&gt;=0)),"ja","nee")</f>
        <v>nee</v>
      </c>
      <c r="AM41" s="182" t="str">
        <f aca="false">+IF(OR(AND(AM40&gt;=0,AL40&lt;0),AND(AM40&lt;0,AL40&gt;=0)),"ja","nee")</f>
        <v>nee</v>
      </c>
      <c r="AN41" s="182" t="str">
        <f aca="false">+IF(OR(AND(AN40&gt;=0,AM40&lt;0),AND(AN40&lt;0,AM40&gt;=0)),"ja","nee")</f>
        <v>nee</v>
      </c>
      <c r="AO41" s="182" t="str">
        <f aca="false">+IF(OR(AND(AO40&gt;=0,AN40&lt;0),AND(AO40&lt;0,AN40&gt;=0)),"ja","nee")</f>
        <v>nee</v>
      </c>
      <c r="AP41" s="182" t="str">
        <f aca="false">+IF(OR(AND(AP40&gt;=0,AO40&lt;0),AND(AP40&lt;0,AO40&gt;=0)),"ja","nee")</f>
        <v>nee</v>
      </c>
      <c r="AQ41" s="182" t="str">
        <f aca="false">+IF(OR(AND(AQ40&gt;=0,AP40&lt;0),AND(AQ40&lt;0,AP40&gt;=0)),"ja","nee")</f>
        <v>nee</v>
      </c>
      <c r="AR41" s="182" t="str">
        <f aca="false">+IF(OR(AND(AR40&gt;=0,AQ40&lt;0),AND(AR40&lt;0,AQ40&gt;=0)),"ja","nee")</f>
        <v>nee</v>
      </c>
      <c r="AS41" s="182" t="str">
        <f aca="false">+IF(OR(AND(AS40&gt;=0,AR40&lt;0),AND(AS40&lt;0,AR40&gt;=0)),"ja","nee")</f>
        <v>nee</v>
      </c>
      <c r="AT41" s="182" t="str">
        <f aca="false">+IF(OR(AND(AT40&gt;=0,AS40&lt;0),AND(AT40&lt;0,AS40&gt;=0)),"ja","nee")</f>
        <v>nee</v>
      </c>
      <c r="AU41" s="182" t="str">
        <f aca="false">+IF(OR(AND(AU40&gt;=0,AT40&lt;0),AND(AU40&lt;0,AT40&gt;=0)),"ja","nee")</f>
        <v>nee</v>
      </c>
      <c r="AV41" s="182" t="str">
        <f aca="false">+IF(OR(AND(AV40&gt;=0,AU40&lt;0),AND(AV40&lt;0,AU40&gt;=0)),"ja","nee")</f>
        <v>nee</v>
      </c>
      <c r="AW41" s="182" t="str">
        <f aca="false">+IF(OR(AND(AW40&gt;=0,AV40&lt;0),AND(AW40&lt;0,AV40&gt;=0)),"ja","nee")</f>
        <v>nee</v>
      </c>
      <c r="AX41" s="182" t="str">
        <f aca="false">+IF(OR(AND(AX40&gt;=0,AW40&lt;0),AND(AX40&lt;0,AW40&gt;=0)),"ja","nee")</f>
        <v>nee</v>
      </c>
      <c r="AY41" s="182" t="str">
        <f aca="false">+IF(OR(AND(AY40&gt;=0,AX40&lt;0),AND(AY40&lt;0,AX40&gt;=0)),"ja","nee")</f>
        <v>nee</v>
      </c>
      <c r="AZ41" s="182" t="str">
        <f aca="false">+IF(OR(AND(AZ40&gt;=0,AY40&lt;0),AND(AZ40&lt;0,AY40&gt;=0)),"ja","nee")</f>
        <v>nee</v>
      </c>
      <c r="BA41" s="182" t="str">
        <f aca="false">+IF(OR(AND(BA40&gt;=0,AZ40&lt;0),AND(BA40&lt;0,AZ40&gt;=0)),"ja","nee")</f>
        <v>nee</v>
      </c>
    </row>
    <row r="42" customFormat="false" ht="12.75" hidden="false" customHeight="false" outlineLevel="0" collapsed="false">
      <c r="A42" s="24" t="s">
        <v>302</v>
      </c>
      <c r="C42" s="182" t="n">
        <f aca="false">+C32-C35*C29</f>
        <v>1.3</v>
      </c>
      <c r="D42" s="182" t="n">
        <f aca="false">+D32-D35*D29</f>
        <v>1.3</v>
      </c>
      <c r="E42" s="182" t="n">
        <f aca="false">+E32-E35*E29</f>
        <v>-0.3</v>
      </c>
      <c r="F42" s="182" t="n">
        <f aca="false">+F32-F35*F29</f>
        <v>-0.3</v>
      </c>
      <c r="G42" s="182" t="n">
        <f aca="false">+G32-G35*G29</f>
        <v>-0.3</v>
      </c>
      <c r="H42" s="182" t="n">
        <f aca="false">+H32-H35*H29</f>
        <v>-0.3</v>
      </c>
      <c r="I42" s="182" t="n">
        <f aca="false">+I32-I35*I29</f>
        <v>-0.3</v>
      </c>
      <c r="J42" s="182" t="n">
        <f aca="false">+J32-J35*J29</f>
        <v>-0.598996732999967</v>
      </c>
      <c r="K42" s="182" t="n">
        <f aca="false">+K32-K35*K29</f>
        <v>-1.300999968</v>
      </c>
      <c r="L42" s="182" t="n">
        <f aca="false">+L32-L35*L29</f>
        <v>-1.300999968</v>
      </c>
      <c r="M42" s="182" t="n">
        <f aca="false">+M32-M35*M29</f>
        <v>-4.6</v>
      </c>
      <c r="N42" s="182" t="n">
        <f aca="false">+N32-N35*N29</f>
        <v>-4.6</v>
      </c>
      <c r="O42" s="182" t="n">
        <f aca="false">+O32-O35*O29</f>
        <v>-4.6</v>
      </c>
      <c r="P42" s="182" t="n">
        <f aca="false">+P32-P35*P29</f>
        <v>-4.6</v>
      </c>
      <c r="Q42" s="182" t="n">
        <f aca="false">+Q32-Q35*Q29</f>
        <v>-4.6</v>
      </c>
      <c r="R42" s="182" t="n">
        <f aca="false">+R32-R35*R29</f>
        <v>-4.6</v>
      </c>
      <c r="S42" s="182" t="n">
        <f aca="false">+S32-S35*S29</f>
        <v>-4.6</v>
      </c>
      <c r="T42" s="182" t="n">
        <f aca="false">+T32-T35*T29</f>
        <v>-4.6</v>
      </c>
      <c r="U42" s="182" t="n">
        <f aca="false">+U32-U35*U29</f>
        <v>-4.6</v>
      </c>
      <c r="V42" s="182" t="n">
        <f aca="false">+V32-V35*V29</f>
        <v>-4.6</v>
      </c>
      <c r="W42" s="182" t="n">
        <f aca="false">+W32-W35*W29</f>
        <v>-4.6</v>
      </c>
      <c r="X42" s="182" t="n">
        <f aca="false">+X32-X35*X29</f>
        <v>-4.6</v>
      </c>
      <c r="Y42" s="182" t="n">
        <f aca="false">+Y32-Y35*Y29</f>
        <v>-4.6</v>
      </c>
      <c r="Z42" s="182" t="n">
        <f aca="false">+Z32-Z35*Z29</f>
        <v>-4.6</v>
      </c>
      <c r="AA42" s="182" t="n">
        <f aca="false">+AA32-AA35*AA29</f>
        <v>-4.6</v>
      </c>
      <c r="AB42" s="182" t="n">
        <f aca="false">+AB32-AB35*AB29</f>
        <v>-4.6</v>
      </c>
      <c r="AC42" s="182" t="n">
        <f aca="false">+AC32-AC35*AC29</f>
        <v>-4.6</v>
      </c>
      <c r="AD42" s="182" t="n">
        <f aca="false">+AD32-AD35*AD29</f>
        <v>-4.6</v>
      </c>
      <c r="AE42" s="182" t="n">
        <f aca="false">+AE32-AE35*AE29</f>
        <v>-4.6</v>
      </c>
      <c r="AF42" s="182" t="n">
        <f aca="false">+AF32-AF35*AF29</f>
        <v>-4.6</v>
      </c>
      <c r="AG42" s="182" t="n">
        <f aca="false">+AG32-AG35*AG29</f>
        <v>-4.6</v>
      </c>
      <c r="AH42" s="182" t="n">
        <f aca="false">+AH32-AH35*AH29</f>
        <v>-4.6</v>
      </c>
      <c r="AI42" s="182" t="n">
        <f aca="false">+AI32-AI35*AI29</f>
        <v>-4.6</v>
      </c>
      <c r="AJ42" s="182" t="n">
        <f aca="false">+AJ32-AJ35*AJ29</f>
        <v>-4.6</v>
      </c>
      <c r="AK42" s="182" t="n">
        <f aca="false">+AK32-AK35*AK29</f>
        <v>-4.6</v>
      </c>
      <c r="AL42" s="182" t="n">
        <f aca="false">+AL32-AL35*AL29</f>
        <v>-4.6</v>
      </c>
      <c r="AM42" s="182" t="n">
        <f aca="false">+AM32-AM35*AM29</f>
        <v>-4.6</v>
      </c>
      <c r="AN42" s="182" t="n">
        <f aca="false">+AN32-AN35*AN29</f>
        <v>-4.6</v>
      </c>
      <c r="AO42" s="182" t="n">
        <f aca="false">+AO32-AO35*AO29</f>
        <v>-4.6</v>
      </c>
      <c r="AP42" s="182" t="n">
        <f aca="false">+AP32-AP35*AP29</f>
        <v>-4.6</v>
      </c>
      <c r="AQ42" s="182" t="n">
        <f aca="false">+AQ32-AQ35*AQ29</f>
        <v>-4.6</v>
      </c>
      <c r="AR42" s="182" t="n">
        <f aca="false">+AR32-AR35*AR29</f>
        <v>-4.6</v>
      </c>
      <c r="AS42" s="182" t="n">
        <f aca="false">+AS32-AS35*AS29</f>
        <v>-4.6</v>
      </c>
      <c r="AT42" s="182" t="n">
        <f aca="false">+AT32-AT35*AT29</f>
        <v>-4.6</v>
      </c>
      <c r="AU42" s="182" t="n">
        <f aca="false">+AU32-AU35*AU29</f>
        <v>-4.6</v>
      </c>
      <c r="AV42" s="182" t="n">
        <f aca="false">+AV32-AV35*AV29</f>
        <v>-4.6</v>
      </c>
      <c r="AW42" s="182" t="n">
        <f aca="false">+AW32-AW35*AW29</f>
        <v>-4.6</v>
      </c>
      <c r="AX42" s="182" t="n">
        <f aca="false">+AX32-AX35*AX29</f>
        <v>-4.6</v>
      </c>
      <c r="AY42" s="182" t="n">
        <f aca="false">+AY32-AY35*AY29</f>
        <v>-4.6</v>
      </c>
      <c r="AZ42" s="182" t="n">
        <f aca="false">+AZ32-AZ35*AZ29</f>
        <v>-4.6</v>
      </c>
      <c r="BA42" s="182" t="n">
        <f aca="false">+BA32-BA35*BA29</f>
        <v>-4.6</v>
      </c>
    </row>
    <row r="43" customFormat="false" ht="12.75" hidden="false" customHeight="false" outlineLevel="0" collapsed="false">
      <c r="A43" s="24" t="s">
        <v>303</v>
      </c>
      <c r="C43" s="182" t="n">
        <f aca="false">+C33-C36*C30</f>
        <v>1</v>
      </c>
      <c r="D43" s="182" t="n">
        <f aca="false">+D33-D36*D30</f>
        <v>1</v>
      </c>
      <c r="E43" s="182" t="n">
        <f aca="false">+E33-E36*E30</f>
        <v>1</v>
      </c>
      <c r="F43" s="182" t="n">
        <f aca="false">+F33-F36*F30</f>
        <v>1</v>
      </c>
      <c r="G43" s="182" t="n">
        <f aca="false">+G33-G36*G30</f>
        <v>-0.5</v>
      </c>
      <c r="H43" s="182" t="n">
        <f aca="false">+H33-H36*H30</f>
        <v>-0.5</v>
      </c>
      <c r="I43" s="182" t="n">
        <f aca="false">+I33-I36*I30</f>
        <v>-0.5</v>
      </c>
      <c r="J43" s="182" t="n">
        <f aca="false">+J33-J36*J30</f>
        <v>-1.299999967</v>
      </c>
      <c r="K43" s="182" t="n">
        <f aca="false">+K33-K36*K30</f>
        <v>-1.299999967</v>
      </c>
      <c r="L43" s="182" t="n">
        <f aca="false">+L33-L36*L30</f>
        <v>-1.299999967</v>
      </c>
      <c r="M43" s="182" t="n">
        <f aca="false">+M33-M36*M30</f>
        <v>-4.6</v>
      </c>
      <c r="N43" s="182" t="n">
        <f aca="false">+N33-N36*N30</f>
        <v>-4.6</v>
      </c>
      <c r="O43" s="182" t="n">
        <f aca="false">+O33-O36*O30</f>
        <v>-4.6</v>
      </c>
      <c r="P43" s="182" t="n">
        <f aca="false">+P33-P36*P30</f>
        <v>-4.6</v>
      </c>
      <c r="Q43" s="182" t="n">
        <f aca="false">+Q33-Q36*Q30</f>
        <v>-4.6</v>
      </c>
      <c r="R43" s="182" t="n">
        <f aca="false">+R33-R36*R30</f>
        <v>-4.6</v>
      </c>
      <c r="S43" s="182" t="n">
        <f aca="false">+S33-S36*S30</f>
        <v>-4.6</v>
      </c>
      <c r="T43" s="182" t="n">
        <f aca="false">+T33-T36*T30</f>
        <v>-4.6</v>
      </c>
      <c r="U43" s="182" t="n">
        <f aca="false">+U33-U36*U30</f>
        <v>-4.6</v>
      </c>
      <c r="V43" s="182" t="n">
        <f aca="false">+V33-V36*V30</f>
        <v>-4.6</v>
      </c>
      <c r="W43" s="182" t="n">
        <f aca="false">+W33-W36*W30</f>
        <v>-4.6</v>
      </c>
      <c r="X43" s="182" t="n">
        <f aca="false">+X33-X36*X30</f>
        <v>-4.6</v>
      </c>
      <c r="Y43" s="182" t="n">
        <f aca="false">+Y33-Y36*Y30</f>
        <v>-4.6</v>
      </c>
      <c r="Z43" s="182" t="n">
        <f aca="false">+Z33-Z36*Z30</f>
        <v>-4.6</v>
      </c>
      <c r="AA43" s="182" t="n">
        <f aca="false">+AA33-AA36*AA30</f>
        <v>-4.6</v>
      </c>
      <c r="AB43" s="182" t="n">
        <f aca="false">+AB33-AB36*AB30</f>
        <v>-4.6</v>
      </c>
      <c r="AC43" s="182" t="n">
        <f aca="false">+AC33-AC36*AC30</f>
        <v>-4.6</v>
      </c>
      <c r="AD43" s="182" t="n">
        <f aca="false">+AD33-AD36*AD30</f>
        <v>-4.6</v>
      </c>
      <c r="AE43" s="182" t="n">
        <f aca="false">+AE33-AE36*AE30</f>
        <v>-4.6</v>
      </c>
      <c r="AF43" s="182" t="n">
        <f aca="false">+AF33-AF36*AF30</f>
        <v>-4.6</v>
      </c>
      <c r="AG43" s="182" t="n">
        <f aca="false">+AG33-AG36*AG30</f>
        <v>-4.6</v>
      </c>
      <c r="AH43" s="182" t="n">
        <f aca="false">+AH33-AH36*AH30</f>
        <v>-4.6</v>
      </c>
      <c r="AI43" s="182" t="n">
        <f aca="false">+AI33-AI36*AI30</f>
        <v>-4.6</v>
      </c>
      <c r="AJ43" s="182" t="n">
        <f aca="false">+AJ33-AJ36*AJ30</f>
        <v>-4.6</v>
      </c>
      <c r="AK43" s="182" t="n">
        <f aca="false">+AK33-AK36*AK30</f>
        <v>-4.6</v>
      </c>
      <c r="AL43" s="182" t="n">
        <f aca="false">+AL33-AL36*AL30</f>
        <v>-4.6</v>
      </c>
      <c r="AM43" s="182" t="n">
        <f aca="false">+AM33-AM36*AM30</f>
        <v>-4.6</v>
      </c>
      <c r="AN43" s="182" t="n">
        <f aca="false">+AN33-AN36*AN30</f>
        <v>-4.6</v>
      </c>
      <c r="AO43" s="182" t="n">
        <f aca="false">+AO33-AO36*AO30</f>
        <v>-4.6</v>
      </c>
      <c r="AP43" s="182" t="n">
        <f aca="false">+AP33-AP36*AP30</f>
        <v>-4.6</v>
      </c>
      <c r="AQ43" s="182" t="n">
        <f aca="false">+AQ33-AQ36*AQ30</f>
        <v>-4.6</v>
      </c>
      <c r="AR43" s="182" t="n">
        <f aca="false">+AR33-AR36*AR30</f>
        <v>-4.6</v>
      </c>
      <c r="AS43" s="182" t="n">
        <f aca="false">+AS33-AS36*AS30</f>
        <v>-4.6</v>
      </c>
      <c r="AT43" s="182" t="n">
        <f aca="false">+AT33-AT36*AT30</f>
        <v>-4.6</v>
      </c>
      <c r="AU43" s="182" t="n">
        <f aca="false">+AU33-AU36*AU30</f>
        <v>-4.6</v>
      </c>
      <c r="AV43" s="182" t="n">
        <f aca="false">+AV33-AV36*AV30</f>
        <v>-4.6</v>
      </c>
      <c r="AW43" s="182" t="n">
        <f aca="false">+AW33-AW36*AW30</f>
        <v>-4.6</v>
      </c>
      <c r="AX43" s="182" t="n">
        <f aca="false">+AX33-AX36*AX30</f>
        <v>-4.6</v>
      </c>
      <c r="AY43" s="182" t="n">
        <f aca="false">+AY33-AY36*AY30</f>
        <v>-4.6</v>
      </c>
      <c r="AZ43" s="182" t="n">
        <f aca="false">+AZ33-AZ36*AZ30</f>
        <v>-4.6</v>
      </c>
      <c r="BA43" s="182" t="n">
        <f aca="false">+BA33-BA36*BA30</f>
        <v>-4.6</v>
      </c>
    </row>
    <row r="44" customFormat="false" ht="12.75" hidden="false" customHeight="false" outlineLevel="0" collapsed="false">
      <c r="A44" s="24" t="s">
        <v>304</v>
      </c>
      <c r="C44" s="182"/>
      <c r="D44" s="182" t="str">
        <f aca="false">+IF(AND(D41="ja",OR(D35&lt;&gt;0,D36&lt;&gt;0)),(D43-D42)/(D35-D36),"")</f>
        <v/>
      </c>
      <c r="E44" s="182" t="str">
        <f aca="false">+IF(AND(E41="ja",OR(E35&lt;&gt;0,E36&lt;&gt;0)),(E43-E42)/(E35-E36),"")</f>
        <v/>
      </c>
      <c r="F44" s="182" t="n">
        <f aca="false">+IF(AND(F41="ja",OR(F35&lt;&gt;0,F36&lt;&gt;0)),(F43-F42)/(F35-F36),"")</f>
        <v>-4.0625</v>
      </c>
      <c r="G44" s="182" t="n">
        <f aca="false">+IF(AND(G41="ja",OR(G35&lt;&gt;0,G36&lt;&gt;0)),(G43-G42)/(G35-G36),"")</f>
        <v>-0.323886639676113</v>
      </c>
      <c r="H44" s="182" t="str">
        <f aca="false">+IF(AND(H41="ja",OR(H35&lt;&gt;0,H36&lt;&gt;0)),(H43-H42)/(H35-H36),"")</f>
        <v/>
      </c>
      <c r="I44" s="182" t="str">
        <f aca="false">+IF(AND(I41="ja",OR(I35&lt;&gt;0,I36&lt;&gt;0)),(I43-I42)/(I35-I36),"")</f>
        <v/>
      </c>
      <c r="J44" s="182" t="str">
        <f aca="false">+IF(AND(J41="ja",OR(J35&lt;&gt;0,J36&lt;&gt;0)),(J43-J42)/(J35-J36),"")</f>
        <v/>
      </c>
      <c r="K44" s="182" t="str">
        <f aca="false">+IF(AND(K41="ja",OR(K35&lt;&gt;0,K36&lt;&gt;0)),(K43-K42)/(K35-K36),"")</f>
        <v/>
      </c>
      <c r="L44" s="182" t="str">
        <f aca="false">+IF(AND(L41="ja",OR(L35&lt;&gt;0,L36&lt;&gt;0)),(L43-L42)/(L35-L36),"")</f>
        <v/>
      </c>
      <c r="M44" s="182" t="str">
        <f aca="false">+IF(AND(M41="ja",OR(M35&lt;&gt;0,M36&lt;&gt;0)),(M43-M42)/(M35-M36),"")</f>
        <v/>
      </c>
      <c r="N44" s="182" t="str">
        <f aca="false">+IF(AND(N41="ja",OR(N35&lt;&gt;0,N36&lt;&gt;0)),(N43-N42)/(N35-N36),"")</f>
        <v/>
      </c>
      <c r="O44" s="182" t="str">
        <f aca="false">+IF(AND(O41="ja",OR(O35&lt;&gt;0,O36&lt;&gt;0)),(O43-O42)/(O35-O36),"")</f>
        <v/>
      </c>
      <c r="P44" s="182" t="str">
        <f aca="false">+IF(AND(P41="ja",OR(P35&lt;&gt;0,P36&lt;&gt;0)),(P43-P42)/(P35-P36),"")</f>
        <v/>
      </c>
      <c r="Q44" s="182" t="str">
        <f aca="false">+IF(AND(Q41="ja",OR(Q35&lt;&gt;0,Q36&lt;&gt;0)),(Q43-Q42)/(Q35-Q36),"")</f>
        <v/>
      </c>
      <c r="R44" s="182" t="str">
        <f aca="false">+IF(AND(R41="ja",OR(R35&lt;&gt;0,R36&lt;&gt;0)),(R43-R42)/(R35-R36),"")</f>
        <v/>
      </c>
      <c r="S44" s="182" t="str">
        <f aca="false">+IF(AND(S41="ja",OR(S35&lt;&gt;0,S36&lt;&gt;0)),(S43-S42)/(S35-S36),"")</f>
        <v/>
      </c>
      <c r="T44" s="182" t="str">
        <f aca="false">+IF(AND(T41="ja",OR(T35&lt;&gt;0,T36&lt;&gt;0)),(T43-T42)/(T35-T36),"")</f>
        <v/>
      </c>
      <c r="U44" s="182" t="str">
        <f aca="false">+IF(AND(U41="ja",OR(U35&lt;&gt;0,U36&lt;&gt;0)),(U43-U42)/(U35-U36),"")</f>
        <v/>
      </c>
      <c r="V44" s="182" t="str">
        <f aca="false">+IF(AND(V41="ja",OR(V35&lt;&gt;0,V36&lt;&gt;0)),(V43-V42)/(V35-V36),"")</f>
        <v/>
      </c>
      <c r="W44" s="182" t="str">
        <f aca="false">+IF(AND(W41="ja",OR(W35&lt;&gt;0,W36&lt;&gt;0)),(W43-W42)/(W35-W36),"")</f>
        <v/>
      </c>
      <c r="X44" s="182" t="str">
        <f aca="false">+IF(AND(X41="ja",OR(X35&lt;&gt;0,X36&lt;&gt;0)),(X43-X42)/(X35-X36),"")</f>
        <v/>
      </c>
      <c r="Y44" s="182" t="str">
        <f aca="false">+IF(AND(Y41="ja",OR(Y35&lt;&gt;0,Y36&lt;&gt;0)),(Y43-Y42)/(Y35-Y36),"")</f>
        <v/>
      </c>
      <c r="Z44" s="182" t="str">
        <f aca="false">+IF(AND(Z41="ja",OR(Z35&lt;&gt;0,Z36&lt;&gt;0)),(Z43-Z42)/(Z35-Z36),"")</f>
        <v/>
      </c>
      <c r="AA44" s="182" t="str">
        <f aca="false">+IF(AND(AA41="ja",OR(AA35&lt;&gt;0,AA36&lt;&gt;0)),(AA43-AA42)/(AA35-AA36),"")</f>
        <v/>
      </c>
      <c r="AB44" s="182" t="str">
        <f aca="false">+IF(AND(AB41="ja",OR(AB35&lt;&gt;0,AB36&lt;&gt;0)),(AB43-AB42)/(AB35-AB36),"")</f>
        <v/>
      </c>
      <c r="AC44" s="182" t="str">
        <f aca="false">+IF(AND(AC41="ja",OR(AC35&lt;&gt;0,AC36&lt;&gt;0)),(AC43-AC42)/(AC35-AC36),"")</f>
        <v/>
      </c>
      <c r="AD44" s="182" t="str">
        <f aca="false">+IF(AND(AD41="ja",OR(AD35&lt;&gt;0,AD36&lt;&gt;0)),(AD43-AD42)/(AD35-AD36),"")</f>
        <v/>
      </c>
      <c r="AE44" s="182" t="str">
        <f aca="false">+IF(AND(AE41="ja",OR(AE35&lt;&gt;0,AE36&lt;&gt;0)),(AE43-AE42)/(AE35-AE36),"")</f>
        <v/>
      </c>
      <c r="AF44" s="182" t="str">
        <f aca="false">+IF(AND(AF41="ja",OR(AF35&lt;&gt;0,AF36&lt;&gt;0)),(AF43-AF42)/(AF35-AF36),"")</f>
        <v/>
      </c>
      <c r="AG44" s="182" t="str">
        <f aca="false">+IF(AND(AG41="ja",OR(AG35&lt;&gt;0,AG36&lt;&gt;0)),(AG43-AG42)/(AG35-AG36),"")</f>
        <v/>
      </c>
      <c r="AH44" s="182" t="str">
        <f aca="false">+IF(AND(AH41="ja",OR(AH35&lt;&gt;0,AH36&lt;&gt;0)),(AH43-AH42)/(AH35-AH36),"")</f>
        <v/>
      </c>
      <c r="AI44" s="182" t="str">
        <f aca="false">+IF(AND(AI41="ja",OR(AI35&lt;&gt;0,AI36&lt;&gt;0)),(AI43-AI42)/(AI35-AI36),"")</f>
        <v/>
      </c>
      <c r="AJ44" s="182" t="str">
        <f aca="false">+IF(AND(AJ41="ja",OR(AJ35&lt;&gt;0,AJ36&lt;&gt;0)),(AJ43-AJ42)/(AJ35-AJ36),"")</f>
        <v/>
      </c>
      <c r="AK44" s="182" t="str">
        <f aca="false">+IF(AND(AK41="ja",OR(AK35&lt;&gt;0,AK36&lt;&gt;0)),(AK43-AK42)/(AK35-AK36),"")</f>
        <v/>
      </c>
      <c r="AL44" s="182" t="str">
        <f aca="false">+IF(AND(AL41="ja",OR(AL35&lt;&gt;0,AL36&lt;&gt;0)),(AL43-AL42)/(AL35-AL36),"")</f>
        <v/>
      </c>
      <c r="AM44" s="182" t="str">
        <f aca="false">+IF(AND(AM41="ja",OR(AM35&lt;&gt;0,AM36&lt;&gt;0)),(AM43-AM42)/(AM35-AM36),"")</f>
        <v/>
      </c>
      <c r="AN44" s="182" t="str">
        <f aca="false">+IF(AND(AN41="ja",OR(AN35&lt;&gt;0,AN36&lt;&gt;0)),(AN43-AN42)/(AN35-AN36),"")</f>
        <v/>
      </c>
      <c r="AO44" s="182" t="str">
        <f aca="false">+IF(AND(AO41="ja",OR(AO35&lt;&gt;0,AO36&lt;&gt;0)),(AO43-AO42)/(AO35-AO36),"")</f>
        <v/>
      </c>
      <c r="AP44" s="182" t="str">
        <f aca="false">+IF(AND(AP41="ja",OR(AP35&lt;&gt;0,AP36&lt;&gt;0)),(AP43-AP42)/(AP35-AP36),"")</f>
        <v/>
      </c>
      <c r="AQ44" s="182" t="str">
        <f aca="false">+IF(AND(AQ41="ja",OR(AQ35&lt;&gt;0,AQ36&lt;&gt;0)),(AQ43-AQ42)/(AQ35-AQ36),"")</f>
        <v/>
      </c>
      <c r="AR44" s="182" t="str">
        <f aca="false">+IF(AND(AR41="ja",OR(AR35&lt;&gt;0,AR36&lt;&gt;0)),(AR43-AR42)/(AR35-AR36),"")</f>
        <v/>
      </c>
      <c r="AS44" s="182" t="str">
        <f aca="false">+IF(AND(AS41="ja",OR(AS35&lt;&gt;0,AS36&lt;&gt;0)),(AS43-AS42)/(AS35-AS36),"")</f>
        <v/>
      </c>
      <c r="AT44" s="182" t="str">
        <f aca="false">+IF(AND(AT41="ja",OR(AT35&lt;&gt;0,AT36&lt;&gt;0)),(AT43-AT42)/(AT35-AT36),"")</f>
        <v/>
      </c>
      <c r="AU44" s="182" t="str">
        <f aca="false">+IF(AND(AU41="ja",OR(AU35&lt;&gt;0,AU36&lt;&gt;0)),(AU43-AU42)/(AU35-AU36),"")</f>
        <v/>
      </c>
      <c r="AV44" s="182" t="str">
        <f aca="false">+IF(AND(AV41="ja",OR(AV35&lt;&gt;0,AV36&lt;&gt;0)),(AV43-AV42)/(AV35-AV36),"")</f>
        <v/>
      </c>
      <c r="AW44" s="182" t="str">
        <f aca="false">+IF(AND(AW41="ja",OR(AW35&lt;&gt;0,AW36&lt;&gt;0)),(AW43-AW42)/(AW35-AW36),"")</f>
        <v/>
      </c>
      <c r="AX44" s="182" t="str">
        <f aca="false">+IF(AND(AX41="ja",OR(AX35&lt;&gt;0,AX36&lt;&gt;0)),(AX43-AX42)/(AX35-AX36),"")</f>
        <v/>
      </c>
      <c r="AY44" s="182" t="str">
        <f aca="false">+IF(AND(AY41="ja",OR(AY35&lt;&gt;0,AY36&lt;&gt;0)),(AY43-AY42)/(AY35-AY36),"")</f>
        <v/>
      </c>
      <c r="AZ44" s="182" t="str">
        <f aca="false">+IF(AND(AZ41="ja",OR(AZ35&lt;&gt;0,AZ36&lt;&gt;0)),(AZ43-AZ42)/(AZ35-AZ36),"")</f>
        <v/>
      </c>
      <c r="BA44" s="182" t="str">
        <f aca="false">+IF(AND(BA41="ja",OR(BA35&lt;&gt;0,BA36&lt;&gt;0)),(BA43-BA42)/(BA35-BA36),"")</f>
        <v/>
      </c>
    </row>
    <row r="45" customFormat="false" ht="12.75" hidden="false" customHeight="false" outlineLevel="0" collapsed="false">
      <c r="A45" s="24" t="s">
        <v>305</v>
      </c>
      <c r="C45" s="182"/>
      <c r="D45" s="182" t="str">
        <f aca="false">+IF(D41="ja",D35*D44+D42,"")</f>
        <v/>
      </c>
      <c r="E45" s="182" t="str">
        <f aca="false">+IF(E41="ja",E35*E44+E42,"")</f>
        <v/>
      </c>
      <c r="F45" s="182" t="n">
        <f aca="false">+IF(F41="ja",F35*F44+F42,"")</f>
        <v>1</v>
      </c>
      <c r="G45" s="182" t="n">
        <f aca="false">+IF(G41="ja",G35*G44+G42,"")</f>
        <v>-0.196356275303644</v>
      </c>
      <c r="H45" s="182" t="str">
        <f aca="false">+IF(H41="ja",H35*H44+H42,"")</f>
        <v/>
      </c>
      <c r="I45" s="182" t="str">
        <f aca="false">+IF(I41="ja",I35*I44+I42,"")</f>
        <v/>
      </c>
      <c r="J45" s="182" t="str">
        <f aca="false">+IF(J41="ja",J35*J44+J42,"")</f>
        <v/>
      </c>
      <c r="K45" s="182" t="str">
        <f aca="false">+IF(K41="ja",K35*K44+K42,"")</f>
        <v/>
      </c>
      <c r="L45" s="182" t="str">
        <f aca="false">+IF(L41="ja",L35*L44+L42,"")</f>
        <v/>
      </c>
      <c r="M45" s="182" t="str">
        <f aca="false">+IF(M41="ja",M35*M44+M42,"")</f>
        <v/>
      </c>
      <c r="N45" s="182" t="str">
        <f aca="false">+IF(N41="ja",N35*N44+N42,"")</f>
        <v/>
      </c>
      <c r="O45" s="182" t="str">
        <f aca="false">+IF(O41="ja",O35*O44+O42,"")</f>
        <v/>
      </c>
      <c r="P45" s="182" t="str">
        <f aca="false">+IF(P41="ja",P35*P44+P42,"")</f>
        <v/>
      </c>
      <c r="Q45" s="182" t="str">
        <f aca="false">+IF(Q41="ja",Q35*Q44+Q42,"")</f>
        <v/>
      </c>
      <c r="R45" s="182" t="str">
        <f aca="false">+IF(R41="ja",R35*R44+R42,"")</f>
        <v/>
      </c>
      <c r="S45" s="182" t="str">
        <f aca="false">+IF(S41="ja",S35*S44+S42,"")</f>
        <v/>
      </c>
      <c r="T45" s="182" t="str">
        <f aca="false">+IF(T41="ja",T35*T44+T42,"")</f>
        <v/>
      </c>
      <c r="U45" s="182" t="str">
        <f aca="false">+IF(U41="ja",U35*U44+U42,"")</f>
        <v/>
      </c>
      <c r="V45" s="182" t="str">
        <f aca="false">+IF(V41="ja",V35*V44+V42,"")</f>
        <v/>
      </c>
      <c r="W45" s="182" t="str">
        <f aca="false">+IF(W41="ja",W35*W44+W42,"")</f>
        <v/>
      </c>
      <c r="X45" s="182" t="str">
        <f aca="false">+IF(X41="ja",X35*X44+X42,"")</f>
        <v/>
      </c>
      <c r="Y45" s="182" t="str">
        <f aca="false">+IF(Y41="ja",Y35*Y44+Y42,"")</f>
        <v/>
      </c>
      <c r="Z45" s="182" t="str">
        <f aca="false">+IF(Z41="ja",Z35*Z44+Z42,"")</f>
        <v/>
      </c>
      <c r="AA45" s="182" t="str">
        <f aca="false">+IF(AA41="ja",AA35*AA44+AA42,"")</f>
        <v/>
      </c>
      <c r="AB45" s="182" t="str">
        <f aca="false">+IF(AB41="ja",AB35*AB44+AB42,"")</f>
        <v/>
      </c>
      <c r="AC45" s="182" t="str">
        <f aca="false">+IF(AC41="ja",AC35*AC44+AC42,"")</f>
        <v/>
      </c>
      <c r="AD45" s="182" t="str">
        <f aca="false">+IF(AD41="ja",AD35*AD44+AD42,"")</f>
        <v/>
      </c>
      <c r="AE45" s="182" t="str">
        <f aca="false">+IF(AE41="ja",AE35*AE44+AE42,"")</f>
        <v/>
      </c>
      <c r="AF45" s="182" t="str">
        <f aca="false">+IF(AF41="ja",AF35*AF44+AF42,"")</f>
        <v/>
      </c>
      <c r="AG45" s="182" t="str">
        <f aca="false">+IF(AG41="ja",AG35*AG44+AG42,"")</f>
        <v/>
      </c>
      <c r="AH45" s="182" t="str">
        <f aca="false">+IF(AH41="ja",AH35*AH44+AH42,"")</f>
        <v/>
      </c>
      <c r="AI45" s="182" t="str">
        <f aca="false">+IF(AI41="ja",AI35*AI44+AI42,"")</f>
        <v/>
      </c>
      <c r="AJ45" s="182" t="str">
        <f aca="false">+IF(AJ41="ja",AJ35*AJ44+AJ42,"")</f>
        <v/>
      </c>
      <c r="AK45" s="182" t="str">
        <f aca="false">+IF(AK41="ja",AK35*AK44+AK42,"")</f>
        <v/>
      </c>
      <c r="AL45" s="182" t="str">
        <f aca="false">+IF(AL41="ja",AL35*AL44+AL42,"")</f>
        <v/>
      </c>
      <c r="AM45" s="182" t="str">
        <f aca="false">+IF(AM41="ja",AM35*AM44+AM42,"")</f>
        <v/>
      </c>
      <c r="AN45" s="182" t="str">
        <f aca="false">+IF(AN41="ja",AN35*AN44+AN42,"")</f>
        <v/>
      </c>
      <c r="AO45" s="182" t="str">
        <f aca="false">+IF(AO41="ja",AO35*AO44+AO42,"")</f>
        <v/>
      </c>
      <c r="AP45" s="182" t="str">
        <f aca="false">+IF(AP41="ja",AP35*AP44+AP42,"")</f>
        <v/>
      </c>
      <c r="AQ45" s="182" t="str">
        <f aca="false">+IF(AQ41="ja",AQ35*AQ44+AQ42,"")</f>
        <v/>
      </c>
      <c r="AR45" s="182" t="str">
        <f aca="false">+IF(AR41="ja",AR35*AR44+AR42,"")</f>
        <v/>
      </c>
      <c r="AS45" s="182" t="str">
        <f aca="false">+IF(AS41="ja",AS35*AS44+AS42,"")</f>
        <v/>
      </c>
      <c r="AT45" s="182" t="str">
        <f aca="false">+IF(AT41="ja",AT35*AT44+AT42,"")</f>
        <v/>
      </c>
      <c r="AU45" s="182" t="str">
        <f aca="false">+IF(AU41="ja",AU35*AU44+AU42,"")</f>
        <v/>
      </c>
      <c r="AV45" s="182" t="str">
        <f aca="false">+IF(AV41="ja",AV35*AV44+AV42,"")</f>
        <v/>
      </c>
      <c r="AW45" s="182" t="str">
        <f aca="false">+IF(AW41="ja",AW35*AW44+AW42,"")</f>
        <v/>
      </c>
      <c r="AX45" s="182" t="str">
        <f aca="false">+IF(AX41="ja",AX35*AX44+AX42,"")</f>
        <v/>
      </c>
      <c r="AY45" s="182" t="str">
        <f aca="false">+IF(AY41="ja",AY35*AY44+AY42,"")</f>
        <v/>
      </c>
      <c r="AZ45" s="182" t="str">
        <f aca="false">+IF(AZ41="ja",AZ35*AZ44+AZ42,"")</f>
        <v/>
      </c>
      <c r="BA45" s="182" t="str">
        <f aca="false">+IF(BA41="ja",BA35*BA44+BA42,"")</f>
        <v/>
      </c>
    </row>
    <row r="46" customFormat="false" ht="12.75" hidden="false" customHeight="false" outlineLevel="0" collapsed="false">
      <c r="A46" s="183" t="s">
        <v>306</v>
      </c>
      <c r="C46" s="186" t="n">
        <f aca="false">+C39-C37</f>
        <v>0</v>
      </c>
      <c r="D46" s="186" t="n">
        <f aca="false">+D39-D37</f>
        <v>0</v>
      </c>
      <c r="E46" s="186" t="n">
        <f aca="false">+E39-E37</f>
        <v>3.20000000941789E-008</v>
      </c>
      <c r="F46" s="186" t="n">
        <f aca="false">+F39-F37</f>
        <v>1.088</v>
      </c>
      <c r="G46" s="186" t="n">
        <f aca="false">+G39-G37</f>
        <v>0.1</v>
      </c>
      <c r="H46" s="186" t="n">
        <f aca="false">+H39-H37</f>
        <v>0.1</v>
      </c>
      <c r="I46" s="186" t="n">
        <f aca="false">+I39-I37</f>
        <v>-0.69298996733</v>
      </c>
      <c r="J46" s="186" t="n">
        <f aca="false">+J39-J37</f>
        <v>0.00099999999999989</v>
      </c>
      <c r="K46" s="186" t="n">
        <f aca="false">+K39-K37</f>
        <v>0</v>
      </c>
      <c r="L46" s="186" t="n">
        <f aca="false">+L39-L37</f>
        <v>0</v>
      </c>
      <c r="M46" s="186" t="n">
        <f aca="false">+M39-M37</f>
        <v>0</v>
      </c>
      <c r="N46" s="186" t="n">
        <f aca="false">+N39-N37</f>
        <v>0</v>
      </c>
      <c r="O46" s="186" t="n">
        <f aca="false">+O39-O37</f>
        <v>0</v>
      </c>
      <c r="P46" s="186" t="n">
        <f aca="false">+P39-P37</f>
        <v>0</v>
      </c>
      <c r="Q46" s="186" t="n">
        <f aca="false">+Q39-Q37</f>
        <v>0</v>
      </c>
      <c r="R46" s="186" t="n">
        <f aca="false">+R39-R37</f>
        <v>0</v>
      </c>
      <c r="S46" s="186" t="n">
        <f aca="false">+S39-S37</f>
        <v>0</v>
      </c>
      <c r="T46" s="186" t="n">
        <f aca="false">+T39-T37</f>
        <v>0</v>
      </c>
      <c r="U46" s="186" t="n">
        <f aca="false">+U39-U37</f>
        <v>0</v>
      </c>
      <c r="V46" s="186" t="n">
        <f aca="false">+V39-V37</f>
        <v>0</v>
      </c>
      <c r="W46" s="186" t="n">
        <f aca="false">+W39-W37</f>
        <v>0</v>
      </c>
      <c r="X46" s="186" t="n">
        <f aca="false">+X39-X37</f>
        <v>0</v>
      </c>
      <c r="Y46" s="186" t="n">
        <f aca="false">+Y39-Y37</f>
        <v>0</v>
      </c>
      <c r="Z46" s="186" t="n">
        <f aca="false">+Z39-Z37</f>
        <v>0</v>
      </c>
      <c r="AA46" s="186" t="n">
        <f aca="false">+AA39-AA37</f>
        <v>0</v>
      </c>
      <c r="AB46" s="186" t="n">
        <f aca="false">+AB39-AB37</f>
        <v>0</v>
      </c>
      <c r="AC46" s="186" t="n">
        <f aca="false">+AC39-AC37</f>
        <v>0</v>
      </c>
      <c r="AD46" s="186" t="n">
        <f aca="false">+AD39-AD37</f>
        <v>0</v>
      </c>
      <c r="AE46" s="186" t="n">
        <f aca="false">+AE39-AE37</f>
        <v>0</v>
      </c>
      <c r="AF46" s="186" t="n">
        <f aca="false">+AF39-AF37</f>
        <v>0</v>
      </c>
      <c r="AG46" s="186" t="n">
        <f aca="false">+AG39-AG37</f>
        <v>0</v>
      </c>
      <c r="AH46" s="186" t="n">
        <f aca="false">+AH39-AH37</f>
        <v>0</v>
      </c>
      <c r="AI46" s="186" t="n">
        <f aca="false">+AI39-AI37</f>
        <v>0</v>
      </c>
      <c r="AJ46" s="186" t="n">
        <f aca="false">+AJ39-AJ37</f>
        <v>0</v>
      </c>
      <c r="AK46" s="186" t="n">
        <f aca="false">+AK39-AK37</f>
        <v>0</v>
      </c>
      <c r="AL46" s="186" t="n">
        <f aca="false">+AL39-AL37</f>
        <v>0</v>
      </c>
      <c r="AM46" s="186" t="n">
        <f aca="false">+AM39-AM37</f>
        <v>0</v>
      </c>
      <c r="AN46" s="186" t="n">
        <f aca="false">+AN39-AN37</f>
        <v>0</v>
      </c>
      <c r="AO46" s="186" t="n">
        <f aca="false">+AO39-AO37</f>
        <v>0</v>
      </c>
      <c r="AP46" s="186" t="n">
        <f aca="false">+AP39-AP37</f>
        <v>0</v>
      </c>
      <c r="AQ46" s="186" t="n">
        <f aca="false">+AQ39-AQ37</f>
        <v>0</v>
      </c>
      <c r="AR46" s="186" t="n">
        <f aca="false">+AR39-AR37</f>
        <v>0</v>
      </c>
      <c r="AS46" s="186" t="n">
        <f aca="false">+AS39-AS37</f>
        <v>0</v>
      </c>
      <c r="AT46" s="186" t="n">
        <f aca="false">+AT39-AT37</f>
        <v>0</v>
      </c>
      <c r="AU46" s="186" t="n">
        <f aca="false">+AU39-AU37</f>
        <v>0</v>
      </c>
      <c r="AV46" s="186" t="n">
        <f aca="false">+AV39-AV37</f>
        <v>0</v>
      </c>
      <c r="AW46" s="186" t="n">
        <f aca="false">+AW39-AW37</f>
        <v>0</v>
      </c>
      <c r="AX46" s="186" t="n">
        <f aca="false">+AX39-AX37</f>
        <v>0</v>
      </c>
      <c r="AY46" s="186" t="n">
        <f aca="false">+AY39-AY37</f>
        <v>0</v>
      </c>
      <c r="AZ46" s="186" t="n">
        <f aca="false">+AZ39-AZ37</f>
        <v>0</v>
      </c>
      <c r="BA46" s="186" t="n">
        <f aca="false">+BA39-BA37</f>
        <v>0</v>
      </c>
    </row>
    <row r="47" customFormat="false" ht="12.75" hidden="false" customHeight="false" outlineLevel="0" collapsed="false">
      <c r="A47" s="24" t="s">
        <v>307</v>
      </c>
      <c r="C47" s="187"/>
      <c r="D47" s="187" t="str">
        <f aca="false">+IF(OR(AND(D46&gt;=0,C46&lt;0),AND(D46&lt;0,C46&gt;=0)),"ja","nee")</f>
        <v>nee</v>
      </c>
      <c r="E47" s="187" t="str">
        <f aca="false">+IF(OR(AND(E46&gt;=0,D46&lt;0),AND(E46&lt;0,D46&gt;=0)),"ja","nee")</f>
        <v>nee</v>
      </c>
      <c r="F47" s="187" t="str">
        <f aca="false">+IF(OR(AND(F46&gt;=0,E46&lt;0),AND(F46&lt;0,E46&gt;=0)),"ja","nee")</f>
        <v>nee</v>
      </c>
      <c r="G47" s="187" t="str">
        <f aca="false">+IF(OR(AND(G46&gt;=0,F46&lt;0),AND(G46&lt;0,F46&gt;=0)),"ja","nee")</f>
        <v>nee</v>
      </c>
      <c r="H47" s="187" t="str">
        <f aca="false">+IF(OR(AND(H46&gt;=0,G46&lt;0),AND(H46&lt;0,G46&gt;=0)),"ja","nee")</f>
        <v>nee</v>
      </c>
      <c r="I47" s="187" t="str">
        <f aca="false">+IF(OR(AND(I46&gt;=0,H46&lt;0),AND(I46&lt;0,H46&gt;=0)),"ja","nee")</f>
        <v>ja</v>
      </c>
      <c r="J47" s="187" t="str">
        <f aca="false">+IF(OR(AND(J46&gt;=0,I46&lt;0),AND(J46&lt;0,I46&gt;=0)),"ja","nee")</f>
        <v>ja</v>
      </c>
      <c r="K47" s="187" t="str">
        <f aca="false">+IF(OR(AND(K46&gt;=0,J46&lt;0),AND(K46&lt;0,J46&gt;=0)),"ja","nee")</f>
        <v>nee</v>
      </c>
      <c r="L47" s="187" t="str">
        <f aca="false">+IF(OR(AND(L46&gt;=0,K46&lt;0),AND(L46&lt;0,K46&gt;=0)),"ja","nee")</f>
        <v>nee</v>
      </c>
      <c r="M47" s="187" t="str">
        <f aca="false">+IF(OR(AND(M46&gt;=0,L46&lt;0),AND(M46&lt;0,L46&gt;=0)),"ja","nee")</f>
        <v>nee</v>
      </c>
      <c r="N47" s="187" t="str">
        <f aca="false">+IF(OR(AND(N46&gt;=0,M46&lt;0),AND(N46&lt;0,M46&gt;=0)),"ja","nee")</f>
        <v>nee</v>
      </c>
      <c r="O47" s="187" t="str">
        <f aca="false">+IF(OR(AND(O46&gt;=0,N46&lt;0),AND(O46&lt;0,N46&gt;=0)),"ja","nee")</f>
        <v>nee</v>
      </c>
      <c r="P47" s="187" t="str">
        <f aca="false">+IF(OR(AND(P46&gt;=0,O46&lt;0),AND(P46&lt;0,O46&gt;=0)),"ja","nee")</f>
        <v>nee</v>
      </c>
      <c r="Q47" s="187" t="str">
        <f aca="false">+IF(OR(AND(Q46&gt;=0,P46&lt;0),AND(Q46&lt;0,P46&gt;=0)),"ja","nee")</f>
        <v>nee</v>
      </c>
      <c r="R47" s="187" t="str">
        <f aca="false">+IF(OR(AND(R46&gt;=0,Q46&lt;0),AND(R46&lt;0,Q46&gt;=0)),"ja","nee")</f>
        <v>nee</v>
      </c>
      <c r="S47" s="187" t="str">
        <f aca="false">+IF(OR(AND(S46&gt;=0,R46&lt;0),AND(S46&lt;0,R46&gt;=0)),"ja","nee")</f>
        <v>nee</v>
      </c>
      <c r="T47" s="187" t="str">
        <f aca="false">+IF(OR(AND(T46&gt;=0,S46&lt;0),AND(T46&lt;0,S46&gt;=0)),"ja","nee")</f>
        <v>nee</v>
      </c>
      <c r="U47" s="187" t="str">
        <f aca="false">+IF(OR(AND(U46&gt;=0,T46&lt;0),AND(U46&lt;0,T46&gt;=0)),"ja","nee")</f>
        <v>nee</v>
      </c>
      <c r="V47" s="187" t="str">
        <f aca="false">+IF(OR(AND(V46&gt;=0,U46&lt;0),AND(V46&lt;0,U46&gt;=0)),"ja","nee")</f>
        <v>nee</v>
      </c>
      <c r="W47" s="187" t="str">
        <f aca="false">+IF(OR(AND(W46&gt;=0,V46&lt;0),AND(W46&lt;0,V46&gt;=0)),"ja","nee")</f>
        <v>nee</v>
      </c>
      <c r="X47" s="187" t="str">
        <f aca="false">+IF(OR(AND(X46&gt;=0,W46&lt;0),AND(X46&lt;0,W46&gt;=0)),"ja","nee")</f>
        <v>nee</v>
      </c>
      <c r="Y47" s="187" t="str">
        <f aca="false">+IF(OR(AND(Y46&gt;=0,X46&lt;0),AND(Y46&lt;0,X46&gt;=0)),"ja","nee")</f>
        <v>nee</v>
      </c>
      <c r="Z47" s="187" t="str">
        <f aca="false">+IF(OR(AND(Z46&gt;=0,Y46&lt;0),AND(Z46&lt;0,Y46&gt;=0)),"ja","nee")</f>
        <v>nee</v>
      </c>
      <c r="AA47" s="187" t="str">
        <f aca="false">+IF(OR(AND(AA46&gt;=0,Z46&lt;0),AND(AA46&lt;0,Z46&gt;=0)),"ja","nee")</f>
        <v>nee</v>
      </c>
      <c r="AB47" s="187" t="str">
        <f aca="false">+IF(OR(AND(AB46&gt;=0,AA46&lt;0),AND(AB46&lt;0,AA46&gt;=0)),"ja","nee")</f>
        <v>nee</v>
      </c>
      <c r="AC47" s="187" t="str">
        <f aca="false">+IF(OR(AND(AC46&gt;=0,AB46&lt;0),AND(AC46&lt;0,AB46&gt;=0)),"ja","nee")</f>
        <v>nee</v>
      </c>
      <c r="AD47" s="187" t="str">
        <f aca="false">+IF(OR(AND(AD46&gt;=0,AC46&lt;0),AND(AD46&lt;0,AC46&gt;=0)),"ja","nee")</f>
        <v>nee</v>
      </c>
      <c r="AE47" s="187" t="str">
        <f aca="false">+IF(OR(AND(AE46&gt;=0,AD46&lt;0),AND(AE46&lt;0,AD46&gt;=0)),"ja","nee")</f>
        <v>nee</v>
      </c>
      <c r="AF47" s="187" t="str">
        <f aca="false">+IF(OR(AND(AF46&gt;=0,AE46&lt;0),AND(AF46&lt;0,AE46&gt;=0)),"ja","nee")</f>
        <v>nee</v>
      </c>
      <c r="AG47" s="187" t="str">
        <f aca="false">+IF(OR(AND(AG46&gt;=0,AF46&lt;0),AND(AG46&lt;0,AF46&gt;=0)),"ja","nee")</f>
        <v>nee</v>
      </c>
      <c r="AH47" s="187" t="str">
        <f aca="false">+IF(OR(AND(AH46&gt;=0,AG46&lt;0),AND(AH46&lt;0,AG46&gt;=0)),"ja","nee")</f>
        <v>nee</v>
      </c>
      <c r="AI47" s="187" t="str">
        <f aca="false">+IF(OR(AND(AI46&gt;=0,AH46&lt;0),AND(AI46&lt;0,AH46&gt;=0)),"ja","nee")</f>
        <v>nee</v>
      </c>
      <c r="AJ47" s="187" t="str">
        <f aca="false">+IF(OR(AND(AJ46&gt;=0,AI46&lt;0),AND(AJ46&lt;0,AI46&gt;=0)),"ja","nee")</f>
        <v>nee</v>
      </c>
      <c r="AK47" s="187" t="str">
        <f aca="false">+IF(OR(AND(AK46&gt;=0,AJ46&lt;0),AND(AK46&lt;0,AJ46&gt;=0)),"ja","nee")</f>
        <v>nee</v>
      </c>
      <c r="AL47" s="187" t="str">
        <f aca="false">+IF(OR(AND(AL46&gt;=0,AK46&lt;0),AND(AL46&lt;0,AK46&gt;=0)),"ja","nee")</f>
        <v>nee</v>
      </c>
      <c r="AM47" s="187" t="str">
        <f aca="false">+IF(OR(AND(AM46&gt;=0,AL46&lt;0),AND(AM46&lt;0,AL46&gt;=0)),"ja","nee")</f>
        <v>nee</v>
      </c>
      <c r="AN47" s="187" t="str">
        <f aca="false">+IF(OR(AND(AN46&gt;=0,AM46&lt;0),AND(AN46&lt;0,AM46&gt;=0)),"ja","nee")</f>
        <v>nee</v>
      </c>
      <c r="AO47" s="187" t="str">
        <f aca="false">+IF(OR(AND(AO46&gt;=0,AN46&lt;0),AND(AO46&lt;0,AN46&gt;=0)),"ja","nee")</f>
        <v>nee</v>
      </c>
      <c r="AP47" s="187" t="str">
        <f aca="false">+IF(OR(AND(AP46&gt;=0,AO46&lt;0),AND(AP46&lt;0,AO46&gt;=0)),"ja","nee")</f>
        <v>nee</v>
      </c>
      <c r="AQ47" s="187" t="str">
        <f aca="false">+IF(OR(AND(AQ46&gt;=0,AP46&lt;0),AND(AQ46&lt;0,AP46&gt;=0)),"ja","nee")</f>
        <v>nee</v>
      </c>
      <c r="AR47" s="187" t="str">
        <f aca="false">+IF(OR(AND(AR46&gt;=0,AQ46&lt;0),AND(AR46&lt;0,AQ46&gt;=0)),"ja","nee")</f>
        <v>nee</v>
      </c>
      <c r="AS47" s="187" t="str">
        <f aca="false">+IF(OR(AND(AS46&gt;=0,AR46&lt;0),AND(AS46&lt;0,AR46&gt;=0)),"ja","nee")</f>
        <v>nee</v>
      </c>
      <c r="AT47" s="187" t="str">
        <f aca="false">+IF(OR(AND(AT46&gt;=0,AS46&lt;0),AND(AT46&lt;0,AS46&gt;=0)),"ja","nee")</f>
        <v>nee</v>
      </c>
      <c r="AU47" s="187" t="str">
        <f aca="false">+IF(OR(AND(AU46&gt;=0,AT46&lt;0),AND(AU46&lt;0,AT46&gt;=0)),"ja","nee")</f>
        <v>nee</v>
      </c>
      <c r="AV47" s="187" t="str">
        <f aca="false">+IF(OR(AND(AV46&gt;=0,AU46&lt;0),AND(AV46&lt;0,AU46&gt;=0)),"ja","nee")</f>
        <v>nee</v>
      </c>
      <c r="AW47" s="187" t="str">
        <f aca="false">+IF(OR(AND(AW46&gt;=0,AV46&lt;0),AND(AW46&lt;0,AV46&gt;=0)),"ja","nee")</f>
        <v>nee</v>
      </c>
      <c r="AX47" s="187" t="str">
        <f aca="false">+IF(OR(AND(AX46&gt;=0,AW46&lt;0),AND(AX46&lt;0,AW46&gt;=0)),"ja","nee")</f>
        <v>nee</v>
      </c>
      <c r="AY47" s="187" t="str">
        <f aca="false">+IF(OR(AND(AY46&gt;=0,AX46&lt;0),AND(AY46&lt;0,AX46&gt;=0)),"ja","nee")</f>
        <v>nee</v>
      </c>
      <c r="AZ47" s="187" t="str">
        <f aca="false">+IF(OR(AND(AZ46&gt;=0,AY46&lt;0),AND(AZ46&lt;0,AY46&gt;=0)),"ja","nee")</f>
        <v>nee</v>
      </c>
      <c r="BA47" s="187" t="str">
        <f aca="false">+IF(OR(AND(BA46&gt;=0,AZ46&lt;0),AND(BA46&lt;0,AZ46&gt;=0)),"ja","nee")</f>
        <v>nee</v>
      </c>
    </row>
    <row r="48" customFormat="false" ht="12.75" hidden="false" customHeight="false" outlineLevel="0" collapsed="false">
      <c r="A48" s="24" t="s">
        <v>308</v>
      </c>
      <c r="C48" s="187" t="n">
        <f aca="false">+C31-C34*C29</f>
        <v>1</v>
      </c>
      <c r="D48" s="187" t="n">
        <f aca="false">+D31-D34*D29</f>
        <v>1</v>
      </c>
      <c r="E48" s="187" t="n">
        <f aca="false">+E31-E34*E29</f>
        <v>-0.6</v>
      </c>
      <c r="F48" s="187" t="n">
        <f aca="false">+F31-F34*F29</f>
        <v>-0.6</v>
      </c>
      <c r="G48" s="187" t="n">
        <f aca="false">+G31-G34*G29</f>
        <v>-0.6</v>
      </c>
      <c r="H48" s="187" t="n">
        <f aca="false">+H31-H34*H29</f>
        <v>-0.6</v>
      </c>
      <c r="I48" s="187" t="n">
        <f aca="false">+I31-I34*I29</f>
        <v>-0.6</v>
      </c>
      <c r="J48" s="187" t="n">
        <f aca="false">+J31-J34*J29</f>
        <v>-0.6</v>
      </c>
      <c r="K48" s="187" t="n">
        <f aca="false">+K31-K34*K29</f>
        <v>-1.300999968</v>
      </c>
      <c r="L48" s="187" t="n">
        <f aca="false">+L31-L34*L29</f>
        <v>-1.300999968</v>
      </c>
      <c r="M48" s="187" t="n">
        <f aca="false">+M31-M34*M29</f>
        <v>-4.6</v>
      </c>
      <c r="N48" s="187" t="n">
        <f aca="false">+N31-N34*N29</f>
        <v>-4.6</v>
      </c>
      <c r="O48" s="187" t="n">
        <f aca="false">+O31-O34*O29</f>
        <v>-4.6</v>
      </c>
      <c r="P48" s="187" t="n">
        <f aca="false">+P31-P34*P29</f>
        <v>-4.6</v>
      </c>
      <c r="Q48" s="187" t="n">
        <f aca="false">+Q31-Q34*Q29</f>
        <v>-4.6</v>
      </c>
      <c r="R48" s="187" t="n">
        <f aca="false">+R31-R34*R29</f>
        <v>-4.6</v>
      </c>
      <c r="S48" s="187" t="n">
        <f aca="false">+S31-S34*S29</f>
        <v>-4.6</v>
      </c>
      <c r="T48" s="187" t="n">
        <f aca="false">+T31-T34*T29</f>
        <v>-4.6</v>
      </c>
      <c r="U48" s="187" t="n">
        <f aca="false">+U31-U34*U29</f>
        <v>-4.6</v>
      </c>
      <c r="V48" s="187" t="n">
        <f aca="false">+V31-V34*V29</f>
        <v>-4.6</v>
      </c>
      <c r="W48" s="187" t="n">
        <f aca="false">+W31-W34*W29</f>
        <v>-4.6</v>
      </c>
      <c r="X48" s="187" t="n">
        <f aca="false">+X31-X34*X29</f>
        <v>-4.6</v>
      </c>
      <c r="Y48" s="187" t="n">
        <f aca="false">+Y31-Y34*Y29</f>
        <v>-4.6</v>
      </c>
      <c r="Z48" s="187" t="n">
        <f aca="false">+Z31-Z34*Z29</f>
        <v>-4.6</v>
      </c>
      <c r="AA48" s="187" t="n">
        <f aca="false">+AA31-AA34*AA29</f>
        <v>-4.6</v>
      </c>
      <c r="AB48" s="187" t="n">
        <f aca="false">+AB31-AB34*AB29</f>
        <v>-4.6</v>
      </c>
      <c r="AC48" s="187" t="n">
        <f aca="false">+AC31-AC34*AC29</f>
        <v>-4.6</v>
      </c>
      <c r="AD48" s="187" t="n">
        <f aca="false">+AD31-AD34*AD29</f>
        <v>-4.6</v>
      </c>
      <c r="AE48" s="187" t="n">
        <f aca="false">+AE31-AE34*AE29</f>
        <v>-4.6</v>
      </c>
      <c r="AF48" s="187" t="n">
        <f aca="false">+AF31-AF34*AF29</f>
        <v>-4.6</v>
      </c>
      <c r="AG48" s="187" t="n">
        <f aca="false">+AG31-AG34*AG29</f>
        <v>-4.6</v>
      </c>
      <c r="AH48" s="187" t="n">
        <f aca="false">+AH31-AH34*AH29</f>
        <v>-4.6</v>
      </c>
      <c r="AI48" s="187" t="n">
        <f aca="false">+AI31-AI34*AI29</f>
        <v>-4.6</v>
      </c>
      <c r="AJ48" s="187" t="n">
        <f aca="false">+AJ31-AJ34*AJ29</f>
        <v>-4.6</v>
      </c>
      <c r="AK48" s="187" t="n">
        <f aca="false">+AK31-AK34*AK29</f>
        <v>-4.6</v>
      </c>
      <c r="AL48" s="187" t="n">
        <f aca="false">+AL31-AL34*AL29</f>
        <v>-4.6</v>
      </c>
      <c r="AM48" s="187" t="n">
        <f aca="false">+AM31-AM34*AM29</f>
        <v>-4.6</v>
      </c>
      <c r="AN48" s="187" t="n">
        <f aca="false">+AN31-AN34*AN29</f>
        <v>-4.6</v>
      </c>
      <c r="AO48" s="187" t="n">
        <f aca="false">+AO31-AO34*AO29</f>
        <v>-4.6</v>
      </c>
      <c r="AP48" s="187" t="n">
        <f aca="false">+AP31-AP34*AP29</f>
        <v>-4.6</v>
      </c>
      <c r="AQ48" s="187" t="n">
        <f aca="false">+AQ31-AQ34*AQ29</f>
        <v>-4.6</v>
      </c>
      <c r="AR48" s="187" t="n">
        <f aca="false">+AR31-AR34*AR29</f>
        <v>-4.6</v>
      </c>
      <c r="AS48" s="187" t="n">
        <f aca="false">+AS31-AS34*AS29</f>
        <v>-4.6</v>
      </c>
      <c r="AT48" s="187" t="n">
        <f aca="false">+AT31-AT34*AT29</f>
        <v>-4.6</v>
      </c>
      <c r="AU48" s="187" t="n">
        <f aca="false">+AU31-AU34*AU29</f>
        <v>-4.6</v>
      </c>
      <c r="AV48" s="187" t="n">
        <f aca="false">+AV31-AV34*AV29</f>
        <v>-4.6</v>
      </c>
      <c r="AW48" s="187" t="n">
        <f aca="false">+AW31-AW34*AW29</f>
        <v>-4.6</v>
      </c>
      <c r="AX48" s="187" t="n">
        <f aca="false">+AX31-AX34*AX29</f>
        <v>-4.6</v>
      </c>
      <c r="AY48" s="187" t="n">
        <f aca="false">+AY31-AY34*AY29</f>
        <v>-4.6</v>
      </c>
      <c r="AZ48" s="187" t="n">
        <f aca="false">+AZ31-AZ34*AZ29</f>
        <v>-4.6</v>
      </c>
      <c r="BA48" s="187" t="n">
        <f aca="false">+BA31-BA34*BA29</f>
        <v>-4.6</v>
      </c>
    </row>
    <row r="49" customFormat="false" ht="12.75" hidden="false" customHeight="false" outlineLevel="0" collapsed="false">
      <c r="A49" s="24" t="s">
        <v>304</v>
      </c>
      <c r="C49" s="187"/>
      <c r="D49" s="187" t="str">
        <f aca="false">+IF(AND(D47="ja",OR(D34&lt;&gt;0,D36&lt;&gt;0)),(D43-D48)/(D34-D36),"")</f>
        <v/>
      </c>
      <c r="E49" s="187" t="str">
        <f aca="false">+IF(AND(E47="ja",OR(E34&lt;&gt;0,E36&lt;&gt;0)),(E43-E48)/(E34-E36),"")</f>
        <v/>
      </c>
      <c r="F49" s="187" t="str">
        <f aca="false">+IF(AND(F47="ja",OR(F34&lt;&gt;0,F36&lt;&gt;0)),(F43-F48)/(F34-F36),"")</f>
        <v/>
      </c>
      <c r="G49" s="187" t="str">
        <f aca="false">+IF(AND(G47="ja",OR(G34&lt;&gt;0,G36&lt;&gt;0)),(G43-G48)/(G34-G36),"")</f>
        <v/>
      </c>
      <c r="H49" s="187" t="str">
        <f aca="false">+IF(AND(H47="ja",OR(H34&lt;&gt;0,H36&lt;&gt;0)),(H43-H48)/(H34-H36),"")</f>
        <v/>
      </c>
      <c r="I49" s="187" t="n">
        <f aca="false">+IF(AND(I47="ja",OR(I34&lt;&gt;0,I36&lt;&gt;0)),(I43-I48)/(I34-I36),"")</f>
        <v>1.2610500021419E-008</v>
      </c>
      <c r="J49" s="187" t="n">
        <f aca="false">+IF(AND(J47="ja",OR(J34&lt;&gt;0,J36&lt;&gt;0)),(J43-J48)/(J34-J36),"")</f>
        <v>9.98573466409308E-006</v>
      </c>
      <c r="K49" s="187" t="str">
        <f aca="false">+IF(AND(K47="ja",OR(K34&lt;&gt;0,K36&lt;&gt;0)),(K43-K48)/(K34-K36),"")</f>
        <v/>
      </c>
      <c r="L49" s="187" t="str">
        <f aca="false">+IF(AND(L47="ja",OR(L34&lt;&gt;0,L36&lt;&gt;0)),(L43-L48)/(L34-L36),"")</f>
        <v/>
      </c>
      <c r="M49" s="187" t="str">
        <f aca="false">+IF(AND(M47="ja",OR(M34&lt;&gt;0,M36&lt;&gt;0)),(M43-M48)/(M34-M36),"")</f>
        <v/>
      </c>
      <c r="N49" s="187" t="str">
        <f aca="false">+IF(AND(N47="ja",OR(N34&lt;&gt;0,N36&lt;&gt;0)),(N43-N48)/(N34-N36),"")</f>
        <v/>
      </c>
      <c r="O49" s="187" t="str">
        <f aca="false">+IF(AND(O47="ja",OR(O34&lt;&gt;0,O36&lt;&gt;0)),(O43-O48)/(O34-O36),"")</f>
        <v/>
      </c>
      <c r="P49" s="187" t="str">
        <f aca="false">+IF(AND(P47="ja",OR(P34&lt;&gt;0,P36&lt;&gt;0)),(P43-P48)/(P34-P36),"")</f>
        <v/>
      </c>
      <c r="Q49" s="187" t="str">
        <f aca="false">+IF(AND(Q47="ja",OR(Q34&lt;&gt;0,Q36&lt;&gt;0)),(Q43-Q48)/(Q34-Q36),"")</f>
        <v/>
      </c>
      <c r="R49" s="187" t="str">
        <f aca="false">+IF(AND(R47="ja",OR(R34&lt;&gt;0,R36&lt;&gt;0)),(R43-R48)/(R34-R36),"")</f>
        <v/>
      </c>
      <c r="S49" s="187" t="str">
        <f aca="false">+IF(AND(S47="ja",OR(S34&lt;&gt;0,S36&lt;&gt;0)),(S43-S48)/(S34-S36),"")</f>
        <v/>
      </c>
      <c r="T49" s="187" t="str">
        <f aca="false">+IF(AND(T47="ja",OR(T34&lt;&gt;0,T36&lt;&gt;0)),(T43-T48)/(T34-T36),"")</f>
        <v/>
      </c>
      <c r="U49" s="187" t="str">
        <f aca="false">+IF(AND(U47="ja",OR(U34&lt;&gt;0,U36&lt;&gt;0)),(U43-U48)/(U34-U36),"")</f>
        <v/>
      </c>
      <c r="V49" s="187" t="str">
        <f aca="false">+IF(AND(V47="ja",OR(V34&lt;&gt;0,V36&lt;&gt;0)),(V43-V48)/(V34-V36),"")</f>
        <v/>
      </c>
      <c r="W49" s="187" t="str">
        <f aca="false">+IF(AND(W47="ja",OR(W34&lt;&gt;0,W36&lt;&gt;0)),(W43-W48)/(W34-W36),"")</f>
        <v/>
      </c>
      <c r="X49" s="187" t="str">
        <f aca="false">+IF(AND(X47="ja",OR(X34&lt;&gt;0,X36&lt;&gt;0)),(X43-X48)/(X34-X36),"")</f>
        <v/>
      </c>
      <c r="Y49" s="187" t="str">
        <f aca="false">+IF(AND(Y47="ja",OR(Y34&lt;&gt;0,Y36&lt;&gt;0)),(Y43-Y48)/(Y34-Y36),"")</f>
        <v/>
      </c>
      <c r="Z49" s="187" t="str">
        <f aca="false">+IF(AND(Z47="ja",OR(Z34&lt;&gt;0,Z36&lt;&gt;0)),(Z43-Z48)/(Z34-Z36),"")</f>
        <v/>
      </c>
      <c r="AA49" s="187" t="str">
        <f aca="false">+IF(AND(AA47="ja",OR(AA34&lt;&gt;0,AA36&lt;&gt;0)),(AA43-AA48)/(AA34-AA36),"")</f>
        <v/>
      </c>
      <c r="AB49" s="187" t="str">
        <f aca="false">+IF(AND(AB47="ja",OR(AB34&lt;&gt;0,AB36&lt;&gt;0)),(AB43-AB48)/(AB34-AB36),"")</f>
        <v/>
      </c>
      <c r="AC49" s="187" t="str">
        <f aca="false">+IF(AND(AC47="ja",OR(AC34&lt;&gt;0,AC36&lt;&gt;0)),(AC43-AC48)/(AC34-AC36),"")</f>
        <v/>
      </c>
      <c r="AD49" s="187" t="str">
        <f aca="false">+IF(AND(AD47="ja",OR(AD34&lt;&gt;0,AD36&lt;&gt;0)),(AD43-AD48)/(AD34-AD36),"")</f>
        <v/>
      </c>
      <c r="AE49" s="187" t="str">
        <f aca="false">+IF(AND(AE47="ja",OR(AE34&lt;&gt;0,AE36&lt;&gt;0)),(AE43-AE48)/(AE34-AE36),"")</f>
        <v/>
      </c>
      <c r="AF49" s="187" t="str">
        <f aca="false">+IF(AND(AF47="ja",OR(AF34&lt;&gt;0,AF36&lt;&gt;0)),(AF43-AF48)/(AF34-AF36),"")</f>
        <v/>
      </c>
      <c r="AG49" s="187" t="str">
        <f aca="false">+IF(AND(AG47="ja",OR(AG34&lt;&gt;0,AG36&lt;&gt;0)),(AG43-AG48)/(AG34-AG36),"")</f>
        <v/>
      </c>
      <c r="AH49" s="187" t="str">
        <f aca="false">+IF(AND(AH47="ja",OR(AH34&lt;&gt;0,AH36&lt;&gt;0)),(AH43-AH48)/(AH34-AH36),"")</f>
        <v/>
      </c>
      <c r="AI49" s="187" t="str">
        <f aca="false">+IF(AND(AI47="ja",OR(AI34&lt;&gt;0,AI36&lt;&gt;0)),(AI43-AI48)/(AI34-AI36),"")</f>
        <v/>
      </c>
      <c r="AJ49" s="187" t="str">
        <f aca="false">+IF(AND(AJ47="ja",OR(AJ34&lt;&gt;0,AJ36&lt;&gt;0)),(AJ43-AJ48)/(AJ34-AJ36),"")</f>
        <v/>
      </c>
      <c r="AK49" s="187" t="str">
        <f aca="false">+IF(AND(AK47="ja",OR(AK34&lt;&gt;0,AK36&lt;&gt;0)),(AK43-AK48)/(AK34-AK36),"")</f>
        <v/>
      </c>
      <c r="AL49" s="187" t="str">
        <f aca="false">+IF(AND(AL47="ja",OR(AL34&lt;&gt;0,AL36&lt;&gt;0)),(AL43-AL48)/(AL34-AL36),"")</f>
        <v/>
      </c>
      <c r="AM49" s="187" t="str">
        <f aca="false">+IF(AND(AM47="ja",OR(AM34&lt;&gt;0,AM36&lt;&gt;0)),(AM43-AM48)/(AM34-AM36),"")</f>
        <v/>
      </c>
      <c r="AN49" s="187" t="str">
        <f aca="false">+IF(AND(AN47="ja",OR(AN34&lt;&gt;0,AN36&lt;&gt;0)),(AN43-AN48)/(AN34-AN36),"")</f>
        <v/>
      </c>
      <c r="AO49" s="187" t="str">
        <f aca="false">+IF(AND(AO47="ja",OR(AO34&lt;&gt;0,AO36&lt;&gt;0)),(AO43-AO48)/(AO34-AO36),"")</f>
        <v/>
      </c>
      <c r="AP49" s="187" t="str">
        <f aca="false">+IF(AND(AP47="ja",OR(AP34&lt;&gt;0,AP36&lt;&gt;0)),(AP43-AP48)/(AP34-AP36),"")</f>
        <v/>
      </c>
      <c r="AQ49" s="187" t="str">
        <f aca="false">+IF(AND(AQ47="ja",OR(AQ34&lt;&gt;0,AQ36&lt;&gt;0)),(AQ43-AQ48)/(AQ34-AQ36),"")</f>
        <v/>
      </c>
      <c r="AR49" s="187" t="str">
        <f aca="false">+IF(AND(AR47="ja",OR(AR34&lt;&gt;0,AR36&lt;&gt;0)),(AR43-AR48)/(AR34-AR36),"")</f>
        <v/>
      </c>
      <c r="AS49" s="187" t="str">
        <f aca="false">+IF(AND(AS47="ja",OR(AS34&lt;&gt;0,AS36&lt;&gt;0)),(AS43-AS48)/(AS34-AS36),"")</f>
        <v/>
      </c>
      <c r="AT49" s="187" t="str">
        <f aca="false">+IF(AND(AT47="ja",OR(AT34&lt;&gt;0,AT36&lt;&gt;0)),(AT43-AT48)/(AT34-AT36),"")</f>
        <v/>
      </c>
      <c r="AU49" s="187" t="str">
        <f aca="false">+IF(AND(AU47="ja",OR(AU34&lt;&gt;0,AU36&lt;&gt;0)),(AU43-AU48)/(AU34-AU36),"")</f>
        <v/>
      </c>
      <c r="AV49" s="187" t="str">
        <f aca="false">+IF(AND(AV47="ja",OR(AV34&lt;&gt;0,AV36&lt;&gt;0)),(AV43-AV48)/(AV34-AV36),"")</f>
        <v/>
      </c>
      <c r="AW49" s="187" t="str">
        <f aca="false">+IF(AND(AW47="ja",OR(AW34&lt;&gt;0,AW36&lt;&gt;0)),(AW43-AW48)/(AW34-AW36),"")</f>
        <v/>
      </c>
      <c r="AX49" s="187" t="str">
        <f aca="false">+IF(AND(AX47="ja",OR(AX34&lt;&gt;0,AX36&lt;&gt;0)),(AX43-AX48)/(AX34-AX36),"")</f>
        <v/>
      </c>
      <c r="AY49" s="187" t="str">
        <f aca="false">+IF(AND(AY47="ja",OR(AY34&lt;&gt;0,AY36&lt;&gt;0)),(AY43-AY48)/(AY34-AY36),"")</f>
        <v/>
      </c>
      <c r="AZ49" s="187" t="str">
        <f aca="false">+IF(AND(AZ47="ja",OR(AZ34&lt;&gt;0,AZ36&lt;&gt;0)),(AZ43-AZ48)/(AZ34-AZ36),"")</f>
        <v/>
      </c>
      <c r="BA49" s="187" t="str">
        <f aca="false">+IF(AND(BA47="ja",OR(BA34&lt;&gt;0,BA36&lt;&gt;0)),(BA43-BA48)/(BA34-BA36),"")</f>
        <v/>
      </c>
    </row>
    <row r="50" customFormat="false" ht="12.75" hidden="false" customHeight="false" outlineLevel="0" collapsed="false">
      <c r="A50" s="24" t="s">
        <v>305</v>
      </c>
      <c r="C50" s="187"/>
      <c r="D50" s="187" t="str">
        <f aca="false">+IF(D47="ja",D34*D49+D48,"")</f>
        <v/>
      </c>
      <c r="E50" s="187" t="str">
        <f aca="false">+IF(E47="ja",E34*E49+E48,"")</f>
        <v/>
      </c>
      <c r="F50" s="187" t="str">
        <f aca="false">+IF(F47="ja",F34*F49+F48,"")</f>
        <v/>
      </c>
      <c r="G50" s="187" t="str">
        <f aca="false">+IF(G47="ja",G34*G49+G48,"")</f>
        <v/>
      </c>
      <c r="H50" s="187" t="str">
        <f aca="false">+IF(H47="ja",H34*H49+H48,"")</f>
        <v/>
      </c>
      <c r="I50" s="187" t="n">
        <f aca="false">+IF(I47="ja",I34*I49+I48,"")</f>
        <v>-0.600884000171352</v>
      </c>
      <c r="J50" s="187" t="n">
        <f aca="false">+IF(J47="ja",J34*J49+J48,"")</f>
        <v>-1.30000326229247</v>
      </c>
      <c r="K50" s="187" t="str">
        <f aca="false">+IF(K47="ja",K34*K49+K48,"")</f>
        <v/>
      </c>
      <c r="L50" s="187" t="str">
        <f aca="false">+IF(L47="ja",L34*L49+L48,"")</f>
        <v/>
      </c>
      <c r="M50" s="187" t="str">
        <f aca="false">+IF(M47="ja",M34*M49+M48,"")</f>
        <v/>
      </c>
      <c r="N50" s="187" t="str">
        <f aca="false">+IF(N47="ja",N34*N49+N48,"")</f>
        <v/>
      </c>
      <c r="O50" s="187" t="str">
        <f aca="false">+IF(O47="ja",O34*O49+O48,"")</f>
        <v/>
      </c>
      <c r="P50" s="187" t="str">
        <f aca="false">+IF(P47="ja",P34*P49+P48,"")</f>
        <v/>
      </c>
      <c r="Q50" s="187" t="str">
        <f aca="false">+IF(Q47="ja",Q34*Q49+Q48,"")</f>
        <v/>
      </c>
      <c r="R50" s="187" t="str">
        <f aca="false">+IF(R47="ja",R34*R49+R48,"")</f>
        <v/>
      </c>
      <c r="S50" s="187" t="str">
        <f aca="false">+IF(S47="ja",S34*S49+S48,"")</f>
        <v/>
      </c>
      <c r="T50" s="187" t="str">
        <f aca="false">+IF(T47="ja",T34*T49+T48,"")</f>
        <v/>
      </c>
      <c r="U50" s="187" t="str">
        <f aca="false">+IF(U47="ja",U34*U49+U48,"")</f>
        <v/>
      </c>
      <c r="V50" s="187" t="str">
        <f aca="false">+IF(V47="ja",V34*V49+V48,"")</f>
        <v/>
      </c>
      <c r="W50" s="187" t="str">
        <f aca="false">+IF(W47="ja",W34*W49+W48,"")</f>
        <v/>
      </c>
      <c r="X50" s="187" t="str">
        <f aca="false">+IF(X47="ja",X34*X49+X48,"")</f>
        <v/>
      </c>
      <c r="Y50" s="187" t="str">
        <f aca="false">+IF(Y47="ja",Y34*Y49+Y48,"")</f>
        <v/>
      </c>
      <c r="Z50" s="187" t="str">
        <f aca="false">+IF(Z47="ja",Z34*Z49+Z48,"")</f>
        <v/>
      </c>
      <c r="AA50" s="187" t="str">
        <f aca="false">+IF(AA47="ja",AA34*AA49+AA48,"")</f>
        <v/>
      </c>
      <c r="AB50" s="187" t="str">
        <f aca="false">+IF(AB47="ja",AB34*AB49+AB48,"")</f>
        <v/>
      </c>
      <c r="AC50" s="187" t="str">
        <f aca="false">+IF(AC47="ja",AC34*AC49+AC48,"")</f>
        <v/>
      </c>
      <c r="AD50" s="187" t="str">
        <f aca="false">+IF(AD47="ja",AD34*AD49+AD48,"")</f>
        <v/>
      </c>
      <c r="AE50" s="187" t="str">
        <f aca="false">+IF(AE47="ja",AE34*AE49+AE48,"")</f>
        <v/>
      </c>
      <c r="AF50" s="187" t="str">
        <f aca="false">+IF(AF47="ja",AF34*AF49+AF48,"")</f>
        <v/>
      </c>
      <c r="AG50" s="187" t="str">
        <f aca="false">+IF(AG47="ja",AG34*AG49+AG48,"")</f>
        <v/>
      </c>
      <c r="AH50" s="187" t="str">
        <f aca="false">+IF(AH47="ja",AH34*AH49+AH48,"")</f>
        <v/>
      </c>
      <c r="AI50" s="187" t="str">
        <f aca="false">+IF(AI47="ja",AI34*AI49+AI48,"")</f>
        <v/>
      </c>
      <c r="AJ50" s="187" t="str">
        <f aca="false">+IF(AJ47="ja",AJ34*AJ49+AJ48,"")</f>
        <v/>
      </c>
      <c r="AK50" s="187" t="str">
        <f aca="false">+IF(AK47="ja",AK34*AK49+AK48,"")</f>
        <v/>
      </c>
      <c r="AL50" s="187" t="str">
        <f aca="false">+IF(AL47="ja",AL34*AL49+AL48,"")</f>
        <v/>
      </c>
      <c r="AM50" s="187" t="str">
        <f aca="false">+IF(AM47="ja",AM34*AM49+AM48,"")</f>
        <v/>
      </c>
      <c r="AN50" s="187" t="str">
        <f aca="false">+IF(AN47="ja",AN34*AN49+AN48,"")</f>
        <v/>
      </c>
      <c r="AO50" s="187" t="str">
        <f aca="false">+IF(AO47="ja",AO34*AO49+AO48,"")</f>
        <v/>
      </c>
      <c r="AP50" s="187" t="str">
        <f aca="false">+IF(AP47="ja",AP34*AP49+AP48,"")</f>
        <v/>
      </c>
      <c r="AQ50" s="187" t="str">
        <f aca="false">+IF(AQ47="ja",AQ34*AQ49+AQ48,"")</f>
        <v/>
      </c>
      <c r="AR50" s="187" t="str">
        <f aca="false">+IF(AR47="ja",AR34*AR49+AR48,"")</f>
        <v/>
      </c>
      <c r="AS50" s="187" t="str">
        <f aca="false">+IF(AS47="ja",AS34*AS49+AS48,"")</f>
        <v/>
      </c>
      <c r="AT50" s="187" t="str">
        <f aca="false">+IF(AT47="ja",AT34*AT49+AT48,"")</f>
        <v/>
      </c>
      <c r="AU50" s="187" t="str">
        <f aca="false">+IF(AU47="ja",AU34*AU49+AU48,"")</f>
        <v/>
      </c>
      <c r="AV50" s="187" t="str">
        <f aca="false">+IF(AV47="ja",AV34*AV49+AV48,"")</f>
        <v/>
      </c>
      <c r="AW50" s="187" t="str">
        <f aca="false">+IF(AW47="ja",AW34*AW49+AW48,"")</f>
        <v/>
      </c>
      <c r="AX50" s="187" t="str">
        <f aca="false">+IF(AX47="ja",AX34*AX49+AX48,"")</f>
        <v/>
      </c>
      <c r="AY50" s="187" t="str">
        <f aca="false">+IF(AY47="ja",AY34*AY49+AY48,"")</f>
        <v/>
      </c>
      <c r="AZ50" s="187" t="str">
        <f aca="false">+IF(AZ47="ja",AZ34*AZ49+AZ48,"")</f>
        <v/>
      </c>
      <c r="BA50" s="187" t="str">
        <f aca="false">+IF(BA47="ja",BA34*BA49+BA48,"")</f>
        <v/>
      </c>
    </row>
    <row r="51" customFormat="false" ht="12.75" hidden="false" customHeight="false" outlineLevel="0" collapsed="false">
      <c r="A51" s="24" t="s">
        <v>309</v>
      </c>
      <c r="B51" s="133" t="n">
        <f aca="false">ROUND(SUM(C51:BA51),1)</f>
        <v>0.2</v>
      </c>
      <c r="C51" s="188"/>
      <c r="D51" s="189" t="n">
        <f aca="false">+IF(AND(D40&lt;=0,D41="nee"),0,IF(D41="nee",(D25-C25)*0.5*(C38+D38-C39-D39),IF(D40&gt;=0,0.5*(D25-D44)*D40,0.5*(D44-C25)*C40)))</f>
        <v>0</v>
      </c>
      <c r="E51" s="189" t="n">
        <f aca="false">+IF(AND(E40&lt;=0,E41="nee"),0,IF(E41="nee",(E25-D25)*0.5*(D38+E38-D39-E39),IF(E40&gt;=0,0.5*(E25-E44)*E40,0.5*(E44-D25)*D40)))</f>
        <v>2.99999984841294E-008</v>
      </c>
      <c r="F51" s="189" t="n">
        <f aca="false">+IF(AND(F40&lt;=0,F41="nee"),0,IF(F41="nee",(F25-E25)*0.5*(E38+F38-E39-F39),IF(F40&gt;=0,0.5*(F25-F44)*F40,0.5*(F44-E25)*E40)))</f>
        <v>0.140624970000002</v>
      </c>
      <c r="G51" s="189" t="n">
        <f aca="false">+IF(AND(G40&lt;=0,G41="nee"),0,IF(G41="nee",(G25-F25)*0.5*(F38+G38-F39-G39),IF(G40&gt;=0,0.5*(G25-G44)*G40,0.5*(G44-F25)*F40)))</f>
        <v>0.0323886639676113</v>
      </c>
      <c r="H51" s="189" t="n">
        <f aca="false">+IF(AND(H40&lt;=0,H41="nee"),0,IF(H41="nee",(H25-G25)*0.5*(G38+H38-G39-H39),IF(H40&gt;=0,0.5*(H25-H44)*H40,0.5*(H44-G25)*G40)))</f>
        <v>0</v>
      </c>
      <c r="I51" s="189" t="n">
        <f aca="false">+IF(AND(I40&lt;=0,I41="nee"),0,IF(I41="nee",(I25-H25)*0.5*(H38+I38-H39-I39),IF(I40&gt;=0,0.5*(I25-I44)*I40,0.5*(I44-H25)*H40)))</f>
        <v>5.96494983665E-008</v>
      </c>
      <c r="J51" s="189" t="n">
        <f aca="false">+IF(AND(J40&lt;=0,J41="nee"),0,IF(J41="nee",(J25-I25)*0.5*(I38+J38-I39-J39),IF(J40&gt;=0,0.5*(J25-J44)*J40,0.5*(J44-I25)*I40)))</f>
        <v>4.91531650993366E-006</v>
      </c>
      <c r="K51" s="189" t="n">
        <f aca="false">+IF(AND(K40&lt;=0,K41="nee"),0,IF(K41="nee",(K25-J25)*0.5*(J38+K38-J39-K39),IF(K40&gt;=0,0.5*(K25-K44)*K40,0.5*(K44-J25)*J40)))</f>
        <v>0</v>
      </c>
      <c r="L51" s="189" t="n">
        <f aca="false">+IF(AND(L40&lt;=0,L41="nee"),0,IF(L41="nee",(L25-K25)*0.5*(K38+L38-K39-L39),IF(L40&gt;=0,0.5*(L25-L44)*L40,0.5*(L44-K25)*K40)))</f>
        <v>0</v>
      </c>
      <c r="M51" s="189" t="n">
        <f aca="false">+IF(AND(M40&lt;=0,M41="nee"),0,IF(M41="nee",(M25-L25)*0.5*(L38+M38-L39-M39),IF(M40&gt;=0,0.5*(M25-M44)*M40,0.5*(M44-L25)*L40)))</f>
        <v>0</v>
      </c>
      <c r="N51" s="189" t="n">
        <f aca="false">+IF(AND(N40&lt;=0,N41="nee"),0,IF(N41="nee",(N25-M25)*0.5*(M38+N38-M39-N39),IF(N40&gt;=0,0.5*(N25-N44)*N40,0.5*(N44-M25)*M40)))</f>
        <v>0</v>
      </c>
      <c r="O51" s="189" t="n">
        <f aca="false">+IF(AND(O40&lt;=0,O41="nee"),0,IF(O41="nee",(O25-N25)*0.5*(N38+O38-N39-O39),IF(O40&gt;=0,0.5*(O25-O44)*O40,0.5*(O44-N25)*N40)))</f>
        <v>0</v>
      </c>
      <c r="P51" s="189" t="n">
        <f aca="false">+IF(AND(P40&lt;=0,P41="nee"),0,IF(P41="nee",(P25-O25)*0.5*(O38+P38-O39-P39),IF(P40&gt;=0,0.5*(P25-P44)*P40,0.5*(P44-O25)*O40)))</f>
        <v>0</v>
      </c>
      <c r="Q51" s="189" t="n">
        <f aca="false">+IF(AND(Q40&lt;=0,Q41="nee"),0,IF(Q41="nee",(Q25-P25)*0.5*(P38+Q38-P39-Q39),IF(Q40&gt;=0,0.5*(Q25-Q44)*Q40,0.5*(Q44-P25)*P40)))</f>
        <v>0</v>
      </c>
      <c r="R51" s="189" t="n">
        <f aca="false">+IF(AND(R40&lt;=0,R41="nee"),0,IF(R41="nee",(R25-Q25)*0.5*(Q38+R38-Q39-R39),IF(R40&gt;=0,0.5*(R25-R44)*R40,0.5*(R44-Q25)*Q40)))</f>
        <v>0</v>
      </c>
      <c r="S51" s="189" t="n">
        <f aca="false">+IF(AND(S40&lt;=0,S41="nee"),0,IF(S41="nee",(S25-R25)*0.5*(R38+S38-R39-S39),IF(S40&gt;=0,0.5*(S25-S44)*S40,0.5*(S44-R25)*R40)))</f>
        <v>0</v>
      </c>
      <c r="T51" s="189" t="n">
        <f aca="false">+IF(AND(T40&lt;=0,T41="nee"),0,IF(T41="nee",(T25-S25)*0.5*(S38+T38-S39-T39),IF(T40&gt;=0,0.5*(T25-T44)*T40,0.5*(T44-S25)*S40)))</f>
        <v>0</v>
      </c>
      <c r="U51" s="189" t="n">
        <f aca="false">+IF(AND(U40&lt;=0,U41="nee"),0,IF(U41="nee",(U25-T25)*0.5*(T38+U38-T39-U39),IF(U40&gt;=0,0.5*(U25-U44)*U40,0.5*(U44-T25)*T40)))</f>
        <v>0</v>
      </c>
      <c r="V51" s="189" t="n">
        <f aca="false">+IF(AND(V40&lt;=0,V41="nee"),0,IF(V41="nee",(V25-U25)*0.5*(U38+V38-U39-V39),IF(V40&gt;=0,0.5*(V25-V44)*V40,0.5*(V44-U25)*U40)))</f>
        <v>0</v>
      </c>
      <c r="W51" s="189" t="n">
        <f aca="false">+IF(AND(W40&lt;=0,W41="nee"),0,IF(W41="nee",(W25-V25)*0.5*(V38+W38-V39-W39),IF(W40&gt;=0,0.5*(W25-W44)*W40,0.5*(W44-V25)*V40)))</f>
        <v>0</v>
      </c>
      <c r="X51" s="189" t="n">
        <f aca="false">+IF(AND(X40&lt;=0,X41="nee"),0,IF(X41="nee",(X25-W25)*0.5*(W38+X38-W39-X39),IF(X40&gt;=0,0.5*(X25-X44)*X40,0.5*(X44-W25)*W40)))</f>
        <v>0</v>
      </c>
      <c r="Y51" s="189" t="n">
        <f aca="false">+IF(AND(Y40&lt;=0,Y41="nee"),0,IF(Y41="nee",(Y25-X25)*0.5*(X38+Y38-X39-Y39),IF(Y40&gt;=0,0.5*(Y25-Y44)*Y40,0.5*(Y44-X25)*X40)))</f>
        <v>0</v>
      </c>
      <c r="Z51" s="189" t="n">
        <f aca="false">+IF(AND(Z40&lt;=0,Z41="nee"),0,IF(Z41="nee",(Z25-Y25)*0.5*(Y38+Z38-Y39-Z39),IF(Z40&gt;=0,0.5*(Z25-Z44)*Z40,0.5*(Z44-Y25)*Y40)))</f>
        <v>0</v>
      </c>
      <c r="AA51" s="189" t="n">
        <f aca="false">+IF(AND(AA40&lt;=0,AA41="nee"),0,IF(AA41="nee",(AA25-Z25)*0.5*(Z38+AA38-Z39-AA39),IF(AA40&gt;=0,0.5*(AA25-AA44)*AA40,0.5*(AA44-Z25)*Z40)))</f>
        <v>0</v>
      </c>
      <c r="AB51" s="189" t="n">
        <f aca="false">+IF(AND(AB40&lt;=0,AB41="nee"),0,IF(AB41="nee",(AB25-AA25)*0.5*(AA38+AB38-AA39-AB39),IF(AB40&gt;=0,0.5*(AB25-AB44)*AB40,0.5*(AB44-AA25)*AA40)))</f>
        <v>0</v>
      </c>
      <c r="AC51" s="189" t="n">
        <f aca="false">+IF(AND(AC40&lt;=0,AC41="nee"),0,IF(AC41="nee",(AC25-AB25)*0.5*(AB38+AC38-AB39-AC39),IF(AC40&gt;=0,0.5*(AC25-AC44)*AC40,0.5*(AC44-AB25)*AB40)))</f>
        <v>0</v>
      </c>
      <c r="AD51" s="189" t="n">
        <f aca="false">+IF(AND(AD40&lt;=0,AD41="nee"),0,IF(AD41="nee",(AD25-AC25)*0.5*(AC38+AD38-AC39-AD39),IF(AD40&gt;=0,0.5*(AD25-AD44)*AD40,0.5*(AD44-AC25)*AC40)))</f>
        <v>0</v>
      </c>
      <c r="AE51" s="189" t="n">
        <f aca="false">+IF(AND(AE40&lt;=0,AE41="nee"),0,IF(AE41="nee",(AE25-AD25)*0.5*(AD38+AE38-AD39-AE39),IF(AE40&gt;=0,0.5*(AE25-AE44)*AE40,0.5*(AE44-AD25)*AD40)))</f>
        <v>0</v>
      </c>
      <c r="AF51" s="189" t="n">
        <f aca="false">+IF(AND(AF40&lt;=0,AF41="nee"),0,IF(AF41="nee",(AF25-AE25)*0.5*(AE38+AF38-AE39-AF39),IF(AF40&gt;=0,0.5*(AF25-AF44)*AF40,0.5*(AF44-AE25)*AE40)))</f>
        <v>0</v>
      </c>
      <c r="AG51" s="189" t="n">
        <f aca="false">+IF(AND(AG40&lt;=0,AG41="nee"),0,IF(AG41="nee",(AG25-AF25)*0.5*(AF38+AG38-AF39-AG39),IF(AG40&gt;=0,0.5*(AG25-AG44)*AG40,0.5*(AG44-AF25)*AF40)))</f>
        <v>0</v>
      </c>
      <c r="AH51" s="189" t="n">
        <f aca="false">+IF(AND(AH40&lt;=0,AH41="nee"),0,IF(AH41="nee",(AH25-AG25)*0.5*(AG38+AH38-AG39-AH39),IF(AH40&gt;=0,0.5*(AH25-AH44)*AH40,0.5*(AH44-AG25)*AG40)))</f>
        <v>0</v>
      </c>
      <c r="AI51" s="189" t="n">
        <f aca="false">+IF(AND(AI40&lt;=0,AI41="nee"),0,IF(AI41="nee",(AI25-AH25)*0.5*(AH38+AI38-AH39-AI39),IF(AI40&gt;=0,0.5*(AI25-AI44)*AI40,0.5*(AI44-AH25)*AH40)))</f>
        <v>0</v>
      </c>
      <c r="AJ51" s="189" t="n">
        <f aca="false">+IF(AND(AJ40&lt;=0,AJ41="nee"),0,IF(AJ41="nee",(AJ25-AI25)*0.5*(AI38+AJ38-AI39-AJ39),IF(AJ40&gt;=0,0.5*(AJ25-AJ44)*AJ40,0.5*(AJ44-AI25)*AI40)))</f>
        <v>0</v>
      </c>
      <c r="AK51" s="189" t="n">
        <f aca="false">+IF(AND(AK40&lt;=0,AK41="nee"),0,IF(AK41="nee",(AK25-AJ25)*0.5*(AJ38+AK38-AJ39-AK39),IF(AK40&gt;=0,0.5*(AK25-AK44)*AK40,0.5*(AK44-AJ25)*AJ40)))</f>
        <v>0</v>
      </c>
      <c r="AL51" s="189" t="n">
        <f aca="false">+IF(AND(AL40&lt;=0,AL41="nee"),0,IF(AL41="nee",(AL25-AK25)*0.5*(AK38+AL38-AK39-AL39),IF(AL40&gt;=0,0.5*(AL25-AL44)*AL40,0.5*(AL44-AK25)*AK40)))</f>
        <v>0</v>
      </c>
      <c r="AM51" s="189" t="n">
        <f aca="false">+IF(AND(AM40&lt;=0,AM41="nee"),0,IF(AM41="nee",(AM25-AL25)*0.5*(AL38+AM38-AL39-AM39),IF(AM40&gt;=0,0.5*(AM25-AM44)*AM40,0.5*(AM44-AL25)*AL40)))</f>
        <v>0</v>
      </c>
      <c r="AN51" s="189" t="n">
        <f aca="false">+IF(AND(AN40&lt;=0,AN41="nee"),0,IF(AN41="nee",(AN25-AM25)*0.5*(AM38+AN38-AM39-AN39),IF(AN40&gt;=0,0.5*(AN25-AN44)*AN40,0.5*(AN44-AM25)*AM40)))</f>
        <v>0</v>
      </c>
      <c r="AO51" s="189" t="n">
        <f aca="false">+IF(AND(AO40&lt;=0,AO41="nee"),0,IF(AO41="nee",(AO25-AN25)*0.5*(AN38+AO38-AN39-AO39),IF(AO40&gt;=0,0.5*(AO25-AO44)*AO40,0.5*(AO44-AN25)*AN40)))</f>
        <v>0</v>
      </c>
      <c r="AP51" s="189" t="n">
        <f aca="false">+IF(AND(AP40&lt;=0,AP41="nee"),0,IF(AP41="nee",(AP25-AO25)*0.5*(AO38+AP38-AO39-AP39),IF(AP40&gt;=0,0.5*(AP25-AP44)*AP40,0.5*(AP44-AO25)*AO40)))</f>
        <v>0</v>
      </c>
      <c r="AQ51" s="189" t="n">
        <f aca="false">+IF(AND(AQ40&lt;=0,AQ41="nee"),0,IF(AQ41="nee",(AQ25-AP25)*0.5*(AP38+AQ38-AP39-AQ39),IF(AQ40&gt;=0,0.5*(AQ25-AQ44)*AQ40,0.5*(AQ44-AP25)*AP40)))</f>
        <v>0</v>
      </c>
      <c r="AR51" s="189" t="n">
        <f aca="false">+IF(AND(AR40&lt;=0,AR41="nee"),0,IF(AR41="nee",(AR25-AQ25)*0.5*(AQ38+AR38-AQ39-AR39),IF(AR40&gt;=0,0.5*(AR25-AR44)*AR40,0.5*(AR44-AQ25)*AQ40)))</f>
        <v>0</v>
      </c>
      <c r="AS51" s="189" t="n">
        <f aca="false">+IF(AND(AS40&lt;=0,AS41="nee"),0,IF(AS41="nee",(AS25-AR25)*0.5*(AR38+AS38-AR39-AS39),IF(AS40&gt;=0,0.5*(AS25-AS44)*AS40,0.5*(AS44-AR25)*AR40)))</f>
        <v>0</v>
      </c>
      <c r="AT51" s="189" t="n">
        <f aca="false">+IF(AND(AT40&lt;=0,AT41="nee"),0,IF(AT41="nee",(AT25-AS25)*0.5*(AS38+AT38-AS39-AT39),IF(AT40&gt;=0,0.5*(AT25-AT44)*AT40,0.5*(AT44-AS25)*AS40)))</f>
        <v>0</v>
      </c>
      <c r="AU51" s="189" t="n">
        <f aca="false">+IF(AND(AU40&lt;=0,AU41="nee"),0,IF(AU41="nee",(AU25-AT25)*0.5*(AT38+AU38-AT39-AU39),IF(AU40&gt;=0,0.5*(AU25-AU44)*AU40,0.5*(AU44-AT25)*AT40)))</f>
        <v>0</v>
      </c>
      <c r="AV51" s="189" t="n">
        <f aca="false">+IF(AND(AV40&lt;=0,AV41="nee"),0,IF(AV41="nee",(AV25-AU25)*0.5*(AU38+AV38-AU39-AV39),IF(AV40&gt;=0,0.5*(AV25-AV44)*AV40,0.5*(AV44-AU25)*AU40)))</f>
        <v>0</v>
      </c>
      <c r="AW51" s="189" t="n">
        <f aca="false">+IF(AND(AW40&lt;=0,AW41="nee"),0,IF(AW41="nee",(AW25-AV25)*0.5*(AV38+AW38-AV39-AW39),IF(AW40&gt;=0,0.5*(AW25-AW44)*AW40,0.5*(AW44-AV25)*AV40)))</f>
        <v>0</v>
      </c>
      <c r="AX51" s="189" t="n">
        <f aca="false">+IF(AND(AX40&lt;=0,AX41="nee"),0,IF(AX41="nee",(AX25-AW25)*0.5*(AW38+AX38-AW39-AX39),IF(AX40&gt;=0,0.5*(AX25-AX44)*AX40,0.5*(AX44-AW25)*AW40)))</f>
        <v>0</v>
      </c>
      <c r="AY51" s="189" t="n">
        <f aca="false">+IF(AND(AY40&lt;=0,AY41="nee"),0,IF(AY41="nee",(AY25-AX25)*0.5*(AX38+AY38-AX39-AY39),IF(AY40&gt;=0,0.5*(AY25-AY44)*AY40,0.5*(AY44-AX25)*AX40)))</f>
        <v>0</v>
      </c>
      <c r="AZ51" s="189" t="n">
        <f aca="false">+IF(AND(AZ40&lt;=0,AZ41="nee"),0,IF(AZ41="nee",(AZ25-AY25)*0.5*(AY38+AZ38-AY39-AZ39),IF(AZ40&gt;=0,0.5*(AZ25-AZ44)*AZ40,0.5*(AZ44-AY25)*AY40)))</f>
        <v>0</v>
      </c>
      <c r="BA51" s="189" t="n">
        <f aca="false">+IF(AND(BA40&lt;=0,BA41="nee"),0,IF(BA41="nee",(BA25-AZ25)*0.5*(AZ38+BA38-AZ39-BA39),IF(BA40&gt;=0,0.5*(BA25-BA44)*BA40,0.5*(BA44-AZ25)*AZ40)))</f>
        <v>0</v>
      </c>
    </row>
    <row r="52" customFormat="false" ht="12.75" hidden="false" customHeight="false" outlineLevel="0" collapsed="false">
      <c r="A52" s="24" t="s">
        <v>310</v>
      </c>
      <c r="B52" s="133" t="n">
        <f aca="false">ROUND(SUM(C52:BA52),1)</f>
        <v>1.5</v>
      </c>
      <c r="C52" s="188"/>
      <c r="D52" s="189" t="n">
        <f aca="false">0.5*(D25-C25)*(C38+D38-C37-D37)</f>
        <v>0</v>
      </c>
      <c r="E52" s="189" t="n">
        <f aca="false">0.5*(E25-D25)*(D38+E38-D37-E37)</f>
        <v>3.00000000841294E-008</v>
      </c>
      <c r="F52" s="189" t="n">
        <f aca="false">0.5*(F25-E25)*(E38+F38-E37-F37)</f>
        <v>1.01999997</v>
      </c>
      <c r="G52" s="189" t="n">
        <f aca="false">0.5*(G25-F25)*(F38+G38-F37-G37)</f>
        <v>0.48</v>
      </c>
      <c r="H52" s="189" t="n">
        <f aca="false">0.5*(H25-G25)*(G38+H38-G37-H37)</f>
        <v>0</v>
      </c>
      <c r="I52" s="189" t="n">
        <f aca="false">0.5*(I25-H25)*(H38+I38-H37-I37)</f>
        <v>3E-008</v>
      </c>
      <c r="J52" s="189" t="n">
        <f aca="false">0.5*(J25-I25)*(I38+J38-I37-J37)</f>
        <v>1.48996617165016E-006</v>
      </c>
      <c r="K52" s="189" t="n">
        <f aca="false">0.5*(K25-J25)*(J38+K38-J37-K37)</f>
        <v>0.00501632998382807</v>
      </c>
      <c r="L52" s="189" t="n">
        <f aca="false">0.5*(L25-K25)*(K38+L38-K37-L37)</f>
        <v>0</v>
      </c>
      <c r="M52" s="189" t="n">
        <f aca="false">0.5*(M25-L25)*(L38+M38-L37-M37)</f>
        <v>0</v>
      </c>
      <c r="N52" s="189" t="n">
        <f aca="false">0.5*(N25-M25)*(M38+N38-M37-N37)</f>
        <v>0</v>
      </c>
      <c r="O52" s="189" t="n">
        <f aca="false">0.5*(O25-N25)*(N38+O38-N37-O37)</f>
        <v>0</v>
      </c>
      <c r="P52" s="189" t="n">
        <f aca="false">0.5*(P25-O25)*(O38+P38-O37-P37)</f>
        <v>0</v>
      </c>
      <c r="Q52" s="189" t="n">
        <f aca="false">0.5*(Q25-P25)*(P38+Q38-P37-Q37)</f>
        <v>0</v>
      </c>
      <c r="R52" s="189" t="n">
        <f aca="false">0.5*(R25-Q25)*(Q38+R38-Q37-R37)</f>
        <v>0</v>
      </c>
      <c r="S52" s="189" t="n">
        <f aca="false">0.5*(S25-R25)*(R38+S38-R37-S37)</f>
        <v>0</v>
      </c>
      <c r="T52" s="189" t="n">
        <f aca="false">0.5*(T25-S25)*(S38+T38-S37-T37)</f>
        <v>0</v>
      </c>
      <c r="U52" s="189" t="n">
        <f aca="false">0.5*(U25-T25)*(T38+U38-T37-U37)</f>
        <v>0</v>
      </c>
      <c r="V52" s="189" t="n">
        <f aca="false">0.5*(V25-U25)*(U38+V38-U37-V37)</f>
        <v>0</v>
      </c>
      <c r="W52" s="189" t="n">
        <f aca="false">0.5*(W25-V25)*(V38+W38-V37-W37)</f>
        <v>0</v>
      </c>
      <c r="X52" s="189" t="n">
        <f aca="false">0.5*(X25-W25)*(W38+X38-W37-X37)</f>
        <v>0</v>
      </c>
      <c r="Y52" s="189" t="n">
        <f aca="false">0.5*(Y25-X25)*(X38+Y38-X37-Y37)</f>
        <v>0</v>
      </c>
      <c r="Z52" s="189" t="n">
        <f aca="false">0.5*(Z25-Y25)*(Y38+Z38-Y37-Z37)</f>
        <v>0</v>
      </c>
      <c r="AA52" s="189" t="n">
        <f aca="false">0.5*(AA25-Z25)*(Z38+AA38-Z37-AA37)</f>
        <v>0</v>
      </c>
      <c r="AB52" s="189" t="n">
        <f aca="false">0.5*(AB25-AA25)*(AA38+AB38-AA37-AB37)</f>
        <v>0</v>
      </c>
      <c r="AC52" s="189" t="n">
        <f aca="false">0.5*(AC25-AB25)*(AB38+AC38-AB37-AC37)</f>
        <v>0</v>
      </c>
      <c r="AD52" s="189" t="n">
        <f aca="false">0.5*(AD25-AC25)*(AC38+AD38-AC37-AD37)</f>
        <v>0</v>
      </c>
      <c r="AE52" s="189" t="n">
        <f aca="false">0.5*(AE25-AD25)*(AD38+AE38-AD37-AE37)</f>
        <v>0</v>
      </c>
      <c r="AF52" s="189" t="n">
        <f aca="false">0.5*(AF25-AE25)*(AE38+AF38-AE37-AF37)</f>
        <v>0</v>
      </c>
      <c r="AG52" s="189" t="n">
        <f aca="false">0.5*(AG25-AF25)*(AF38+AG38-AF37-AG37)</f>
        <v>0</v>
      </c>
      <c r="AH52" s="189" t="n">
        <f aca="false">0.5*(AH25-AG25)*(AG38+AH38-AG37-AH37)</f>
        <v>0</v>
      </c>
      <c r="AI52" s="189" t="n">
        <f aca="false">0.5*(AI25-AH25)*(AH38+AI38-AH37-AI37)</f>
        <v>0</v>
      </c>
      <c r="AJ52" s="189" t="n">
        <f aca="false">0.5*(AJ25-AI25)*(AI38+AJ38-AI37-AJ37)</f>
        <v>0</v>
      </c>
      <c r="AK52" s="189" t="n">
        <f aca="false">0.5*(AK25-AJ25)*(AJ38+AK38-AJ37-AK37)</f>
        <v>0</v>
      </c>
      <c r="AL52" s="189" t="n">
        <f aca="false">0.5*(AL25-AK25)*(AK38+AL38-AK37-AL37)</f>
        <v>0</v>
      </c>
      <c r="AM52" s="189" t="n">
        <f aca="false">0.5*(AM25-AL25)*(AL38+AM38-AL37-AM37)</f>
        <v>0</v>
      </c>
      <c r="AN52" s="189" t="n">
        <f aca="false">0.5*(AN25-AM25)*(AM38+AN38-AM37-AN37)</f>
        <v>0</v>
      </c>
      <c r="AO52" s="189" t="n">
        <f aca="false">0.5*(AO25-AN25)*(AN38+AO38-AN37-AO37)</f>
        <v>0</v>
      </c>
      <c r="AP52" s="189" t="n">
        <f aca="false">0.5*(AP25-AO25)*(AO38+AP38-AO37-AP37)</f>
        <v>0</v>
      </c>
      <c r="AQ52" s="189" t="n">
        <f aca="false">0.5*(AQ25-AP25)*(AP38+AQ38-AP37-AQ37)</f>
        <v>0</v>
      </c>
      <c r="AR52" s="189" t="n">
        <f aca="false">0.5*(AR25-AQ25)*(AQ38+AR38-AQ37-AR37)</f>
        <v>0</v>
      </c>
      <c r="AS52" s="189" t="n">
        <f aca="false">0.5*(AS25-AR25)*(AR38+AS38-AR37-AS37)</f>
        <v>0</v>
      </c>
      <c r="AT52" s="189" t="n">
        <f aca="false">0.5*(AT25-AS25)*(AS38+AT38-AS37-AT37)</f>
        <v>0</v>
      </c>
      <c r="AU52" s="189" t="n">
        <f aca="false">0.5*(AU25-AT25)*(AT38+AU38-AT37-AU37)</f>
        <v>0</v>
      </c>
      <c r="AV52" s="189" t="n">
        <f aca="false">0.5*(AV25-AU25)*(AU38+AV38-AU37-AV37)</f>
        <v>0</v>
      </c>
      <c r="AW52" s="189" t="n">
        <f aca="false">0.5*(AW25-AV25)*(AV38+AW38-AV37-AW37)</f>
        <v>0</v>
      </c>
      <c r="AX52" s="189" t="n">
        <f aca="false">0.5*(AX25-AW25)*(AW38+AX38-AW37-AX37)</f>
        <v>0</v>
      </c>
      <c r="AY52" s="189" t="n">
        <f aca="false">0.5*(AY25-AX25)*(AX38+AY38-AX37-AY37)</f>
        <v>0</v>
      </c>
      <c r="AZ52" s="189" t="n">
        <f aca="false">0.5*(AZ25-AY25)*(AY38+AZ38-AY37-AZ37)</f>
        <v>0</v>
      </c>
      <c r="BA52" s="189" t="n">
        <f aca="false">0.5*(BA25-AZ25)*(AZ38+BA38-AZ37-BA37)</f>
        <v>0</v>
      </c>
    </row>
    <row r="53" customFormat="false" ht="12.75" hidden="false" customHeight="false" outlineLevel="0" collapsed="false">
      <c r="A53" s="24" t="s">
        <v>311</v>
      </c>
      <c r="B53" s="133" t="n">
        <f aca="false">ROUND(SUM(C53:BA53),1)</f>
        <v>1.5</v>
      </c>
      <c r="C53" s="188"/>
      <c r="D53" s="189" t="n">
        <f aca="false">+IF(AND(D40&gt;=0,D41="nee"),0,IF(D41="nee",(D25-C25)*0.5*(C39+D39-C38-D38),IF(D40&gt;=0,0.5*(D44-C25)*(C39-C38),0.5*(D25-D44)*(D39-D38))))</f>
        <v>0</v>
      </c>
      <c r="E53" s="189" t="n">
        <f aca="false">+IF(AND(E40&gt;=0,E41="nee"),0,IF(E41="nee",(E25-D25)*0.5*(D39+E39-D38-E38),IF(E40&gt;=0,0.5*(E44-D25)*(D39-D38),0.5*(E25-E44)*(E39-E38))))</f>
        <v>0</v>
      </c>
      <c r="F53" s="189" t="n">
        <f aca="false">+IF(AND(F40&gt;=0,F41="nee"),0,IF(F41="nee",(F25-E25)*0.5*(E39+F39-E38-F38),IF(F40&gt;=0,0.5*(F44-E25)*(E39-E38),0.5*(F25-F44)*(F39-F38))))</f>
        <v>0.970225</v>
      </c>
      <c r="G53" s="189" t="n">
        <f aca="false">+IF(AND(G40&gt;=0,G41="nee"),0,IF(G41="nee",(G25-F25)*0.5*(F39+G39-F38-G38),IF(G40&gt;=0,0.5*(G44-F25)*(F39-F38),0.5*(G25-G44)*(G39-G38))))</f>
        <v>0.502788663967612</v>
      </c>
      <c r="H53" s="189" t="n">
        <f aca="false">+IF(AND(H40&gt;=0,H41="nee"),0,IF(H41="nee",(H25-G25)*0.5*(G39+H39-G38-H38),IF(H40&gt;=0,0.5*(H44-G25)*(G39-G38),0.5*(H25-H44)*(H39-H38))))</f>
        <v>0</v>
      </c>
      <c r="I53" s="189" t="n">
        <f aca="false">+IF(AND(I40&gt;=0,I41="nee"),0,IF(I41="nee",(I25-H25)*0.5*(H39+I39-H38-I38),IF(I40&gt;=0,0.5*(I44-H25)*(H39-H38),0.5*(I25-I44)*(I39-I38))))</f>
        <v>0</v>
      </c>
      <c r="J53" s="189" t="n">
        <f aca="false">+IF(AND(J40&gt;=0,J41="nee"),0,IF(J41="nee",(J25-I25)*0.5*(I39+J39-I38-J38),IF(J40&gt;=0,0.5*(J44-I25)*(I39-I38),0.5*(J25-J44)*(J39-J38))))</f>
        <v>0</v>
      </c>
      <c r="K53" s="189" t="n">
        <f aca="false">+IF(AND(K40&gt;=0,K41="nee"),0,IF(K41="nee",(K25-J25)*0.5*(J39+K39-J38-K38),IF(K40&gt;=0,0.5*(K44-J25)*(J39-J38),0.5*(K25-K44)*(K39-K38))))</f>
        <v>0</v>
      </c>
      <c r="L53" s="189" t="n">
        <f aca="false">+IF(AND(L40&gt;=0,L41="nee"),0,IF(L41="nee",(L25-K25)*0.5*(K39+L39-K38-L38),IF(L40&gt;=0,0.5*(L44-K25)*(K39-K38),0.5*(L25-L44)*(L39-L38))))</f>
        <v>0</v>
      </c>
      <c r="M53" s="189" t="n">
        <f aca="false">+IF(AND(M40&gt;=0,M41="nee"),0,IF(M41="nee",(M25-L25)*0.5*(L39+M39-L38-M38),IF(M40&gt;=0,0.5*(M44-L25)*(L39-L38),0.5*(M25-M44)*(M39-M38))))</f>
        <v>0</v>
      </c>
      <c r="N53" s="189" t="n">
        <f aca="false">+IF(AND(N40&gt;=0,N41="nee"),0,IF(N41="nee",(N25-M25)*0.5*(M39+N39-M38-N38),IF(N40&gt;=0,0.5*(N44-M25)*(M39-M38),0.5*(N25-N44)*(N39-N38))))</f>
        <v>0</v>
      </c>
      <c r="O53" s="189" t="n">
        <f aca="false">+IF(AND(O40&gt;=0,O41="nee"),0,IF(O41="nee",(O25-N25)*0.5*(N39+O39-N38-O38),IF(O40&gt;=0,0.5*(O44-N25)*(N39-N38),0.5*(O25-O44)*(O39-O38))))</f>
        <v>0</v>
      </c>
      <c r="P53" s="189" t="n">
        <f aca="false">+IF(AND(P40&gt;=0,P41="nee"),0,IF(P41="nee",(P25-O25)*0.5*(O39+P39-O38-P38),IF(P40&gt;=0,0.5*(P44-O25)*(O39-O38),0.5*(P25-P44)*(P39-P38))))</f>
        <v>0</v>
      </c>
      <c r="Q53" s="189" t="n">
        <f aca="false">+IF(AND(Q40&gt;=0,Q41="nee"),0,IF(Q41="nee",(Q25-P25)*0.5*(P39+Q39-P38-Q38),IF(Q40&gt;=0,0.5*(Q44-P25)*(P39-P38),0.5*(Q25-Q44)*(Q39-Q38))))</f>
        <v>0</v>
      </c>
      <c r="R53" s="189" t="n">
        <f aca="false">+IF(AND(R40&gt;=0,R41="nee"),0,IF(R41="nee",(R25-Q25)*0.5*(Q39+R39-Q38-R38),IF(R40&gt;=0,0.5*(R44-Q25)*(Q39-Q38),0.5*(R25-R44)*(R39-R38))))</f>
        <v>0</v>
      </c>
      <c r="S53" s="189" t="n">
        <f aca="false">+IF(AND(S40&gt;=0,S41="nee"),0,IF(S41="nee",(S25-R25)*0.5*(R39+S39-R38-S38),IF(S40&gt;=0,0.5*(S44-R25)*(R39-R38),0.5*(S25-S44)*(S39-S38))))</f>
        <v>0</v>
      </c>
      <c r="T53" s="189" t="n">
        <f aca="false">+IF(AND(T40&gt;=0,T41="nee"),0,IF(T41="nee",(T25-S25)*0.5*(S39+T39-S38-T38),IF(T40&gt;=0,0.5*(T44-S25)*(S39-S38),0.5*(T25-T44)*(T39-T38))))</f>
        <v>0</v>
      </c>
      <c r="U53" s="189" t="n">
        <f aca="false">+IF(AND(U40&gt;=0,U41="nee"),0,IF(U41="nee",(U25-T25)*0.5*(T39+U39-T38-U38),IF(U40&gt;=0,0.5*(U44-T25)*(T39-T38),0.5*(U25-U44)*(U39-U38))))</f>
        <v>0</v>
      </c>
      <c r="V53" s="189" t="n">
        <f aca="false">+IF(AND(V40&gt;=0,V41="nee"),0,IF(V41="nee",(V25-U25)*0.5*(U39+V39-U38-V38),IF(V40&gt;=0,0.5*(V44-U25)*(U39-U38),0.5*(V25-V44)*(V39-V38))))</f>
        <v>0</v>
      </c>
      <c r="W53" s="189" t="n">
        <f aca="false">+IF(AND(W40&gt;=0,W41="nee"),0,IF(W41="nee",(W25-V25)*0.5*(V39+W39-V38-W38),IF(W40&gt;=0,0.5*(W44-V25)*(V39-V38),0.5*(W25-W44)*(W39-W38))))</f>
        <v>0</v>
      </c>
      <c r="X53" s="189" t="n">
        <f aca="false">+IF(AND(X40&gt;=0,X41="nee"),0,IF(X41="nee",(X25-W25)*0.5*(W39+X39-W38-X38),IF(X40&gt;=0,0.5*(X44-W25)*(W39-W38),0.5*(X25-X44)*(X39-X38))))</f>
        <v>0</v>
      </c>
      <c r="Y53" s="189" t="n">
        <f aca="false">+IF(AND(Y40&gt;=0,Y41="nee"),0,IF(Y41="nee",(Y25-X25)*0.5*(X39+Y39-X38-Y38),IF(Y40&gt;=0,0.5*(Y44-X25)*(X39-X38),0.5*(Y25-Y44)*(Y39-Y38))))</f>
        <v>0</v>
      </c>
      <c r="Z53" s="189" t="n">
        <f aca="false">+IF(AND(Z40&gt;=0,Z41="nee"),0,IF(Z41="nee",(Z25-Y25)*0.5*(Y39+Z39-Y38-Z38),IF(Z40&gt;=0,0.5*(Z44-Y25)*(Y39-Y38),0.5*(Z25-Z44)*(Z39-Z38))))</f>
        <v>0</v>
      </c>
      <c r="AA53" s="189" t="n">
        <f aca="false">+IF(AND(AA40&gt;=0,AA41="nee"),0,IF(AA41="nee",(AA25-Z25)*0.5*(Z39+AA39-Z38-AA38),IF(AA40&gt;=0,0.5*(AA44-Z25)*(Z39-Z38),0.5*(AA25-AA44)*(AA39-AA38))))</f>
        <v>0</v>
      </c>
      <c r="AB53" s="189" t="n">
        <f aca="false">+IF(AND(AB40&gt;=0,AB41="nee"),0,IF(AB41="nee",(AB25-AA25)*0.5*(AA39+AB39-AA38-AB38),IF(AB40&gt;=0,0.5*(AB44-AA25)*(AA39-AA38),0.5*(AB25-AB44)*(AB39-AB38))))</f>
        <v>0</v>
      </c>
      <c r="AC53" s="189" t="n">
        <f aca="false">+IF(AND(AC40&gt;=0,AC41="nee"),0,IF(AC41="nee",(AC25-AB25)*0.5*(AB39+AC39-AB38-AC38),IF(AC40&gt;=0,0.5*(AC44-AB25)*(AB39-AB38),0.5*(AC25-AC44)*(AC39-AC38))))</f>
        <v>0</v>
      </c>
      <c r="AD53" s="189" t="n">
        <f aca="false">+IF(AND(AD40&gt;=0,AD41="nee"),0,IF(AD41="nee",(AD25-AC25)*0.5*(AC39+AD39-AC38-AD38),IF(AD40&gt;=0,0.5*(AD44-AC25)*(AC39-AC38),0.5*(AD25-AD44)*(AD39-AD38))))</f>
        <v>0</v>
      </c>
      <c r="AE53" s="189" t="n">
        <f aca="false">+IF(AND(AE40&gt;=0,AE41="nee"),0,IF(AE41="nee",(AE25-AD25)*0.5*(AD39+AE39-AD38-AE38),IF(AE40&gt;=0,0.5*(AE44-AD25)*(AD39-AD38),0.5*(AE25-AE44)*(AE39-AE38))))</f>
        <v>0</v>
      </c>
      <c r="AF53" s="189" t="n">
        <f aca="false">+IF(AND(AF40&gt;=0,AF41="nee"),0,IF(AF41="nee",(AF25-AE25)*0.5*(AE39+AF39-AE38-AF38),IF(AF40&gt;=0,0.5*(AF44-AE25)*(AE39-AE38),0.5*(AF25-AF44)*(AF39-AF38))))</f>
        <v>0</v>
      </c>
      <c r="AG53" s="189" t="n">
        <f aca="false">+IF(AND(AG40&gt;=0,AG41="nee"),0,IF(AG41="nee",(AG25-AF25)*0.5*(AF39+AG39-AF38-AG38),IF(AG40&gt;=0,0.5*(AG44-AF25)*(AF39-AF38),0.5*(AG25-AG44)*(AG39-AG38))))</f>
        <v>0</v>
      </c>
      <c r="AH53" s="189" t="n">
        <f aca="false">+IF(AND(AH40&gt;=0,AH41="nee"),0,IF(AH41="nee",(AH25-AG25)*0.5*(AG39+AH39-AG38-AH38),IF(AH40&gt;=0,0.5*(AH44-AG25)*(AG39-AG38),0.5*(AH25-AH44)*(AH39-AH38))))</f>
        <v>0</v>
      </c>
      <c r="AI53" s="189" t="n">
        <f aca="false">+IF(AND(AI40&gt;=0,AI41="nee"),0,IF(AI41="nee",(AI25-AH25)*0.5*(AH39+AI39-AH38-AI38),IF(AI40&gt;=0,0.5*(AI44-AH25)*(AH39-AH38),0.5*(AI25-AI44)*(AI39-AI38))))</f>
        <v>0</v>
      </c>
      <c r="AJ53" s="189" t="n">
        <f aca="false">+IF(AND(AJ40&gt;=0,AJ41="nee"),0,IF(AJ41="nee",(AJ25-AI25)*0.5*(AI39+AJ39-AI38-AJ38),IF(AJ40&gt;=0,0.5*(AJ44-AI25)*(AI39-AI38),0.5*(AJ25-AJ44)*(AJ39-AJ38))))</f>
        <v>0</v>
      </c>
      <c r="AK53" s="189" t="n">
        <f aca="false">+IF(AND(AK40&gt;=0,AK41="nee"),0,IF(AK41="nee",(AK25-AJ25)*0.5*(AJ39+AK39-AJ38-AK38),IF(AK40&gt;=0,0.5*(AK44-AJ25)*(AJ39-AJ38),0.5*(AK25-AK44)*(AK39-AK38))))</f>
        <v>0</v>
      </c>
      <c r="AL53" s="189" t="n">
        <f aca="false">+IF(AND(AL40&gt;=0,AL41="nee"),0,IF(AL41="nee",(AL25-AK25)*0.5*(AK39+AL39-AK38-AL38),IF(AL40&gt;=0,0.5*(AL44-AK25)*(AK39-AK38),0.5*(AL25-AL44)*(AL39-AL38))))</f>
        <v>0</v>
      </c>
      <c r="AM53" s="189" t="n">
        <f aca="false">+IF(AND(AM40&gt;=0,AM41="nee"),0,IF(AM41="nee",(AM25-AL25)*0.5*(AL39+AM39-AL38-AM38),IF(AM40&gt;=0,0.5*(AM44-AL25)*(AL39-AL38),0.5*(AM25-AM44)*(AM39-AM38))))</f>
        <v>0</v>
      </c>
      <c r="AN53" s="189" t="n">
        <f aca="false">+IF(AND(AN40&gt;=0,AN41="nee"),0,IF(AN41="nee",(AN25-AM25)*0.5*(AM39+AN39-AM38-AN38),IF(AN40&gt;=0,0.5*(AN44-AM25)*(AM39-AM38),0.5*(AN25-AN44)*(AN39-AN38))))</f>
        <v>0</v>
      </c>
      <c r="AO53" s="189" t="n">
        <f aca="false">+IF(AND(AO40&gt;=0,AO41="nee"),0,IF(AO41="nee",(AO25-AN25)*0.5*(AN39+AO39-AN38-AO38),IF(AO40&gt;=0,0.5*(AO44-AN25)*(AN39-AN38),0.5*(AO25-AO44)*(AO39-AO38))))</f>
        <v>0</v>
      </c>
      <c r="AP53" s="189" t="n">
        <f aca="false">+IF(AND(AP40&gt;=0,AP41="nee"),0,IF(AP41="nee",(AP25-AO25)*0.5*(AO39+AP39-AO38-AP38),IF(AP40&gt;=0,0.5*(AP44-AO25)*(AO39-AO38),0.5*(AP25-AP44)*(AP39-AP38))))</f>
        <v>0</v>
      </c>
      <c r="AQ53" s="189" t="n">
        <f aca="false">+IF(AND(AQ40&gt;=0,AQ41="nee"),0,IF(AQ41="nee",(AQ25-AP25)*0.5*(AP39+AQ39-AP38-AQ38),IF(AQ40&gt;=0,0.5*(AQ44-AP25)*(AP39-AP38),0.5*(AQ25-AQ44)*(AQ39-AQ38))))</f>
        <v>0</v>
      </c>
      <c r="AR53" s="189" t="n">
        <f aca="false">+IF(AND(AR40&gt;=0,AR41="nee"),0,IF(AR41="nee",(AR25-AQ25)*0.5*(AQ39+AR39-AQ38-AR38),IF(AR40&gt;=0,0.5*(AR44-AQ25)*(AQ39-AQ38),0.5*(AR25-AR44)*(AR39-AR38))))</f>
        <v>0</v>
      </c>
      <c r="AS53" s="189" t="n">
        <f aca="false">+IF(AND(AS40&gt;=0,AS41="nee"),0,IF(AS41="nee",(AS25-AR25)*0.5*(AR39+AS39-AR38-AS38),IF(AS40&gt;=0,0.5*(AS44-AR25)*(AR39-AR38),0.5*(AS25-AS44)*(AS39-AS38))))</f>
        <v>0</v>
      </c>
      <c r="AT53" s="189" t="n">
        <f aca="false">+IF(AND(AT40&gt;=0,AT41="nee"),0,IF(AT41="nee",(AT25-AS25)*0.5*(AS39+AT39-AS38-AT38),IF(AT40&gt;=0,0.5*(AT44-AS25)*(AS39-AS38),0.5*(AT25-AT44)*(AT39-AT38))))</f>
        <v>0</v>
      </c>
      <c r="AU53" s="189" t="n">
        <f aca="false">+IF(AND(AU40&gt;=0,AU41="nee"),0,IF(AU41="nee",(AU25-AT25)*0.5*(AT39+AU39-AT38-AU38),IF(AU40&gt;=0,0.5*(AU44-AT25)*(AT39-AT38),0.5*(AU25-AU44)*(AU39-AU38))))</f>
        <v>0</v>
      </c>
      <c r="AV53" s="189" t="n">
        <f aca="false">+IF(AND(AV40&gt;=0,AV41="nee"),0,IF(AV41="nee",(AV25-AU25)*0.5*(AU39+AV39-AU38-AV38),IF(AV40&gt;=0,0.5*(AV44-AU25)*(AU39-AU38),0.5*(AV25-AV44)*(AV39-AV38))))</f>
        <v>0</v>
      </c>
      <c r="AW53" s="189" t="n">
        <f aca="false">+IF(AND(AW40&gt;=0,AW41="nee"),0,IF(AW41="nee",(AW25-AV25)*0.5*(AV39+AW39-AV38-AW38),IF(AW40&gt;=0,0.5*(AW44-AV25)*(AV39-AV38),0.5*(AW25-AW44)*(AW39-AW38))))</f>
        <v>0</v>
      </c>
      <c r="AX53" s="189" t="n">
        <f aca="false">+IF(AND(AX40&gt;=0,AX41="nee"),0,IF(AX41="nee",(AX25-AW25)*0.5*(AW39+AX39-AW38-AX38),IF(AX40&gt;=0,0.5*(AX44-AW25)*(AW39-AW38),0.5*(AX25-AX44)*(AX39-AX38))))</f>
        <v>0</v>
      </c>
      <c r="AY53" s="189" t="n">
        <f aca="false">+IF(AND(AY40&gt;=0,AY41="nee"),0,IF(AY41="nee",(AY25-AX25)*0.5*(AX39+AY39-AX38-AY38),IF(AY40&gt;=0,0.5*(AY44-AX25)*(AX39-AX38),0.5*(AY25-AY44)*(AY39-AY38))))</f>
        <v>0</v>
      </c>
      <c r="AZ53" s="189" t="n">
        <f aca="false">+IF(AND(AZ40&gt;=0,AZ41="nee"),0,IF(AZ41="nee",(AZ25-AY25)*0.5*(AY39+AZ39-AY38-AZ38),IF(AZ40&gt;=0,0.5*(AZ44-AY25)*(AY39-AY38),0.5*(AZ25-AZ44)*(AZ39-AZ38))))</f>
        <v>0</v>
      </c>
      <c r="BA53" s="189" t="n">
        <f aca="false">+IF(AND(BA40&gt;=0,BA41="nee"),0,IF(BA41="nee",(BA25-AZ25)*0.5*(AZ39+BA39-AZ38-BA38),IF(BA40&gt;=0,0.5*(BA44-AZ25)*(AZ39-AZ38),0.5*(BA25-BA44)*(BA39-BA38))))</f>
        <v>0</v>
      </c>
    </row>
    <row r="54" customFormat="false" ht="12.75" hidden="false" customHeight="false" outlineLevel="0" collapsed="false">
      <c r="A54" s="24" t="s">
        <v>312</v>
      </c>
      <c r="B54" s="133" t="n">
        <f aca="false">ROUND(SUM(C54:BA54),1)</f>
        <v>2.8</v>
      </c>
      <c r="C54" s="188"/>
      <c r="D54" s="189" t="n">
        <f aca="false">+IF(AND(D46&gt;=0,D47="nee"),IF(D47="nee",(D25-C25)*0.5*(C39+D39-C37-D37),IF(D46&gt;=0,0.5*(D49-C25)*(C39-C37),0.5*(D25-D49)*(D39-D37))),0)</f>
        <v>0</v>
      </c>
      <c r="E54" s="189" t="n">
        <f aca="false">+IF(AND(E46&gt;=0,E47="nee"),IF(E47="nee",(E25-D25)*0.5*(D39+E39-D37-E37),IF(E46&gt;=0,0.5*(E49-D25)*(D39-D37),0.5*(E25-E49)*(E39-E37))),0)</f>
        <v>1.60000000919585E-015</v>
      </c>
      <c r="F54" s="189" t="n">
        <f aca="false">+IF(AND(F46&gt;=0,F47="nee"),IF(F47="nee",(F25-E25)*0.5*(E39+F39-E37-F37),IF(F46&gt;=0,0.5*(F49-E25)*(E39-E37),0.5*(F25-F49)*(F39-F37))),0)</f>
        <v>1.8496</v>
      </c>
      <c r="G54" s="189" t="n">
        <f aca="false">+IF(AND(G46&gt;=0,G47="nee"),IF(G47="nee",(G25-F25)*0.5*(F39+G39-F37-G37),IF(G46&gt;=0,0.5*(G49-F25)*(F39-F37),0.5*(G25-G49)*(G39-G37))),0)</f>
        <v>0.9504</v>
      </c>
      <c r="H54" s="189" t="n">
        <f aca="false">+IF(AND(H46&gt;=0,H47="nee"),IF(H47="nee",(H25-G25)*0.5*(G39+H39-G37-H37),IF(H46&gt;=0,0.5*(H49-G25)*(G39-G37),0.5*(H25-H49)*(H39-H37))),0)</f>
        <v>0</v>
      </c>
      <c r="I54" s="189" t="n">
        <f aca="false">+IF(AND(I46&gt;=0,I47="nee"),IF(I47="nee",(I25-H25)*0.5*(H39+I39-H37-I37),IF(I46&gt;=0,0.5*(I49-H25)*(H39-H37),0.5*(I25-I49)*(I39-I37))),0)</f>
        <v>0</v>
      </c>
      <c r="J54" s="189" t="n">
        <f aca="false">+IF(AND(J46&gt;=0,J47="nee"),IF(J47="nee",(J25-I25)*0.5*(I39+J39-I37-J37),IF(J46&gt;=0,0.5*(J49-I25)*(I39-I37),0.5*(J25-J49)*(J39-J37))),0)</f>
        <v>0</v>
      </c>
      <c r="K54" s="189" t="n">
        <f aca="false">+IF(AND(K46&gt;=0,K47="nee"),IF(K47="nee",(K25-J25)*0.5*(J39+K39-J37-K37),IF(K46&gt;=0,0.5*(K49-J25)*(J39-J37),0.5*(K25-K49)*(K39-K37))),0)</f>
        <v>0.00499999499999723</v>
      </c>
      <c r="L54" s="189" t="n">
        <f aca="false">+IF(AND(L46&gt;=0,L47="nee"),IF(L47="nee",(L25-K25)*0.5*(K39+L39-K37-L37),IF(L46&gt;=0,0.5*(L49-K25)*(K39-K37),0.5*(L25-L49)*(L39-L37))),0)</f>
        <v>0</v>
      </c>
      <c r="M54" s="189" t="n">
        <f aca="false">+IF(AND(M46&gt;=0,M47="nee"),IF(M47="nee",(M25-L25)*0.5*(L39+M39-L37-M37),IF(M46&gt;=0,0.5*(M49-L25)*(L39-L37),0.5*(M25-M49)*(M39-M37))),0)</f>
        <v>0</v>
      </c>
      <c r="N54" s="189" t="n">
        <f aca="false">+IF(AND(N46&gt;=0,N47="nee"),IF(N47="nee",(N25-M25)*0.5*(M39+N39-M37-N37),IF(N46&gt;=0,0.5*(N49-M25)*(M39-M37),0.5*(N25-N49)*(N39-N37))),0)</f>
        <v>0</v>
      </c>
      <c r="O54" s="189" t="n">
        <f aca="false">+IF(AND(O46&gt;=0,O47="nee"),IF(O47="nee",(O25-N25)*0.5*(N39+O39-N37-O37),IF(O46&gt;=0,0.5*(O49-N25)*(N39-N37),0.5*(O25-O49)*(O39-O37))),0)</f>
        <v>0</v>
      </c>
      <c r="P54" s="189" t="n">
        <f aca="false">+IF(AND(P46&gt;=0,P47="nee"),IF(P47="nee",(P25-O25)*0.5*(O39+P39-O37-P37),IF(P46&gt;=0,0.5*(P49-O25)*(O39-O37),0.5*(P25-P49)*(P39-P37))),0)</f>
        <v>0</v>
      </c>
      <c r="Q54" s="189" t="n">
        <f aca="false">+IF(AND(Q46&gt;=0,Q47="nee"),IF(Q47="nee",(Q25-P25)*0.5*(P39+Q39-P37-Q37),IF(Q46&gt;=0,0.5*(Q49-P25)*(P39-P37),0.5*(Q25-Q49)*(Q39-Q37))),0)</f>
        <v>0</v>
      </c>
      <c r="R54" s="189" t="n">
        <f aca="false">+IF(AND(R46&gt;=0,R47="nee"),IF(R47="nee",(R25-Q25)*0.5*(Q39+R39-Q37-R37),IF(R46&gt;=0,0.5*(R49-Q25)*(Q39-Q37),0.5*(R25-R49)*(R39-R37))),0)</f>
        <v>0</v>
      </c>
      <c r="S54" s="189" t="n">
        <f aca="false">+IF(AND(S46&gt;=0,S47="nee"),IF(S47="nee",(S25-R25)*0.5*(R39+S39-R37-S37),IF(S46&gt;=0,0.5*(S49-R25)*(R39-R37),0.5*(S25-S49)*(S39-S37))),0)</f>
        <v>0</v>
      </c>
      <c r="T54" s="189" t="n">
        <f aca="false">+IF(AND(T46&gt;=0,T47="nee"),IF(T47="nee",(T25-S25)*0.5*(S39+T39-S37-T37),IF(T46&gt;=0,0.5*(T49-S25)*(S39-S37),0.5*(T25-T49)*(T39-T37))),0)</f>
        <v>0</v>
      </c>
      <c r="U54" s="189" t="n">
        <f aca="false">+IF(AND(U46&gt;=0,U47="nee"),IF(U47="nee",(U25-T25)*0.5*(T39+U39-T37-U37),IF(U46&gt;=0,0.5*(U49-T25)*(T39-T37),0.5*(U25-U49)*(U39-U37))),0)</f>
        <v>0</v>
      </c>
      <c r="V54" s="189" t="n">
        <f aca="false">+IF(AND(V46&gt;=0,V47="nee"),IF(V47="nee",(V25-U25)*0.5*(U39+V39-U37-V37),IF(V46&gt;=0,0.5*(V49-U25)*(U39-U37),0.5*(V25-V49)*(V39-V37))),0)</f>
        <v>0</v>
      </c>
      <c r="W54" s="189" t="n">
        <f aca="false">+IF(AND(W46&gt;=0,W47="nee"),IF(W47="nee",(W25-V25)*0.5*(V39+W39-V37-W37),IF(W46&gt;=0,0.5*(W49-V25)*(V39-V37),0.5*(W25-W49)*(W39-W37))),0)</f>
        <v>0</v>
      </c>
      <c r="X54" s="189" t="n">
        <f aca="false">+IF(AND(X46&gt;=0,X47="nee"),IF(X47="nee",(X25-W25)*0.5*(W39+X39-W37-X37),IF(X46&gt;=0,0.5*(X49-W25)*(W39-W37),0.5*(X25-X49)*(X39-X37))),0)</f>
        <v>0</v>
      </c>
      <c r="Y54" s="189" t="n">
        <f aca="false">+IF(AND(Y46&gt;=0,Y47="nee"),IF(Y47="nee",(Y25-X25)*0.5*(X39+Y39-X37-Y37),IF(Y46&gt;=0,0.5*(Y49-X25)*(X39-X37),0.5*(Y25-Y49)*(Y39-Y37))),0)</f>
        <v>0</v>
      </c>
      <c r="Z54" s="189" t="n">
        <f aca="false">+IF(AND(Z46&gt;=0,Z47="nee"),IF(Z47="nee",(Z25-Y25)*0.5*(Y39+Z39-Y37-Z37),IF(Z46&gt;=0,0.5*(Z49-Y25)*(Y39-Y37),0.5*(Z25-Z49)*(Z39-Z37))),0)</f>
        <v>0</v>
      </c>
      <c r="AA54" s="189" t="n">
        <f aca="false">+IF(AND(AA46&gt;=0,AA47="nee"),IF(AA47="nee",(AA25-Z25)*0.5*(Z39+AA39-Z37-AA37),IF(AA46&gt;=0,0.5*(AA49-Z25)*(Z39-Z37),0.5*(AA25-AA49)*(AA39-AA37))),0)</f>
        <v>0</v>
      </c>
      <c r="AB54" s="189" t="n">
        <f aca="false">+IF(AND(AB46&gt;=0,AB47="nee"),IF(AB47="nee",(AB25-AA25)*0.5*(AA39+AB39-AA37-AB37),IF(AB46&gt;=0,0.5*(AB49-AA25)*(AA39-AA37),0.5*(AB25-AB49)*(AB39-AB37))),0)</f>
        <v>0</v>
      </c>
      <c r="AC54" s="189" t="n">
        <f aca="false">+IF(AND(AC46&gt;=0,AC47="nee"),IF(AC47="nee",(AC25-AB25)*0.5*(AB39+AC39-AB37-AC37),IF(AC46&gt;=0,0.5*(AC49-AB25)*(AB39-AB37),0.5*(AC25-AC49)*(AC39-AC37))),0)</f>
        <v>0</v>
      </c>
      <c r="AD54" s="189" t="n">
        <f aca="false">+IF(AND(AD46&gt;=0,AD47="nee"),IF(AD47="nee",(AD25-AC25)*0.5*(AC39+AD39-AC37-AD37),IF(AD46&gt;=0,0.5*(AD49-AC25)*(AC39-AC37),0.5*(AD25-AD49)*(AD39-AD37))),0)</f>
        <v>0</v>
      </c>
      <c r="AE54" s="189" t="n">
        <f aca="false">+IF(AND(AE46&gt;=0,AE47="nee"),IF(AE47="nee",(AE25-AD25)*0.5*(AD39+AE39-AD37-AE37),IF(AE46&gt;=0,0.5*(AE49-AD25)*(AD39-AD37),0.5*(AE25-AE49)*(AE39-AE37))),0)</f>
        <v>0</v>
      </c>
      <c r="AF54" s="189" t="n">
        <f aca="false">+IF(AND(AF46&gt;=0,AF47="nee"),IF(AF47="nee",(AF25-AE25)*0.5*(AE39+AF39-AE37-AF37),IF(AF46&gt;=0,0.5*(AF49-AE25)*(AE39-AE37),0.5*(AF25-AF49)*(AF39-AF37))),0)</f>
        <v>0</v>
      </c>
      <c r="AG54" s="189" t="n">
        <f aca="false">+IF(AND(AG46&gt;=0,AG47="nee"),IF(AG47="nee",(AG25-AF25)*0.5*(AF39+AG39-AF37-AG37),IF(AG46&gt;=0,0.5*(AG49-AF25)*(AF39-AF37),0.5*(AG25-AG49)*(AG39-AG37))),0)</f>
        <v>0</v>
      </c>
      <c r="AH54" s="189" t="n">
        <f aca="false">+IF(AND(AH46&gt;=0,AH47="nee"),IF(AH47="nee",(AH25-AG25)*0.5*(AG39+AH39-AG37-AH37),IF(AH46&gt;=0,0.5*(AH49-AG25)*(AG39-AG37),0.5*(AH25-AH49)*(AH39-AH37))),0)</f>
        <v>0</v>
      </c>
      <c r="AI54" s="189" t="n">
        <f aca="false">+IF(AND(AI46&gt;=0,AI47="nee"),IF(AI47="nee",(AI25-AH25)*0.5*(AH39+AI39-AH37-AI37),IF(AI46&gt;=0,0.5*(AI49-AH25)*(AH39-AH37),0.5*(AI25-AI49)*(AI39-AI37))),0)</f>
        <v>0</v>
      </c>
      <c r="AJ54" s="189" t="n">
        <f aca="false">+IF(AND(AJ46&gt;=0,AJ47="nee"),IF(AJ47="nee",(AJ25-AI25)*0.5*(AI39+AJ39-AI37-AJ37),IF(AJ46&gt;=0,0.5*(AJ49-AI25)*(AI39-AI37),0.5*(AJ25-AJ49)*(AJ39-AJ37))),0)</f>
        <v>0</v>
      </c>
      <c r="AK54" s="189" t="n">
        <f aca="false">+IF(AND(AK46&gt;=0,AK47="nee"),IF(AK47="nee",(AK25-AJ25)*0.5*(AJ39+AK39-AJ37-AK37),IF(AK46&gt;=0,0.5*(AK49-AJ25)*(AJ39-AJ37),0.5*(AK25-AK49)*(AK39-AK37))),0)</f>
        <v>0</v>
      </c>
      <c r="AL54" s="189" t="n">
        <f aca="false">+IF(AND(AL46&gt;=0,AL47="nee"),IF(AL47="nee",(AL25-AK25)*0.5*(AK39+AL39-AK37-AL37),IF(AL46&gt;=0,0.5*(AL49-AK25)*(AK39-AK37),0.5*(AL25-AL49)*(AL39-AL37))),0)</f>
        <v>0</v>
      </c>
      <c r="AM54" s="189" t="n">
        <f aca="false">+IF(AND(AM46&gt;=0,AM47="nee"),IF(AM47="nee",(AM25-AL25)*0.5*(AL39+AM39-AL37-AM37),IF(AM46&gt;=0,0.5*(AM49-AL25)*(AL39-AL37),0.5*(AM25-AM49)*(AM39-AM37))),0)</f>
        <v>0</v>
      </c>
      <c r="AN54" s="189" t="n">
        <f aca="false">+IF(AND(AN46&gt;=0,AN47="nee"),IF(AN47="nee",(AN25-AM25)*0.5*(AM39+AN39-AM37-AN37),IF(AN46&gt;=0,0.5*(AN49-AM25)*(AM39-AM37),0.5*(AN25-AN49)*(AN39-AN37))),0)</f>
        <v>0</v>
      </c>
      <c r="AO54" s="189" t="n">
        <f aca="false">+IF(AND(AO46&gt;=0,AO47="nee"),IF(AO47="nee",(AO25-AN25)*0.5*(AN39+AO39-AN37-AO37),IF(AO46&gt;=0,0.5*(AO49-AN25)*(AN39-AN37),0.5*(AO25-AO49)*(AO39-AO37))),0)</f>
        <v>0</v>
      </c>
      <c r="AP54" s="189" t="n">
        <f aca="false">+IF(AND(AP46&gt;=0,AP47="nee"),IF(AP47="nee",(AP25-AO25)*0.5*(AO39+AP39-AO37-AP37),IF(AP46&gt;=0,0.5*(AP49-AO25)*(AO39-AO37),0.5*(AP25-AP49)*(AP39-AP37))),0)</f>
        <v>0</v>
      </c>
      <c r="AQ54" s="189" t="n">
        <f aca="false">+IF(AND(AQ46&gt;=0,AQ47="nee"),IF(AQ47="nee",(AQ25-AP25)*0.5*(AP39+AQ39-AP37-AQ37),IF(AQ46&gt;=0,0.5*(AQ49-AP25)*(AP39-AP37),0.5*(AQ25-AQ49)*(AQ39-AQ37))),0)</f>
        <v>0</v>
      </c>
      <c r="AR54" s="189" t="n">
        <f aca="false">+IF(AND(AR46&gt;=0,AR47="nee"),IF(AR47="nee",(AR25-AQ25)*0.5*(AQ39+AR39-AQ37-AR37),IF(AR46&gt;=0,0.5*(AR49-AQ25)*(AQ39-AQ37),0.5*(AR25-AR49)*(AR39-AR37))),0)</f>
        <v>0</v>
      </c>
      <c r="AS54" s="189" t="n">
        <f aca="false">+IF(AND(AS46&gt;=0,AS47="nee"),IF(AS47="nee",(AS25-AR25)*0.5*(AR39+AS39-AR37-AS37),IF(AS46&gt;=0,0.5*(AS49-AR25)*(AR39-AR37),0.5*(AS25-AS49)*(AS39-AS37))),0)</f>
        <v>0</v>
      </c>
      <c r="AT54" s="189" t="n">
        <f aca="false">+IF(AND(AT46&gt;=0,AT47="nee"),IF(AT47="nee",(AT25-AS25)*0.5*(AS39+AT39-AS37-AT37),IF(AT46&gt;=0,0.5*(AT49-AS25)*(AS39-AS37),0.5*(AT25-AT49)*(AT39-AT37))),0)</f>
        <v>0</v>
      </c>
      <c r="AU54" s="189" t="n">
        <f aca="false">+IF(AND(AU46&gt;=0,AU47="nee"),IF(AU47="nee",(AU25-AT25)*0.5*(AT39+AU39-AT37-AU37),IF(AU46&gt;=0,0.5*(AU49-AT25)*(AT39-AT37),0.5*(AU25-AU49)*(AU39-AU37))),0)</f>
        <v>0</v>
      </c>
      <c r="AV54" s="189" t="n">
        <f aca="false">+IF(AND(AV46&gt;=0,AV47="nee"),IF(AV47="nee",(AV25-AU25)*0.5*(AU39+AV39-AU37-AV37),IF(AV46&gt;=0,0.5*(AV49-AU25)*(AU39-AU37),0.5*(AV25-AV49)*(AV39-AV37))),0)</f>
        <v>0</v>
      </c>
      <c r="AW54" s="189" t="n">
        <f aca="false">+IF(AND(AW46&gt;=0,AW47="nee"),IF(AW47="nee",(AW25-AV25)*0.5*(AV39+AW39-AV37-AW37),IF(AW46&gt;=0,0.5*(AW49-AV25)*(AV39-AV37),0.5*(AW25-AW49)*(AW39-AW37))),0)</f>
        <v>0</v>
      </c>
      <c r="AX54" s="189" t="n">
        <f aca="false">+IF(AND(AX46&gt;=0,AX47="nee"),IF(AX47="nee",(AX25-AW25)*0.5*(AW39+AX39-AW37-AX37),IF(AX46&gt;=0,0.5*(AX49-AW25)*(AW39-AW37),0.5*(AX25-AX49)*(AX39-AX37))),0)</f>
        <v>0</v>
      </c>
      <c r="AY54" s="189" t="n">
        <f aca="false">+IF(AND(AY46&gt;=0,AY47="nee"),IF(AY47="nee",(AY25-AX25)*0.5*(AX39+AY39-AX37-AY37),IF(AY46&gt;=0,0.5*(AY49-AX25)*(AX39-AX37),0.5*(AY25-AY49)*(AY39-AY37))),0)</f>
        <v>0</v>
      </c>
      <c r="AZ54" s="189" t="n">
        <f aca="false">+IF(AND(AZ46&gt;=0,AZ47="nee"),IF(AZ47="nee",(AZ25-AY25)*0.5*(AY39+AZ39-AY37-AZ37),IF(AZ46&gt;=0,0.5*(AZ49-AY25)*(AY39-AY37),0.5*(AZ25-AZ49)*(AZ39-AZ37))),0)</f>
        <v>0</v>
      </c>
      <c r="BA54" s="189" t="n">
        <f aca="false">+IF(AND(BA46&gt;=0,BA47="nee"),IF(BA47="nee",(BA25-AZ25)*0.5*(AZ39+BA39-AZ37-BA37),IF(BA46&gt;=0,0.5*(BA49-AZ25)*(AZ39-AZ37),0.5*(BA25-BA49)*(BA39-BA37))),0)</f>
        <v>0</v>
      </c>
    </row>
    <row r="55" customFormat="false" ht="12.75" hidden="false" customHeight="false" outlineLevel="0" collapsed="false">
      <c r="A55" s="24" t="s">
        <v>313</v>
      </c>
      <c r="B55" s="133" t="n">
        <f aca="false">ROUND(SUM(C55:BA55),1)</f>
        <v>12.9</v>
      </c>
      <c r="C55" s="188"/>
      <c r="D55" s="189" t="n">
        <f aca="false">+IF(AND(D40&lt;0,D41="nee"),0,IF(D41="nee",SQRT(SUMSQ((D25-C25),(D38-C38))),IF(D40&gt;=0,SQRT(SUMSQ((D25-D44),(D38-D45))),SQRT(SUMSQ((D44-C25),(C38-D45))))))</f>
        <v>0</v>
      </c>
      <c r="E55" s="189" t="n">
        <f aca="false">+IF(AND(E40&lt;0,E41="nee"),0,IF(E41="nee",SQRT(SUMSQ((E25-D25),(E38-D38))),IF(E40&gt;=0,SQRT(SUMSQ((E25-E44),(E38-E45))),SQRT(SUMSQ((E44-D25),(D38-E45))))))</f>
        <v>1.0499523824921E-007</v>
      </c>
      <c r="F55" s="189" t="n">
        <f aca="false">+IF(AND(F40&lt;0,F41="nee"),0,IF(F41="nee",SQRT(SUMSQ((F25-E25),(F38-E38))),IF(F40&gt;=0,SQRT(SUMSQ((F25-F44),(F38-F45))),SQRT(SUMSQ((F44-E25),(E38-F45))))))</f>
        <v>0.984330251135263</v>
      </c>
      <c r="G55" s="189" t="n">
        <f aca="false">+IF(AND(G40&lt;0,G41="nee"),0,IF(G41="nee",SQRT(SUMSQ((G25-F25),(G38-F38))),IF(G40&gt;=0,SQRT(SUMSQ((G25-G44),(G38-G45))),SQRT(SUMSQ((G44-F25),(F38-G45))))))</f>
        <v>0.340065548136854</v>
      </c>
      <c r="H55" s="189" t="n">
        <f aca="false">+IF(AND(H40&lt;0,H41="nee"),0,IF(H41="nee",SQRT(SUMSQ((H25-G25),(H38-G38))),IF(H40&gt;=0,SQRT(SUMSQ((H25-H44),(H38-H45))),SQRT(SUMSQ((H44-G25),(G38-H45))))))</f>
        <v>0</v>
      </c>
      <c r="I55" s="189" t="n">
        <f aca="false">+IF(AND(I40&lt;0,I41="nee"),0,IF(I41="nee",SQRT(SUMSQ((I25-H25),(I38-H38))),IF(I40&gt;=0,SQRT(SUMSQ((I25-I44),(I38-I45))),SQRT(SUMSQ((I44-H25),(H38-I45))))))</f>
        <v>0.0070100326707136</v>
      </c>
      <c r="J55" s="189" t="n">
        <f aca="false">+IF(AND(J40&lt;0,J41="nee"),0,IF(J41="nee",SQRT(SUMSQ((J25-I25),(J38-I38))),IF(J40&gt;=0,SQRT(SUMSQ((J25-J44),(J38-J45))),SQRT(SUMSQ((J44-I25),(I38-J45))))))</f>
        <v>0.992989967379351</v>
      </c>
      <c r="K55" s="189" t="n">
        <f aca="false">+IF(AND(K40&lt;0,K41="nee"),0,IF(K41="nee",SQRT(SUMSQ((K25-J25),(K38-J38))),IF(K40&gt;=0,SQRT(SUMSQ((K25-K44),(K38-K45))),SQRT(SUMSQ((K44-J25),(J38-K45))))))</f>
        <v>10.5304225936142</v>
      </c>
      <c r="L55" s="189" t="n">
        <f aca="false">+IF(AND(L40&lt;0,L41="nee"),0,IF(L41="nee",SQRT(SUMSQ((L25-K25),(L38-K38))),IF(L40&gt;=0,SQRT(SUMSQ((L25-L44),(L38-L45))),SQRT(SUMSQ((L44-K25),(K38-L45))))))</f>
        <v>0</v>
      </c>
      <c r="M55" s="189" t="n">
        <f aca="false">+IF(AND(M40&lt;0,M41="nee"),0,IF(M41="nee",SQRT(SUMSQ((M25-L25),(M38-L38))),IF(M40&gt;=0,SQRT(SUMSQ((M25-M44),(M38-M45))),SQRT(SUMSQ((M44-L25),(L38-M45))))))</f>
        <v>9.99999993922529E-008</v>
      </c>
      <c r="N55" s="189" t="n">
        <f aca="false">+IF(AND(N40&lt;0,N41="nee"),0,IF(N41="nee",SQRT(SUMSQ((N25-M25),(N38-M38))),IF(N40&gt;=0,SQRT(SUMSQ((N25-N44),(N38-N45))),SQRT(SUMSQ((N44-M25),(M38-N45))))))</f>
        <v>9.99999993922529E-008</v>
      </c>
      <c r="O55" s="189" t="n">
        <f aca="false">+IF(AND(O40&lt;0,O41="nee"),0,IF(O41="nee",SQRT(SUMSQ((O25-N25),(O38-N38))),IF(O40&gt;=0,SQRT(SUMSQ((O25-O44),(O38-O45))),SQRT(SUMSQ((O44-N25),(N38-O45))))))</f>
        <v>9.99999993922529E-008</v>
      </c>
      <c r="P55" s="189" t="n">
        <f aca="false">+IF(AND(P40&lt;0,P41="nee"),0,IF(P41="nee",SQRT(SUMSQ((P25-O25),(P38-O38))),IF(P40&gt;=0,SQRT(SUMSQ((P25-P44),(P38-P45))),SQRT(SUMSQ((P44-O25),(O38-P45))))))</f>
        <v>9.99999993922529E-008</v>
      </c>
      <c r="Q55" s="189" t="n">
        <f aca="false">+IF(AND(Q40&lt;0,Q41="nee"),0,IF(Q41="nee",SQRT(SUMSQ((Q25-P25),(Q38-P38))),IF(Q40&gt;=0,SQRT(SUMSQ((Q25-Q44),(Q38-Q45))),SQRT(SUMSQ((Q44-P25),(P38-Q45))))))</f>
        <v>9.99999993922529E-008</v>
      </c>
      <c r="R55" s="189" t="n">
        <f aca="false">+IF(AND(R40&lt;0,R41="nee"),0,IF(R41="nee",SQRT(SUMSQ((R25-Q25),(R38-Q38))),IF(R40&gt;=0,SQRT(SUMSQ((R25-R44),(R38-R45))),SQRT(SUMSQ((R44-Q25),(Q38-R45))))))</f>
        <v>9.99999993922529E-008</v>
      </c>
      <c r="S55" s="189" t="n">
        <f aca="false">+IF(AND(S40&lt;0,S41="nee"),0,IF(S41="nee",SQRT(SUMSQ((S25-R25),(S38-R38))),IF(S40&gt;=0,SQRT(SUMSQ((S25-S44),(S38-S45))),SQRT(SUMSQ((S44-R25),(R38-S45))))))</f>
        <v>9.99999993922529E-008</v>
      </c>
      <c r="T55" s="189" t="n">
        <f aca="false">+IF(AND(T40&lt;0,T41="nee"),0,IF(T41="nee",SQRT(SUMSQ((T25-S25),(T38-S38))),IF(T40&gt;=0,SQRT(SUMSQ((T25-T44),(T38-T45))),SQRT(SUMSQ((T44-S25),(S38-T45))))))</f>
        <v>9.99999993922529E-008</v>
      </c>
      <c r="U55" s="189" t="n">
        <f aca="false">+IF(AND(U40&lt;0,U41="nee"),0,IF(U41="nee",SQRT(SUMSQ((U25-T25),(U38-T38))),IF(U40&gt;=0,SQRT(SUMSQ((U25-U44),(U38-U45))),SQRT(SUMSQ((U44-T25),(T38-U45))))))</f>
        <v>9.99999993922529E-008</v>
      </c>
      <c r="V55" s="189" t="n">
        <f aca="false">+IF(AND(V40&lt;0,V41="nee"),0,IF(V41="nee",SQRT(SUMSQ((V25-U25),(V38-U38))),IF(V40&gt;=0,SQRT(SUMSQ((V25-V44),(V38-V45))),SQRT(SUMSQ((V44-U25),(U38-V45))))))</f>
        <v>9.99999993922529E-008</v>
      </c>
      <c r="W55" s="189" t="n">
        <f aca="false">+IF(AND(W40&lt;0,W41="nee"),0,IF(W41="nee",SQRT(SUMSQ((W25-V25),(W38-V38))),IF(W40&gt;=0,SQRT(SUMSQ((W25-W44),(W38-W45))),SQRT(SUMSQ((W44-V25),(V38-W45))))))</f>
        <v>9.99999993922529E-008</v>
      </c>
      <c r="X55" s="189" t="n">
        <f aca="false">+IF(AND(X40&lt;0,X41="nee"),0,IF(X41="nee",SQRT(SUMSQ((X25-W25),(X38-W38))),IF(X40&gt;=0,SQRT(SUMSQ((X25-X44),(X38-X45))),SQRT(SUMSQ((X44-W25),(W38-X45))))))</f>
        <v>9.99999993922529E-008</v>
      </c>
      <c r="Y55" s="189" t="n">
        <f aca="false">+IF(AND(Y40&lt;0,Y41="nee"),0,IF(Y41="nee",SQRT(SUMSQ((Y25-X25),(Y38-X38))),IF(Y40&gt;=0,SQRT(SUMSQ((Y25-Y44),(Y38-Y45))),SQRT(SUMSQ((Y44-X25),(X38-Y45))))))</f>
        <v>9.99999993922529E-008</v>
      </c>
      <c r="Z55" s="189" t="n">
        <f aca="false">+IF(AND(Z40&lt;0,Z41="nee"),0,IF(Z41="nee",SQRT(SUMSQ((Z25-Y25),(Z38-Y38))),IF(Z40&gt;=0,SQRT(SUMSQ((Z25-Z44),(Z38-Z45))),SQRT(SUMSQ((Z44-Y25),(Y38-Z45))))))</f>
        <v>9.99999993922529E-008</v>
      </c>
      <c r="AA55" s="189" t="n">
        <f aca="false">+IF(AND(AA40&lt;0,AA41="nee"),0,IF(AA41="nee",SQRT(SUMSQ((AA25-Z25),(AA38-Z38))),IF(AA40&gt;=0,SQRT(SUMSQ((AA25-AA44),(AA38-AA45))),SQRT(SUMSQ((AA44-Z25),(Z38-AA45))))))</f>
        <v>9.99999993922529E-008</v>
      </c>
      <c r="AB55" s="189" t="n">
        <f aca="false">+IF(AND(AB40&lt;0,AB41="nee"),0,IF(AB41="nee",SQRT(SUMSQ((AB25-AA25),(AB38-AA38))),IF(AB40&gt;=0,SQRT(SUMSQ((AB25-AB44),(AB38-AB45))),SQRT(SUMSQ((AB44-AA25),(AA38-AB45))))))</f>
        <v>9.99999993922529E-008</v>
      </c>
      <c r="AC55" s="189" t="n">
        <f aca="false">+IF(AND(AC40&lt;0,AC41="nee"),0,IF(AC41="nee",SQRT(SUMSQ((AC25-AB25),(AC38-AB38))),IF(AC40&gt;=0,SQRT(SUMSQ((AC25-AC44),(AC38-AC45))),SQRT(SUMSQ((AC44-AB25),(AB38-AC45))))))</f>
        <v>9.99999993922529E-008</v>
      </c>
      <c r="AD55" s="189" t="n">
        <f aca="false">+IF(AND(AD40&lt;0,AD41="nee"),0,IF(AD41="nee",SQRT(SUMSQ((AD25-AC25),(AD38-AC38))),IF(AD40&gt;=0,SQRT(SUMSQ((AD25-AD44),(AD38-AD45))),SQRT(SUMSQ((AD44-AC25),(AC38-AD45))))))</f>
        <v>9.99999993922529E-008</v>
      </c>
      <c r="AE55" s="189" t="n">
        <f aca="false">+IF(AND(AE40&lt;0,AE41="nee"),0,IF(AE41="nee",SQRT(SUMSQ((AE25-AD25),(AE38-AD38))),IF(AE40&gt;=0,SQRT(SUMSQ((AE25-AE44),(AE38-AE45))),SQRT(SUMSQ((AE44-AD25),(AD38-AE45))))))</f>
        <v>9.99999993922529E-008</v>
      </c>
      <c r="AF55" s="189" t="n">
        <f aca="false">+IF(AND(AF40&lt;0,AF41="nee"),0,IF(AF41="nee",SQRT(SUMSQ((AF25-AE25),(AF38-AE38))),IF(AF40&gt;=0,SQRT(SUMSQ((AF25-AF44),(AF38-AF45))),SQRT(SUMSQ((AF44-AE25),(AE38-AF45))))))</f>
        <v>9.99999993922529E-008</v>
      </c>
      <c r="AG55" s="189" t="n">
        <f aca="false">+IF(AND(AG40&lt;0,AG41="nee"),0,IF(AG41="nee",SQRT(SUMSQ((AG25-AF25),(AG38-AF38))),IF(AG40&gt;=0,SQRT(SUMSQ((AG25-AG44),(AG38-AG45))),SQRT(SUMSQ((AG44-AF25),(AF38-AG45))))))</f>
        <v>8.00000001177637E-006</v>
      </c>
      <c r="AH55" s="189" t="n">
        <f aca="false">+IF(AND(AH40&lt;0,AH41="nee"),0,IF(AH41="nee",SQRT(SUMSQ((AH25-AG25),(AH38-AG38))),IF(AH40&gt;=0,SQRT(SUMSQ((AH25-AH44),(AH38-AH45))),SQRT(SUMSQ((AH44-AG25),(AG38-AH45))))))</f>
        <v>9.99999999962142E-006</v>
      </c>
      <c r="AI55" s="189" t="n">
        <f aca="false">+IF(AND(AI40&lt;0,AI41="nee"),0,IF(AI41="nee",SQRT(SUMSQ((AI25-AH25),(AI38-AH38))),IF(AI40&gt;=0,SQRT(SUMSQ((AI25-AI44),(AI38-AI45))),SQRT(SUMSQ((AI44-AH25),(AH38-AI45))))))</f>
        <v>9.99999999962142E-006</v>
      </c>
      <c r="AJ55" s="189" t="n">
        <f aca="false">+IF(AND(AJ40&lt;0,AJ41="nee"),0,IF(AJ41="nee",SQRT(SUMSQ((AJ25-AI25),(AJ38-AI38))),IF(AJ40&gt;=0,SQRT(SUMSQ((AJ25-AJ44),(AJ38-AJ45))),SQRT(SUMSQ((AJ44-AI25),(AI38-AJ45))))))</f>
        <v>9.99999999962142E-006</v>
      </c>
      <c r="AK55" s="189" t="n">
        <f aca="false">+IF(AND(AK40&lt;0,AK41="nee"),0,IF(AK41="nee",SQRT(SUMSQ((AK25-AJ25),(AK38-AJ38))),IF(AK40&gt;=0,SQRT(SUMSQ((AK25-AK44),(AK38-AK45))),SQRT(SUMSQ((AK44-AJ25),(AJ38-AK45))))))</f>
        <v>9.99999999962142E-006</v>
      </c>
      <c r="AL55" s="189" t="n">
        <f aca="false">+IF(AND(AL40&lt;0,AL41="nee"),0,IF(AL41="nee",SQRT(SUMSQ((AL25-AK25),(AL38-AK38))),IF(AL40&gt;=0,SQRT(SUMSQ((AL25-AL44),(AL38-AL45))),SQRT(SUMSQ((AL44-AK25),(AK38-AL45))))))</f>
        <v>9.99999999962142E-006</v>
      </c>
      <c r="AM55" s="189" t="n">
        <f aca="false">+IF(AND(AM40&lt;0,AM41="nee"),0,IF(AM41="nee",SQRT(SUMSQ((AM25-AL25),(AM38-AL38))),IF(AM40&gt;=0,SQRT(SUMSQ((AM25-AM44),(AM38-AM45))),SQRT(SUMSQ((AM44-AL25),(AL38-AM45))))))</f>
        <v>9.99999999962142E-006</v>
      </c>
      <c r="AN55" s="189" t="n">
        <f aca="false">+IF(AND(AN40&lt;0,AN41="nee"),0,IF(AN41="nee",SQRT(SUMSQ((AN25-AM25),(AN38-AM38))),IF(AN40&gt;=0,SQRT(SUMSQ((AN25-AN44),(AN38-AN45))),SQRT(SUMSQ((AN44-AM25),(AM38-AN45))))))</f>
        <v>9.99999999962142E-006</v>
      </c>
      <c r="AO55" s="189" t="n">
        <f aca="false">+IF(AND(AO40&lt;0,AO41="nee"),0,IF(AO41="nee",SQRT(SUMSQ((AO25-AN25),(AO38-AN38))),IF(AO40&gt;=0,SQRT(SUMSQ((AO25-AO44),(AO38-AO45))),SQRT(SUMSQ((AO44-AN25),(AN38-AO45))))))</f>
        <v>9.99999999962142E-006</v>
      </c>
      <c r="AP55" s="189" t="n">
        <f aca="false">+IF(AND(AP40&lt;0,AP41="nee"),0,IF(AP41="nee",SQRT(SUMSQ((AP25-AO25),(AP38-AO38))),IF(AP40&gt;=0,SQRT(SUMSQ((AP25-AP44),(AP38-AP45))),SQRT(SUMSQ((AP44-AO25),(AO38-AP45))))))</f>
        <v>9.99999999962142E-006</v>
      </c>
      <c r="AQ55" s="189" t="n">
        <f aca="false">+IF(AND(AQ40&lt;0,AQ41="nee"),0,IF(AQ41="nee",SQRT(SUMSQ((AQ25-AP25),(AQ38-AP38))),IF(AQ40&gt;=0,SQRT(SUMSQ((AQ25-AQ44),(AQ38-AQ45))),SQRT(SUMSQ((AQ44-AP25),(AP38-AQ45))))))</f>
        <v>9.99999999962142E-006</v>
      </c>
      <c r="AR55" s="189" t="n">
        <f aca="false">+IF(AND(AR40&lt;0,AR41="nee"),0,IF(AR41="nee",SQRT(SUMSQ((AR25-AQ25),(AR38-AQ38))),IF(AR40&gt;=0,SQRT(SUMSQ((AR25-AR44),(AR38-AR45))),SQRT(SUMSQ((AR44-AQ25),(AQ38-AR45))))))</f>
        <v>9.99999999962142E-006</v>
      </c>
      <c r="AS55" s="189" t="n">
        <f aca="false">+IF(AND(AS40&lt;0,AS41="nee"),0,IF(AS41="nee",SQRT(SUMSQ((AS25-AR25),(AS38-AR38))),IF(AS40&gt;=0,SQRT(SUMSQ((AS25-AS44),(AS38-AS45))),SQRT(SUMSQ((AS44-AR25),(AR38-AS45))))))</f>
        <v>9.99999999962142E-006</v>
      </c>
      <c r="AT55" s="189" t="n">
        <f aca="false">+IF(AND(AT40&lt;0,AT41="nee"),0,IF(AT41="nee",SQRT(SUMSQ((AT25-AS25),(AT38-AS38))),IF(AT40&gt;=0,SQRT(SUMSQ((AT25-AT44),(AT38-AT45))),SQRT(SUMSQ((AT44-AS25),(AS38-AT45))))))</f>
        <v>9.99999999962142E-006</v>
      </c>
      <c r="AU55" s="189" t="n">
        <f aca="false">+IF(AND(AU40&lt;0,AU41="nee"),0,IF(AU41="nee",SQRT(SUMSQ((AU25-AT25),(AU38-AT38))),IF(AU40&gt;=0,SQRT(SUMSQ((AU25-AU44),(AU38-AU45))),SQRT(SUMSQ((AU44-AT25),(AT38-AU45))))))</f>
        <v>9.99999999962142E-006</v>
      </c>
      <c r="AV55" s="189" t="n">
        <f aca="false">+IF(AND(AV40&lt;0,AV41="nee"),0,IF(AV41="nee",SQRT(SUMSQ((AV25-AU25),(AV38-AU38))),IF(AV40&gt;=0,SQRT(SUMSQ((AV25-AV44),(AV38-AV45))),SQRT(SUMSQ((AV44-AU25),(AU38-AV45))))))</f>
        <v>9.99999999962142E-006</v>
      </c>
      <c r="AW55" s="189" t="n">
        <f aca="false">+IF(AND(AW40&lt;0,AW41="nee"),0,IF(AW41="nee",SQRT(SUMSQ((AW25-AV25),(AW38-AV38))),IF(AW40&gt;=0,SQRT(SUMSQ((AW25-AW44),(AW38-AW45))),SQRT(SUMSQ((AW44-AV25),(AV38-AW45))))))</f>
        <v>9.99999999962142E-006</v>
      </c>
      <c r="AX55" s="189" t="n">
        <f aca="false">+IF(AND(AX40&lt;0,AX41="nee"),0,IF(AX41="nee",SQRT(SUMSQ((AX25-AW25),(AX38-AW38))),IF(AX40&gt;=0,SQRT(SUMSQ((AX25-AX44),(AX38-AX45))),SQRT(SUMSQ((AX44-AW25),(AW38-AX45))))))</f>
        <v>9.99999999962142E-006</v>
      </c>
      <c r="AY55" s="189" t="n">
        <f aca="false">+IF(AND(AY40&lt;0,AY41="nee"),0,IF(AY41="nee",SQRT(SUMSQ((AY25-AX25),(AY38-AX38))),IF(AY40&gt;=0,SQRT(SUMSQ((AY25-AY44),(AY38-AY45))),SQRT(SUMSQ((AY44-AX25),(AX38-AY45))))))</f>
        <v>9.99999999962142E-006</v>
      </c>
      <c r="AZ55" s="189" t="n">
        <f aca="false">+IF(AND(AZ40&lt;0,AZ41="nee"),0,IF(AZ41="nee",SQRT(SUMSQ((AZ25-AY25),(AZ38-AY38))),IF(AZ40&gt;=0,SQRT(SUMSQ((AZ25-AZ44),(AZ38-AZ45))),SQRT(SUMSQ((AZ44-AY25),(AY38-AZ45))))))</f>
        <v>9.99999999962142E-006</v>
      </c>
      <c r="BA55" s="189" t="n">
        <f aca="false">+IF(AND(BA40&lt;0,BA41="nee"),0,IF(BA41="nee",SQRT(SUMSQ((BA25-AZ25),(BA38-AZ38))),IF(BA40&gt;=0,SQRT(SUMSQ((BA25-BA44),(BA38-BA45))),SQRT(SUMSQ((BA44-AZ25),(AZ38-BA45))))))</f>
        <v>9.99999999962142E-006</v>
      </c>
    </row>
    <row r="56" customFormat="false" ht="12.75" hidden="false" customHeight="false" outlineLevel="0" collapsed="false">
      <c r="A56" s="0" t="s">
        <v>314</v>
      </c>
      <c r="B56" s="133" t="n">
        <f aca="false">+B52-B51-B54</f>
        <v>-1.5</v>
      </c>
      <c r="C56" s="190"/>
      <c r="D56" s="190"/>
      <c r="E56" s="190"/>
      <c r="F56" s="190"/>
      <c r="G56" s="190"/>
      <c r="H56" s="190"/>
      <c r="I56" s="190"/>
      <c r="J56" s="190"/>
      <c r="K56" s="190"/>
      <c r="L56" s="190"/>
      <c r="M56" s="190"/>
      <c r="N56" s="190"/>
      <c r="O56" s="190"/>
      <c r="P56" s="190"/>
      <c r="Q56" s="190"/>
      <c r="R56" s="190"/>
      <c r="S56" s="190"/>
      <c r="T56" s="190"/>
      <c r="U56" s="190"/>
      <c r="V56" s="190"/>
      <c r="W56" s="190"/>
      <c r="X56" s="190"/>
      <c r="Y56" s="190"/>
      <c r="Z56" s="190"/>
      <c r="AA56" s="190"/>
      <c r="AB56" s="190"/>
      <c r="AC56" s="190"/>
      <c r="AD56" s="190"/>
      <c r="AE56" s="190"/>
      <c r="AF56" s="190"/>
      <c r="AG56" s="190"/>
      <c r="AH56" s="190"/>
      <c r="AI56" s="190"/>
      <c r="AJ56" s="190"/>
      <c r="AK56" s="190"/>
      <c r="AL56" s="190"/>
      <c r="AM56" s="190"/>
      <c r="AN56" s="190"/>
      <c r="AO56" s="190"/>
      <c r="AP56" s="190"/>
      <c r="AQ56" s="190"/>
      <c r="AR56" s="190"/>
      <c r="AS56" s="190"/>
      <c r="AT56" s="190"/>
      <c r="AU56" s="190"/>
      <c r="AV56" s="190"/>
      <c r="AW56" s="190"/>
      <c r="AX56" s="190"/>
      <c r="AY56" s="190"/>
      <c r="AZ56" s="190"/>
      <c r="BA56" s="190"/>
    </row>
    <row r="57" customFormat="false" ht="12.75" hidden="false" customHeight="false" outlineLevel="0" collapsed="false">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c r="AA57" s="149"/>
    </row>
    <row r="58" customFormat="false" ht="12.75" hidden="false" customHeight="false" outlineLevel="0" collapsed="false">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c r="AA58" s="149"/>
    </row>
    <row r="59" customFormat="false" ht="12.75" hidden="false" customHeight="false" outlineLevel="0" collapsed="false">
      <c r="B59" s="191"/>
      <c r="C59" s="192"/>
      <c r="D59" s="192"/>
      <c r="E59" s="192"/>
      <c r="F59" s="192"/>
      <c r="G59" s="192"/>
      <c r="H59" s="192"/>
      <c r="I59" s="192"/>
      <c r="J59" s="192"/>
      <c r="K59" s="192"/>
      <c r="L59" s="192"/>
      <c r="M59" s="192"/>
      <c r="N59" s="192"/>
      <c r="O59" s="192"/>
      <c r="P59" s="192"/>
      <c r="Q59" s="192"/>
      <c r="R59" s="192"/>
      <c r="S59" s="192"/>
      <c r="T59" s="192"/>
      <c r="U59" s="192"/>
      <c r="V59" s="192"/>
      <c r="W59" s="192"/>
      <c r="X59" s="192"/>
      <c r="Y59" s="192"/>
      <c r="Z59" s="192"/>
      <c r="AA59" s="192"/>
      <c r="AB59" s="192"/>
      <c r="AC59" s="193"/>
      <c r="AD59" s="193"/>
      <c r="AE59" s="193"/>
      <c r="AF59" s="193"/>
      <c r="AG59" s="193"/>
      <c r="AH59" s="193"/>
      <c r="AI59" s="193"/>
      <c r="AJ59" s="193"/>
      <c r="AK59" s="193"/>
      <c r="AL59" s="193"/>
      <c r="AM59" s="193"/>
      <c r="AN59" s="193"/>
      <c r="AO59" s="193"/>
      <c r="AP59" s="193"/>
      <c r="AQ59" s="193"/>
      <c r="AR59" s="193"/>
      <c r="AS59" s="193"/>
      <c r="AT59" s="193"/>
      <c r="AU59" s="193"/>
      <c r="AV59" s="193"/>
      <c r="AW59" s="193"/>
      <c r="AX59" s="193"/>
      <c r="AY59" s="193"/>
      <c r="AZ59" s="193"/>
      <c r="BA59" s="193"/>
      <c r="BB59" s="193"/>
      <c r="BC59" s="193"/>
      <c r="BD59" s="191"/>
      <c r="BE59" s="193"/>
      <c r="BF59" s="193"/>
      <c r="BG59" s="193"/>
      <c r="BH59" s="193"/>
      <c r="BI59" s="193"/>
      <c r="BJ59" s="193"/>
      <c r="BK59" s="193"/>
      <c r="BL59" s="193"/>
      <c r="BM59" s="193"/>
      <c r="BN59" s="193"/>
      <c r="BO59" s="193"/>
      <c r="BP59" s="193"/>
      <c r="BQ59" s="193"/>
      <c r="BR59" s="193"/>
      <c r="BS59" s="193"/>
      <c r="BT59" s="193"/>
      <c r="BU59" s="193"/>
      <c r="BV59" s="193"/>
    </row>
    <row r="60" customFormat="false" ht="12.75" hidden="false" customHeight="false" outlineLevel="0" collapsed="false">
      <c r="A60" s="129"/>
      <c r="B60" s="191"/>
      <c r="C60" s="192"/>
      <c r="D60" s="192"/>
      <c r="E60" s="192"/>
      <c r="F60" s="192"/>
      <c r="G60" s="192"/>
      <c r="H60" s="192"/>
      <c r="I60" s="192"/>
      <c r="J60" s="192"/>
      <c r="K60" s="192"/>
      <c r="L60" s="192"/>
      <c r="M60" s="192"/>
      <c r="N60" s="192"/>
      <c r="O60" s="192"/>
      <c r="P60" s="192"/>
      <c r="Q60" s="192"/>
      <c r="R60" s="192"/>
      <c r="S60" s="192"/>
      <c r="T60" s="192"/>
      <c r="U60" s="192"/>
      <c r="V60" s="192"/>
      <c r="W60" s="192"/>
      <c r="X60" s="192"/>
      <c r="Y60" s="192"/>
      <c r="Z60" s="192"/>
      <c r="AA60" s="192"/>
      <c r="AB60" s="192"/>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c r="BB60" s="193"/>
      <c r="BC60" s="193"/>
      <c r="BD60" s="191"/>
      <c r="BE60" s="193"/>
      <c r="BF60" s="193"/>
      <c r="BG60" s="193"/>
      <c r="BH60" s="193"/>
      <c r="BI60" s="193"/>
      <c r="BJ60" s="193"/>
      <c r="BK60" s="193"/>
      <c r="BL60" s="193"/>
      <c r="BM60" s="193"/>
      <c r="BN60" s="193"/>
      <c r="BO60" s="193"/>
      <c r="BP60" s="193"/>
      <c r="BQ60" s="193"/>
      <c r="BR60" s="193"/>
      <c r="BS60" s="193"/>
      <c r="BT60" s="193"/>
      <c r="BU60" s="193"/>
      <c r="BV60" s="193"/>
    </row>
    <row r="61" customFormat="false" ht="12.75" hidden="false" customHeight="false" outlineLevel="0" collapsed="false">
      <c r="A61" s="129" t="s">
        <v>315</v>
      </c>
      <c r="B61" s="128" t="s">
        <v>260</v>
      </c>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C61" s="193"/>
      <c r="BD61" s="191"/>
      <c r="BE61" s="193"/>
      <c r="BF61" s="193"/>
      <c r="BG61" s="193"/>
      <c r="BH61" s="193"/>
      <c r="BI61" s="193"/>
      <c r="BJ61" s="193"/>
      <c r="BK61" s="193"/>
      <c r="BL61" s="193"/>
      <c r="BM61" s="193"/>
      <c r="BN61" s="193"/>
      <c r="BO61" s="193"/>
      <c r="BP61" s="193"/>
      <c r="BQ61" s="193"/>
      <c r="BR61" s="193"/>
      <c r="BS61" s="193"/>
      <c r="BT61" s="193"/>
      <c r="BU61" s="193"/>
      <c r="BV61" s="193"/>
    </row>
    <row r="62" customFormat="false" ht="12.75" hidden="false" customHeight="false" outlineLevel="0" collapsed="false">
      <c r="A62" s="132" t="str">
        <f aca="false">A2</f>
        <v>lengte bekleding</v>
      </c>
      <c r="B62" s="133" t="n">
        <f aca="false">SUM(D62:AA62)</f>
        <v>22.3882953568673</v>
      </c>
      <c r="C62" s="24"/>
      <c r="D62" s="24" t="n">
        <f aca="false">+SQRT(SUMSQ((D71-C71),(D73-C73)))</f>
        <v>3.4</v>
      </c>
      <c r="E62" s="24" t="n">
        <f aca="false">+SQRT(SUMSQ((E71-D71),(E73-D73)))</f>
        <v>2.19317121994613</v>
      </c>
      <c r="F62" s="24" t="n">
        <f aca="false">+SQRT(SUMSQ((F71-E71),(F73-E73)))</f>
        <v>1E-005</v>
      </c>
      <c r="G62" s="24" t="n">
        <f aca="false">+SQRT(SUMSQ((G71-F71),(G73-F73)))</f>
        <v>0.651910269975861</v>
      </c>
      <c r="H62" s="24" t="n">
        <f aca="false">+SQRT(SUMSQ((H71-G71),(H73-G73)))</f>
        <v>9.99999999995449E-006</v>
      </c>
      <c r="I62" s="24" t="n">
        <f aca="false">+SQRT(SUMSQ((I71-H71),(I73-H73)))</f>
        <v>0.651910269975861</v>
      </c>
      <c r="J62" s="24" t="n">
        <f aca="false">+SQRT(SUMSQ((J71-I71),(J73-I73)))</f>
        <v>0.300000000166667</v>
      </c>
      <c r="K62" s="24" t="n">
        <f aca="false">+SQRT(SUMSQ((K71-J71),(K73-J73)))</f>
        <v>1.43000000003496</v>
      </c>
      <c r="L62" s="24" t="n">
        <f aca="false">+SQRT(SUMSQ((L71-K71),(L73-K73)))</f>
        <v>9.1611435967569</v>
      </c>
      <c r="M62" s="24" t="n">
        <f aca="false">+SQRT(SUMSQ((M71-L71),(M73-L73)))</f>
        <v>4.60000000001087</v>
      </c>
      <c r="N62" s="24" t="n">
        <f aca="false">+SQRT(SUMSQ((N71-M71),(N73-M73)))</f>
        <v>9.99999999962142E-006</v>
      </c>
      <c r="O62" s="24" t="n">
        <f aca="false">+SQRT(SUMSQ((O71-N71),(O73-N73)))</f>
        <v>9.99999999962142E-006</v>
      </c>
      <c r="P62" s="24" t="n">
        <f aca="false">+SQRT(SUMSQ((P71-O71),(P73-O73)))</f>
        <v>9.99999999962142E-006</v>
      </c>
      <c r="Q62" s="24" t="n">
        <f aca="false">+SQRT(SUMSQ((Q71-P71),(Q73-P73)))</f>
        <v>9.99999999962142E-006</v>
      </c>
      <c r="R62" s="24" t="n">
        <f aca="false">+SQRT(SUMSQ((R71-Q71),(R73-Q73)))</f>
        <v>9.99999999962142E-006</v>
      </c>
      <c r="S62" s="24" t="n">
        <f aca="false">+SQRT(SUMSQ((S71-R71),(S73-R73)))</f>
        <v>9.99999999962142E-006</v>
      </c>
      <c r="T62" s="24" t="n">
        <f aca="false">+SQRT(SUMSQ((T71-S71),(T73-S73)))</f>
        <v>9.99999999962142E-006</v>
      </c>
      <c r="U62" s="24" t="n">
        <f aca="false">+SQRT(SUMSQ((U71-T71),(U73-T73)))</f>
        <v>9.99999999962142E-006</v>
      </c>
      <c r="V62" s="24" t="n">
        <f aca="false">+SQRT(SUMSQ((V71-U71),(V73-U73)))</f>
        <v>9.99999999962142E-006</v>
      </c>
      <c r="W62" s="24" t="n">
        <f aca="false">+SQRT(SUMSQ((W71-V71),(W73-V73)))</f>
        <v>9.99999999962142E-006</v>
      </c>
      <c r="X62" s="24" t="n">
        <f aca="false">+SQRT(SUMSQ((X71-W71),(X73-W73)))</f>
        <v>9.99999999962142E-006</v>
      </c>
      <c r="Y62" s="24" t="n">
        <f aca="false">+SQRT(SUMSQ((Y71-X71),(Y73-X73)))</f>
        <v>9.99999999962142E-006</v>
      </c>
      <c r="Z62" s="24" t="n">
        <f aca="false">+SQRT(SUMSQ((Z71-Y71),(Z73-Y73)))</f>
        <v>9.99999999962142E-006</v>
      </c>
      <c r="AA62" s="24" t="n">
        <f aca="false">+SQRT(SUMSQ((AA71-Z71),(AA73-Z73)))</f>
        <v>9.99999999962142E-006</v>
      </c>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C62" s="193"/>
      <c r="BD62" s="191"/>
      <c r="BE62" s="193"/>
      <c r="BF62" s="193"/>
      <c r="BG62" s="193"/>
      <c r="BH62" s="193"/>
      <c r="BI62" s="193"/>
      <c r="BJ62" s="193"/>
      <c r="BK62" s="193"/>
      <c r="BL62" s="193"/>
      <c r="BM62" s="193"/>
      <c r="BN62" s="193"/>
      <c r="BO62" s="193"/>
      <c r="BP62" s="193"/>
      <c r="BQ62" s="193"/>
      <c r="BR62" s="193"/>
      <c r="BS62" s="193"/>
      <c r="BT62" s="193"/>
      <c r="BU62" s="193"/>
      <c r="BV62" s="193"/>
    </row>
    <row r="63" customFormat="false" ht="12.75" hidden="false" customHeight="false" outlineLevel="0" collapsed="false">
      <c r="A63" s="132" t="str">
        <f aca="false">A3</f>
        <v>dikte bekleding haaks op bekleding</v>
      </c>
      <c r="B63" s="133"/>
      <c r="C63" s="134" t="n">
        <f aca="false">'Invoer Geometrisch dwarsprofiel'!E56</f>
        <v>0</v>
      </c>
      <c r="D63" s="134" t="n">
        <f aca="false">'Invoer Geometrisch dwarsprofiel'!G56</f>
        <v>0</v>
      </c>
      <c r="E63" s="134" t="n">
        <f aca="false">'Invoer Geometrisch dwarsprofiel'!I56</f>
        <v>0</v>
      </c>
      <c r="F63" s="134" t="n">
        <f aca="false">'Invoer Geometrisch dwarsprofiel'!K56</f>
        <v>0.801003267000033</v>
      </c>
      <c r="G63" s="134" t="n">
        <f aca="false">'Invoer Geometrisch dwarsprofiel'!M56</f>
        <v>0.965499969145</v>
      </c>
      <c r="H63" s="134" t="n">
        <f aca="false">'Invoer Geometrisch dwarsprofiel'!O56</f>
        <v>1.15</v>
      </c>
      <c r="I63" s="134" t="n">
        <f aca="false">'Invoer Geometrisch dwarsprofiel'!Q56</f>
        <v>1.12999997129</v>
      </c>
      <c r="J63" s="134" t="n">
        <f aca="false">'Invoer Geometrisch dwarsprofiel'!S56</f>
        <v>1.43000327129003</v>
      </c>
      <c r="K63" s="134" t="n">
        <f aca="false">'Invoer Geometrisch dwarsprofiel'!U56</f>
        <v>6.57129006564894E-006</v>
      </c>
      <c r="L63" s="134" t="n">
        <f aca="false">'Invoer Geometrisch dwarsprofiel'!W56</f>
        <v>0</v>
      </c>
      <c r="M63" s="134" t="str">
        <f aca="false">'Invoer Geometrisch dwarsprofiel'!Y56</f>
        <v/>
      </c>
      <c r="N63" s="134" t="str">
        <f aca="false">'Invoer Geometrisch dwarsprofiel'!AA56</f>
        <v/>
      </c>
      <c r="O63" s="134" t="str">
        <f aca="false">'Invoer Geometrisch dwarsprofiel'!AC56</f>
        <v/>
      </c>
      <c r="P63" s="134" t="str">
        <f aca="false">'Invoer Geometrisch dwarsprofiel'!AE56</f>
        <v/>
      </c>
      <c r="Q63" s="134" t="str">
        <f aca="false">'Invoer Geometrisch dwarsprofiel'!AG56</f>
        <v/>
      </c>
      <c r="R63" s="134" t="str">
        <f aca="false">'Invoer Geometrisch dwarsprofiel'!AI56</f>
        <v/>
      </c>
      <c r="S63" s="134" t="str">
        <f aca="false">'Invoer Geometrisch dwarsprofiel'!AK56</f>
        <v/>
      </c>
      <c r="T63" s="134" t="str">
        <f aca="false">'Invoer Geometrisch dwarsprofiel'!AM56</f>
        <v/>
      </c>
      <c r="U63" s="134" t="str">
        <f aca="false">'Invoer Geometrisch dwarsprofiel'!AO56</f>
        <v/>
      </c>
      <c r="V63" s="134" t="str">
        <f aca="false">'Invoer Geometrisch dwarsprofiel'!AQ56</f>
        <v/>
      </c>
      <c r="W63" s="134" t="str">
        <f aca="false">'Invoer Geometrisch dwarsprofiel'!AS56</f>
        <v/>
      </c>
      <c r="X63" s="134" t="str">
        <f aca="false">'Invoer Geometrisch dwarsprofiel'!AU56</f>
        <v/>
      </c>
      <c r="Y63" s="134" t="str">
        <f aca="false">'Invoer Geometrisch dwarsprofiel'!AW56</f>
        <v/>
      </c>
      <c r="Z63" s="134" t="str">
        <f aca="false">'Invoer Geometrisch dwarsprofiel'!AY56</f>
        <v/>
      </c>
      <c r="AA63" s="134" t="str">
        <f aca="false">'Invoer Geometrisch dwarsprofiel'!BA56</f>
        <v/>
      </c>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C63" s="193"/>
      <c r="BD63" s="191"/>
      <c r="BE63" s="193"/>
      <c r="BF63" s="193"/>
      <c r="BG63" s="193"/>
      <c r="BH63" s="193"/>
      <c r="BI63" s="193"/>
      <c r="BJ63" s="193"/>
      <c r="BK63" s="193"/>
      <c r="BL63" s="193"/>
      <c r="BM63" s="193"/>
      <c r="BN63" s="193"/>
      <c r="BO63" s="193"/>
      <c r="BP63" s="193"/>
      <c r="BQ63" s="193"/>
      <c r="BR63" s="193"/>
      <c r="BS63" s="193"/>
      <c r="BT63" s="193"/>
      <c r="BU63" s="193"/>
      <c r="BV63" s="193"/>
    </row>
    <row r="64" customFormat="false" ht="12.75" hidden="false" customHeight="false" outlineLevel="0" collapsed="false">
      <c r="A64" s="135" t="str">
        <f aca="false">A4</f>
        <v>volume materiaal (Yn-Ynv) x d(afstand)</v>
      </c>
      <c r="B64" s="136" t="n">
        <f aca="false">SUM(D64:AA64)</f>
        <v>1.31515642752803</v>
      </c>
      <c r="C64" s="135"/>
      <c r="D64" s="135" t="n">
        <f aca="false">0.5*(D71-C71)*(C73-C72+D73-D72)</f>
        <v>0</v>
      </c>
      <c r="E64" s="135" t="n">
        <f aca="false">0.5*(E71-D71)*(D73-D72+E73-E72)</f>
        <v>0</v>
      </c>
      <c r="F64" s="135" t="n">
        <f aca="false">0.5*(F71-E71)*(E73-E72+F73-F72)</f>
        <v>4.00501633500016E-006</v>
      </c>
      <c r="G64" s="135" t="n">
        <f aca="false">0.5*(G71-F71)*(F73-F72+G73-G72)</f>
        <v>0.574104719230955</v>
      </c>
      <c r="H64" s="135" t="n">
        <f aca="false">0.5*(H71-G71)*(G73-G72+H73-H72)</f>
        <v>1.05774998456769E-005</v>
      </c>
      <c r="I64" s="135" t="n">
        <f aca="false">0.5*(I71-H71)*(H73-H72+I73-I72)</f>
        <v>0.740988590669394</v>
      </c>
      <c r="J64" s="135" t="n">
        <f aca="false">0.5*(J71-I71)*(I73-I72+J73-J72)</f>
        <v>1.2800016212984E-005</v>
      </c>
      <c r="K64" s="135" t="n">
        <f aca="false">0.5*(K71-J71)*(J73-J72+K73-K72)</f>
        <v>7.15004921294733E-006</v>
      </c>
      <c r="L64" s="135" t="n">
        <f aca="false">0.5*(L71-K71)*(K73-K72+L73-L72)</f>
        <v>2.85850460736381E-005</v>
      </c>
      <c r="M64" s="135" t="n">
        <f aca="false">0.5*(M71-L71)*(L73-L72+M73-M72)</f>
        <v>0</v>
      </c>
      <c r="N64" s="135" t="n">
        <f aca="false">0.5*(N71-M71)*(M73-M72+N73-N72)</f>
        <v>0</v>
      </c>
      <c r="O64" s="135" t="n">
        <f aca="false">0.5*(O71-N71)*(N73-N72+O73-O72)</f>
        <v>0</v>
      </c>
      <c r="P64" s="135" t="n">
        <f aca="false">0.5*(P71-O71)*(O73-O72+P73-P72)</f>
        <v>0</v>
      </c>
      <c r="Q64" s="135" t="n">
        <f aca="false">0.5*(Q71-P71)*(P73-P72+Q73-Q72)</f>
        <v>0</v>
      </c>
      <c r="R64" s="135" t="n">
        <f aca="false">0.5*(R71-Q71)*(Q73-Q72+R73-R72)</f>
        <v>0</v>
      </c>
      <c r="S64" s="135" t="n">
        <f aca="false">0.5*(S71-R71)*(R73-R72+S73-S72)</f>
        <v>0</v>
      </c>
      <c r="T64" s="135" t="n">
        <f aca="false">0.5*(T71-S71)*(S73-S72+T73-T72)</f>
        <v>0</v>
      </c>
      <c r="U64" s="135" t="n">
        <f aca="false">0.5*(U71-T71)*(T73-T72+U73-U72)</f>
        <v>0</v>
      </c>
      <c r="V64" s="135" t="n">
        <f aca="false">0.5*(V71-U71)*(U73-U72+V73-V72)</f>
        <v>0</v>
      </c>
      <c r="W64" s="135" t="n">
        <f aca="false">0.5*(W71-V71)*(V73-V72+W73-W72)</f>
        <v>0</v>
      </c>
      <c r="X64" s="135" t="n">
        <f aca="false">0.5*(X71-W71)*(W73-W72+X73-X72)</f>
        <v>0</v>
      </c>
      <c r="Y64" s="135" t="n">
        <f aca="false">0.5*(Y71-X71)*(X73-X72+Y73-Y72)</f>
        <v>0</v>
      </c>
      <c r="Z64" s="135" t="n">
        <f aca="false">0.5*(Z71-Y71)*(Y73-Y72+Z73-Z72)</f>
        <v>0</v>
      </c>
      <c r="AA64" s="135" t="n">
        <f aca="false">0.5*(AA71-Z71)*(Z73-Z72+AA73-AA72)</f>
        <v>0</v>
      </c>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c r="AZ64" s="135"/>
      <c r="BA64" s="135"/>
      <c r="BB64" s="137"/>
      <c r="BC64" s="193"/>
      <c r="BD64" s="191"/>
      <c r="BE64" s="193"/>
      <c r="BF64" s="193"/>
      <c r="BG64" s="193"/>
      <c r="BH64" s="193"/>
      <c r="BI64" s="193"/>
      <c r="BJ64" s="193"/>
      <c r="BK64" s="193"/>
      <c r="BL64" s="193"/>
      <c r="BM64" s="193"/>
      <c r="BN64" s="193"/>
      <c r="BO64" s="193"/>
      <c r="BP64" s="193"/>
      <c r="BQ64" s="193"/>
      <c r="BR64" s="193"/>
      <c r="BS64" s="193"/>
      <c r="BT64" s="193"/>
      <c r="BU64" s="193"/>
      <c r="BV64" s="193"/>
    </row>
    <row r="65" customFormat="false" ht="12.75" hidden="false" customHeight="false" outlineLevel="0" collapsed="false">
      <c r="A65" s="132" t="str">
        <f aca="false">A5</f>
        <v>toelichting materiaalpakket</v>
      </c>
      <c r="B65" s="133"/>
      <c r="C65" s="24"/>
      <c r="D65" s="134" t="str">
        <f aca="false">'Invoer Geometrisch dwarsprofiel'!E57</f>
        <v>ongewijzigd</v>
      </c>
      <c r="E65" s="134" t="str">
        <f aca="false">'Invoer Geometrisch dwarsprofiel'!G59</f>
        <v>ongewijzigd</v>
      </c>
      <c r="F65" s="134" t="str">
        <f aca="false">'Invoer Geometrisch dwarsprofiel'!I57</f>
        <v>verticale overgang</v>
      </c>
      <c r="G65" s="134" t="str">
        <f aca="false">'Invoer Geometrisch dwarsprofiel'!K59</f>
        <v>klei</v>
      </c>
      <c r="H65" s="134" t="str">
        <f aca="false">'Invoer Geometrisch dwarsprofiel'!M57</f>
        <v>verticale overgang</v>
      </c>
      <c r="I65" s="134" t="str">
        <f aca="false">'Invoer Geometrisch dwarsprofiel'!O59</f>
        <v>zand/klei</v>
      </c>
      <c r="J65" s="134" t="str">
        <f aca="false">'Invoer Geometrisch dwarsprofiel'!Q57</f>
        <v>kantplank</v>
      </c>
      <c r="K65" s="134" t="str">
        <f aca="false">'Invoer Geometrisch dwarsprofiel'!S59</f>
        <v>grond/grind/breuksteen</v>
      </c>
      <c r="L65" s="134" t="str">
        <f aca="false">'Invoer Geometrisch dwarsprofiel'!U57</f>
        <v>kanaalbodem</v>
      </c>
      <c r="M65" s="134" t="n">
        <f aca="false">'Invoer Geometrisch dwarsprofiel'!W59</f>
        <v>0</v>
      </c>
      <c r="N65" s="134" t="n">
        <f aca="false">'Invoer Geometrisch dwarsprofiel'!Y57</f>
        <v>0</v>
      </c>
      <c r="O65" s="134" t="n">
        <f aca="false">'Invoer Geometrisch dwarsprofiel'!AA59</f>
        <v>0</v>
      </c>
      <c r="P65" s="134" t="n">
        <f aca="false">'Invoer Geometrisch dwarsprofiel'!AC57</f>
        <v>0</v>
      </c>
      <c r="Q65" s="134" t="n">
        <f aca="false">'Invoer Geometrisch dwarsprofiel'!AE59</f>
        <v>0</v>
      </c>
      <c r="R65" s="134" t="n">
        <f aca="false">'Invoer Geometrisch dwarsprofiel'!AG57</f>
        <v>0</v>
      </c>
      <c r="S65" s="134" t="n">
        <f aca="false">'Invoer Geometrisch dwarsprofiel'!AI59</f>
        <v>0</v>
      </c>
      <c r="T65" s="134" t="n">
        <f aca="false">'Invoer Geometrisch dwarsprofiel'!AK57</f>
        <v>0</v>
      </c>
      <c r="U65" s="134" t="n">
        <f aca="false">'Invoer Geometrisch dwarsprofiel'!AM59</f>
        <v>0</v>
      </c>
      <c r="V65" s="134" t="n">
        <f aca="false">'Invoer Geometrisch dwarsprofiel'!AO57</f>
        <v>0</v>
      </c>
      <c r="W65" s="134" t="n">
        <f aca="false">'Invoer Geometrisch dwarsprofiel'!AQ59</f>
        <v>0</v>
      </c>
      <c r="X65" s="134" t="n">
        <f aca="false">'Invoer Geometrisch dwarsprofiel'!AS57</f>
        <v>0</v>
      </c>
      <c r="Y65" s="134" t="n">
        <f aca="false">'Invoer Geometrisch dwarsprofiel'!AU59</f>
        <v>0</v>
      </c>
      <c r="Z65" s="134" t="n">
        <f aca="false">'Invoer Geometrisch dwarsprofiel'!AW57</f>
        <v>0</v>
      </c>
      <c r="AA65" s="134" t="n">
        <f aca="false">'Invoer Geometrisch dwarsprofiel'!AY59</f>
        <v>0</v>
      </c>
      <c r="AB65" s="13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C65" s="193"/>
      <c r="BD65" s="191"/>
      <c r="BE65" s="193"/>
      <c r="BF65" s="193"/>
      <c r="BG65" s="193"/>
      <c r="BH65" s="193"/>
      <c r="BI65" s="193"/>
      <c r="BJ65" s="193"/>
      <c r="BK65" s="193"/>
      <c r="BL65" s="193"/>
      <c r="BM65" s="193"/>
      <c r="BN65" s="193"/>
      <c r="BO65" s="193"/>
      <c r="BP65" s="193"/>
      <c r="BQ65" s="193"/>
      <c r="BR65" s="193"/>
      <c r="BS65" s="193"/>
      <c r="BT65" s="193"/>
      <c r="BU65" s="193"/>
      <c r="BV65" s="193"/>
    </row>
    <row r="66" customFormat="false" ht="12.75" hidden="false" customHeight="false" outlineLevel="0" collapsed="false">
      <c r="A66" s="132" t="str">
        <f aca="false">A6</f>
        <v>restvolume(aftrek van gekoppeld volume in tabblad ontwerpvariant)</v>
      </c>
      <c r="D66" s="0" t="n">
        <f aca="false">D64-'Ontwerpvariant 2'!H$106</f>
        <v>0</v>
      </c>
      <c r="E66" s="0" t="n">
        <f aca="false">E64-'Ontwerpvariant 2'!I$106</f>
        <v>0</v>
      </c>
      <c r="F66" s="0" t="n">
        <f aca="false">F64-'Ontwerpvariant 2'!J$106</f>
        <v>4.00501633500016E-006</v>
      </c>
      <c r="G66" s="0" t="n">
        <f aca="false">G64-'Ontwerpvariant 2'!K$106</f>
        <v>0</v>
      </c>
      <c r="H66" s="0" t="n">
        <f aca="false">H64-'Ontwerpvariant 2'!L$106</f>
        <v>1.05774998456769E-005</v>
      </c>
      <c r="I66" s="0" t="n">
        <f aca="false">I64-'Ontwerpvariant 2'!M$106</f>
        <v>0</v>
      </c>
      <c r="J66" s="0" t="n">
        <f aca="false">J64-'Ontwerpvariant 2'!N$106</f>
        <v>1.2800016212984E-005</v>
      </c>
      <c r="K66" s="0" t="n">
        <f aca="false">K64-'Ontwerpvariant 2'!O$106</f>
        <v>7.15004921294733E-006</v>
      </c>
      <c r="L66" s="0" t="n">
        <f aca="false">L64-'Ontwerpvariant 2'!P$106</f>
        <v>2.85850460736381E-005</v>
      </c>
      <c r="M66" s="0" t="n">
        <f aca="false">M64-'Ontwerpvariant 2'!Q$106</f>
        <v>0</v>
      </c>
      <c r="N66" s="0" t="n">
        <f aca="false">N64-'Ontwerpvariant 2'!R$106</f>
        <v>0</v>
      </c>
      <c r="O66" s="0" t="n">
        <f aca="false">O64-'Ontwerpvariant 2'!S$106</f>
        <v>0</v>
      </c>
      <c r="P66" s="0" t="n">
        <f aca="false">P64-'Ontwerpvariant 2'!T$106</f>
        <v>0</v>
      </c>
      <c r="Q66" s="0" t="n">
        <f aca="false">Q64-'Ontwerpvariant 2'!U$106</f>
        <v>0</v>
      </c>
      <c r="R66" s="0" t="n">
        <f aca="false">R64-'Ontwerpvariant 2'!V$106</f>
        <v>0</v>
      </c>
      <c r="S66" s="0" t="n">
        <f aca="false">S64-'Ontwerpvariant 2'!W$106</f>
        <v>0</v>
      </c>
      <c r="T66" s="0" t="n">
        <f aca="false">T64-'Ontwerpvariant 2'!X$106</f>
        <v>0</v>
      </c>
      <c r="U66" s="0" t="n">
        <f aca="false">U64-'Ontwerpvariant 2'!Y$106</f>
        <v>0</v>
      </c>
      <c r="V66" s="0" t="n">
        <f aca="false">V64-'Ontwerpvariant 2'!Z$106</f>
        <v>0</v>
      </c>
      <c r="W66" s="0" t="n">
        <f aca="false">W64-'Ontwerpvariant 2'!AA$106</f>
        <v>0</v>
      </c>
      <c r="X66" s="0" t="n">
        <f aca="false">X64-'Ontwerpvariant 2'!AB$106</f>
        <v>0</v>
      </c>
      <c r="Y66" s="0" t="n">
        <f aca="false">Y64-'Ontwerpvariant 2'!AC$106</f>
        <v>0</v>
      </c>
      <c r="Z66" s="0" t="n">
        <f aca="false">Z64-'Ontwerpvariant 2'!AD$106</f>
        <v>0</v>
      </c>
      <c r="AA66" s="0" t="n">
        <f aca="false">AA64-'Ontwerpvariant 2'!AE$106</f>
        <v>0</v>
      </c>
    </row>
    <row r="67" customFormat="false" ht="12.75" hidden="false" customHeight="false" outlineLevel="0" collapsed="false">
      <c r="A67" s="132" t="str">
        <f aca="false">A7</f>
        <v>feitelijk restvolume</v>
      </c>
      <c r="B67" s="133"/>
      <c r="C67" s="24"/>
      <c r="D67" s="24" t="n">
        <f aca="false">+IF(D66&lt;0,0,D66)</f>
        <v>0</v>
      </c>
      <c r="E67" s="24" t="n">
        <f aca="false">+IF(E66&lt;0,0,E66)</f>
        <v>0</v>
      </c>
      <c r="F67" s="24" t="n">
        <f aca="false">+IF(F66&lt;0,0,F66)</f>
        <v>4.00501633500016E-006</v>
      </c>
      <c r="G67" s="24" t="n">
        <f aca="false">+IF(G66&lt;0,0,G66)</f>
        <v>0</v>
      </c>
      <c r="H67" s="24" t="n">
        <f aca="false">+IF(H66&lt;0,0,H66)</f>
        <v>1.05774998456769E-005</v>
      </c>
      <c r="I67" s="24" t="n">
        <f aca="false">+IF(I66&lt;0,0,I66)</f>
        <v>0</v>
      </c>
      <c r="J67" s="24" t="n">
        <f aca="false">+IF(J66&lt;0,0,J66)</f>
        <v>1.2800016212984E-005</v>
      </c>
      <c r="K67" s="24" t="n">
        <f aca="false">+IF(K66&lt;0,0,K66)</f>
        <v>7.15004921294733E-006</v>
      </c>
      <c r="L67" s="24" t="n">
        <f aca="false">+IF(L66&lt;0,0,L66)</f>
        <v>2.85850460736381E-005</v>
      </c>
      <c r="M67" s="24" t="n">
        <f aca="false">+IF(M66&lt;0,0,M66)</f>
        <v>0</v>
      </c>
      <c r="N67" s="24" t="n">
        <f aca="false">+IF(N66&lt;0,0,N66)</f>
        <v>0</v>
      </c>
      <c r="O67" s="24" t="n">
        <f aca="false">+IF(O66&lt;0,0,O66)</f>
        <v>0</v>
      </c>
      <c r="P67" s="24" t="n">
        <f aca="false">+IF(P66&lt;0,0,P66)</f>
        <v>0</v>
      </c>
      <c r="Q67" s="24" t="n">
        <f aca="false">+IF(Q66&lt;0,0,Q66)</f>
        <v>0</v>
      </c>
      <c r="R67" s="24" t="n">
        <f aca="false">+IF(R66&lt;0,0,R66)</f>
        <v>0</v>
      </c>
      <c r="S67" s="24" t="n">
        <f aca="false">+IF(S66&lt;0,0,S66)</f>
        <v>0</v>
      </c>
      <c r="T67" s="24" t="n">
        <f aca="false">+IF(T66&lt;0,0,T66)</f>
        <v>0</v>
      </c>
      <c r="U67" s="24" t="n">
        <f aca="false">+IF(U66&lt;0,0,U66)</f>
        <v>0</v>
      </c>
      <c r="V67" s="24" t="n">
        <f aca="false">+IF(V66&lt;0,0,V66)</f>
        <v>0</v>
      </c>
      <c r="W67" s="24" t="n">
        <f aca="false">+IF(W66&lt;0,0,W66)</f>
        <v>0</v>
      </c>
      <c r="X67" s="24" t="n">
        <f aca="false">+IF(X66&lt;0,0,X66)</f>
        <v>0</v>
      </c>
      <c r="Y67" s="24" t="n">
        <f aca="false">+IF(Y66&lt;0,0,Y66)</f>
        <v>0</v>
      </c>
      <c r="Z67" s="24" t="n">
        <f aca="false">+IF(Z66&lt;0,0,Z66)</f>
        <v>0</v>
      </c>
      <c r="AA67" s="24" t="n">
        <f aca="false">+IF(AA66&lt;0,0,AA66)</f>
        <v>0</v>
      </c>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c r="BA67" s="24"/>
      <c r="BC67" s="193"/>
      <c r="BD67" s="191"/>
      <c r="BE67" s="193"/>
      <c r="BF67" s="193"/>
      <c r="BG67" s="193"/>
      <c r="BH67" s="193"/>
      <c r="BI67" s="193"/>
      <c r="BJ67" s="193"/>
      <c r="BK67" s="193"/>
      <c r="BL67" s="193"/>
      <c r="BM67" s="193"/>
      <c r="BN67" s="193"/>
      <c r="BO67" s="193"/>
      <c r="BP67" s="193"/>
      <c r="BQ67" s="193"/>
      <c r="BR67" s="193"/>
      <c r="BS67" s="193"/>
      <c r="BT67" s="193"/>
      <c r="BU67" s="193"/>
      <c r="BV67" s="193"/>
    </row>
    <row r="68" customFormat="false" ht="13.5" hidden="false" customHeight="false" outlineLevel="0" collapsed="false"/>
    <row r="69" customFormat="false" ht="13.5" hidden="false" customHeight="false" outlineLevel="0" collapsed="false">
      <c r="A69" s="24" t="str">
        <f aca="false">A9</f>
        <v>ingevoerde afstand nieuw tot voet nwe constructie, mits invoerwaarde anders vorige waarde</v>
      </c>
      <c r="B69" s="133"/>
      <c r="C69" s="138" t="n">
        <f aca="false">'Invoer Geometrisch dwarsprofiel'!E53</f>
        <v>-5</v>
      </c>
      <c r="D69" s="139" t="n">
        <f aca="false">IF('Invoer Geometrisch dwarsprofiel'!G53="",C69,'Invoer Geometrisch dwarsprofiel'!G53)</f>
        <v>-1.6</v>
      </c>
      <c r="E69" s="139" t="n">
        <f aca="false">IF('Invoer Geometrisch dwarsprofiel'!I53="",D69,'Invoer Geometrisch dwarsprofiel'!I53)</f>
        <v>0</v>
      </c>
      <c r="F69" s="139" t="n">
        <f aca="false">IF('Invoer Geometrisch dwarsprofiel'!K53="",E69,'Invoer Geometrisch dwarsprofiel'!K53)</f>
        <v>0</v>
      </c>
      <c r="G69" s="139" t="n">
        <f aca="false">IF('Invoer Geometrisch dwarsprofiel'!M53="",F69,'Invoer Geometrisch dwarsprofiel'!M53)</f>
        <v>0.65</v>
      </c>
      <c r="H69" s="139" t="n">
        <f aca="false">IF('Invoer Geometrisch dwarsprofiel'!O53="",G69,'Invoer Geometrisch dwarsprofiel'!O53)</f>
        <v>0.65</v>
      </c>
      <c r="I69" s="139" t="n">
        <f aca="false">IF('Invoer Geometrisch dwarsprofiel'!Q53="",H69,'Invoer Geometrisch dwarsprofiel'!Q53)</f>
        <v>1.3</v>
      </c>
      <c r="J69" s="139" t="n">
        <f aca="false">IF('Invoer Geometrisch dwarsprofiel'!S53="",I69,'Invoer Geometrisch dwarsprofiel'!S53)</f>
        <v>1.3</v>
      </c>
      <c r="K69" s="139" t="n">
        <f aca="false">IF('Invoer Geometrisch dwarsprofiel'!U53="",J69,'Invoer Geometrisch dwarsprofiel'!U53)</f>
        <v>1.3</v>
      </c>
      <c r="L69" s="139" t="n">
        <f aca="false">IF('Invoer Geometrisch dwarsprofiel'!W53="",K69,'Invoer Geometrisch dwarsprofiel'!W53)</f>
        <v>10</v>
      </c>
      <c r="M69" s="139" t="n">
        <f aca="false">IF('Invoer Geometrisch dwarsprofiel'!Y53="",L69,'Invoer Geometrisch dwarsprofiel'!Y53)</f>
        <v>10</v>
      </c>
      <c r="N69" s="139" t="n">
        <f aca="false">IF('Invoer Geometrisch dwarsprofiel'!AA53="",M69,'Invoer Geometrisch dwarsprofiel'!AA53)</f>
        <v>10</v>
      </c>
      <c r="O69" s="139" t="n">
        <f aca="false">IF('Invoer Geometrisch dwarsprofiel'!AC53="",N69,'Invoer Geometrisch dwarsprofiel'!AC53)</f>
        <v>10</v>
      </c>
      <c r="P69" s="139" t="n">
        <f aca="false">IF('Invoer Geometrisch dwarsprofiel'!AE53="",O69,'Invoer Geometrisch dwarsprofiel'!AE53)</f>
        <v>10</v>
      </c>
      <c r="Q69" s="139" t="n">
        <f aca="false">IF('Invoer Geometrisch dwarsprofiel'!AG53="",P69,'Invoer Geometrisch dwarsprofiel'!AG53)</f>
        <v>10</v>
      </c>
      <c r="R69" s="139" t="n">
        <f aca="false">IF('Invoer Geometrisch dwarsprofiel'!AI53="",Q69,'Invoer Geometrisch dwarsprofiel'!AI53)</f>
        <v>10</v>
      </c>
      <c r="S69" s="139" t="n">
        <f aca="false">IF('Invoer Geometrisch dwarsprofiel'!AK53="",R69,'Invoer Geometrisch dwarsprofiel'!AK53)</f>
        <v>10</v>
      </c>
      <c r="T69" s="139" t="n">
        <f aca="false">IF('Invoer Geometrisch dwarsprofiel'!AM53="",S69,'Invoer Geometrisch dwarsprofiel'!AM53)</f>
        <v>10</v>
      </c>
      <c r="U69" s="139" t="n">
        <f aca="false">IF('Invoer Geometrisch dwarsprofiel'!AO53="",T69,'Invoer Geometrisch dwarsprofiel'!AO53)</f>
        <v>10</v>
      </c>
      <c r="V69" s="139" t="n">
        <f aca="false">IF('Invoer Geometrisch dwarsprofiel'!AQ53="",U69,'Invoer Geometrisch dwarsprofiel'!AQ53)</f>
        <v>10</v>
      </c>
      <c r="W69" s="139" t="n">
        <f aca="false">IF('Invoer Geometrisch dwarsprofiel'!AS53="",V69,'Invoer Geometrisch dwarsprofiel'!AS53)</f>
        <v>10</v>
      </c>
      <c r="X69" s="139" t="n">
        <f aca="false">IF('Invoer Geometrisch dwarsprofiel'!AU53="",W69,'Invoer Geometrisch dwarsprofiel'!AU53)</f>
        <v>10</v>
      </c>
      <c r="Y69" s="139" t="n">
        <f aca="false">IF('Invoer Geometrisch dwarsprofiel'!AW53="",X69,'Invoer Geometrisch dwarsprofiel'!AW53)</f>
        <v>10</v>
      </c>
      <c r="Z69" s="139" t="n">
        <f aca="false">IF('Invoer Geometrisch dwarsprofiel'!AY53="",Y69,'Invoer Geometrisch dwarsprofiel'!AY53)</f>
        <v>10</v>
      </c>
      <c r="AA69" s="139" t="n">
        <f aca="false">IF('Invoer Geometrisch dwarsprofiel'!BA53="",Z69,'Invoer Geometrisch dwarsprofiel'!BA53)</f>
        <v>10</v>
      </c>
      <c r="AB69" s="134"/>
      <c r="AC69" s="24"/>
      <c r="AD69" s="24"/>
      <c r="AE69" s="140" t="s">
        <v>268</v>
      </c>
      <c r="AF69" s="141" t="s">
        <v>269</v>
      </c>
      <c r="AG69" s="24"/>
      <c r="AH69" s="24"/>
      <c r="AI69" s="24"/>
      <c r="AJ69" s="24"/>
      <c r="AK69" s="24"/>
      <c r="AL69" s="24"/>
      <c r="AM69" s="24"/>
      <c r="AN69" s="24"/>
      <c r="AO69" s="24"/>
      <c r="AP69" s="24"/>
      <c r="AQ69" s="24"/>
      <c r="AR69" s="24"/>
      <c r="AS69" s="24"/>
      <c r="AT69" s="24"/>
      <c r="AU69" s="24"/>
      <c r="AV69" s="24"/>
      <c r="AW69" s="24"/>
      <c r="AX69" s="24"/>
      <c r="AY69" s="24"/>
      <c r="AZ69" s="24"/>
      <c r="BA69" s="24"/>
    </row>
    <row r="70" customFormat="false" ht="12.75" hidden="false" customHeight="false" outlineLevel="0" collapsed="false">
      <c r="A70" s="132" t="str">
        <f aca="false">A10</f>
        <v>afstand nw groter dan vorige</v>
      </c>
      <c r="B70" s="133"/>
      <c r="C70" s="142"/>
      <c r="D70" s="142" t="b">
        <f aca="false">+AND((D69&gt;=C69),C70)</f>
        <v>1</v>
      </c>
      <c r="E70" s="142" t="b">
        <f aca="false">+AND((E69&gt;=D69),D70)</f>
        <v>1</v>
      </c>
      <c r="F70" s="142" t="b">
        <f aca="false">+AND((F69&gt;=E69),E70)</f>
        <v>1</v>
      </c>
      <c r="G70" s="142" t="b">
        <f aca="false">+AND((G69&gt;=F69),F70)</f>
        <v>1</v>
      </c>
      <c r="H70" s="142" t="b">
        <f aca="false">+AND((H69&gt;=G69),G70)</f>
        <v>1</v>
      </c>
      <c r="I70" s="142" t="b">
        <f aca="false">+AND((I69&gt;=H69),H70)</f>
        <v>1</v>
      </c>
      <c r="J70" s="142" t="b">
        <f aca="false">+AND((J69&gt;=I69),I70)</f>
        <v>1</v>
      </c>
      <c r="K70" s="142" t="b">
        <f aca="false">+AND((K69&gt;=J69),J70)</f>
        <v>1</v>
      </c>
      <c r="L70" s="142" t="b">
        <f aca="false">+AND((L69&gt;=K69),K70)</f>
        <v>1</v>
      </c>
      <c r="M70" s="142" t="b">
        <f aca="false">+AND((M69&gt;=L69),L70)</f>
        <v>1</v>
      </c>
      <c r="N70" s="142" t="b">
        <f aca="false">+AND((N69&gt;=M69),M70)</f>
        <v>1</v>
      </c>
      <c r="O70" s="142" t="b">
        <f aca="false">+AND((O69&gt;=N69),N70)</f>
        <v>1</v>
      </c>
      <c r="P70" s="142" t="b">
        <f aca="false">+AND((P69&gt;=O69),O70)</f>
        <v>1</v>
      </c>
      <c r="Q70" s="142" t="b">
        <f aca="false">+AND((Q69&gt;=P69),P70)</f>
        <v>1</v>
      </c>
      <c r="R70" s="142" t="b">
        <f aca="false">+AND((R69&gt;=Q69),Q70)</f>
        <v>1</v>
      </c>
      <c r="S70" s="142" t="b">
        <f aca="false">+AND((S69&gt;=R69),R70)</f>
        <v>1</v>
      </c>
      <c r="T70" s="142" t="b">
        <f aca="false">+AND((T69&gt;=S69),S70)</f>
        <v>1</v>
      </c>
      <c r="U70" s="142" t="b">
        <f aca="false">+AND((U69&gt;=T69),T70)</f>
        <v>1</v>
      </c>
      <c r="V70" s="142" t="b">
        <f aca="false">+AND((V69&gt;=U69),U70)</f>
        <v>1</v>
      </c>
      <c r="W70" s="142" t="b">
        <f aca="false">+AND((W69&gt;=V69),V70)</f>
        <v>1</v>
      </c>
      <c r="X70" s="142" t="b">
        <f aca="false">+AND((X69&gt;=W69),W70)</f>
        <v>1</v>
      </c>
      <c r="Y70" s="142" t="b">
        <f aca="false">+AND((Y69&gt;=X69),X70)</f>
        <v>1</v>
      </c>
      <c r="Z70" s="142" t="b">
        <f aca="false">+AND((Z69&gt;=Y69),Y70)</f>
        <v>1</v>
      </c>
      <c r="AA70" s="142" t="b">
        <f aca="false">+AND((AA69&gt;=Z69),Z70)</f>
        <v>1</v>
      </c>
      <c r="AB70" s="24"/>
      <c r="AC70" s="24"/>
      <c r="AD70" s="24"/>
      <c r="AE70" s="143" t="n">
        <f aca="false">MIN(AE72:AE81)*1.1</f>
        <v>-5.06</v>
      </c>
      <c r="AF70" s="144" t="n">
        <f aca="false">MAX(AF72:AF81)*1.1</f>
        <v>1.1</v>
      </c>
      <c r="AG70" s="24"/>
      <c r="AH70" s="24"/>
      <c r="AI70" s="24"/>
      <c r="AJ70" s="24"/>
      <c r="AK70" s="24"/>
      <c r="AL70" s="24"/>
      <c r="AM70" s="24"/>
      <c r="AN70" s="24"/>
      <c r="AO70" s="24"/>
      <c r="AP70" s="24"/>
      <c r="AQ70" s="24"/>
      <c r="AR70" s="24"/>
      <c r="AS70" s="24"/>
      <c r="AT70" s="24"/>
      <c r="AU70" s="24"/>
      <c r="AV70" s="24"/>
      <c r="AW70" s="24"/>
      <c r="AX70" s="24"/>
      <c r="AY70" s="24"/>
      <c r="AZ70" s="24"/>
      <c r="BA70" s="24"/>
    </row>
    <row r="71" customFormat="false" ht="13.5" hidden="false" customHeight="false" outlineLevel="0" collapsed="false">
      <c r="A71" s="132" t="str">
        <f aca="false">A11</f>
        <v>afstand nw tot voet nwe constructie voor ber, gelijke x-waardes +0,0001</v>
      </c>
      <c r="B71" s="145"/>
      <c r="C71" s="146" t="n">
        <f aca="false">C69</f>
        <v>-5</v>
      </c>
      <c r="D71" s="147" t="n">
        <f aca="false">IF(D70,IF(D69=C69,C71+0.00001,D69),C71)</f>
        <v>-1.6</v>
      </c>
      <c r="E71" s="147" t="n">
        <f aca="false">IF(E70,IF(E69=D69,D71+0.00001,E69),D71)</f>
        <v>0</v>
      </c>
      <c r="F71" s="147" t="n">
        <f aca="false">IF(F70,IF(F69=E69,E71+0.00001,F69),E71)</f>
        <v>1E-005</v>
      </c>
      <c r="G71" s="147" t="n">
        <f aca="false">IF(G70,IF(G69=F69,F71+0.00001,G69),F71)</f>
        <v>0.65</v>
      </c>
      <c r="H71" s="147" t="n">
        <f aca="false">IF(H70,IF(H69=G69,G71+0.00001,H69),G71)</f>
        <v>0.65001</v>
      </c>
      <c r="I71" s="147" t="n">
        <f aca="false">IF(I70,IF(I69=H69,H71+0.00001,I69),H71)</f>
        <v>1.3</v>
      </c>
      <c r="J71" s="147" t="n">
        <f aca="false">IF(J70,IF(J69=I69,I71+0.00001,J69),I71)</f>
        <v>1.30001</v>
      </c>
      <c r="K71" s="147" t="n">
        <f aca="false">IF(K70,IF(K69=J69,J71+0.00001,K69),J71)</f>
        <v>1.30002</v>
      </c>
      <c r="L71" s="147" t="n">
        <f aca="false">IF(L70,IF(L69=K69,K71+0.00001,L69),K71)</f>
        <v>10</v>
      </c>
      <c r="M71" s="147" t="n">
        <f aca="false">IF(M70,IF(M69=L69,L71+0.00001,M69),L71)</f>
        <v>10.00001</v>
      </c>
      <c r="N71" s="147" t="n">
        <f aca="false">IF(N70,IF(N69=M69,M71+0.00001,N69),M71)</f>
        <v>10.00002</v>
      </c>
      <c r="O71" s="147" t="n">
        <f aca="false">IF(O70,IF(O69=N69,N71+0.00001,O69),N71)</f>
        <v>10.00003</v>
      </c>
      <c r="P71" s="147" t="n">
        <f aca="false">IF(P70,IF(P69=O69,O71+0.00001,P69),O71)</f>
        <v>10.00004</v>
      </c>
      <c r="Q71" s="147" t="n">
        <f aca="false">IF(Q70,IF(Q69=P69,P71+0.00001,Q69),P71)</f>
        <v>10.00005</v>
      </c>
      <c r="R71" s="147" t="n">
        <f aca="false">IF(R70,IF(R69=Q69,Q71+0.00001,R69),Q71)</f>
        <v>10.00006</v>
      </c>
      <c r="S71" s="147" t="n">
        <f aca="false">IF(S70,IF(S69=R69,R71+0.00001,S69),R71)</f>
        <v>10.00007</v>
      </c>
      <c r="T71" s="147" t="n">
        <f aca="false">IF(T70,IF(T69=S69,S71+0.00001,T69),S71)</f>
        <v>10.00008</v>
      </c>
      <c r="U71" s="147" t="n">
        <f aca="false">IF(U70,IF(U69=T69,T71+0.00001,U69),T71)</f>
        <v>10.00009</v>
      </c>
      <c r="V71" s="147" t="n">
        <f aca="false">IF(V70,IF(V69=U69,U71+0.00001,V69),U71)</f>
        <v>10.0001</v>
      </c>
      <c r="W71" s="147" t="n">
        <f aca="false">IF(W70,IF(W69=V69,V71+0.00001,W69),V71)</f>
        <v>10.00011</v>
      </c>
      <c r="X71" s="147" t="n">
        <f aca="false">IF(X70,IF(X69=W69,W71+0.00001,X69),W71)</f>
        <v>10.00012</v>
      </c>
      <c r="Y71" s="147" t="n">
        <f aca="false">IF(Y70,IF(Y69=X69,X71+0.00001,Y69),X71)</f>
        <v>10.00013</v>
      </c>
      <c r="Z71" s="147" t="n">
        <f aca="false">IF(Z70,IF(Z69=Y69,Y71+0.00001,Z69),Y71)</f>
        <v>10.00014</v>
      </c>
      <c r="AA71" s="147" t="n">
        <f aca="false">IF(AA70,IF(AA69=Z69,Z71+0.00001,AA69),Z71)</f>
        <v>10.00015</v>
      </c>
      <c r="AB71" s="24"/>
      <c r="AC71" s="149" t="n">
        <f aca="false">SUM(C71:AB71)</f>
        <v>158.60125</v>
      </c>
      <c r="AD71" s="24"/>
      <c r="AE71" s="150"/>
      <c r="AF71" s="151"/>
      <c r="AG71" s="24"/>
      <c r="AH71" s="24"/>
      <c r="AI71" s="24"/>
      <c r="AJ71" s="24"/>
      <c r="AK71" s="24"/>
      <c r="AL71" s="24"/>
      <c r="AM71" s="24"/>
      <c r="AN71" s="24"/>
      <c r="AO71" s="24"/>
      <c r="AP71" s="24"/>
      <c r="AQ71" s="24"/>
      <c r="AR71" s="24"/>
      <c r="AS71" s="24"/>
      <c r="AT71" s="24"/>
      <c r="AU71" s="24"/>
      <c r="AV71" s="24"/>
      <c r="AW71" s="24"/>
      <c r="AX71" s="24"/>
      <c r="AY71" s="24"/>
      <c r="AZ71" s="24"/>
      <c r="BA71" s="24"/>
    </row>
    <row r="72" s="157" customFormat="true" ht="12.75" hidden="false" customHeight="false" outlineLevel="0" collapsed="false">
      <c r="A72" s="129" t="str">
        <f aca="false">A12</f>
        <v>hoogte na verwijdering</v>
      </c>
      <c r="B72" s="152"/>
      <c r="C72" s="153" t="n">
        <f aca="false">'Invoer Geometrisch dwarsprofiel'!E55</f>
        <v>1</v>
      </c>
      <c r="D72" s="153" t="n">
        <f aca="false">IF(D70,'Invoer Geometrisch dwarsprofiel'!G55,C72)</f>
        <v>1</v>
      </c>
      <c r="E72" s="153" t="n">
        <f aca="false">IF(E70,'Invoer Geometrisch dwarsprofiel'!I55,D72)</f>
        <v>-0.5</v>
      </c>
      <c r="F72" s="153" t="n">
        <f aca="false">IF(F70,'Invoer Geometrisch dwarsprofiel'!K55,E72)</f>
        <v>-1.30100326700003</v>
      </c>
      <c r="G72" s="153" t="n">
        <f aca="false">IF(G70,'Invoer Geometrisch dwarsprofiel'!M55,F72)</f>
        <v>-1.515499969145</v>
      </c>
      <c r="H72" s="153" t="n">
        <f aca="false">IF(H70,'Invoer Geometrisch dwarsprofiel'!O55,G72)</f>
        <v>-1.7</v>
      </c>
      <c r="I72" s="153" t="n">
        <f aca="false">IF(I70,'Invoer Geometrisch dwarsprofiel'!Q55,H72)</f>
        <v>-1.72999997129</v>
      </c>
      <c r="J72" s="153" t="n">
        <f aca="false">IF(J70,'Invoer Geometrisch dwarsprofiel'!S55,I72)</f>
        <v>-1.73000327129003</v>
      </c>
      <c r="K72" s="153" t="n">
        <f aca="false">IF(K70,'Invoer Geometrisch dwarsprofiel'!U55,J72)</f>
        <v>-1.73000657129007</v>
      </c>
      <c r="L72" s="153" t="n">
        <f aca="false">IF(L70,'Invoer Geometrisch dwarsprofiel'!W55,K72)</f>
        <v>-4.6</v>
      </c>
      <c r="M72" s="153" t="n">
        <f aca="false">IF(M70,'Invoer Geometrisch dwarsprofiel'!Y55,L72)</f>
        <v>0</v>
      </c>
      <c r="N72" s="153" t="n">
        <f aca="false">IF(N70,'Invoer Geometrisch dwarsprofiel'!AA55,M72)</f>
        <v>0</v>
      </c>
      <c r="O72" s="153" t="n">
        <f aca="false">IF(O70,'Invoer Geometrisch dwarsprofiel'!AC55,N72)</f>
        <v>0</v>
      </c>
      <c r="P72" s="153" t="n">
        <f aca="false">IF(P70,'Invoer Geometrisch dwarsprofiel'!AE55,O72)</f>
        <v>0</v>
      </c>
      <c r="Q72" s="153" t="n">
        <f aca="false">IF(Q70,'Invoer Geometrisch dwarsprofiel'!AG55,P72)</f>
        <v>0</v>
      </c>
      <c r="R72" s="153" t="n">
        <f aca="false">IF(R70,'Invoer Geometrisch dwarsprofiel'!AI55,Q72)</f>
        <v>0</v>
      </c>
      <c r="S72" s="153" t="n">
        <f aca="false">IF(S70,'Invoer Geometrisch dwarsprofiel'!AK55,R72)</f>
        <v>0</v>
      </c>
      <c r="T72" s="153" t="n">
        <f aca="false">IF(T70,'Invoer Geometrisch dwarsprofiel'!AM55,S72)</f>
        <v>0</v>
      </c>
      <c r="U72" s="153" t="n">
        <f aca="false">IF(U70,'Invoer Geometrisch dwarsprofiel'!AO55,T72)</f>
        <v>0</v>
      </c>
      <c r="V72" s="153" t="n">
        <f aca="false">IF(V70,'Invoer Geometrisch dwarsprofiel'!AQ55,U72)</f>
        <v>0</v>
      </c>
      <c r="W72" s="153" t="n">
        <f aca="false">IF(W70,'Invoer Geometrisch dwarsprofiel'!AS55,V72)</f>
        <v>0</v>
      </c>
      <c r="X72" s="153" t="n">
        <f aca="false">IF(X70,'Invoer Geometrisch dwarsprofiel'!AU55,W72)</f>
        <v>0</v>
      </c>
      <c r="Y72" s="153" t="n">
        <f aca="false">IF(Y70,'Invoer Geometrisch dwarsprofiel'!AW55,X72)</f>
        <v>0</v>
      </c>
      <c r="Z72" s="153" t="n">
        <f aca="false">IF(Z70,'Invoer Geometrisch dwarsprofiel'!AY55,Y72)</f>
        <v>0</v>
      </c>
      <c r="AA72" s="153" t="n">
        <f aca="false">IF(AA70,'Invoer Geometrisch dwarsprofiel'!BA55,Z72)</f>
        <v>0</v>
      </c>
      <c r="AB72" s="154"/>
      <c r="AC72" s="129"/>
      <c r="AD72" s="129"/>
      <c r="AE72" s="155" t="n">
        <f aca="false">MIN(C72:AA72)</f>
        <v>-4.6</v>
      </c>
      <c r="AF72" s="156" t="n">
        <f aca="false">MAX(C72:AA72)</f>
        <v>1</v>
      </c>
      <c r="AG72" s="129"/>
      <c r="AH72" s="129"/>
      <c r="AI72" s="129"/>
      <c r="AJ72" s="129"/>
      <c r="AK72" s="129"/>
      <c r="AL72" s="129"/>
      <c r="AM72" s="129"/>
      <c r="AN72" s="129"/>
      <c r="AO72" s="129"/>
      <c r="AP72" s="129"/>
      <c r="AQ72" s="129"/>
      <c r="AR72" s="129"/>
      <c r="AS72" s="129"/>
      <c r="AT72" s="129"/>
      <c r="AU72" s="129"/>
      <c r="AV72" s="129"/>
      <c r="AW72" s="129"/>
      <c r="AX72" s="129"/>
      <c r="AY72" s="129"/>
      <c r="AZ72" s="129"/>
      <c r="BA72" s="129"/>
      <c r="BD72" s="158"/>
      <c r="DF72" s="158"/>
      <c r="EV72" s="158"/>
    </row>
    <row r="73" s="157" customFormat="true" ht="12.75" hidden="false" customHeight="false" outlineLevel="0" collapsed="false">
      <c r="A73" s="129" t="str">
        <f aca="false">A13</f>
        <v>hoogte nieuw</v>
      </c>
      <c r="B73" s="158"/>
      <c r="C73" s="159" t="n">
        <f aca="false">'Invoer Geometrisch dwarsprofiel'!E54</f>
        <v>1</v>
      </c>
      <c r="D73" s="159" t="n">
        <f aca="false">IF(D70,'Invoer Geometrisch dwarsprofiel'!G54,C73)</f>
        <v>1</v>
      </c>
      <c r="E73" s="159" t="n">
        <f aca="false">IF(E70,'Invoer Geometrisch dwarsprofiel'!I54,D73)</f>
        <v>-0.5</v>
      </c>
      <c r="F73" s="159" t="n">
        <f aca="false">IF(F70,'Invoer Geometrisch dwarsprofiel'!K54,E73)</f>
        <v>-0.5</v>
      </c>
      <c r="G73" s="159" t="n">
        <f aca="false">IF(G70,'Invoer Geometrisch dwarsprofiel'!M54,F73)</f>
        <v>-0.55</v>
      </c>
      <c r="H73" s="159" t="n">
        <f aca="false">IF(H70,'Invoer Geometrisch dwarsprofiel'!O54,G73)</f>
        <v>-0.55</v>
      </c>
      <c r="I73" s="159" t="n">
        <f aca="false">IF(I70,'Invoer Geometrisch dwarsprofiel'!Q54,H73)</f>
        <v>-0.6</v>
      </c>
      <c r="J73" s="159" t="n">
        <f aca="false">IF(J70,'Invoer Geometrisch dwarsprofiel'!S54,I73)</f>
        <v>-0.3</v>
      </c>
      <c r="K73" s="159" t="n">
        <f aca="false">IF(K70,'Invoer Geometrisch dwarsprofiel'!U54,J73)</f>
        <v>-1.73</v>
      </c>
      <c r="L73" s="159" t="n">
        <f aca="false">IF(L70,'Invoer Geometrisch dwarsprofiel'!W54,K73)</f>
        <v>-4.6</v>
      </c>
      <c r="M73" s="159" t="n">
        <f aca="false">IF(M70,'Invoer Geometrisch dwarsprofiel'!Y54,L73)</f>
        <v>0</v>
      </c>
      <c r="N73" s="159" t="n">
        <f aca="false">IF(N70,'Invoer Geometrisch dwarsprofiel'!AA54,M73)</f>
        <v>0</v>
      </c>
      <c r="O73" s="159" t="n">
        <f aca="false">IF(O70,'Invoer Geometrisch dwarsprofiel'!AC54,N73)</f>
        <v>0</v>
      </c>
      <c r="P73" s="159" t="n">
        <f aca="false">IF(P70,'Invoer Geometrisch dwarsprofiel'!AE54,O73)</f>
        <v>0</v>
      </c>
      <c r="Q73" s="159" t="n">
        <f aca="false">IF(Q70,'Invoer Geometrisch dwarsprofiel'!AG54,P73)</f>
        <v>0</v>
      </c>
      <c r="R73" s="159" t="n">
        <f aca="false">IF(R70,'Invoer Geometrisch dwarsprofiel'!AI54,Q73)</f>
        <v>0</v>
      </c>
      <c r="S73" s="159" t="n">
        <f aca="false">IF(S70,'Invoer Geometrisch dwarsprofiel'!AK54,R73)</f>
        <v>0</v>
      </c>
      <c r="T73" s="159" t="n">
        <f aca="false">IF(T70,'Invoer Geometrisch dwarsprofiel'!AM54,S73)</f>
        <v>0</v>
      </c>
      <c r="U73" s="159" t="n">
        <f aca="false">IF(U70,'Invoer Geometrisch dwarsprofiel'!AO54,T73)</f>
        <v>0</v>
      </c>
      <c r="V73" s="159" t="n">
        <f aca="false">IF(V70,'Invoer Geometrisch dwarsprofiel'!AQ54,U73)</f>
        <v>0</v>
      </c>
      <c r="W73" s="159" t="n">
        <f aca="false">IF(W70,'Invoer Geometrisch dwarsprofiel'!AS54,V73)</f>
        <v>0</v>
      </c>
      <c r="X73" s="159" t="n">
        <f aca="false">IF(X70,'Invoer Geometrisch dwarsprofiel'!AU54,W73)</f>
        <v>0</v>
      </c>
      <c r="Y73" s="159" t="n">
        <f aca="false">IF(Y70,'Invoer Geometrisch dwarsprofiel'!AW54,X73)</f>
        <v>0</v>
      </c>
      <c r="Z73" s="159" t="n">
        <f aca="false">IF(Z70,'Invoer Geometrisch dwarsprofiel'!AY54,Y73)</f>
        <v>0</v>
      </c>
      <c r="AA73" s="159" t="n">
        <f aca="false">IF(AA70,'Invoer Geometrisch dwarsprofiel'!BA54,Z73)</f>
        <v>0</v>
      </c>
      <c r="AB73" s="160"/>
      <c r="AC73" s="176" t="n">
        <f aca="false">SUM(C73:AB73)</f>
        <v>-7.33</v>
      </c>
      <c r="AD73" s="129"/>
      <c r="AE73" s="162" t="n">
        <f aca="false">MIN(C73:AA73)</f>
        <v>-4.6</v>
      </c>
      <c r="AF73" s="163" t="n">
        <f aca="false">MAX(C73:AA73)</f>
        <v>1</v>
      </c>
      <c r="AG73" s="129"/>
      <c r="AH73" s="129"/>
      <c r="AI73" s="129"/>
      <c r="AJ73" s="129"/>
      <c r="AK73" s="129"/>
      <c r="AL73" s="129"/>
      <c r="AM73" s="129"/>
      <c r="AN73" s="129"/>
      <c r="AO73" s="129"/>
      <c r="AP73" s="129"/>
      <c r="AQ73" s="129"/>
      <c r="AR73" s="129"/>
      <c r="AS73" s="129"/>
      <c r="AT73" s="129"/>
      <c r="AU73" s="129"/>
      <c r="AV73" s="129"/>
      <c r="AW73" s="129"/>
      <c r="AX73" s="129"/>
      <c r="AY73" s="129"/>
      <c r="AZ73" s="129"/>
      <c r="BA73" s="129"/>
      <c r="BD73" s="158"/>
      <c r="DF73" s="158"/>
      <c r="EV73" s="158"/>
    </row>
    <row r="74" customFormat="false" ht="12.75" hidden="false" customHeight="false" outlineLevel="0" collapsed="false">
      <c r="A74" s="132" t="str">
        <f aca="false">A14</f>
        <v>(Berekende) bijbehorende hoogte bestaand</v>
      </c>
      <c r="C74" s="166" t="n">
        <f aca="false">HLOOKUP(C71,$C$85:$BA$99,15,FALSE())</f>
        <v>1</v>
      </c>
      <c r="D74" s="166" t="n">
        <f aca="false">HLOOKUP(D71,$C$85:$BA$99,15,FALSE())</f>
        <v>1</v>
      </c>
      <c r="E74" s="166" t="n">
        <f aca="false">HLOOKUP(E71,$C$85:$BA$99,15,FALSE())</f>
        <v>-0.5</v>
      </c>
      <c r="F74" s="166" t="n">
        <f aca="false">HLOOKUP(F71,$C$85:$BA$99,15,FALSE())</f>
        <v>-1.30000326700003</v>
      </c>
      <c r="G74" s="166" t="n">
        <f aca="false">HLOOKUP(G71,$C$85:$BA$99,15,FALSE())</f>
        <v>-1.514499969145</v>
      </c>
      <c r="H74" s="166" t="n">
        <f aca="false">HLOOKUP(H71,$C$85:$BA$99,15,FALSE())</f>
        <v>-1.51450326914503</v>
      </c>
      <c r="I74" s="166" t="n">
        <f aca="false">HLOOKUP(I71,$C$85:$BA$99,15,FALSE())</f>
        <v>-1.72899997129</v>
      </c>
      <c r="J74" s="166" t="n">
        <f aca="false">HLOOKUP(J71,$C$85:$BA$99,15,FALSE())</f>
        <v>-1.72900327129003</v>
      </c>
      <c r="K74" s="166" t="n">
        <f aca="false">HLOOKUP(K71,$C$85:$BA$99,15,FALSE())</f>
        <v>-1.72900657129007</v>
      </c>
      <c r="L74" s="166" t="n">
        <f aca="false">HLOOKUP(L71,$C$85:$BA$99,15,FALSE())</f>
        <v>-4.6</v>
      </c>
      <c r="M74" s="166" t="n">
        <f aca="false">HLOOKUP(M71,$C$85:$BA$99,15,FALSE())</f>
        <v>-4.6</v>
      </c>
      <c r="N74" s="166" t="n">
        <f aca="false">HLOOKUP(N71,$C$85:$BA$99,15,FALSE())</f>
        <v>-4.6</v>
      </c>
      <c r="O74" s="166" t="n">
        <f aca="false">HLOOKUP(O71,$C$85:$BA$99,15,FALSE())</f>
        <v>-4.6</v>
      </c>
      <c r="P74" s="166" t="n">
        <f aca="false">HLOOKUP(P71,$C$85:$BA$99,15,FALSE())</f>
        <v>-4.6</v>
      </c>
      <c r="Q74" s="166" t="n">
        <f aca="false">HLOOKUP(Q71,$C$85:$BA$99,15,FALSE())</f>
        <v>-4.6</v>
      </c>
      <c r="R74" s="166" t="n">
        <f aca="false">HLOOKUP(R71,$C$85:$BA$99,15,FALSE())</f>
        <v>-4.6</v>
      </c>
      <c r="S74" s="166" t="n">
        <f aca="false">HLOOKUP(S71,$C$85:$BA$99,15,FALSE())</f>
        <v>-4.6</v>
      </c>
      <c r="T74" s="166" t="n">
        <f aca="false">HLOOKUP(T71,$C$85:$BA$99,15,FALSE())</f>
        <v>-4.6</v>
      </c>
      <c r="U74" s="166" t="n">
        <f aca="false">HLOOKUP(U71,$C$85:$BA$99,15,FALSE())</f>
        <v>-4.6</v>
      </c>
      <c r="V74" s="166" t="n">
        <f aca="false">HLOOKUP(V71,$C$85:$BA$99,15,FALSE())</f>
        <v>-4.6</v>
      </c>
      <c r="W74" s="166" t="n">
        <f aca="false">HLOOKUP(W71,$C$85:$BA$99,15,FALSE())</f>
        <v>-4.6</v>
      </c>
      <c r="X74" s="166" t="n">
        <f aca="false">HLOOKUP(X71,$C$85:$BA$99,15,FALSE())</f>
        <v>-4.6</v>
      </c>
      <c r="Y74" s="166" t="n">
        <f aca="false">HLOOKUP(Y71,$C$85:$BA$99,15,FALSE())</f>
        <v>-4.6</v>
      </c>
      <c r="Z74" s="166" t="n">
        <f aca="false">HLOOKUP(Z71,$C$85:$BA$99,15,FALSE())</f>
        <v>-4.6</v>
      </c>
      <c r="AA74" s="166" t="n">
        <f aca="false">HLOOKUP(AA71,$C$85:$BA$99,15,FALSE())</f>
        <v>-4.6</v>
      </c>
      <c r="AB74" s="148"/>
      <c r="AC74" s="24"/>
      <c r="AD74" s="24"/>
      <c r="AE74" s="167"/>
      <c r="AF74" s="168"/>
      <c r="AG74" s="24"/>
      <c r="AH74" s="24"/>
      <c r="AI74" s="24"/>
      <c r="AJ74" s="24"/>
      <c r="AK74" s="24"/>
      <c r="AL74" s="24"/>
      <c r="AM74" s="24"/>
      <c r="AN74" s="24"/>
      <c r="AO74" s="24"/>
      <c r="AP74" s="24"/>
      <c r="AQ74" s="24"/>
      <c r="AR74" s="24"/>
      <c r="AS74" s="24"/>
      <c r="AT74" s="24"/>
      <c r="AU74" s="24"/>
      <c r="AV74" s="24"/>
      <c r="AW74" s="24"/>
      <c r="AX74" s="24"/>
      <c r="AY74" s="24"/>
      <c r="AZ74" s="24"/>
      <c r="BA74" s="24"/>
    </row>
    <row r="75" customFormat="false" ht="12.75" hidden="false" customHeight="false" outlineLevel="0" collapsed="false">
      <c r="A75" s="132" t="str">
        <f aca="false">A15</f>
        <v>rico na verwijdering (=e)</v>
      </c>
      <c r="C75" s="24"/>
      <c r="D75" s="169" t="n">
        <f aca="false">+(D72-C72)/(D71-C71)</f>
        <v>0</v>
      </c>
      <c r="E75" s="169" t="n">
        <f aca="false">+(E72-D72)/(E71-D71)</f>
        <v>-0.9375</v>
      </c>
      <c r="F75" s="169" t="n">
        <f aca="false">+(F72-E72)/(F71-E71)</f>
        <v>-80100.3267000033</v>
      </c>
      <c r="G75" s="169" t="n">
        <f aca="false">+(G72-F72)/(G71-F71)</f>
        <v>-0.3300000033</v>
      </c>
      <c r="H75" s="169" t="n">
        <f aca="false">+(H72-G72)/(H71-G71)</f>
        <v>-18450.003085584</v>
      </c>
      <c r="I75" s="169" t="n">
        <f aca="false">+(I72-H72)/(I71-H71)</f>
        <v>-0.0461545120540311</v>
      </c>
      <c r="J75" s="169" t="n">
        <f aca="false">+(J72-I72)/(J71-I71)</f>
        <v>-0.330000003299139</v>
      </c>
      <c r="K75" s="169" t="n">
        <f aca="false">+(K72-J72)/(K71-J71)</f>
        <v>-0.330000003299139</v>
      </c>
      <c r="L75" s="169" t="n">
        <f aca="false">+(L72-K72)/(L71-K71)</f>
        <v>-0.329885060507028</v>
      </c>
      <c r="M75" s="169" t="n">
        <f aca="false">+(M72-L72)/(M71-L71)</f>
        <v>460000.000017415</v>
      </c>
      <c r="N75" s="169" t="n">
        <f aca="false">+(N72-M72)/(N71-M71)</f>
        <v>0</v>
      </c>
      <c r="O75" s="169" t="n">
        <f aca="false">+(O72-N72)/(O71-N71)</f>
        <v>0</v>
      </c>
      <c r="P75" s="169" t="n">
        <f aca="false">+(P72-O72)/(P71-O71)</f>
        <v>0</v>
      </c>
      <c r="Q75" s="169" t="n">
        <f aca="false">+(Q72-P72)/(Q71-P71)</f>
        <v>0</v>
      </c>
      <c r="R75" s="169" t="n">
        <f aca="false">+(R72-Q72)/(R71-Q71)</f>
        <v>0</v>
      </c>
      <c r="S75" s="169" t="n">
        <f aca="false">+(S72-R72)/(S71-R71)</f>
        <v>0</v>
      </c>
      <c r="T75" s="169" t="n">
        <f aca="false">+(T72-S72)/(T71-S71)</f>
        <v>0</v>
      </c>
      <c r="U75" s="169" t="n">
        <f aca="false">+(U72-T72)/(U71-T71)</f>
        <v>0</v>
      </c>
      <c r="V75" s="169" t="n">
        <f aca="false">+(V72-U72)/(V71-U71)</f>
        <v>0</v>
      </c>
      <c r="W75" s="169" t="n">
        <f aca="false">+(W72-V72)/(W71-V71)</f>
        <v>0</v>
      </c>
      <c r="X75" s="169" t="n">
        <f aca="false">+(X72-W72)/(X71-W71)</f>
        <v>0</v>
      </c>
      <c r="Y75" s="169" t="n">
        <f aca="false">+(Y72-X72)/(Y71-X71)</f>
        <v>0</v>
      </c>
      <c r="Z75" s="169" t="n">
        <f aca="false">+(Z72-Y72)/(Z71-Y71)</f>
        <v>0</v>
      </c>
      <c r="AA75" s="169" t="n">
        <f aca="false">+(AA72-Z72)/(AA71-Z71)</f>
        <v>0</v>
      </c>
      <c r="AB75" s="169"/>
      <c r="AC75" s="24"/>
      <c r="AD75" s="24"/>
      <c r="AE75" s="167"/>
      <c r="AF75" s="168"/>
      <c r="AG75" s="24"/>
      <c r="AH75" s="24"/>
      <c r="AI75" s="24"/>
      <c r="AJ75" s="24"/>
      <c r="AK75" s="24"/>
      <c r="AL75" s="24"/>
      <c r="AM75" s="24"/>
      <c r="AN75" s="24"/>
      <c r="AO75" s="24"/>
      <c r="AP75" s="24"/>
      <c r="AQ75" s="24"/>
      <c r="AR75" s="24"/>
      <c r="AS75" s="24"/>
      <c r="AT75" s="24"/>
      <c r="AU75" s="24"/>
      <c r="AV75" s="24"/>
      <c r="AW75" s="24"/>
      <c r="AX75" s="24"/>
      <c r="AY75" s="24"/>
      <c r="AZ75" s="24"/>
      <c r="BA75" s="24"/>
    </row>
    <row r="76" customFormat="false" ht="12.75" hidden="false" customHeight="false" outlineLevel="0" collapsed="false">
      <c r="A76" s="132" t="str">
        <f aca="false">A16</f>
        <v>rico nieuw (=a)</v>
      </c>
      <c r="C76" s="24"/>
      <c r="D76" s="169" t="n">
        <f aca="false">+(D73-C73)/(D71-C71)</f>
        <v>0</v>
      </c>
      <c r="E76" s="169" t="n">
        <f aca="false">+(E73-D73)/(E71-D71)</f>
        <v>-0.9375</v>
      </c>
      <c r="F76" s="169" t="n">
        <f aca="false">+(F73-E73)/(F71-E71)</f>
        <v>0</v>
      </c>
      <c r="G76" s="169" t="n">
        <f aca="false">+(G73-F73)/(G71-F71)</f>
        <v>-0.0769242603732366</v>
      </c>
      <c r="H76" s="169" t="n">
        <f aca="false">+(H73-G73)/(H71-G71)</f>
        <v>0</v>
      </c>
      <c r="I76" s="169" t="n">
        <f aca="false">+(I73-H73)/(I71-H71)</f>
        <v>-0.0769242603732364</v>
      </c>
      <c r="J76" s="169" t="n">
        <f aca="false">+(J73-I73)/(J71-I71)</f>
        <v>29999.9999998035</v>
      </c>
      <c r="K76" s="169" t="n">
        <f aca="false">+(K73-J73)/(K71-J71)</f>
        <v>-142999.999999063</v>
      </c>
      <c r="L76" s="169" t="n">
        <f aca="false">+(L73-K73)/(L71-K71)</f>
        <v>-0.329885815829462</v>
      </c>
      <c r="M76" s="169" t="n">
        <f aca="false">+(M73-L73)/(M71-L71)</f>
        <v>460000.000017415</v>
      </c>
      <c r="N76" s="169" t="n">
        <f aca="false">+(N73-M73)/(N71-M71)</f>
        <v>0</v>
      </c>
      <c r="O76" s="169" t="n">
        <f aca="false">+(O73-N73)/(O71-N71)</f>
        <v>0</v>
      </c>
      <c r="P76" s="169" t="n">
        <f aca="false">+(P73-O73)/(P71-O71)</f>
        <v>0</v>
      </c>
      <c r="Q76" s="169" t="n">
        <f aca="false">+(Q73-P73)/(Q71-P71)</f>
        <v>0</v>
      </c>
      <c r="R76" s="169" t="n">
        <f aca="false">+(R73-Q73)/(R71-Q71)</f>
        <v>0</v>
      </c>
      <c r="S76" s="169" t="n">
        <f aca="false">+(S73-R73)/(S71-R71)</f>
        <v>0</v>
      </c>
      <c r="T76" s="169" t="n">
        <f aca="false">+(T73-S73)/(T71-S71)</f>
        <v>0</v>
      </c>
      <c r="U76" s="169" t="n">
        <f aca="false">+(U73-T73)/(U71-T71)</f>
        <v>0</v>
      </c>
      <c r="V76" s="169" t="n">
        <f aca="false">+(V73-U73)/(V71-U71)</f>
        <v>0</v>
      </c>
      <c r="W76" s="169" t="n">
        <f aca="false">+(W73-V73)/(W71-V71)</f>
        <v>0</v>
      </c>
      <c r="X76" s="169" t="n">
        <f aca="false">+(X73-W73)/(X71-W71)</f>
        <v>0</v>
      </c>
      <c r="Y76" s="169" t="n">
        <f aca="false">+(Y73-X73)/(Y71-X71)</f>
        <v>0</v>
      </c>
      <c r="Z76" s="169" t="n">
        <f aca="false">+(Z73-Y73)/(Z71-Y71)</f>
        <v>0</v>
      </c>
      <c r="AA76" s="170" t="n">
        <f aca="false">+(AA73-Z73)/(AA71-Z71)</f>
        <v>0</v>
      </c>
      <c r="AB76" s="169"/>
      <c r="AC76" s="24"/>
      <c r="AD76" s="24"/>
      <c r="AE76" s="167"/>
      <c r="AF76" s="168"/>
      <c r="AG76" s="24"/>
      <c r="AH76" s="24"/>
      <c r="AI76" s="24"/>
      <c r="AJ76" s="24"/>
      <c r="AK76" s="24"/>
      <c r="AL76" s="24"/>
      <c r="AM76" s="24"/>
      <c r="AN76" s="24"/>
      <c r="AO76" s="24"/>
      <c r="AP76" s="24"/>
      <c r="AQ76" s="24"/>
      <c r="AR76" s="24"/>
      <c r="AS76" s="24"/>
      <c r="AT76" s="24"/>
      <c r="AU76" s="24"/>
      <c r="AV76" s="24"/>
      <c r="AW76" s="24"/>
      <c r="AX76" s="24"/>
      <c r="AY76" s="24"/>
      <c r="AZ76" s="24"/>
      <c r="BA76" s="24"/>
    </row>
    <row r="77" customFormat="false" ht="12.75" hidden="false" customHeight="false" outlineLevel="0" collapsed="false">
      <c r="A77" s="24" t="str">
        <f aca="false">A17</f>
        <v>ingevoerde afstand oud tot voet nwe constructie, mits invoerwaarde anders vorige waarde</v>
      </c>
      <c r="B77" s="133"/>
      <c r="C77" s="171"/>
      <c r="D77" s="172" t="n">
        <f aca="false">D$17</f>
        <v>-5</v>
      </c>
      <c r="E77" s="172" t="n">
        <f aca="false">E$17</f>
        <v>-1.6</v>
      </c>
      <c r="F77" s="172" t="n">
        <f aca="false">F$17</f>
        <v>0</v>
      </c>
      <c r="G77" s="172" t="n">
        <f aca="false">G$17</f>
        <v>0</v>
      </c>
      <c r="H77" s="172" t="n">
        <f aca="false">H$17</f>
        <v>10</v>
      </c>
      <c r="I77" s="172" t="n">
        <f aca="false">I$17</f>
        <v>10</v>
      </c>
      <c r="J77" s="172" t="n">
        <f aca="false">J$17</f>
        <v>10</v>
      </c>
      <c r="K77" s="172" t="n">
        <f aca="false">K$17</f>
        <v>10</v>
      </c>
      <c r="L77" s="172" t="n">
        <f aca="false">L$17</f>
        <v>10</v>
      </c>
      <c r="M77" s="172" t="n">
        <f aca="false">M$17</f>
        <v>10</v>
      </c>
      <c r="N77" s="172" t="n">
        <f aca="false">N$17</f>
        <v>10</v>
      </c>
      <c r="O77" s="172" t="n">
        <f aca="false">O$17</f>
        <v>10</v>
      </c>
      <c r="P77" s="172" t="n">
        <f aca="false">P$17</f>
        <v>10</v>
      </c>
      <c r="Q77" s="172" t="n">
        <f aca="false">Q$17</f>
        <v>10</v>
      </c>
      <c r="R77" s="172" t="n">
        <f aca="false">R$17</f>
        <v>10</v>
      </c>
      <c r="S77" s="172" t="n">
        <f aca="false">S$17</f>
        <v>10</v>
      </c>
      <c r="T77" s="172" t="n">
        <f aca="false">T$17</f>
        <v>10</v>
      </c>
      <c r="U77" s="172" t="n">
        <f aca="false">U$17</f>
        <v>10</v>
      </c>
      <c r="V77" s="172" t="n">
        <f aca="false">V$17</f>
        <v>10</v>
      </c>
      <c r="W77" s="172" t="n">
        <f aca="false">W$17</f>
        <v>10</v>
      </c>
      <c r="X77" s="172" t="n">
        <f aca="false">X$17</f>
        <v>10</v>
      </c>
      <c r="Y77" s="172" t="n">
        <f aca="false">Y$17</f>
        <v>10</v>
      </c>
      <c r="Z77" s="172" t="n">
        <f aca="false">Z$17</f>
        <v>10</v>
      </c>
      <c r="AA77" s="172" t="n">
        <f aca="false">AA$17</f>
        <v>10</v>
      </c>
      <c r="AB77" s="172" t="n">
        <f aca="false">AB$17</f>
        <v>10</v>
      </c>
      <c r="AC77" s="24"/>
      <c r="AD77" s="24"/>
      <c r="AE77" s="167"/>
      <c r="AF77" s="168"/>
      <c r="AG77" s="24"/>
      <c r="AH77" s="24"/>
      <c r="AI77" s="24"/>
      <c r="AJ77" s="24"/>
      <c r="AK77" s="24"/>
      <c r="AL77" s="24"/>
      <c r="AM77" s="24"/>
      <c r="AN77" s="24"/>
      <c r="AO77" s="24"/>
      <c r="AP77" s="24"/>
      <c r="AQ77" s="24"/>
      <c r="AR77" s="24"/>
      <c r="AS77" s="24"/>
      <c r="AT77" s="24"/>
      <c r="AU77" s="24"/>
      <c r="AV77" s="24"/>
      <c r="AW77" s="24"/>
      <c r="AX77" s="24"/>
      <c r="AY77" s="24"/>
      <c r="AZ77" s="24"/>
      <c r="BA77" s="24"/>
    </row>
    <row r="78" customFormat="false" ht="12.75" hidden="false" customHeight="false" outlineLevel="0" collapsed="false">
      <c r="A78" s="132" t="str">
        <f aca="false">A18</f>
        <v>verschoven afstand oud tot voet nwe constructie (invoer)</v>
      </c>
      <c r="C78" s="173" t="n">
        <f aca="false">IF(D78&gt;C71,C71,D78)</f>
        <v>-5</v>
      </c>
      <c r="D78" s="173" t="n">
        <f aca="false">D77+$B$79</f>
        <v>-5</v>
      </c>
      <c r="E78" s="173" t="n">
        <f aca="false">E77+$B$79</f>
        <v>-1.6</v>
      </c>
      <c r="F78" s="173" t="n">
        <f aca="false">F77+$B$79</f>
        <v>0</v>
      </c>
      <c r="G78" s="173" t="n">
        <f aca="false">G77+$B$79</f>
        <v>0</v>
      </c>
      <c r="H78" s="173" t="n">
        <f aca="false">H77+$B$79</f>
        <v>10</v>
      </c>
      <c r="I78" s="173" t="n">
        <f aca="false">I77+$B$79</f>
        <v>10</v>
      </c>
      <c r="J78" s="173" t="n">
        <f aca="false">J77+$B$79</f>
        <v>10</v>
      </c>
      <c r="K78" s="173" t="n">
        <f aca="false">K77+$B$79</f>
        <v>10</v>
      </c>
      <c r="L78" s="173" t="n">
        <f aca="false">L77+$B$79</f>
        <v>10</v>
      </c>
      <c r="M78" s="173" t="n">
        <f aca="false">M77+$B$79</f>
        <v>10</v>
      </c>
      <c r="N78" s="173" t="n">
        <f aca="false">N77+$B$79</f>
        <v>10</v>
      </c>
      <c r="O78" s="173" t="n">
        <f aca="false">O77+$B$79</f>
        <v>10</v>
      </c>
      <c r="P78" s="173" t="n">
        <f aca="false">P77+$B$79</f>
        <v>10</v>
      </c>
      <c r="Q78" s="173" t="n">
        <f aca="false">Q77+$B$79</f>
        <v>10</v>
      </c>
      <c r="R78" s="173" t="n">
        <f aca="false">R77+$B$79</f>
        <v>10</v>
      </c>
      <c r="S78" s="173" t="n">
        <f aca="false">S77+$B$79</f>
        <v>10</v>
      </c>
      <c r="T78" s="173" t="n">
        <f aca="false">T77+$B$79</f>
        <v>10</v>
      </c>
      <c r="U78" s="173" t="n">
        <f aca="false">U77+$B$79</f>
        <v>10</v>
      </c>
      <c r="V78" s="173" t="n">
        <f aca="false">V77+$B$79</f>
        <v>10</v>
      </c>
      <c r="W78" s="173" t="n">
        <f aca="false">W77+$B$79</f>
        <v>10</v>
      </c>
      <c r="X78" s="173" t="n">
        <f aca="false">X77+$B$79</f>
        <v>10</v>
      </c>
      <c r="Y78" s="173" t="n">
        <f aca="false">Y77+$B$79</f>
        <v>10</v>
      </c>
      <c r="Z78" s="173" t="n">
        <f aca="false">Z77+$B$79</f>
        <v>10</v>
      </c>
      <c r="AA78" s="173" t="n">
        <f aca="false">AA77+$B$79</f>
        <v>10</v>
      </c>
      <c r="AB78" s="173" t="n">
        <f aca="false">AB77+$B$79</f>
        <v>10</v>
      </c>
      <c r="AC78" s="149" t="n">
        <f aca="false">SUM(C78:AB78)</f>
        <v>198.4</v>
      </c>
      <c r="AD78" s="24"/>
      <c r="AE78" s="167"/>
      <c r="AF78" s="168"/>
      <c r="AG78" s="24"/>
      <c r="AH78" s="24"/>
      <c r="AI78" s="24"/>
      <c r="AJ78" s="24"/>
      <c r="AK78" s="24"/>
      <c r="AL78" s="24"/>
      <c r="AM78" s="24"/>
      <c r="AN78" s="24"/>
      <c r="AO78" s="24"/>
      <c r="AP78" s="24"/>
      <c r="AQ78" s="24"/>
      <c r="AR78" s="24"/>
      <c r="AS78" s="24"/>
      <c r="AT78" s="24"/>
      <c r="AU78" s="24"/>
      <c r="AV78" s="24"/>
      <c r="AW78" s="24"/>
      <c r="AX78" s="24"/>
      <c r="AY78" s="24"/>
      <c r="AZ78" s="24"/>
      <c r="BA78" s="24"/>
    </row>
    <row r="79" customFormat="false" ht="12.75" hidden="false" customHeight="false" outlineLevel="0" collapsed="false">
      <c r="A79" s="132" t="str">
        <f aca="false">A19</f>
        <v>afstand oud groter dan vorige</v>
      </c>
      <c r="B79" s="128" t="n">
        <f aca="false">+'Invoer Geometrisch dwarsprofiel'!BE53</f>
        <v>0</v>
      </c>
      <c r="C79" s="173"/>
      <c r="D79" s="173" t="b">
        <f aca="false">+AND((D78&gt;=C78),C79)</f>
        <v>1</v>
      </c>
      <c r="E79" s="173" t="b">
        <f aca="false">+AND((E78&gt;=D78),D79)</f>
        <v>1</v>
      </c>
      <c r="F79" s="173" t="b">
        <f aca="false">+AND((F78&gt;=E78),E79)</f>
        <v>1</v>
      </c>
      <c r="G79" s="173" t="b">
        <f aca="false">+AND((G78&gt;=F78),F79)</f>
        <v>1</v>
      </c>
      <c r="H79" s="173" t="b">
        <f aca="false">+AND((H78&gt;=G78),G79)</f>
        <v>1</v>
      </c>
      <c r="I79" s="173" t="b">
        <f aca="false">+AND((I78&gt;=H78),H79)</f>
        <v>1</v>
      </c>
      <c r="J79" s="173" t="b">
        <f aca="false">+AND((J78&gt;=I78),I79)</f>
        <v>1</v>
      </c>
      <c r="K79" s="173" t="b">
        <f aca="false">+AND((K78&gt;=J78),J79)</f>
        <v>1</v>
      </c>
      <c r="L79" s="173" t="b">
        <f aca="false">+AND((L78&gt;=K78),K79)</f>
        <v>1</v>
      </c>
      <c r="M79" s="173" t="b">
        <f aca="false">+AND((M78&gt;=L78),L79)</f>
        <v>1</v>
      </c>
      <c r="N79" s="173" t="b">
        <f aca="false">+AND((N78&gt;=M78),M79)</f>
        <v>1</v>
      </c>
      <c r="O79" s="173" t="b">
        <f aca="false">+AND((O78&gt;=N78),N79)</f>
        <v>1</v>
      </c>
      <c r="P79" s="173" t="b">
        <f aca="false">+AND((P78&gt;=O78),O79)</f>
        <v>1</v>
      </c>
      <c r="Q79" s="173" t="b">
        <f aca="false">+AND((Q78&gt;=P78),P79)</f>
        <v>1</v>
      </c>
      <c r="R79" s="173" t="b">
        <f aca="false">+AND((R78&gt;=Q78),Q79)</f>
        <v>1</v>
      </c>
      <c r="S79" s="173" t="b">
        <f aca="false">+AND((S78&gt;=R78),R79)</f>
        <v>1</v>
      </c>
      <c r="T79" s="173" t="b">
        <f aca="false">+AND((T78&gt;=S78),S79)</f>
        <v>1</v>
      </c>
      <c r="U79" s="173" t="b">
        <f aca="false">+AND((U78&gt;=T78),T79)</f>
        <v>1</v>
      </c>
      <c r="V79" s="173" t="b">
        <f aca="false">+AND((V78&gt;=U78),U79)</f>
        <v>1</v>
      </c>
      <c r="W79" s="173" t="b">
        <f aca="false">+AND((W78&gt;=V78),V79)</f>
        <v>1</v>
      </c>
      <c r="X79" s="173" t="b">
        <f aca="false">+AND((X78&gt;=W78),W79)</f>
        <v>1</v>
      </c>
      <c r="Y79" s="173" t="b">
        <f aca="false">+AND((Y78&gt;=X78),X79)</f>
        <v>1</v>
      </c>
      <c r="Z79" s="173" t="b">
        <f aca="false">+AND((Z78&gt;=Y78),Y79)</f>
        <v>1</v>
      </c>
      <c r="AA79" s="173" t="b">
        <f aca="false">+AND((AA78&gt;=Z78),Z79)</f>
        <v>1</v>
      </c>
      <c r="AB79" s="173" t="b">
        <f aca="false">+AND((AB78&gt;=AA78),AA79)</f>
        <v>1</v>
      </c>
      <c r="AC79" s="24"/>
      <c r="AD79" s="24"/>
      <c r="AE79" s="167"/>
      <c r="AF79" s="168"/>
      <c r="AG79" s="24"/>
      <c r="AH79" s="24"/>
      <c r="AI79" s="24"/>
      <c r="AJ79" s="24"/>
      <c r="AK79" s="24"/>
      <c r="AL79" s="24"/>
      <c r="AM79" s="24"/>
      <c r="AN79" s="24"/>
      <c r="AO79" s="24"/>
      <c r="AP79" s="24"/>
      <c r="AQ79" s="24"/>
      <c r="AR79" s="24"/>
      <c r="AS79" s="24"/>
      <c r="AT79" s="24"/>
      <c r="AU79" s="24"/>
      <c r="AV79" s="24"/>
      <c r="AW79" s="24"/>
      <c r="AX79" s="24"/>
      <c r="AY79" s="24"/>
      <c r="AZ79" s="24"/>
      <c r="BA79" s="24"/>
    </row>
    <row r="80" customFormat="false" ht="12.75" hidden="false" customHeight="false" outlineLevel="0" collapsed="false">
      <c r="A80" s="132" t="str">
        <f aca="false">A20</f>
        <v>berekende afstand oud tot voet nwe constructie</v>
      </c>
      <c r="C80" s="173" t="n">
        <f aca="false">IF(D78&gt;C71,C71,D78)</f>
        <v>-5</v>
      </c>
      <c r="D80" s="173" t="n">
        <f aca="false">IF(D79,IF(D78=C78,C80+0.0000001,D78),C80)</f>
        <v>-4.9999999</v>
      </c>
      <c r="E80" s="173" t="n">
        <f aca="false">IF(E79,IF(E78=D78,D80+0.0000001,E78),D80)</f>
        <v>-1.6</v>
      </c>
      <c r="F80" s="173" t="n">
        <f aca="false">IF(F79,IF(F78=E78,E80+0.0000001,F78),E80)</f>
        <v>0</v>
      </c>
      <c r="G80" s="173" t="n">
        <f aca="false">IF(G79,IF(G78=F78,F80+0.0000001,G78),F80)</f>
        <v>1E-007</v>
      </c>
      <c r="H80" s="173" t="n">
        <f aca="false">IF(H79,IF(H78=G78,G80+0.0000001,H78),G80)</f>
        <v>10</v>
      </c>
      <c r="I80" s="173" t="n">
        <f aca="false">IF(I79,IF(I78=H78,H80+0.0000001,I78),H80)</f>
        <v>10.0000001</v>
      </c>
      <c r="J80" s="173" t="n">
        <f aca="false">IF(J79,IF(J78=I78,I80+0.0000001,J78),I80)</f>
        <v>10.0000002</v>
      </c>
      <c r="K80" s="173" t="n">
        <f aca="false">IF(K79,IF(K78=J78,J80+0.0000001,K78),J80)</f>
        <v>10.0000003</v>
      </c>
      <c r="L80" s="173" t="n">
        <f aca="false">IF(L79,IF(L78=K78,K80+0.0000001,L78),K80)</f>
        <v>10.0000004</v>
      </c>
      <c r="M80" s="173" t="n">
        <f aca="false">IF(M79,IF(M78=L78,L80+0.0000001,M78),L80)</f>
        <v>10.0000005</v>
      </c>
      <c r="N80" s="173" t="n">
        <f aca="false">IF(N79,IF(N78=M78,M80+0.0000001,N78),M80)</f>
        <v>10.0000006</v>
      </c>
      <c r="O80" s="173" t="n">
        <f aca="false">IF(O79,IF(O78=N78,N80+0.0000001,O78),N80)</f>
        <v>10.0000007</v>
      </c>
      <c r="P80" s="173" t="n">
        <f aca="false">IF(P79,IF(P78=O78,O80+0.0000001,P78),O80)</f>
        <v>10.0000008</v>
      </c>
      <c r="Q80" s="173" t="n">
        <f aca="false">IF(Q79,IF(Q78=P78,P80+0.0000001,Q78),P80)</f>
        <v>10.0000009</v>
      </c>
      <c r="R80" s="173" t="n">
        <f aca="false">IF(R79,IF(R78=Q78,Q80+0.0000001,R78),Q80)</f>
        <v>10.000001</v>
      </c>
      <c r="S80" s="173" t="n">
        <f aca="false">IF(S79,IF(S78=R78,R80+0.0000001,S78),R80)</f>
        <v>10.0000011</v>
      </c>
      <c r="T80" s="173" t="n">
        <f aca="false">IF(T79,IF(T78=S78,S80+0.0000001,T78),S80)</f>
        <v>10.0000012</v>
      </c>
      <c r="U80" s="173" t="n">
        <f aca="false">IF(U79,IF(U78=T78,T80+0.0000001,U78),T80)</f>
        <v>10.0000013</v>
      </c>
      <c r="V80" s="173" t="n">
        <f aca="false">IF(V79,IF(V78=U78,U80+0.0000001,V78),U80)</f>
        <v>10.0000014</v>
      </c>
      <c r="W80" s="173" t="n">
        <f aca="false">IF(W79,IF(W78=V78,V80+0.0000001,W78),V80)</f>
        <v>10.0000015</v>
      </c>
      <c r="X80" s="173" t="n">
        <f aca="false">IF(X79,IF(X78=W78,W80+0.0000001,X78),W80)</f>
        <v>10.0000016</v>
      </c>
      <c r="Y80" s="173" t="n">
        <f aca="false">IF(Y79,IF(Y78=X78,X80+0.0000001,Y78),X80)</f>
        <v>10.0000017</v>
      </c>
      <c r="Z80" s="173" t="n">
        <f aca="false">IF(Z79,IF(Z78=Y78,Y80+0.0000001,Z78),Y80)</f>
        <v>10.0000018</v>
      </c>
      <c r="AA80" s="173" t="n">
        <f aca="false">IF(AA79,IF(AA78=Z78,Z80+0.0000001,AA78),Z80)</f>
        <v>10.0000019</v>
      </c>
      <c r="AB80" s="173" t="n">
        <f aca="false">IF(AB79,IF(AB78=AA78,AA80+0.0000001,AB78),AA80)</f>
        <v>10.000002</v>
      </c>
      <c r="AC80" s="195" t="n">
        <f aca="false">SUM(C80:AB80)</f>
        <v>198.4000212</v>
      </c>
      <c r="AD80" s="24"/>
      <c r="AE80" s="167"/>
      <c r="AF80" s="168"/>
      <c r="AG80" s="24"/>
      <c r="AH80" s="24"/>
      <c r="AI80" s="24"/>
      <c r="AJ80" s="24"/>
      <c r="AK80" s="24"/>
      <c r="AL80" s="24"/>
      <c r="AM80" s="24"/>
      <c r="AN80" s="24"/>
      <c r="AO80" s="24"/>
      <c r="AP80" s="24"/>
      <c r="AQ80" s="24"/>
      <c r="AR80" s="24"/>
      <c r="AS80" s="24"/>
      <c r="AT80" s="24"/>
      <c r="AU80" s="24"/>
      <c r="AV80" s="24"/>
      <c r="AW80" s="24"/>
      <c r="AX80" s="24"/>
      <c r="AY80" s="24"/>
      <c r="AZ80" s="24"/>
      <c r="BA80" s="24"/>
    </row>
    <row r="81" s="157" customFormat="true" ht="13.5" hidden="false" customHeight="false" outlineLevel="0" collapsed="false">
      <c r="A81" s="129" t="str">
        <f aca="false">A21</f>
        <v>hoogte oud</v>
      </c>
      <c r="B81" s="158"/>
      <c r="C81" s="174" t="n">
        <f aca="false">+IF(B79=0,IF(D79,D81,0),'Invoer Geometrisch dwarsprofiel'!BE54)</f>
        <v>1</v>
      </c>
      <c r="D81" s="174" t="n">
        <f aca="false">IF(D79,'Invoer Geometrisch dwarsprofiel'!E$18,C81)</f>
        <v>1</v>
      </c>
      <c r="E81" s="174" t="n">
        <f aca="false">IF(E79,'Invoer Geometrisch dwarsprofiel'!G$18,D81)</f>
        <v>1</v>
      </c>
      <c r="F81" s="174" t="n">
        <f aca="false">IF(F79,'Invoer Geometrisch dwarsprofiel'!I$18,E81)</f>
        <v>-0.5</v>
      </c>
      <c r="G81" s="174" t="n">
        <f aca="false">IF(G79,'Invoer Geometrisch dwarsprofiel'!K$18,F81)</f>
        <v>-1.3</v>
      </c>
      <c r="H81" s="174" t="n">
        <f aca="false">IF(H79,'Invoer Geometrisch dwarsprofiel'!M$18,G81)</f>
        <v>-4.6</v>
      </c>
      <c r="I81" s="175" t="n">
        <f aca="false">IF(I79,'Invoer Geometrisch dwarsprofiel'!O$18,H81)</f>
        <v>0</v>
      </c>
      <c r="J81" s="174" t="n">
        <f aca="false">IF(J79,'Invoer Geometrisch dwarsprofiel'!Q$18,I81)</f>
        <v>0</v>
      </c>
      <c r="K81" s="174" t="n">
        <f aca="false">IF(K79,'Invoer Geometrisch dwarsprofiel'!S$18,J81)</f>
        <v>0</v>
      </c>
      <c r="L81" s="174" t="n">
        <f aca="false">IF(L79,'Invoer Geometrisch dwarsprofiel'!U$18,K81)</f>
        <v>0</v>
      </c>
      <c r="M81" s="174" t="n">
        <f aca="false">IF(M79,'Invoer Geometrisch dwarsprofiel'!W$18,L81)</f>
        <v>0</v>
      </c>
      <c r="N81" s="174" t="n">
        <f aca="false">IF(N79,'Invoer Geometrisch dwarsprofiel'!Y$18,M81)</f>
        <v>0</v>
      </c>
      <c r="O81" s="174" t="n">
        <f aca="false">IF(O79,'Invoer Geometrisch dwarsprofiel'!AA$18,N81)</f>
        <v>0</v>
      </c>
      <c r="P81" s="174" t="n">
        <f aca="false">IF(P79,'Invoer Geometrisch dwarsprofiel'!AC$18,O81)</f>
        <v>0</v>
      </c>
      <c r="Q81" s="174" t="n">
        <f aca="false">IF(Q79,'Invoer Geometrisch dwarsprofiel'!AE$18,P81)</f>
        <v>0</v>
      </c>
      <c r="R81" s="174" t="n">
        <f aca="false">IF(R79,'Invoer Geometrisch dwarsprofiel'!AG$18,Q81)</f>
        <v>0</v>
      </c>
      <c r="S81" s="174" t="n">
        <f aca="false">IF(S79,'Invoer Geometrisch dwarsprofiel'!AI$18,R81)</f>
        <v>0</v>
      </c>
      <c r="T81" s="174" t="n">
        <f aca="false">IF(T79,'Invoer Geometrisch dwarsprofiel'!AK$18,S81)</f>
        <v>0</v>
      </c>
      <c r="U81" s="174" t="n">
        <f aca="false">IF(U79,'Invoer Geometrisch dwarsprofiel'!AM$18,T81)</f>
        <v>0</v>
      </c>
      <c r="V81" s="174" t="n">
        <f aca="false">IF(V79,'Invoer Geometrisch dwarsprofiel'!AO$18,U81)</f>
        <v>0</v>
      </c>
      <c r="W81" s="174" t="n">
        <f aca="false">IF(W79,'Invoer Geometrisch dwarsprofiel'!AQ$18,V81)</f>
        <v>0</v>
      </c>
      <c r="X81" s="174" t="n">
        <f aca="false">IF(X79,'Invoer Geometrisch dwarsprofiel'!AS$18,W81)</f>
        <v>0</v>
      </c>
      <c r="Y81" s="174" t="n">
        <f aca="false">IF(Y79,'Invoer Geometrisch dwarsprofiel'!AU$18,X81)</f>
        <v>0</v>
      </c>
      <c r="Z81" s="174" t="n">
        <f aca="false">IF(Z79,'Invoer Geometrisch dwarsprofiel'!AW$18,Y81)</f>
        <v>0</v>
      </c>
      <c r="AA81" s="174" t="n">
        <f aca="false">IF(AA79,'Invoer Geometrisch dwarsprofiel'!AY$18,Z81)</f>
        <v>0</v>
      </c>
      <c r="AB81" s="174" t="n">
        <f aca="false">IF(AB79,'Invoer Geometrisch dwarsprofiel'!BA$18,AA81)</f>
        <v>0</v>
      </c>
      <c r="AC81" s="176" t="n">
        <f aca="false">SUM(C81:AB81)</f>
        <v>-3.4</v>
      </c>
      <c r="AD81" s="129"/>
      <c r="AE81" s="177" t="n">
        <f aca="false">MIN(C81:AA81)</f>
        <v>-4.6</v>
      </c>
      <c r="AF81" s="178" t="n">
        <f aca="false">MAX(C81:AA81)</f>
        <v>1</v>
      </c>
      <c r="AG81" s="129"/>
      <c r="AH81" s="129"/>
      <c r="AI81" s="129"/>
      <c r="AJ81" s="129"/>
      <c r="AK81" s="129"/>
      <c r="AL81" s="129"/>
      <c r="AM81" s="129"/>
      <c r="AN81" s="129"/>
      <c r="AO81" s="129"/>
      <c r="AP81" s="129"/>
      <c r="AQ81" s="129"/>
      <c r="AR81" s="129"/>
      <c r="AS81" s="129"/>
      <c r="AT81" s="129"/>
      <c r="AU81" s="129"/>
      <c r="AV81" s="129"/>
      <c r="AW81" s="129"/>
      <c r="AX81" s="129"/>
      <c r="AY81" s="129"/>
      <c r="AZ81" s="129"/>
      <c r="BA81" s="129"/>
      <c r="BD81" s="158"/>
      <c r="DF81" s="158"/>
      <c r="EV81" s="158"/>
    </row>
    <row r="82" customFormat="false" ht="12.75" hidden="false" customHeight="false" outlineLevel="0" collapsed="false">
      <c r="A82" s="132" t="str">
        <f aca="false">A22</f>
        <v>rico oud (=c)</v>
      </c>
      <c r="C82" s="24"/>
      <c r="D82" s="169" t="n">
        <f aca="false">+(D81-C81)/(D80-C80)</f>
        <v>0</v>
      </c>
      <c r="E82" s="169" t="n">
        <f aca="false">+(E81-D81)/(E80-D80)</f>
        <v>0</v>
      </c>
      <c r="F82" s="169" t="n">
        <f aca="false">+(F81-E81)/(F80-E80)</f>
        <v>-0.9375</v>
      </c>
      <c r="G82" s="169" t="n">
        <f aca="false">+(G81-F81)/(G80-F80)</f>
        <v>-8000000</v>
      </c>
      <c r="H82" s="169" t="n">
        <f aca="false">+(H81-G81)/(H80-G80)</f>
        <v>-0.3300000033</v>
      </c>
      <c r="I82" s="169" t="n">
        <f aca="false">+(I81-H81)/(I80-H80)</f>
        <v>46000000.2795637</v>
      </c>
      <c r="J82" s="169" t="n">
        <f aca="false">+(J81-I81)/(J80-I80)</f>
        <v>0</v>
      </c>
      <c r="K82" s="169" t="n">
        <f aca="false">+(K81-J81)/(K80-J80)</f>
        <v>0</v>
      </c>
      <c r="L82" s="169" t="n">
        <f aca="false">+(L81-K81)/(L80-K80)</f>
        <v>0</v>
      </c>
      <c r="M82" s="169" t="n">
        <f aca="false">+(M81-L81)/(M80-L80)</f>
        <v>0</v>
      </c>
      <c r="N82" s="169" t="n">
        <f aca="false">+(N81-M81)/(N80-M80)</f>
        <v>0</v>
      </c>
      <c r="O82" s="169" t="n">
        <f aca="false">+(O81-N81)/(O80-N80)</f>
        <v>0</v>
      </c>
      <c r="P82" s="169" t="n">
        <f aca="false">+(P81-O81)/(P80-O80)</f>
        <v>0</v>
      </c>
      <c r="Q82" s="169" t="n">
        <f aca="false">+(Q81-P81)/(Q80-P80)</f>
        <v>0</v>
      </c>
      <c r="R82" s="169" t="n">
        <f aca="false">+(R81-Q81)/(R80-Q80)</f>
        <v>0</v>
      </c>
      <c r="S82" s="169" t="n">
        <f aca="false">+(S81-R81)/(S80-R80)</f>
        <v>0</v>
      </c>
      <c r="T82" s="169" t="n">
        <f aca="false">+(T81-S81)/(T80-S80)</f>
        <v>0</v>
      </c>
      <c r="U82" s="169" t="n">
        <f aca="false">+(U81-T81)/(U80-T80)</f>
        <v>0</v>
      </c>
      <c r="V82" s="169" t="n">
        <f aca="false">+(V81-U81)/(V80-U80)</f>
        <v>0</v>
      </c>
      <c r="W82" s="169" t="n">
        <f aca="false">+(W81-V81)/(W80-V80)</f>
        <v>0</v>
      </c>
      <c r="X82" s="169" t="n">
        <f aca="false">+(X81-W81)/(X80-W80)</f>
        <v>0</v>
      </c>
      <c r="Y82" s="169" t="n">
        <f aca="false">+(Y81-X81)/(Y80-X80)</f>
        <v>0</v>
      </c>
      <c r="Z82" s="169" t="n">
        <f aca="false">+(Z81-Y81)/(Z80-Y80)</f>
        <v>0</v>
      </c>
      <c r="AA82" s="169" t="n">
        <f aca="false">+(AA81-Z81)/(AA80-Z80)</f>
        <v>0</v>
      </c>
      <c r="AB82" s="169" t="n">
        <f aca="false">+(AB81-AA81)/(AB80-AA80)</f>
        <v>0</v>
      </c>
      <c r="AC82" s="169"/>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row>
    <row r="83" customFormat="false" ht="12.75" hidden="false" customHeight="false" outlineLevel="0" collapsed="false">
      <c r="A83" s="132" t="str">
        <f aca="false">A23</f>
        <v>Alle afstanden</v>
      </c>
      <c r="C83" s="179" t="n">
        <f aca="false">+C71</f>
        <v>-5</v>
      </c>
      <c r="D83" s="179" t="n">
        <f aca="false">+D71</f>
        <v>-1.6</v>
      </c>
      <c r="E83" s="179" t="n">
        <f aca="false">+E71</f>
        <v>0</v>
      </c>
      <c r="F83" s="179" t="n">
        <f aca="false">+F71</f>
        <v>1E-005</v>
      </c>
      <c r="G83" s="179" t="n">
        <f aca="false">+G71</f>
        <v>0.65</v>
      </c>
      <c r="H83" s="179" t="n">
        <f aca="false">+H71</f>
        <v>0.65001</v>
      </c>
      <c r="I83" s="179" t="n">
        <f aca="false">+I71</f>
        <v>1.3</v>
      </c>
      <c r="J83" s="179" t="n">
        <f aca="false">+J71</f>
        <v>1.30001</v>
      </c>
      <c r="K83" s="179" t="n">
        <f aca="false">+K71</f>
        <v>1.30002</v>
      </c>
      <c r="L83" s="179" t="n">
        <f aca="false">+L71</f>
        <v>10</v>
      </c>
      <c r="M83" s="179" t="n">
        <f aca="false">+M71</f>
        <v>10.00001</v>
      </c>
      <c r="N83" s="179" t="n">
        <f aca="false">+N71</f>
        <v>10.00002</v>
      </c>
      <c r="O83" s="179" t="n">
        <f aca="false">+O71</f>
        <v>10.00003</v>
      </c>
      <c r="P83" s="179" t="n">
        <f aca="false">+P71</f>
        <v>10.00004</v>
      </c>
      <c r="Q83" s="179" t="n">
        <f aca="false">+Q71</f>
        <v>10.00005</v>
      </c>
      <c r="R83" s="179" t="n">
        <f aca="false">+R71</f>
        <v>10.00006</v>
      </c>
      <c r="S83" s="179" t="n">
        <f aca="false">+S71</f>
        <v>10.00007</v>
      </c>
      <c r="T83" s="179" t="n">
        <f aca="false">+T71</f>
        <v>10.00008</v>
      </c>
      <c r="U83" s="179" t="n">
        <f aca="false">+U71</f>
        <v>10.00009</v>
      </c>
      <c r="V83" s="179" t="n">
        <f aca="false">+V71</f>
        <v>10.0001</v>
      </c>
      <c r="W83" s="179" t="n">
        <f aca="false">+W71</f>
        <v>10.00011</v>
      </c>
      <c r="X83" s="179" t="n">
        <f aca="false">+X71</f>
        <v>10.00012</v>
      </c>
      <c r="Y83" s="179" t="n">
        <f aca="false">+Y71</f>
        <v>10.00013</v>
      </c>
      <c r="Z83" s="179" t="n">
        <f aca="false">+Z71</f>
        <v>10.00014</v>
      </c>
      <c r="AA83" s="179" t="n">
        <f aca="false">+AA71</f>
        <v>10.00015</v>
      </c>
      <c r="AB83" s="179" t="n">
        <f aca="false">+D80</f>
        <v>-4.9999999</v>
      </c>
      <c r="AC83" s="179" t="n">
        <f aca="false">+E80</f>
        <v>-1.6</v>
      </c>
      <c r="AD83" s="179" t="n">
        <f aca="false">+F80</f>
        <v>0</v>
      </c>
      <c r="AE83" s="179" t="n">
        <f aca="false">+G80</f>
        <v>1E-007</v>
      </c>
      <c r="AF83" s="179" t="n">
        <f aca="false">+H80</f>
        <v>10</v>
      </c>
      <c r="AG83" s="179" t="n">
        <f aca="false">+I80</f>
        <v>10.0000001</v>
      </c>
      <c r="AH83" s="179" t="n">
        <f aca="false">+J80</f>
        <v>10.0000002</v>
      </c>
      <c r="AI83" s="179" t="n">
        <f aca="false">+K80</f>
        <v>10.0000003</v>
      </c>
      <c r="AJ83" s="179" t="n">
        <f aca="false">+L80</f>
        <v>10.0000004</v>
      </c>
      <c r="AK83" s="179" t="n">
        <f aca="false">+M80</f>
        <v>10.0000005</v>
      </c>
      <c r="AL83" s="179" t="n">
        <f aca="false">+N80</f>
        <v>10.0000006</v>
      </c>
      <c r="AM83" s="179" t="n">
        <f aca="false">+O80</f>
        <v>10.0000007</v>
      </c>
      <c r="AN83" s="179" t="n">
        <f aca="false">+P80</f>
        <v>10.0000008</v>
      </c>
      <c r="AO83" s="179" t="n">
        <f aca="false">+Q80</f>
        <v>10.0000009</v>
      </c>
      <c r="AP83" s="179" t="n">
        <f aca="false">+R80</f>
        <v>10.000001</v>
      </c>
      <c r="AQ83" s="179" t="n">
        <f aca="false">+S80</f>
        <v>10.0000011</v>
      </c>
      <c r="AR83" s="179" t="n">
        <f aca="false">+T80</f>
        <v>10.0000012</v>
      </c>
      <c r="AS83" s="179" t="n">
        <f aca="false">+U80</f>
        <v>10.0000013</v>
      </c>
      <c r="AT83" s="179" t="n">
        <f aca="false">+V80</f>
        <v>10.0000014</v>
      </c>
      <c r="AU83" s="179" t="n">
        <f aca="false">+W80</f>
        <v>10.0000015</v>
      </c>
      <c r="AV83" s="179" t="n">
        <f aca="false">+X80</f>
        <v>10.0000016</v>
      </c>
      <c r="AW83" s="179" t="n">
        <f aca="false">+Y80</f>
        <v>10.0000017</v>
      </c>
      <c r="AX83" s="179" t="n">
        <f aca="false">+Z80</f>
        <v>10.0000018</v>
      </c>
      <c r="AY83" s="179" t="n">
        <f aca="false">+AA80</f>
        <v>10.0000019</v>
      </c>
      <c r="AZ83" s="179" t="n">
        <f aca="false">+AB80</f>
        <v>10.000002</v>
      </c>
      <c r="BA83" s="179" t="n">
        <f aca="false">+C80</f>
        <v>-5</v>
      </c>
    </row>
    <row r="84" customFormat="false" ht="12.75" hidden="false" customHeight="false" outlineLevel="0" collapsed="false">
      <c r="A84" s="132" t="str">
        <f aca="false">A24</f>
        <v>Volgnr per coordinaat</v>
      </c>
      <c r="C84" s="180" t="n">
        <v>1</v>
      </c>
      <c r="D84" s="180" t="n">
        <v>2</v>
      </c>
      <c r="E84" s="180" t="n">
        <v>3</v>
      </c>
      <c r="F84" s="180" t="n">
        <v>4</v>
      </c>
      <c r="G84" s="180" t="n">
        <v>5</v>
      </c>
      <c r="H84" s="180" t="n">
        <v>6</v>
      </c>
      <c r="I84" s="180" t="n">
        <v>7</v>
      </c>
      <c r="J84" s="180" t="n">
        <v>8</v>
      </c>
      <c r="K84" s="180" t="n">
        <v>9</v>
      </c>
      <c r="L84" s="180" t="n">
        <v>10</v>
      </c>
      <c r="M84" s="180" t="n">
        <v>11</v>
      </c>
      <c r="N84" s="180" t="n">
        <v>12</v>
      </c>
      <c r="O84" s="180" t="n">
        <v>13</v>
      </c>
      <c r="P84" s="180" t="n">
        <v>14</v>
      </c>
      <c r="Q84" s="180" t="n">
        <v>15</v>
      </c>
      <c r="R84" s="180" t="n">
        <v>16</v>
      </c>
      <c r="S84" s="180" t="n">
        <v>17</v>
      </c>
      <c r="T84" s="180" t="n">
        <v>18</v>
      </c>
      <c r="U84" s="180" t="n">
        <v>19</v>
      </c>
      <c r="V84" s="180" t="n">
        <v>20</v>
      </c>
      <c r="W84" s="180" t="n">
        <v>21</v>
      </c>
      <c r="X84" s="180" t="n">
        <v>22</v>
      </c>
      <c r="Y84" s="180" t="n">
        <v>23</v>
      </c>
      <c r="Z84" s="180" t="n">
        <v>24</v>
      </c>
      <c r="AA84" s="180" t="n">
        <v>25</v>
      </c>
      <c r="AB84" s="180" t="n">
        <v>26</v>
      </c>
      <c r="AC84" s="180" t="n">
        <v>27</v>
      </c>
      <c r="AD84" s="180" t="n">
        <v>28</v>
      </c>
      <c r="AE84" s="180" t="n">
        <v>29</v>
      </c>
      <c r="AF84" s="180" t="n">
        <v>30</v>
      </c>
      <c r="AG84" s="180" t="n">
        <v>31</v>
      </c>
      <c r="AH84" s="180" t="n">
        <v>32</v>
      </c>
      <c r="AI84" s="180" t="n">
        <v>33</v>
      </c>
      <c r="AJ84" s="180" t="n">
        <v>34</v>
      </c>
      <c r="AK84" s="180" t="n">
        <v>35</v>
      </c>
      <c r="AL84" s="180" t="n">
        <v>36</v>
      </c>
      <c r="AM84" s="180" t="n">
        <v>37</v>
      </c>
      <c r="AN84" s="180" t="n">
        <v>38</v>
      </c>
      <c r="AO84" s="180" t="n">
        <v>39</v>
      </c>
      <c r="AP84" s="180" t="n">
        <v>40</v>
      </c>
      <c r="AQ84" s="180" t="n">
        <v>41</v>
      </c>
      <c r="AR84" s="180" t="n">
        <v>42</v>
      </c>
      <c r="AS84" s="180" t="n">
        <v>43</v>
      </c>
      <c r="AT84" s="180" t="n">
        <v>44</v>
      </c>
      <c r="AU84" s="180" t="n">
        <v>45</v>
      </c>
      <c r="AV84" s="180" t="n">
        <v>46</v>
      </c>
      <c r="AW84" s="180" t="n">
        <v>47</v>
      </c>
      <c r="AX84" s="180" t="n">
        <v>48</v>
      </c>
      <c r="AY84" s="180" t="n">
        <v>49</v>
      </c>
      <c r="AZ84" s="180" t="n">
        <v>50</v>
      </c>
      <c r="BA84" s="180" t="n">
        <v>51</v>
      </c>
    </row>
    <row r="85" customFormat="false" ht="12.75" hidden="false" customHeight="false" outlineLevel="0" collapsed="false">
      <c r="A85" s="132" t="str">
        <f aca="false">A25</f>
        <v>alle afstanden gesorteerd</v>
      </c>
      <c r="C85" s="181" t="n">
        <f aca="false">SMALL($C83:$BA83,C84)</f>
        <v>-5</v>
      </c>
      <c r="D85" s="181" t="n">
        <f aca="false">SMALL($C83:$BA83,D84)</f>
        <v>-5</v>
      </c>
      <c r="E85" s="181" t="n">
        <f aca="false">SMALL($C83:$BA83,E84)</f>
        <v>-4.9999999</v>
      </c>
      <c r="F85" s="181" t="n">
        <f aca="false">SMALL($C83:$BA83,F84)</f>
        <v>-1.6</v>
      </c>
      <c r="G85" s="181" t="n">
        <f aca="false">SMALL($C83:$BA83,G84)</f>
        <v>-1.6</v>
      </c>
      <c r="H85" s="181" t="n">
        <f aca="false">SMALL($C83:$BA83,H84)</f>
        <v>0</v>
      </c>
      <c r="I85" s="181" t="n">
        <f aca="false">SMALL($C83:$BA83,I84)</f>
        <v>0</v>
      </c>
      <c r="J85" s="181" t="n">
        <f aca="false">SMALL($C83:$BA83,J84)</f>
        <v>1E-007</v>
      </c>
      <c r="K85" s="181" t="n">
        <f aca="false">SMALL($C83:$BA83,K84)</f>
        <v>1E-005</v>
      </c>
      <c r="L85" s="181" t="n">
        <f aca="false">SMALL($C83:$BA83,L84)</f>
        <v>0.65</v>
      </c>
      <c r="M85" s="181" t="n">
        <f aca="false">SMALL($C83:$BA83,M84)</f>
        <v>0.65001</v>
      </c>
      <c r="N85" s="181" t="n">
        <f aca="false">SMALL($C83:$BA83,N84)</f>
        <v>1.3</v>
      </c>
      <c r="O85" s="181" t="n">
        <f aca="false">SMALL($C83:$BA83,O84)</f>
        <v>1.30001</v>
      </c>
      <c r="P85" s="181" t="n">
        <f aca="false">SMALL($C83:$BA83,P84)</f>
        <v>1.30002</v>
      </c>
      <c r="Q85" s="181" t="n">
        <f aca="false">SMALL($C83:$BA83,Q84)</f>
        <v>10</v>
      </c>
      <c r="R85" s="181" t="n">
        <f aca="false">SMALL($C83:$BA83,R84)</f>
        <v>10</v>
      </c>
      <c r="S85" s="181" t="n">
        <f aca="false">SMALL($C83:$BA83,S84)</f>
        <v>10.0000001</v>
      </c>
      <c r="T85" s="181" t="n">
        <f aca="false">SMALL($C83:$BA83,T84)</f>
        <v>10.0000002</v>
      </c>
      <c r="U85" s="181" t="n">
        <f aca="false">SMALL($C83:$BA83,U84)</f>
        <v>10.0000003</v>
      </c>
      <c r="V85" s="181" t="n">
        <f aca="false">SMALL($C83:$BA83,V84)</f>
        <v>10.0000004</v>
      </c>
      <c r="W85" s="181" t="n">
        <f aca="false">SMALL($C83:$BA83,W84)</f>
        <v>10.0000005</v>
      </c>
      <c r="X85" s="181" t="n">
        <f aca="false">SMALL($C83:$BA83,X84)</f>
        <v>10.0000006</v>
      </c>
      <c r="Y85" s="181" t="n">
        <f aca="false">SMALL($C83:$BA83,Y84)</f>
        <v>10.0000007</v>
      </c>
      <c r="Z85" s="181" t="n">
        <f aca="false">SMALL($C83:$BA83,Z84)</f>
        <v>10.0000008</v>
      </c>
      <c r="AA85" s="181" t="n">
        <f aca="false">SMALL($C83:$BA83,AA84)</f>
        <v>10.0000009</v>
      </c>
      <c r="AB85" s="181" t="n">
        <f aca="false">SMALL($C83:$BA83,AB84)</f>
        <v>10.000001</v>
      </c>
      <c r="AC85" s="181" t="n">
        <f aca="false">SMALL($C83:$BA83,AC84)</f>
        <v>10.0000011</v>
      </c>
      <c r="AD85" s="181" t="n">
        <f aca="false">SMALL($C83:$BA83,AD84)</f>
        <v>10.0000012</v>
      </c>
      <c r="AE85" s="181" t="n">
        <f aca="false">SMALL($C83:$BA83,AE84)</f>
        <v>10.0000013</v>
      </c>
      <c r="AF85" s="181" t="n">
        <f aca="false">SMALL($C83:$BA83,AF84)</f>
        <v>10.0000014</v>
      </c>
      <c r="AG85" s="181" t="n">
        <f aca="false">SMALL($C83:$BA83,AG84)</f>
        <v>10.0000015</v>
      </c>
      <c r="AH85" s="181" t="n">
        <f aca="false">SMALL($C83:$BA83,AH84)</f>
        <v>10.0000016</v>
      </c>
      <c r="AI85" s="181" t="n">
        <f aca="false">SMALL($C83:$BA83,AI84)</f>
        <v>10.0000017</v>
      </c>
      <c r="AJ85" s="181" t="n">
        <f aca="false">SMALL($C83:$BA83,AJ84)</f>
        <v>10.0000018</v>
      </c>
      <c r="AK85" s="181" t="n">
        <f aca="false">SMALL($C83:$BA83,AK84)</f>
        <v>10.0000019</v>
      </c>
      <c r="AL85" s="181" t="n">
        <f aca="false">SMALL($C83:$BA83,AL84)</f>
        <v>10.000002</v>
      </c>
      <c r="AM85" s="181" t="n">
        <f aca="false">SMALL($C83:$BA83,AM84)</f>
        <v>10.00001</v>
      </c>
      <c r="AN85" s="181" t="n">
        <f aca="false">SMALL($C83:$BA83,AN84)</f>
        <v>10.00002</v>
      </c>
      <c r="AO85" s="181" t="n">
        <f aca="false">SMALL($C83:$BA83,AO84)</f>
        <v>10.00003</v>
      </c>
      <c r="AP85" s="181" t="n">
        <f aca="false">SMALL($C83:$BA83,AP84)</f>
        <v>10.00004</v>
      </c>
      <c r="AQ85" s="181" t="n">
        <f aca="false">SMALL($C83:$BA83,AQ84)</f>
        <v>10.00005</v>
      </c>
      <c r="AR85" s="181" t="n">
        <f aca="false">SMALL($C83:$BA83,AR84)</f>
        <v>10.00006</v>
      </c>
      <c r="AS85" s="181" t="n">
        <f aca="false">SMALL($C83:$BA83,AS84)</f>
        <v>10.00007</v>
      </c>
      <c r="AT85" s="181" t="n">
        <f aca="false">SMALL($C83:$BA83,AT84)</f>
        <v>10.00008</v>
      </c>
      <c r="AU85" s="181" t="n">
        <f aca="false">SMALL($C83:$BA83,AU84)</f>
        <v>10.00009</v>
      </c>
      <c r="AV85" s="181" t="n">
        <f aca="false">SMALL($C83:$BA83,AV84)</f>
        <v>10.0001</v>
      </c>
      <c r="AW85" s="181" t="n">
        <f aca="false">SMALL($C83:$BA83,AW84)</f>
        <v>10.00011</v>
      </c>
      <c r="AX85" s="181" t="n">
        <f aca="false">SMALL($C83:$BA83,AX84)</f>
        <v>10.00012</v>
      </c>
      <c r="AY85" s="181" t="n">
        <f aca="false">SMALL($C83:$BA83,AY84)</f>
        <v>10.00013</v>
      </c>
      <c r="AZ85" s="181" t="n">
        <f aca="false">SMALL($C83:$BA83,AZ84)</f>
        <v>10.00014</v>
      </c>
      <c r="BA85" s="181" t="n">
        <f aca="false">SMALL($C83:$BA83,BA84)</f>
        <v>10.00015</v>
      </c>
    </row>
    <row r="86" customFormat="false" ht="12.75" hidden="false" customHeight="false" outlineLevel="0" collapsed="false">
      <c r="A86" s="132" t="str">
        <f aca="false">A26</f>
        <v>bijbehorende hoogtes na verwijdering</v>
      </c>
      <c r="C86" s="182" t="n">
        <f aca="false">HLOOKUP(C85,$C71:$AA73,2,FALSE())</f>
        <v>1</v>
      </c>
      <c r="D86" s="182" t="n">
        <f aca="false">HLOOKUP(D85,$C71:$AA73,2,FALSE())</f>
        <v>1</v>
      </c>
      <c r="E86" s="182" t="e">
        <f aca="false">HLOOKUP(E85,$C71:$AA73,2,FALSE())</f>
        <v>#N/A</v>
      </c>
      <c r="F86" s="182" t="n">
        <f aca="false">HLOOKUP(F85,$C71:$AA73,2,FALSE())</f>
        <v>1</v>
      </c>
      <c r="G86" s="182" t="n">
        <f aca="false">HLOOKUP(G85,$C71:$AA73,2,FALSE())</f>
        <v>1</v>
      </c>
      <c r="H86" s="182" t="n">
        <f aca="false">HLOOKUP(H85,$C71:$AA73,2,FALSE())</f>
        <v>-0.5</v>
      </c>
      <c r="I86" s="182" t="n">
        <f aca="false">HLOOKUP(I85,$C71:$AA73,2,FALSE())</f>
        <v>-0.5</v>
      </c>
      <c r="J86" s="182" t="e">
        <f aca="false">HLOOKUP(J85,$C71:$AA73,2,FALSE())</f>
        <v>#N/A</v>
      </c>
      <c r="K86" s="182" t="n">
        <f aca="false">HLOOKUP(K85,$C71:$AA73,2,FALSE())</f>
        <v>-1.30100326700003</v>
      </c>
      <c r="L86" s="182" t="n">
        <f aca="false">HLOOKUP(L85,$C71:$AA73,2,FALSE())</f>
        <v>-1.515499969145</v>
      </c>
      <c r="M86" s="182" t="n">
        <f aca="false">HLOOKUP(M85,$C71:$AA73,2,FALSE())</f>
        <v>-1.7</v>
      </c>
      <c r="N86" s="182" t="n">
        <f aca="false">HLOOKUP(N85,$C71:$AA73,2,FALSE())</f>
        <v>-1.72999997129</v>
      </c>
      <c r="O86" s="182" t="n">
        <f aca="false">HLOOKUP(O85,$C71:$AA73,2,FALSE())</f>
        <v>-1.73000327129003</v>
      </c>
      <c r="P86" s="182" t="n">
        <f aca="false">HLOOKUP(P85,$C71:$AA73,2,FALSE())</f>
        <v>-1.73000657129007</v>
      </c>
      <c r="Q86" s="182" t="n">
        <f aca="false">HLOOKUP(Q85,$C71:$AA73,2,FALSE())</f>
        <v>-4.6</v>
      </c>
      <c r="R86" s="182" t="n">
        <f aca="false">HLOOKUP(R85,$C71:$AA73,2,FALSE())</f>
        <v>-4.6</v>
      </c>
      <c r="S86" s="182" t="e">
        <f aca="false">HLOOKUP(S85,$C71:$AA73,2,FALSE())</f>
        <v>#N/A</v>
      </c>
      <c r="T86" s="182" t="e">
        <f aca="false">HLOOKUP(T85,$C71:$AA73,2,FALSE())</f>
        <v>#N/A</v>
      </c>
      <c r="U86" s="182" t="e">
        <f aca="false">HLOOKUP(U85,$C71:$AA73,2,FALSE())</f>
        <v>#N/A</v>
      </c>
      <c r="V86" s="182" t="e">
        <f aca="false">HLOOKUP(V85,$C71:$AA73,2,FALSE())</f>
        <v>#N/A</v>
      </c>
      <c r="W86" s="182" t="e">
        <f aca="false">HLOOKUP(W85,$C71:$AA73,2,FALSE())</f>
        <v>#N/A</v>
      </c>
      <c r="X86" s="182" t="e">
        <f aca="false">HLOOKUP(X85,$C71:$AA73,2,FALSE())</f>
        <v>#N/A</v>
      </c>
      <c r="Y86" s="182" t="e">
        <f aca="false">HLOOKUP(Y85,$C71:$AA73,2,FALSE())</f>
        <v>#N/A</v>
      </c>
      <c r="Z86" s="182" t="e">
        <f aca="false">HLOOKUP(Z85,$C71:$AA73,2,FALSE())</f>
        <v>#N/A</v>
      </c>
      <c r="AA86" s="182" t="e">
        <f aca="false">HLOOKUP(AA85,$C71:$AA73,2,FALSE())</f>
        <v>#N/A</v>
      </c>
      <c r="AB86" s="182" t="e">
        <f aca="false">HLOOKUP(AB85,$C71:$AA73,2,FALSE())</f>
        <v>#N/A</v>
      </c>
      <c r="AC86" s="182" t="e">
        <f aca="false">HLOOKUP(AC85,$C71:$AA73,2,FALSE())</f>
        <v>#N/A</v>
      </c>
      <c r="AD86" s="182" t="e">
        <f aca="false">HLOOKUP(AD85,$C71:$AA73,2,FALSE())</f>
        <v>#N/A</v>
      </c>
      <c r="AE86" s="182" t="e">
        <f aca="false">HLOOKUP(AE85,$C71:$AA73,2,FALSE())</f>
        <v>#N/A</v>
      </c>
      <c r="AF86" s="182" t="e">
        <f aca="false">HLOOKUP(AF85,$C71:$AA73,2,FALSE())</f>
        <v>#N/A</v>
      </c>
      <c r="AG86" s="182" t="e">
        <f aca="false">HLOOKUP(AG85,$C71:$AA73,2,FALSE())</f>
        <v>#N/A</v>
      </c>
      <c r="AH86" s="182" t="e">
        <f aca="false">HLOOKUP(AH85,$C71:$AA73,2,FALSE())</f>
        <v>#N/A</v>
      </c>
      <c r="AI86" s="182" t="e">
        <f aca="false">HLOOKUP(AI85,$C71:$AA73,2,FALSE())</f>
        <v>#N/A</v>
      </c>
      <c r="AJ86" s="182" t="e">
        <f aca="false">HLOOKUP(AJ85,$C71:$AA73,2,FALSE())</f>
        <v>#N/A</v>
      </c>
      <c r="AK86" s="182" t="e">
        <f aca="false">HLOOKUP(AK85,$C71:$AA73,2,FALSE())</f>
        <v>#N/A</v>
      </c>
      <c r="AL86" s="182" t="e">
        <f aca="false">HLOOKUP(AL85,$C71:$AA73,2,FALSE())</f>
        <v>#N/A</v>
      </c>
      <c r="AM86" s="182" t="n">
        <f aca="false">HLOOKUP(AM85,$C71:$AA73,2,FALSE())</f>
        <v>0</v>
      </c>
      <c r="AN86" s="182" t="n">
        <f aca="false">HLOOKUP(AN85,$C71:$AA73,2,FALSE())</f>
        <v>0</v>
      </c>
      <c r="AO86" s="182" t="n">
        <f aca="false">HLOOKUP(AO85,$C71:$AA73,2,FALSE())</f>
        <v>0</v>
      </c>
      <c r="AP86" s="182" t="n">
        <f aca="false">HLOOKUP(AP85,$C71:$AA73,2,FALSE())</f>
        <v>0</v>
      </c>
      <c r="AQ86" s="182" t="n">
        <f aca="false">HLOOKUP(AQ85,$C71:$AA73,2,FALSE())</f>
        <v>0</v>
      </c>
      <c r="AR86" s="182" t="n">
        <f aca="false">HLOOKUP(AR85,$C71:$AA73,2,FALSE())</f>
        <v>0</v>
      </c>
      <c r="AS86" s="182" t="n">
        <f aca="false">HLOOKUP(AS85,$C71:$AA73,2,FALSE())</f>
        <v>0</v>
      </c>
      <c r="AT86" s="182" t="n">
        <f aca="false">HLOOKUP(AT85,$C71:$AA73,2,FALSE())</f>
        <v>0</v>
      </c>
      <c r="AU86" s="182" t="n">
        <f aca="false">HLOOKUP(AU85,$C71:$AA73,2,FALSE())</f>
        <v>0</v>
      </c>
      <c r="AV86" s="182" t="n">
        <f aca="false">HLOOKUP(AV85,$C71:$AA73,2,FALSE())</f>
        <v>0</v>
      </c>
      <c r="AW86" s="182" t="n">
        <f aca="false">HLOOKUP(AW85,$C71:$AA73,2,FALSE())</f>
        <v>0</v>
      </c>
      <c r="AX86" s="182" t="n">
        <f aca="false">HLOOKUP(AX85,$C71:$AA73,2,FALSE())</f>
        <v>0</v>
      </c>
      <c r="AY86" s="182" t="n">
        <f aca="false">HLOOKUP(AY85,$C71:$AA73,2,FALSE())</f>
        <v>0</v>
      </c>
      <c r="AZ86" s="182" t="n">
        <f aca="false">HLOOKUP(AZ85,$C71:$AA73,2,FALSE())</f>
        <v>0</v>
      </c>
      <c r="BA86" s="182" t="n">
        <f aca="false">HLOOKUP(BA85,$C71:$AA73,2,FALSE())</f>
        <v>0</v>
      </c>
    </row>
    <row r="87" customFormat="false" ht="12.75" hidden="false" customHeight="false" outlineLevel="0" collapsed="false">
      <c r="A87" s="132" t="str">
        <f aca="false">A27</f>
        <v>bijbehorende hoogtes nieuw</v>
      </c>
      <c r="C87" s="182" t="n">
        <f aca="false">HLOOKUP(C85,$C71:$AA73,3,FALSE())</f>
        <v>1</v>
      </c>
      <c r="D87" s="182" t="n">
        <f aca="false">HLOOKUP(D85,$C71:$AA73,3,FALSE())</f>
        <v>1</v>
      </c>
      <c r="E87" s="182" t="e">
        <f aca="false">HLOOKUP(E85,$C71:$AA73,3,FALSE())</f>
        <v>#N/A</v>
      </c>
      <c r="F87" s="182" t="n">
        <f aca="false">HLOOKUP(F85,$C71:$AA73,3,FALSE())</f>
        <v>1</v>
      </c>
      <c r="G87" s="182" t="n">
        <f aca="false">HLOOKUP(G85,$C71:$AA73,3,FALSE())</f>
        <v>1</v>
      </c>
      <c r="H87" s="182" t="n">
        <f aca="false">HLOOKUP(H85,$C71:$AA73,3,FALSE())</f>
        <v>-0.5</v>
      </c>
      <c r="I87" s="182" t="n">
        <f aca="false">HLOOKUP(I85,$C71:$AA73,3,FALSE())</f>
        <v>-0.5</v>
      </c>
      <c r="J87" s="182" t="e">
        <f aca="false">HLOOKUP(J85,$C71:$AA73,3,FALSE())</f>
        <v>#N/A</v>
      </c>
      <c r="K87" s="182" t="n">
        <f aca="false">HLOOKUP(K85,$C71:$AA73,3,FALSE())</f>
        <v>-0.5</v>
      </c>
      <c r="L87" s="182" t="n">
        <f aca="false">HLOOKUP(L85,$C71:$AA73,3,FALSE())</f>
        <v>-0.55</v>
      </c>
      <c r="M87" s="182" t="n">
        <f aca="false">HLOOKUP(M85,$C71:$AA73,3,FALSE())</f>
        <v>-0.55</v>
      </c>
      <c r="N87" s="182" t="n">
        <f aca="false">HLOOKUP(N85,$C71:$AA73,3,FALSE())</f>
        <v>-0.6</v>
      </c>
      <c r="O87" s="182" t="n">
        <f aca="false">HLOOKUP(O85,$C71:$AA73,3,FALSE())</f>
        <v>-0.3</v>
      </c>
      <c r="P87" s="182" t="n">
        <f aca="false">HLOOKUP(P85,$C71:$AA73,3,FALSE())</f>
        <v>-1.73</v>
      </c>
      <c r="Q87" s="182" t="n">
        <f aca="false">HLOOKUP(Q85,$C71:$AA73,3,FALSE())</f>
        <v>-4.6</v>
      </c>
      <c r="R87" s="182" t="n">
        <f aca="false">HLOOKUP(R85,$C71:$AA73,3,FALSE())</f>
        <v>-4.6</v>
      </c>
      <c r="S87" s="182" t="e">
        <f aca="false">HLOOKUP(S85,$C71:$AA73,3,FALSE())</f>
        <v>#N/A</v>
      </c>
      <c r="T87" s="182" t="e">
        <f aca="false">HLOOKUP(T85,$C71:$AA73,3,FALSE())</f>
        <v>#N/A</v>
      </c>
      <c r="U87" s="182" t="e">
        <f aca="false">HLOOKUP(U85,$C71:$AA73,3,FALSE())</f>
        <v>#N/A</v>
      </c>
      <c r="V87" s="182" t="e">
        <f aca="false">HLOOKUP(V85,$C71:$AA73,3,FALSE())</f>
        <v>#N/A</v>
      </c>
      <c r="W87" s="182" t="e">
        <f aca="false">HLOOKUP(W85,$C71:$AA73,3,FALSE())</f>
        <v>#N/A</v>
      </c>
      <c r="X87" s="182" t="e">
        <f aca="false">HLOOKUP(X85,$C71:$AA73,3,FALSE())</f>
        <v>#N/A</v>
      </c>
      <c r="Y87" s="182" t="e">
        <f aca="false">HLOOKUP(Y85,$C71:$AA73,3,FALSE())</f>
        <v>#N/A</v>
      </c>
      <c r="Z87" s="182" t="e">
        <f aca="false">HLOOKUP(Z85,$C71:$AA73,3,FALSE())</f>
        <v>#N/A</v>
      </c>
      <c r="AA87" s="182" t="e">
        <f aca="false">HLOOKUP(AA85,$C71:$AA73,3,FALSE())</f>
        <v>#N/A</v>
      </c>
      <c r="AB87" s="182" t="e">
        <f aca="false">HLOOKUP(AB85,$C71:$AA73,3,FALSE())</f>
        <v>#N/A</v>
      </c>
      <c r="AC87" s="182" t="e">
        <f aca="false">HLOOKUP(AC85,$C71:$AA73,3,FALSE())</f>
        <v>#N/A</v>
      </c>
      <c r="AD87" s="182" t="e">
        <f aca="false">HLOOKUP(AD85,$C71:$AA73,3,FALSE())</f>
        <v>#N/A</v>
      </c>
      <c r="AE87" s="182" t="e">
        <f aca="false">HLOOKUP(AE85,$C71:$AA73,3,FALSE())</f>
        <v>#N/A</v>
      </c>
      <c r="AF87" s="182" t="e">
        <f aca="false">HLOOKUP(AF85,$C71:$AA73,3,FALSE())</f>
        <v>#N/A</v>
      </c>
      <c r="AG87" s="182" t="e">
        <f aca="false">HLOOKUP(AG85,$C71:$AA73,3,FALSE())</f>
        <v>#N/A</v>
      </c>
      <c r="AH87" s="182" t="e">
        <f aca="false">HLOOKUP(AH85,$C71:$AA73,3,FALSE())</f>
        <v>#N/A</v>
      </c>
      <c r="AI87" s="182" t="e">
        <f aca="false">HLOOKUP(AI85,$C71:$AA73,3,FALSE())</f>
        <v>#N/A</v>
      </c>
      <c r="AJ87" s="182" t="e">
        <f aca="false">HLOOKUP(AJ85,$C71:$AA73,3,FALSE())</f>
        <v>#N/A</v>
      </c>
      <c r="AK87" s="182" t="e">
        <f aca="false">HLOOKUP(AK85,$C71:$AA73,3,FALSE())</f>
        <v>#N/A</v>
      </c>
      <c r="AL87" s="182" t="e">
        <f aca="false">HLOOKUP(AL85,$C71:$AA73,3,FALSE())</f>
        <v>#N/A</v>
      </c>
      <c r="AM87" s="182" t="n">
        <f aca="false">HLOOKUP(AM85,$C71:$AA73,3,FALSE())</f>
        <v>0</v>
      </c>
      <c r="AN87" s="182" t="n">
        <f aca="false">HLOOKUP(AN85,$C71:$AA73,3,FALSE())</f>
        <v>0</v>
      </c>
      <c r="AO87" s="182" t="n">
        <f aca="false">HLOOKUP(AO85,$C71:$AA73,3,FALSE())</f>
        <v>0</v>
      </c>
      <c r="AP87" s="182" t="n">
        <f aca="false">HLOOKUP(AP85,$C71:$AA73,3,FALSE())</f>
        <v>0</v>
      </c>
      <c r="AQ87" s="182" t="n">
        <f aca="false">HLOOKUP(AQ85,$C71:$AA73,3,FALSE())</f>
        <v>0</v>
      </c>
      <c r="AR87" s="182" t="n">
        <f aca="false">HLOOKUP(AR85,$C71:$AA73,3,FALSE())</f>
        <v>0</v>
      </c>
      <c r="AS87" s="182" t="n">
        <f aca="false">HLOOKUP(AS85,$C71:$AA73,3,FALSE())</f>
        <v>0</v>
      </c>
      <c r="AT87" s="182" t="n">
        <f aca="false">HLOOKUP(AT85,$C71:$AA73,3,FALSE())</f>
        <v>0</v>
      </c>
      <c r="AU87" s="182" t="n">
        <f aca="false">HLOOKUP(AU85,$C71:$AA73,3,FALSE())</f>
        <v>0</v>
      </c>
      <c r="AV87" s="182" t="n">
        <f aca="false">HLOOKUP(AV85,$C71:$AA73,3,FALSE())</f>
        <v>0</v>
      </c>
      <c r="AW87" s="182" t="n">
        <f aca="false">HLOOKUP(AW85,$C71:$AA73,3,FALSE())</f>
        <v>0</v>
      </c>
      <c r="AX87" s="182" t="n">
        <f aca="false">HLOOKUP(AX85,$C71:$AA73,3,FALSE())</f>
        <v>0</v>
      </c>
      <c r="AY87" s="182" t="n">
        <f aca="false">HLOOKUP(AY85,$C71:$AA73,3,FALSE())</f>
        <v>0</v>
      </c>
      <c r="AZ87" s="182" t="n">
        <f aca="false">HLOOKUP(AZ85,$C71:$AA73,3,FALSE())</f>
        <v>0</v>
      </c>
      <c r="BA87" s="182" t="n">
        <f aca="false">HLOOKUP(BA85,$C71:$AA73,3,FALSE())</f>
        <v>0</v>
      </c>
    </row>
    <row r="88" customFormat="false" ht="12.75" hidden="false" customHeight="false" outlineLevel="0" collapsed="false">
      <c r="A88" s="132" t="str">
        <f aca="false">A28</f>
        <v>bijbehorende hoogtes oud</v>
      </c>
      <c r="C88" s="182" t="n">
        <f aca="false">HLOOKUP(C85,$C80:$AB81,2,FALSE())</f>
        <v>1</v>
      </c>
      <c r="D88" s="182" t="n">
        <f aca="false">HLOOKUP(D85,$C80:$AB81,2,FALSE())</f>
        <v>1</v>
      </c>
      <c r="E88" s="182" t="n">
        <f aca="false">HLOOKUP(E85,$C80:$AB81,2,FALSE())</f>
        <v>1</v>
      </c>
      <c r="F88" s="182" t="n">
        <f aca="false">HLOOKUP(F85,$C80:$AB81,2,FALSE())</f>
        <v>1</v>
      </c>
      <c r="G88" s="182" t="n">
        <f aca="false">HLOOKUP(G85,$C80:$AB81,2,FALSE())</f>
        <v>1</v>
      </c>
      <c r="H88" s="182" t="n">
        <f aca="false">HLOOKUP(H85,$C80:$AB81,2,FALSE())</f>
        <v>-0.5</v>
      </c>
      <c r="I88" s="182" t="n">
        <f aca="false">HLOOKUP(I85,$C80:$AB81,2,FALSE())</f>
        <v>-0.5</v>
      </c>
      <c r="J88" s="182" t="n">
        <f aca="false">HLOOKUP(J85,$C80:$AB81,2,FALSE())</f>
        <v>-1.3</v>
      </c>
      <c r="K88" s="182" t="e">
        <f aca="false">HLOOKUP(K85,$C80:$AB81,2,FALSE())</f>
        <v>#N/A</v>
      </c>
      <c r="L88" s="182" t="e">
        <f aca="false">HLOOKUP(L85,$C80:$AB81,2,FALSE())</f>
        <v>#N/A</v>
      </c>
      <c r="M88" s="182" t="e">
        <f aca="false">HLOOKUP(M85,$C80:$AB81,2,FALSE())</f>
        <v>#N/A</v>
      </c>
      <c r="N88" s="182" t="e">
        <f aca="false">HLOOKUP(N85,$C80:$AB81,2,FALSE())</f>
        <v>#N/A</v>
      </c>
      <c r="O88" s="182" t="e">
        <f aca="false">HLOOKUP(O85,$C80:$AB81,2,FALSE())</f>
        <v>#N/A</v>
      </c>
      <c r="P88" s="182" t="e">
        <f aca="false">HLOOKUP(P85,$C80:$AB81,2,FALSE())</f>
        <v>#N/A</v>
      </c>
      <c r="Q88" s="182" t="n">
        <f aca="false">HLOOKUP(Q85,$C80:$AB81,2,FALSE())</f>
        <v>-4.6</v>
      </c>
      <c r="R88" s="182" t="n">
        <f aca="false">HLOOKUP(R85,$C80:$AB81,2,FALSE())</f>
        <v>-4.6</v>
      </c>
      <c r="S88" s="182" t="n">
        <f aca="false">HLOOKUP(S85,$C80:$AB81,2,FALSE())</f>
        <v>0</v>
      </c>
      <c r="T88" s="182" t="n">
        <f aca="false">HLOOKUP(T85,$C80:$AB81,2,FALSE())</f>
        <v>0</v>
      </c>
      <c r="U88" s="182" t="n">
        <f aca="false">HLOOKUP(U85,$C80:$AB81,2,FALSE())</f>
        <v>0</v>
      </c>
      <c r="V88" s="182" t="n">
        <f aca="false">HLOOKUP(V85,$C80:$AB81,2,FALSE())</f>
        <v>0</v>
      </c>
      <c r="W88" s="182" t="n">
        <f aca="false">HLOOKUP(W85,$C80:$AB81,2,FALSE())</f>
        <v>0</v>
      </c>
      <c r="X88" s="182" t="n">
        <f aca="false">HLOOKUP(X85,$C80:$AB81,2,FALSE())</f>
        <v>0</v>
      </c>
      <c r="Y88" s="182" t="n">
        <f aca="false">HLOOKUP(Y85,$C80:$AB81,2,FALSE())</f>
        <v>0</v>
      </c>
      <c r="Z88" s="182" t="n">
        <f aca="false">HLOOKUP(Z85,$C80:$AB81,2,FALSE())</f>
        <v>0</v>
      </c>
      <c r="AA88" s="182" t="n">
        <f aca="false">HLOOKUP(AA85,$C80:$AB81,2,FALSE())</f>
        <v>0</v>
      </c>
      <c r="AB88" s="182" t="n">
        <f aca="false">HLOOKUP(AB85,$C80:$AB81,2,FALSE())</f>
        <v>0</v>
      </c>
      <c r="AC88" s="182" t="n">
        <f aca="false">HLOOKUP(AC85,$C80:$AB81,2,FALSE())</f>
        <v>0</v>
      </c>
      <c r="AD88" s="182" t="n">
        <f aca="false">HLOOKUP(AD85,$C80:$AB81,2,FALSE())</f>
        <v>0</v>
      </c>
      <c r="AE88" s="182" t="n">
        <f aca="false">HLOOKUP(AE85,$C80:$AB81,2,FALSE())</f>
        <v>0</v>
      </c>
      <c r="AF88" s="182" t="n">
        <f aca="false">HLOOKUP(AF85,$C80:$AB81,2,FALSE())</f>
        <v>0</v>
      </c>
      <c r="AG88" s="182" t="n">
        <f aca="false">HLOOKUP(AG85,$C80:$AB81,2,FALSE())</f>
        <v>0</v>
      </c>
      <c r="AH88" s="182" t="n">
        <f aca="false">HLOOKUP(AH85,$C80:$AB81,2,FALSE())</f>
        <v>0</v>
      </c>
      <c r="AI88" s="182" t="n">
        <f aca="false">HLOOKUP(AI85,$C80:$AB81,2,FALSE())</f>
        <v>0</v>
      </c>
      <c r="AJ88" s="182" t="n">
        <f aca="false">HLOOKUP(AJ85,$C80:$AB81,2,FALSE())</f>
        <v>0</v>
      </c>
      <c r="AK88" s="182" t="n">
        <f aca="false">HLOOKUP(AK85,$C80:$AB81,2,FALSE())</f>
        <v>0</v>
      </c>
      <c r="AL88" s="182" t="n">
        <f aca="false">HLOOKUP(AL85,$C80:$AB81,2,FALSE())</f>
        <v>0</v>
      </c>
      <c r="AM88" s="182" t="e">
        <f aca="false">HLOOKUP(AM85,$C80:$AB81,2,FALSE())</f>
        <v>#N/A</v>
      </c>
      <c r="AN88" s="182" t="e">
        <f aca="false">HLOOKUP(AN85,$C80:$AB81,2,FALSE())</f>
        <v>#N/A</v>
      </c>
      <c r="AO88" s="182" t="e">
        <f aca="false">HLOOKUP(AO85,$C80:$AB81,2,FALSE())</f>
        <v>#N/A</v>
      </c>
      <c r="AP88" s="182" t="e">
        <f aca="false">HLOOKUP(AP85,$C80:$AB81,2,FALSE())</f>
        <v>#N/A</v>
      </c>
      <c r="AQ88" s="182" t="e">
        <f aca="false">HLOOKUP(AQ85,$C80:$AB81,2,FALSE())</f>
        <v>#N/A</v>
      </c>
      <c r="AR88" s="182" t="e">
        <f aca="false">HLOOKUP(AR85,$C80:$AB81,2,FALSE())</f>
        <v>#N/A</v>
      </c>
      <c r="AS88" s="182" t="e">
        <f aca="false">HLOOKUP(AS85,$C80:$AB81,2,FALSE())</f>
        <v>#N/A</v>
      </c>
      <c r="AT88" s="182" t="e">
        <f aca="false">HLOOKUP(AT85,$C80:$AB81,2,FALSE())</f>
        <v>#N/A</v>
      </c>
      <c r="AU88" s="182" t="e">
        <f aca="false">HLOOKUP(AU85,$C80:$AB81,2,FALSE())</f>
        <v>#N/A</v>
      </c>
      <c r="AV88" s="182" t="e">
        <f aca="false">HLOOKUP(AV85,$C80:$AB81,2,FALSE())</f>
        <v>#N/A</v>
      </c>
      <c r="AW88" s="182" t="e">
        <f aca="false">HLOOKUP(AW85,$C80:$AB81,2,FALSE())</f>
        <v>#N/A</v>
      </c>
      <c r="AX88" s="182" t="e">
        <f aca="false">HLOOKUP(AX85,$C80:$AB81,2,FALSE())</f>
        <v>#N/A</v>
      </c>
      <c r="AY88" s="182" t="e">
        <f aca="false">HLOOKUP(AY85,$C80:$AB81,2,FALSE())</f>
        <v>#N/A</v>
      </c>
      <c r="AZ88" s="182" t="e">
        <f aca="false">HLOOKUP(AZ85,$C80:$AB81,2,FALSE())</f>
        <v>#N/A</v>
      </c>
      <c r="BA88" s="182" t="e">
        <f aca="false">HLOOKUP(BA85,$C80:$AB81,2,FALSE())</f>
        <v>#N/A</v>
      </c>
    </row>
    <row r="89" customFormat="false" ht="12.75" hidden="false" customHeight="false" outlineLevel="0" collapsed="false">
      <c r="A89" s="132" t="str">
        <f aca="false">A29</f>
        <v>afstand laatst bekende afstand nieuw (xn)</v>
      </c>
      <c r="C89" s="182" t="n">
        <f aca="false">IF(ISNUMBER(C87),C85,B89)</f>
        <v>-5</v>
      </c>
      <c r="D89" s="182" t="n">
        <f aca="false">IF(ISNUMBER(D87),D85,C89)</f>
        <v>-5</v>
      </c>
      <c r="E89" s="182" t="n">
        <f aca="false">IF(ISNUMBER(E87),E85,D89)</f>
        <v>-5</v>
      </c>
      <c r="F89" s="182" t="n">
        <f aca="false">IF(ISNUMBER(F87),F85,E89)</f>
        <v>-1.6</v>
      </c>
      <c r="G89" s="182" t="n">
        <f aca="false">IF(ISNUMBER(G87),G85,F89)</f>
        <v>-1.6</v>
      </c>
      <c r="H89" s="182" t="n">
        <f aca="false">IF(ISNUMBER(H87),H85,G89)</f>
        <v>0</v>
      </c>
      <c r="I89" s="182" t="n">
        <f aca="false">IF(ISNUMBER(I87),I85,H89)</f>
        <v>0</v>
      </c>
      <c r="J89" s="182" t="n">
        <f aca="false">IF(ISNUMBER(J87),J85,I89)</f>
        <v>0</v>
      </c>
      <c r="K89" s="182" t="n">
        <f aca="false">IF(ISNUMBER(K87),K85,J89)</f>
        <v>1E-005</v>
      </c>
      <c r="L89" s="182" t="n">
        <f aca="false">IF(ISNUMBER(L87),L85,K89)</f>
        <v>0.65</v>
      </c>
      <c r="M89" s="182" t="n">
        <f aca="false">IF(ISNUMBER(M87),M85,L89)</f>
        <v>0.65001</v>
      </c>
      <c r="N89" s="182" t="n">
        <f aca="false">IF(ISNUMBER(N87),N85,M89)</f>
        <v>1.3</v>
      </c>
      <c r="O89" s="182" t="n">
        <f aca="false">IF(ISNUMBER(O87),O85,N89)</f>
        <v>1.30001</v>
      </c>
      <c r="P89" s="182" t="n">
        <f aca="false">IF(ISNUMBER(P87),P85,O89)</f>
        <v>1.30002</v>
      </c>
      <c r="Q89" s="182" t="n">
        <f aca="false">IF(ISNUMBER(Q87),Q85,P89)</f>
        <v>10</v>
      </c>
      <c r="R89" s="182" t="n">
        <f aca="false">IF(ISNUMBER(R87),R85,Q89)</f>
        <v>10</v>
      </c>
      <c r="S89" s="182" t="n">
        <f aca="false">IF(ISNUMBER(S87),S85,R89)</f>
        <v>10</v>
      </c>
      <c r="T89" s="182" t="n">
        <f aca="false">IF(ISNUMBER(T87),T85,S89)</f>
        <v>10</v>
      </c>
      <c r="U89" s="182" t="n">
        <f aca="false">IF(ISNUMBER(U87),U85,T89)</f>
        <v>10</v>
      </c>
      <c r="V89" s="182" t="n">
        <f aca="false">IF(ISNUMBER(V87),V85,U89)</f>
        <v>10</v>
      </c>
      <c r="W89" s="182" t="n">
        <f aca="false">IF(ISNUMBER(W87),W85,V89)</f>
        <v>10</v>
      </c>
      <c r="X89" s="182" t="n">
        <f aca="false">IF(ISNUMBER(X87),X85,W89)</f>
        <v>10</v>
      </c>
      <c r="Y89" s="182" t="n">
        <f aca="false">IF(ISNUMBER(Y87),Y85,X89)</f>
        <v>10</v>
      </c>
      <c r="Z89" s="182" t="n">
        <f aca="false">IF(ISNUMBER(Z87),Z85,Y89)</f>
        <v>10</v>
      </c>
      <c r="AA89" s="182" t="n">
        <f aca="false">IF(ISNUMBER(AA87),AA85,Z89)</f>
        <v>10</v>
      </c>
      <c r="AB89" s="182" t="n">
        <f aca="false">IF(ISNUMBER(AB87),AB85,AA89)</f>
        <v>10</v>
      </c>
      <c r="AC89" s="182" t="n">
        <f aca="false">IF(ISNUMBER(AC87),AC85,AB89)</f>
        <v>10</v>
      </c>
      <c r="AD89" s="182" t="n">
        <f aca="false">IF(ISNUMBER(AD87),AD85,AC89)</f>
        <v>10</v>
      </c>
      <c r="AE89" s="182" t="n">
        <f aca="false">IF(ISNUMBER(AE87),AE85,AD89)</f>
        <v>10</v>
      </c>
      <c r="AF89" s="182" t="n">
        <f aca="false">IF(ISNUMBER(AF87),AF85,AE89)</f>
        <v>10</v>
      </c>
      <c r="AG89" s="182" t="n">
        <f aca="false">IF(ISNUMBER(AG87),AG85,AF89)</f>
        <v>10</v>
      </c>
      <c r="AH89" s="182" t="n">
        <f aca="false">IF(ISNUMBER(AH87),AH85,AG89)</f>
        <v>10</v>
      </c>
      <c r="AI89" s="182" t="n">
        <f aca="false">IF(ISNUMBER(AI87),AI85,AH89)</f>
        <v>10</v>
      </c>
      <c r="AJ89" s="182" t="n">
        <f aca="false">IF(ISNUMBER(AJ87),AJ85,AI89)</f>
        <v>10</v>
      </c>
      <c r="AK89" s="182" t="n">
        <f aca="false">IF(ISNUMBER(AK87),AK85,AJ89)</f>
        <v>10</v>
      </c>
      <c r="AL89" s="182" t="n">
        <f aca="false">IF(ISNUMBER(AL87),AL85,AK89)</f>
        <v>10</v>
      </c>
      <c r="AM89" s="182" t="n">
        <f aca="false">IF(ISNUMBER(AM87),AM85,AL89)</f>
        <v>10</v>
      </c>
      <c r="AN89" s="182" t="n">
        <f aca="false">IF(ISNUMBER(AN87),AN85,AM89)</f>
        <v>10</v>
      </c>
      <c r="AO89" s="182" t="n">
        <f aca="false">IF(ISNUMBER(AO87),AO85,AN89)</f>
        <v>10</v>
      </c>
      <c r="AP89" s="182" t="n">
        <f aca="false">IF(ISNUMBER(AP87),AP85,AO89)</f>
        <v>10</v>
      </c>
      <c r="AQ89" s="182" t="n">
        <f aca="false">IF(ISNUMBER(AQ87),AQ85,AP89)</f>
        <v>10</v>
      </c>
      <c r="AR89" s="182" t="n">
        <f aca="false">IF(ISNUMBER(AR87),AR85,AQ89)</f>
        <v>10</v>
      </c>
      <c r="AS89" s="182" t="n">
        <f aca="false">IF(ISNUMBER(AS87),AS85,AR89)</f>
        <v>10</v>
      </c>
      <c r="AT89" s="182" t="n">
        <f aca="false">IF(ISNUMBER(AT87),AT85,AS89)</f>
        <v>10</v>
      </c>
      <c r="AU89" s="182" t="n">
        <f aca="false">IF(ISNUMBER(AU87),AU85,AT89)</f>
        <v>10</v>
      </c>
      <c r="AV89" s="182" t="n">
        <f aca="false">IF(ISNUMBER(AV87),AV85,AU89)</f>
        <v>10</v>
      </c>
      <c r="AW89" s="182" t="n">
        <f aca="false">IF(ISNUMBER(AW87),AW85,AV89)</f>
        <v>10</v>
      </c>
      <c r="AX89" s="182" t="n">
        <f aca="false">IF(ISNUMBER(AX87),AX85,AW89)</f>
        <v>10</v>
      </c>
      <c r="AY89" s="182" t="n">
        <f aca="false">IF(ISNUMBER(AY87),AY85,AX89)</f>
        <v>10</v>
      </c>
      <c r="AZ89" s="182" t="n">
        <f aca="false">IF(ISNUMBER(AZ87),AZ85,AY89)</f>
        <v>10</v>
      </c>
      <c r="BA89" s="182" t="n">
        <f aca="false">IF(ISNUMBER(BA87),BA85,AZ89)</f>
        <v>10</v>
      </c>
    </row>
    <row r="90" customFormat="false" ht="12.75" hidden="false" customHeight="false" outlineLevel="0" collapsed="false">
      <c r="A90" s="132" t="str">
        <f aca="false">A30</f>
        <v>afstand laatst bekende afstand oud (xo)</v>
      </c>
      <c r="C90" s="182" t="n">
        <f aca="false">IF(ISNUMBER(C88),C85,B90)</f>
        <v>-5</v>
      </c>
      <c r="D90" s="182" t="n">
        <f aca="false">IF(ISNUMBER(D88),D85,C90)</f>
        <v>-5</v>
      </c>
      <c r="E90" s="182" t="n">
        <f aca="false">IF(ISNUMBER(E88),E85,D90)</f>
        <v>-4.9999999</v>
      </c>
      <c r="F90" s="182" t="n">
        <f aca="false">IF(ISNUMBER(F88),F85,E90)</f>
        <v>-1.6</v>
      </c>
      <c r="G90" s="182" t="n">
        <f aca="false">IF(ISNUMBER(G88),G85,F90)</f>
        <v>-1.6</v>
      </c>
      <c r="H90" s="182" t="n">
        <f aca="false">IF(ISNUMBER(H88),H85,G90)</f>
        <v>0</v>
      </c>
      <c r="I90" s="182" t="n">
        <f aca="false">IF(ISNUMBER(I88),I85,H90)</f>
        <v>0</v>
      </c>
      <c r="J90" s="182" t="n">
        <f aca="false">IF(ISNUMBER(J88),J85,I90)</f>
        <v>1E-007</v>
      </c>
      <c r="K90" s="182" t="n">
        <f aca="false">IF(ISNUMBER(K88),K85,J90)</f>
        <v>1E-007</v>
      </c>
      <c r="L90" s="182" t="n">
        <f aca="false">IF(ISNUMBER(L88),L85,K90)</f>
        <v>1E-007</v>
      </c>
      <c r="M90" s="182" t="n">
        <f aca="false">IF(ISNUMBER(M88),M85,L90)</f>
        <v>1E-007</v>
      </c>
      <c r="N90" s="182" t="n">
        <f aca="false">IF(ISNUMBER(N88),N85,M90)</f>
        <v>1E-007</v>
      </c>
      <c r="O90" s="182" t="n">
        <f aca="false">IF(ISNUMBER(O88),O85,N90)</f>
        <v>1E-007</v>
      </c>
      <c r="P90" s="182" t="n">
        <f aca="false">IF(ISNUMBER(P88),P85,O90)</f>
        <v>1E-007</v>
      </c>
      <c r="Q90" s="182" t="n">
        <f aca="false">IF(ISNUMBER(Q88),Q85,P90)</f>
        <v>10</v>
      </c>
      <c r="R90" s="182" t="n">
        <f aca="false">IF(ISNUMBER(R88),R85,Q90)</f>
        <v>10</v>
      </c>
      <c r="S90" s="182" t="n">
        <f aca="false">IF(ISNUMBER(S88),S85,R90)</f>
        <v>10</v>
      </c>
      <c r="T90" s="182" t="n">
        <f aca="false">IF(ISNUMBER(T88),T85,S90)</f>
        <v>10</v>
      </c>
      <c r="U90" s="182" t="n">
        <f aca="false">IF(ISNUMBER(U88),U85,T90)</f>
        <v>10</v>
      </c>
      <c r="V90" s="182" t="n">
        <f aca="false">IF(ISNUMBER(V88),V85,U90)</f>
        <v>10</v>
      </c>
      <c r="W90" s="182" t="n">
        <f aca="false">IF(ISNUMBER(W88),W85,V90)</f>
        <v>10</v>
      </c>
      <c r="X90" s="182" t="n">
        <f aca="false">IF(ISNUMBER(X88),X85,W90)</f>
        <v>10</v>
      </c>
      <c r="Y90" s="182" t="n">
        <f aca="false">IF(ISNUMBER(Y88),Y85,X90)</f>
        <v>10</v>
      </c>
      <c r="Z90" s="182" t="n">
        <f aca="false">IF(ISNUMBER(Z88),Z85,Y90)</f>
        <v>10</v>
      </c>
      <c r="AA90" s="182" t="n">
        <f aca="false">IF(ISNUMBER(AA88),AA85,Z90)</f>
        <v>10</v>
      </c>
      <c r="AB90" s="182" t="n">
        <f aca="false">IF(ISNUMBER(AB88),AB85,AA90)</f>
        <v>10</v>
      </c>
      <c r="AC90" s="182" t="n">
        <f aca="false">IF(ISNUMBER(AC88),AC85,AB90)</f>
        <v>10</v>
      </c>
      <c r="AD90" s="182" t="n">
        <f aca="false">IF(ISNUMBER(AD88),AD85,AC90)</f>
        <v>10</v>
      </c>
      <c r="AE90" s="182" t="n">
        <f aca="false">IF(ISNUMBER(AE88),AE85,AD90)</f>
        <v>10</v>
      </c>
      <c r="AF90" s="182" t="n">
        <f aca="false">IF(ISNUMBER(AF88),AF85,AE90)</f>
        <v>10</v>
      </c>
      <c r="AG90" s="182" t="n">
        <f aca="false">IF(ISNUMBER(AG88),AG85,AF90)</f>
        <v>10</v>
      </c>
      <c r="AH90" s="182" t="n">
        <f aca="false">IF(ISNUMBER(AH88),AH85,AG90)</f>
        <v>10</v>
      </c>
      <c r="AI90" s="182" t="n">
        <f aca="false">IF(ISNUMBER(AI88),AI85,AH90)</f>
        <v>10</v>
      </c>
      <c r="AJ90" s="182" t="n">
        <f aca="false">IF(ISNUMBER(AJ88),AJ85,AI90)</f>
        <v>10</v>
      </c>
      <c r="AK90" s="182" t="n">
        <f aca="false">IF(ISNUMBER(AK88),AK85,AJ90)</f>
        <v>10</v>
      </c>
      <c r="AL90" s="182" t="n">
        <f aca="false">IF(ISNUMBER(AL88),AL85,AK90)</f>
        <v>10</v>
      </c>
      <c r="AM90" s="182" t="n">
        <f aca="false">IF(ISNUMBER(AM88),AM85,AL90)</f>
        <v>10</v>
      </c>
      <c r="AN90" s="182" t="n">
        <f aca="false">IF(ISNUMBER(AN88),AN85,AM90)</f>
        <v>10</v>
      </c>
      <c r="AO90" s="182" t="n">
        <f aca="false">IF(ISNUMBER(AO88),AO85,AN90)</f>
        <v>10</v>
      </c>
      <c r="AP90" s="182" t="n">
        <f aca="false">IF(ISNUMBER(AP88),AP85,AO90)</f>
        <v>10</v>
      </c>
      <c r="AQ90" s="182" t="n">
        <f aca="false">IF(ISNUMBER(AQ88),AQ85,AP90)</f>
        <v>10</v>
      </c>
      <c r="AR90" s="182" t="n">
        <f aca="false">IF(ISNUMBER(AR88),AR85,AQ90)</f>
        <v>10</v>
      </c>
      <c r="AS90" s="182" t="n">
        <f aca="false">IF(ISNUMBER(AS88),AS85,AR90)</f>
        <v>10</v>
      </c>
      <c r="AT90" s="182" t="n">
        <f aca="false">IF(ISNUMBER(AT88),AT85,AS90)</f>
        <v>10</v>
      </c>
      <c r="AU90" s="182" t="n">
        <f aca="false">IF(ISNUMBER(AU88),AU85,AT90)</f>
        <v>10</v>
      </c>
      <c r="AV90" s="182" t="n">
        <f aca="false">IF(ISNUMBER(AV88),AV85,AU90)</f>
        <v>10</v>
      </c>
      <c r="AW90" s="182" t="n">
        <f aca="false">IF(ISNUMBER(AW88),AW85,AV90)</f>
        <v>10</v>
      </c>
      <c r="AX90" s="182" t="n">
        <f aca="false">IF(ISNUMBER(AX88),AX85,AW90)</f>
        <v>10</v>
      </c>
      <c r="AY90" s="182" t="n">
        <f aca="false">IF(ISNUMBER(AY88),AY85,AX90)</f>
        <v>10</v>
      </c>
      <c r="AZ90" s="182" t="n">
        <f aca="false">IF(ISNUMBER(AZ88),AZ85,AY90)</f>
        <v>10</v>
      </c>
      <c r="BA90" s="182" t="n">
        <f aca="false">IF(ISNUMBER(BA88),BA85,AZ90)</f>
        <v>10</v>
      </c>
    </row>
    <row r="91" customFormat="false" ht="12.75" hidden="false" customHeight="false" outlineLevel="0" collapsed="false">
      <c r="A91" s="132" t="str">
        <f aca="false">A31</f>
        <v>laatst bekende hoogte na verwijdering (=fT)</v>
      </c>
      <c r="C91" s="182" t="n">
        <f aca="false">IF(ISNUMBER(C86),C86,B91)</f>
        <v>1</v>
      </c>
      <c r="D91" s="182" t="n">
        <f aca="false">IF(ISNUMBER(D86),D86,C91)</f>
        <v>1</v>
      </c>
      <c r="E91" s="182" t="n">
        <f aca="false">IF(ISNUMBER(E86),E86,D91)</f>
        <v>1</v>
      </c>
      <c r="F91" s="182" t="n">
        <f aca="false">IF(ISNUMBER(F86),F86,E91)</f>
        <v>1</v>
      </c>
      <c r="G91" s="182" t="n">
        <f aca="false">IF(ISNUMBER(G86),G86,F91)</f>
        <v>1</v>
      </c>
      <c r="H91" s="182" t="n">
        <f aca="false">IF(ISNUMBER(H86),H86,G91)</f>
        <v>-0.5</v>
      </c>
      <c r="I91" s="182" t="n">
        <f aca="false">IF(ISNUMBER(I86),I86,H91)</f>
        <v>-0.5</v>
      </c>
      <c r="J91" s="182" t="n">
        <f aca="false">IF(ISNUMBER(J86),J86,I91)</f>
        <v>-0.5</v>
      </c>
      <c r="K91" s="182" t="n">
        <f aca="false">IF(ISNUMBER(K86),K86,J91)</f>
        <v>-1.30100326700003</v>
      </c>
      <c r="L91" s="182" t="n">
        <f aca="false">IF(ISNUMBER(L86),L86,K91)</f>
        <v>-1.515499969145</v>
      </c>
      <c r="M91" s="182" t="n">
        <f aca="false">IF(ISNUMBER(M86),M86,L91)</f>
        <v>-1.7</v>
      </c>
      <c r="N91" s="182" t="n">
        <f aca="false">IF(ISNUMBER(N86),N86,M91)</f>
        <v>-1.72999997129</v>
      </c>
      <c r="O91" s="182" t="n">
        <f aca="false">IF(ISNUMBER(O86),O86,N91)</f>
        <v>-1.73000327129003</v>
      </c>
      <c r="P91" s="182" t="n">
        <f aca="false">IF(ISNUMBER(P86),P86,O91)</f>
        <v>-1.73000657129007</v>
      </c>
      <c r="Q91" s="182" t="n">
        <f aca="false">IF(ISNUMBER(Q86),Q86,P91)</f>
        <v>-4.6</v>
      </c>
      <c r="R91" s="182" t="n">
        <f aca="false">IF(ISNUMBER(R86),R86,Q91)</f>
        <v>-4.6</v>
      </c>
      <c r="S91" s="182" t="n">
        <f aca="false">IF(ISNUMBER(S86),S86,R91)</f>
        <v>-4.6</v>
      </c>
      <c r="T91" s="182" t="n">
        <f aca="false">IF(ISNUMBER(T86),T86,S91)</f>
        <v>-4.6</v>
      </c>
      <c r="U91" s="182" t="n">
        <f aca="false">IF(ISNUMBER(U86),U86,T91)</f>
        <v>-4.6</v>
      </c>
      <c r="V91" s="182" t="n">
        <f aca="false">IF(ISNUMBER(V86),V86,U91)</f>
        <v>-4.6</v>
      </c>
      <c r="W91" s="182" t="n">
        <f aca="false">IF(ISNUMBER(W86),W86,V91)</f>
        <v>-4.6</v>
      </c>
      <c r="X91" s="182" t="n">
        <f aca="false">IF(ISNUMBER(X86),X86,W91)</f>
        <v>-4.6</v>
      </c>
      <c r="Y91" s="182" t="n">
        <f aca="false">IF(ISNUMBER(Y86),Y86,X91)</f>
        <v>-4.6</v>
      </c>
      <c r="Z91" s="182" t="n">
        <f aca="false">IF(ISNUMBER(Z86),Z86,Y91)</f>
        <v>-4.6</v>
      </c>
      <c r="AA91" s="182" t="n">
        <f aca="false">IF(ISNUMBER(AA86),AA86,Z91)</f>
        <v>-4.6</v>
      </c>
      <c r="AB91" s="182" t="n">
        <f aca="false">IF(ISNUMBER(AB86),AB86,AA91)</f>
        <v>-4.6</v>
      </c>
      <c r="AC91" s="182" t="n">
        <f aca="false">IF(ISNUMBER(AC86),AC86,AB91)</f>
        <v>-4.6</v>
      </c>
      <c r="AD91" s="182" t="n">
        <f aca="false">IF(ISNUMBER(AD86),AD86,AC91)</f>
        <v>-4.6</v>
      </c>
      <c r="AE91" s="182" t="n">
        <f aca="false">IF(ISNUMBER(AE86),AE86,AD91)</f>
        <v>-4.6</v>
      </c>
      <c r="AF91" s="182" t="n">
        <f aca="false">IF(ISNUMBER(AF86),AF86,AE91)</f>
        <v>-4.6</v>
      </c>
      <c r="AG91" s="182" t="n">
        <f aca="false">IF(ISNUMBER(AG86),AG86,AF91)</f>
        <v>-4.6</v>
      </c>
      <c r="AH91" s="182" t="n">
        <f aca="false">IF(ISNUMBER(AH86),AH86,AG91)</f>
        <v>-4.6</v>
      </c>
      <c r="AI91" s="182" t="n">
        <f aca="false">IF(ISNUMBER(AI86),AI86,AH91)</f>
        <v>-4.6</v>
      </c>
      <c r="AJ91" s="182" t="n">
        <f aca="false">IF(ISNUMBER(AJ86),AJ86,AI91)</f>
        <v>-4.6</v>
      </c>
      <c r="AK91" s="182" t="n">
        <f aca="false">IF(ISNUMBER(AK86),AK86,AJ91)</f>
        <v>-4.6</v>
      </c>
      <c r="AL91" s="182" t="n">
        <f aca="false">IF(ISNUMBER(AL86),AL86,AK91)</f>
        <v>-4.6</v>
      </c>
      <c r="AM91" s="182" t="n">
        <f aca="false">IF(ISNUMBER(AM86),AM86,AL91)</f>
        <v>-4.6</v>
      </c>
      <c r="AN91" s="182" t="n">
        <f aca="false">IF(ISNUMBER(AN86),AN86,AM91)</f>
        <v>-4.6</v>
      </c>
      <c r="AO91" s="182" t="n">
        <f aca="false">IF(ISNUMBER(AO86),AO86,AN91)</f>
        <v>-4.6</v>
      </c>
      <c r="AP91" s="182" t="n">
        <f aca="false">IF(ISNUMBER(AP86),AP86,AO91)</f>
        <v>-4.6</v>
      </c>
      <c r="AQ91" s="182" t="n">
        <f aca="false">IF(ISNUMBER(AQ86),AQ86,AP91)</f>
        <v>-4.6</v>
      </c>
      <c r="AR91" s="182" t="n">
        <f aca="false">IF(ISNUMBER(AR86),AR86,AQ91)</f>
        <v>-4.6</v>
      </c>
      <c r="AS91" s="182" t="n">
        <f aca="false">IF(ISNUMBER(AS86),AS86,AR91)</f>
        <v>-4.6</v>
      </c>
      <c r="AT91" s="182" t="n">
        <f aca="false">IF(ISNUMBER(AT86),AT86,AS91)</f>
        <v>-4.6</v>
      </c>
      <c r="AU91" s="182" t="n">
        <f aca="false">IF(ISNUMBER(AU86),AU86,AT91)</f>
        <v>-4.6</v>
      </c>
      <c r="AV91" s="182" t="n">
        <f aca="false">IF(ISNUMBER(AV86),AV86,AU91)</f>
        <v>-4.6</v>
      </c>
      <c r="AW91" s="182" t="n">
        <f aca="false">IF(ISNUMBER(AW86),AW86,AV91)</f>
        <v>-4.6</v>
      </c>
      <c r="AX91" s="182" t="n">
        <f aca="false">IF(ISNUMBER(AX86),AX86,AW91)</f>
        <v>-4.6</v>
      </c>
      <c r="AY91" s="182" t="n">
        <f aca="false">IF(ISNUMBER(AY86),AY86,AX91)</f>
        <v>-4.6</v>
      </c>
      <c r="AZ91" s="182" t="n">
        <f aca="false">IF(ISNUMBER(AZ86),AZ86,AY91)</f>
        <v>-4.6</v>
      </c>
      <c r="BA91" s="182" t="n">
        <f aca="false">IF(ISNUMBER(BA86),BA86,AZ91)</f>
        <v>-4.6</v>
      </c>
    </row>
    <row r="92" customFormat="false" ht="12.75" hidden="false" customHeight="false" outlineLevel="0" collapsed="false">
      <c r="A92" s="132" t="str">
        <f aca="false">A32</f>
        <v>laatst bekende hoogte nieuw (=bT)</v>
      </c>
      <c r="C92" s="182" t="n">
        <f aca="false">IF(ISNUMBER(C87),C87,B92)</f>
        <v>1</v>
      </c>
      <c r="D92" s="182" t="n">
        <f aca="false">IF(ISNUMBER(D87),D87,C92)</f>
        <v>1</v>
      </c>
      <c r="E92" s="182" t="n">
        <f aca="false">IF(ISNUMBER(E87),E87,D92)</f>
        <v>1</v>
      </c>
      <c r="F92" s="182" t="n">
        <f aca="false">IF(ISNUMBER(F87),F87,E92)</f>
        <v>1</v>
      </c>
      <c r="G92" s="182" t="n">
        <f aca="false">IF(ISNUMBER(G87),G87,F92)</f>
        <v>1</v>
      </c>
      <c r="H92" s="182" t="n">
        <f aca="false">IF(ISNUMBER(H87),H87,G92)</f>
        <v>-0.5</v>
      </c>
      <c r="I92" s="182" t="n">
        <f aca="false">IF(ISNUMBER(I87),I87,H92)</f>
        <v>-0.5</v>
      </c>
      <c r="J92" s="182" t="n">
        <f aca="false">IF(ISNUMBER(J87),J87,I92)</f>
        <v>-0.5</v>
      </c>
      <c r="K92" s="182" t="n">
        <f aca="false">IF(ISNUMBER(K87),K87,J92)</f>
        <v>-0.5</v>
      </c>
      <c r="L92" s="182" t="n">
        <f aca="false">IF(ISNUMBER(L87),L87,K92)</f>
        <v>-0.55</v>
      </c>
      <c r="M92" s="182" t="n">
        <f aca="false">IF(ISNUMBER(M87),M87,L92)</f>
        <v>-0.55</v>
      </c>
      <c r="N92" s="182" t="n">
        <f aca="false">IF(ISNUMBER(N87),N87,M92)</f>
        <v>-0.6</v>
      </c>
      <c r="O92" s="182" t="n">
        <f aca="false">IF(ISNUMBER(O87),O87,N92)</f>
        <v>-0.3</v>
      </c>
      <c r="P92" s="182" t="n">
        <f aca="false">IF(ISNUMBER(P87),P87,O92)</f>
        <v>-1.73</v>
      </c>
      <c r="Q92" s="182" t="n">
        <f aca="false">IF(ISNUMBER(Q87),Q87,P92)</f>
        <v>-4.6</v>
      </c>
      <c r="R92" s="182" t="n">
        <f aca="false">IF(ISNUMBER(R87),R87,Q92)</f>
        <v>-4.6</v>
      </c>
      <c r="S92" s="182" t="n">
        <f aca="false">IF(ISNUMBER(S87),S87,R92)</f>
        <v>-4.6</v>
      </c>
      <c r="T92" s="182" t="n">
        <f aca="false">IF(ISNUMBER(T87),T87,S92)</f>
        <v>-4.6</v>
      </c>
      <c r="U92" s="182" t="n">
        <f aca="false">IF(ISNUMBER(U87),U87,T92)</f>
        <v>-4.6</v>
      </c>
      <c r="V92" s="182" t="n">
        <f aca="false">IF(ISNUMBER(V87),V87,U92)</f>
        <v>-4.6</v>
      </c>
      <c r="W92" s="182" t="n">
        <f aca="false">IF(ISNUMBER(W87),W87,V92)</f>
        <v>-4.6</v>
      </c>
      <c r="X92" s="182" t="n">
        <f aca="false">IF(ISNUMBER(X87),X87,W92)</f>
        <v>-4.6</v>
      </c>
      <c r="Y92" s="182" t="n">
        <f aca="false">IF(ISNUMBER(Y87),Y87,X92)</f>
        <v>-4.6</v>
      </c>
      <c r="Z92" s="182" t="n">
        <f aca="false">IF(ISNUMBER(Z87),Z87,Y92)</f>
        <v>-4.6</v>
      </c>
      <c r="AA92" s="182" t="n">
        <f aca="false">IF(ISNUMBER(AA87),AA87,Z92)</f>
        <v>-4.6</v>
      </c>
      <c r="AB92" s="182" t="n">
        <f aca="false">IF(ISNUMBER(AB87),AB87,AA92)</f>
        <v>-4.6</v>
      </c>
      <c r="AC92" s="182" t="n">
        <f aca="false">IF(ISNUMBER(AC87),AC87,AB92)</f>
        <v>-4.6</v>
      </c>
      <c r="AD92" s="182" t="n">
        <f aca="false">IF(ISNUMBER(AD87),AD87,AC92)</f>
        <v>-4.6</v>
      </c>
      <c r="AE92" s="182" t="n">
        <f aca="false">IF(ISNUMBER(AE87),AE87,AD92)</f>
        <v>-4.6</v>
      </c>
      <c r="AF92" s="182" t="n">
        <f aca="false">IF(ISNUMBER(AF87),AF87,AE92)</f>
        <v>-4.6</v>
      </c>
      <c r="AG92" s="182" t="n">
        <f aca="false">IF(ISNUMBER(AG87),AG87,AF92)</f>
        <v>-4.6</v>
      </c>
      <c r="AH92" s="182" t="n">
        <f aca="false">IF(ISNUMBER(AH87),AH87,AG92)</f>
        <v>-4.6</v>
      </c>
      <c r="AI92" s="182" t="n">
        <f aca="false">IF(ISNUMBER(AI87),AI87,AH92)</f>
        <v>-4.6</v>
      </c>
      <c r="AJ92" s="182" t="n">
        <f aca="false">IF(ISNUMBER(AJ87),AJ87,AI92)</f>
        <v>-4.6</v>
      </c>
      <c r="AK92" s="182" t="n">
        <f aca="false">IF(ISNUMBER(AK87),AK87,AJ92)</f>
        <v>-4.6</v>
      </c>
      <c r="AL92" s="182" t="n">
        <f aca="false">IF(ISNUMBER(AL87),AL87,AK92)</f>
        <v>-4.6</v>
      </c>
      <c r="AM92" s="182" t="n">
        <f aca="false">IF(ISNUMBER(AM87),AM87,AL92)</f>
        <v>-4.6</v>
      </c>
      <c r="AN92" s="182" t="n">
        <f aca="false">IF(ISNUMBER(AN87),AN87,AM92)</f>
        <v>-4.6</v>
      </c>
      <c r="AO92" s="182" t="n">
        <f aca="false">IF(ISNUMBER(AO87),AO87,AN92)</f>
        <v>-4.6</v>
      </c>
      <c r="AP92" s="182" t="n">
        <f aca="false">IF(ISNUMBER(AP87),AP87,AO92)</f>
        <v>-4.6</v>
      </c>
      <c r="AQ92" s="182" t="n">
        <f aca="false">IF(ISNUMBER(AQ87),AQ87,AP92)</f>
        <v>-4.6</v>
      </c>
      <c r="AR92" s="182" t="n">
        <f aca="false">IF(ISNUMBER(AR87),AR87,AQ92)</f>
        <v>-4.6</v>
      </c>
      <c r="AS92" s="182" t="n">
        <f aca="false">IF(ISNUMBER(AS87),AS87,AR92)</f>
        <v>-4.6</v>
      </c>
      <c r="AT92" s="182" t="n">
        <f aca="false">IF(ISNUMBER(AT87),AT87,AS92)</f>
        <v>-4.6</v>
      </c>
      <c r="AU92" s="182" t="n">
        <f aca="false">IF(ISNUMBER(AU87),AU87,AT92)</f>
        <v>-4.6</v>
      </c>
      <c r="AV92" s="182" t="n">
        <f aca="false">IF(ISNUMBER(AV87),AV87,AU92)</f>
        <v>-4.6</v>
      </c>
      <c r="AW92" s="182" t="n">
        <f aca="false">IF(ISNUMBER(AW87),AW87,AV92)</f>
        <v>-4.6</v>
      </c>
      <c r="AX92" s="182" t="n">
        <f aca="false">IF(ISNUMBER(AX87),AX87,AW92)</f>
        <v>-4.6</v>
      </c>
      <c r="AY92" s="182" t="n">
        <f aca="false">IF(ISNUMBER(AY87),AY87,AX92)</f>
        <v>-4.6</v>
      </c>
      <c r="AZ92" s="182" t="n">
        <f aca="false">IF(ISNUMBER(AZ87),AZ87,AY92)</f>
        <v>-4.6</v>
      </c>
      <c r="BA92" s="182" t="n">
        <f aca="false">IF(ISNUMBER(BA87),BA87,AZ92)</f>
        <v>-4.6</v>
      </c>
    </row>
    <row r="93" customFormat="false" ht="12.75" hidden="false" customHeight="false" outlineLevel="0" collapsed="false">
      <c r="A93" s="132" t="str">
        <f aca="false">A33</f>
        <v>laatst bekende hoogte oud (=dT)</v>
      </c>
      <c r="C93" s="182" t="n">
        <f aca="false">IF(ISNUMBER(C88),C88,B93)</f>
        <v>1</v>
      </c>
      <c r="D93" s="182" t="n">
        <f aca="false">IF(ISNUMBER(D88),D88,C93)</f>
        <v>1</v>
      </c>
      <c r="E93" s="182" t="n">
        <f aca="false">IF(ISNUMBER(E88),E88,D93)</f>
        <v>1</v>
      </c>
      <c r="F93" s="182" t="n">
        <f aca="false">IF(ISNUMBER(F88),F88,E93)</f>
        <v>1</v>
      </c>
      <c r="G93" s="182" t="n">
        <f aca="false">IF(ISNUMBER(G88),G88,F93)</f>
        <v>1</v>
      </c>
      <c r="H93" s="182" t="n">
        <f aca="false">IF(ISNUMBER(H88),H88,G93)</f>
        <v>-0.5</v>
      </c>
      <c r="I93" s="182" t="n">
        <f aca="false">IF(ISNUMBER(I88),I88,H93)</f>
        <v>-0.5</v>
      </c>
      <c r="J93" s="182" t="n">
        <f aca="false">IF(ISNUMBER(J88),J88,I93)</f>
        <v>-1.3</v>
      </c>
      <c r="K93" s="182" t="n">
        <f aca="false">IF(ISNUMBER(K88),K88,J93)</f>
        <v>-1.3</v>
      </c>
      <c r="L93" s="182" t="n">
        <f aca="false">IF(ISNUMBER(L88),L88,K93)</f>
        <v>-1.3</v>
      </c>
      <c r="M93" s="182" t="n">
        <f aca="false">IF(ISNUMBER(M88),M88,L93)</f>
        <v>-1.3</v>
      </c>
      <c r="N93" s="182" t="n">
        <f aca="false">IF(ISNUMBER(N88),N88,M93)</f>
        <v>-1.3</v>
      </c>
      <c r="O93" s="182" t="n">
        <f aca="false">IF(ISNUMBER(O88),O88,N93)</f>
        <v>-1.3</v>
      </c>
      <c r="P93" s="182" t="n">
        <f aca="false">IF(ISNUMBER(P88),P88,O93)</f>
        <v>-1.3</v>
      </c>
      <c r="Q93" s="182" t="n">
        <f aca="false">IF(ISNUMBER(Q88),Q88,P93)</f>
        <v>-4.6</v>
      </c>
      <c r="R93" s="182" t="n">
        <f aca="false">IF(ISNUMBER(R88),R88,Q93)</f>
        <v>-4.6</v>
      </c>
      <c r="S93" s="182" t="n">
        <f aca="false">IF(ISNUMBER(S88),S88,R93)</f>
        <v>-4.6</v>
      </c>
      <c r="T93" s="182" t="n">
        <f aca="false">IF(ISNUMBER(T88),T88,S93)</f>
        <v>-4.6</v>
      </c>
      <c r="U93" s="182" t="n">
        <f aca="false">IF(ISNUMBER(U88),U88,T93)</f>
        <v>-4.6</v>
      </c>
      <c r="V93" s="182" t="n">
        <f aca="false">IF(ISNUMBER(V88),V88,U93)</f>
        <v>-4.6</v>
      </c>
      <c r="W93" s="182" t="n">
        <f aca="false">IF(ISNUMBER(W88),W88,V93)</f>
        <v>-4.6</v>
      </c>
      <c r="X93" s="182" t="n">
        <f aca="false">IF(ISNUMBER(X88),X88,W93)</f>
        <v>-4.6</v>
      </c>
      <c r="Y93" s="182" t="n">
        <f aca="false">IF(ISNUMBER(Y88),Y88,X93)</f>
        <v>-4.6</v>
      </c>
      <c r="Z93" s="182" t="n">
        <f aca="false">IF(ISNUMBER(Z88),Z88,Y93)</f>
        <v>-4.6</v>
      </c>
      <c r="AA93" s="182" t="n">
        <f aca="false">IF(ISNUMBER(AA88),AA88,Z93)</f>
        <v>-4.6</v>
      </c>
      <c r="AB93" s="182" t="n">
        <f aca="false">IF(ISNUMBER(AB88),AB88,AA93)</f>
        <v>-4.6</v>
      </c>
      <c r="AC93" s="182" t="n">
        <f aca="false">IF(ISNUMBER(AC88),AC88,AB93)</f>
        <v>-4.6</v>
      </c>
      <c r="AD93" s="182" t="n">
        <f aca="false">IF(ISNUMBER(AD88),AD88,AC93)</f>
        <v>-4.6</v>
      </c>
      <c r="AE93" s="182" t="n">
        <f aca="false">IF(ISNUMBER(AE88),AE88,AD93)</f>
        <v>-4.6</v>
      </c>
      <c r="AF93" s="182" t="n">
        <f aca="false">IF(ISNUMBER(AF88),AF88,AE93)</f>
        <v>-4.6</v>
      </c>
      <c r="AG93" s="182" t="n">
        <f aca="false">IF(ISNUMBER(AG88),AG88,AF93)</f>
        <v>-4.6</v>
      </c>
      <c r="AH93" s="182" t="n">
        <f aca="false">IF(ISNUMBER(AH88),AH88,AG93)</f>
        <v>-4.6</v>
      </c>
      <c r="AI93" s="182" t="n">
        <f aca="false">IF(ISNUMBER(AI88),AI88,AH93)</f>
        <v>-4.6</v>
      </c>
      <c r="AJ93" s="182" t="n">
        <f aca="false">IF(ISNUMBER(AJ88),AJ88,AI93)</f>
        <v>-4.6</v>
      </c>
      <c r="AK93" s="182" t="n">
        <f aca="false">IF(ISNUMBER(AK88),AK88,AJ93)</f>
        <v>-4.6</v>
      </c>
      <c r="AL93" s="182" t="n">
        <f aca="false">IF(ISNUMBER(AL88),AL88,AK93)</f>
        <v>-4.6</v>
      </c>
      <c r="AM93" s="182" t="n">
        <f aca="false">IF(ISNUMBER(AM88),AM88,AL93)</f>
        <v>-4.6</v>
      </c>
      <c r="AN93" s="182" t="n">
        <f aca="false">IF(ISNUMBER(AN88),AN88,AM93)</f>
        <v>-4.6</v>
      </c>
      <c r="AO93" s="182" t="n">
        <f aca="false">IF(ISNUMBER(AO88),AO88,AN93)</f>
        <v>-4.6</v>
      </c>
      <c r="AP93" s="182" t="n">
        <f aca="false">IF(ISNUMBER(AP88),AP88,AO93)</f>
        <v>-4.6</v>
      </c>
      <c r="AQ93" s="182" t="n">
        <f aca="false">IF(ISNUMBER(AQ88),AQ88,AP93)</f>
        <v>-4.6</v>
      </c>
      <c r="AR93" s="182" t="n">
        <f aca="false">IF(ISNUMBER(AR88),AR88,AQ93)</f>
        <v>-4.6</v>
      </c>
      <c r="AS93" s="182" t="n">
        <f aca="false">IF(ISNUMBER(AS88),AS88,AR93)</f>
        <v>-4.6</v>
      </c>
      <c r="AT93" s="182" t="n">
        <f aca="false">IF(ISNUMBER(AT88),AT88,AS93)</f>
        <v>-4.6</v>
      </c>
      <c r="AU93" s="182" t="n">
        <f aca="false">IF(ISNUMBER(AU88),AU88,AT93)</f>
        <v>-4.6</v>
      </c>
      <c r="AV93" s="182" t="n">
        <f aca="false">IF(ISNUMBER(AV88),AV88,AU93)</f>
        <v>-4.6</v>
      </c>
      <c r="AW93" s="182" t="n">
        <f aca="false">IF(ISNUMBER(AW88),AW88,AV93)</f>
        <v>-4.6</v>
      </c>
      <c r="AX93" s="182" t="n">
        <f aca="false">IF(ISNUMBER(AX88),AX88,AW93)</f>
        <v>-4.6</v>
      </c>
      <c r="AY93" s="182" t="n">
        <f aca="false">IF(ISNUMBER(AY88),AY88,AX93)</f>
        <v>-4.6</v>
      </c>
      <c r="AZ93" s="182" t="n">
        <f aca="false">IF(ISNUMBER(AZ88),AZ88,AY93)</f>
        <v>-4.6</v>
      </c>
      <c r="BA93" s="182" t="n">
        <f aca="false">IF(ISNUMBER(BA88),BA88,AZ93)</f>
        <v>-4.6</v>
      </c>
    </row>
    <row r="94" customFormat="false" ht="12.75" hidden="false" customHeight="false" outlineLevel="0" collapsed="false">
      <c r="A94" s="132" t="str">
        <f aca="false">A34</f>
        <v>geldende rico na verwijdering (=e)</v>
      </c>
      <c r="C94" s="182" t="n">
        <f aca="false">IF(ISNUMBER(C86),HLOOKUP(C85,$C71:$AA75,5,FALSE()),D94)</f>
        <v>0</v>
      </c>
      <c r="D94" s="182" t="n">
        <f aca="false">IF(ISNUMBER(D86),HLOOKUP(D85,$C71:$AA75,5,FALSE()),E94)</f>
        <v>0</v>
      </c>
      <c r="E94" s="182" t="n">
        <f aca="false">IF(ISNUMBER(E86),HLOOKUP(E85,$C71:$AA75,5,FALSE()),F94)</f>
        <v>0</v>
      </c>
      <c r="F94" s="182" t="n">
        <f aca="false">IF(ISNUMBER(F86),HLOOKUP(F85,$C71:$AA75,5,FALSE()),G94)</f>
        <v>0</v>
      </c>
      <c r="G94" s="182" t="n">
        <f aca="false">IF(ISNUMBER(G86),HLOOKUP(G85,$C71:$AA75,5,FALSE()),H94)</f>
        <v>0</v>
      </c>
      <c r="H94" s="182" t="n">
        <f aca="false">IF(ISNUMBER(H86),HLOOKUP(H85,$C71:$AA75,5,FALSE()),I94)</f>
        <v>-0.9375</v>
      </c>
      <c r="I94" s="182" t="n">
        <f aca="false">IF(ISNUMBER(I86),HLOOKUP(I85,$C71:$AA75,5,FALSE()),J94)</f>
        <v>-0.9375</v>
      </c>
      <c r="J94" s="182" t="n">
        <f aca="false">IF(ISNUMBER(J86),HLOOKUP(J85,$C71:$AA75,5,FALSE()),K94)</f>
        <v>-80100.3267000033</v>
      </c>
      <c r="K94" s="182" t="n">
        <f aca="false">IF(ISNUMBER(K86),HLOOKUP(K85,$C71:$AA75,5,FALSE()),L94)</f>
        <v>-80100.3267000033</v>
      </c>
      <c r="L94" s="182" t="n">
        <f aca="false">IF(ISNUMBER(L86),HLOOKUP(L85,$C71:$AA75,5,FALSE()),M94)</f>
        <v>-0.3300000033</v>
      </c>
      <c r="M94" s="182" t="n">
        <f aca="false">IF(ISNUMBER(M86),HLOOKUP(M85,$C71:$AA75,5,FALSE()),N94)</f>
        <v>-18450.003085584</v>
      </c>
      <c r="N94" s="182" t="n">
        <f aca="false">IF(ISNUMBER(N86),HLOOKUP(N85,$C71:$AA75,5,FALSE()),O94)</f>
        <v>-0.0461545120540311</v>
      </c>
      <c r="O94" s="182" t="n">
        <f aca="false">IF(ISNUMBER(O86),HLOOKUP(O85,$C71:$AA75,5,FALSE()),P94)</f>
        <v>-0.330000003299139</v>
      </c>
      <c r="P94" s="182" t="n">
        <f aca="false">IF(ISNUMBER(P86),HLOOKUP(P85,$C71:$AA75,5,FALSE()),Q94)</f>
        <v>-0.330000003299139</v>
      </c>
      <c r="Q94" s="182" t="n">
        <f aca="false">IF(ISNUMBER(Q86),HLOOKUP(Q85,$C71:$AA75,5,FALSE()),R94)</f>
        <v>-0.329885060507028</v>
      </c>
      <c r="R94" s="182" t="n">
        <f aca="false">IF(ISNUMBER(R86),HLOOKUP(R85,$C71:$AA75,5,FALSE()),S94)</f>
        <v>-0.329885060507028</v>
      </c>
      <c r="S94" s="182" t="n">
        <f aca="false">IF(ISNUMBER(S86),HLOOKUP(S85,$C71:$AA75,5,FALSE()),T94)</f>
        <v>0</v>
      </c>
      <c r="T94" s="182" t="n">
        <f aca="false">IF(ISNUMBER(T86),HLOOKUP(T85,$C71:$AA75,5,FALSE()),U94)</f>
        <v>0</v>
      </c>
      <c r="U94" s="182" t="n">
        <f aca="false">IF(ISNUMBER(U86),HLOOKUP(U85,$C71:$AA75,5,FALSE()),V94)</f>
        <v>0</v>
      </c>
      <c r="V94" s="182" t="n">
        <f aca="false">IF(ISNUMBER(V86),HLOOKUP(V85,$C71:$AA75,5,FALSE()),W94)</f>
        <v>0</v>
      </c>
      <c r="W94" s="182" t="n">
        <f aca="false">IF(ISNUMBER(W86),HLOOKUP(W85,$C71:$AA75,5,FALSE()),X94)</f>
        <v>0</v>
      </c>
      <c r="X94" s="182" t="n">
        <f aca="false">IF(ISNUMBER(X86),HLOOKUP(X85,$C71:$AA75,5,FALSE()),Y94)</f>
        <v>0</v>
      </c>
      <c r="Y94" s="182" t="n">
        <f aca="false">IF(ISNUMBER(Y86),HLOOKUP(Y85,$C71:$AA75,5,FALSE()),Z94)</f>
        <v>0</v>
      </c>
      <c r="Z94" s="182" t="n">
        <f aca="false">IF(ISNUMBER(Z86),HLOOKUP(Z85,$C71:$AA75,5,FALSE()),AA94)</f>
        <v>0</v>
      </c>
      <c r="AA94" s="182" t="n">
        <f aca="false">IF(ISNUMBER(AA86),HLOOKUP(AA85,$C71:$AA75,5,FALSE()),AB94)</f>
        <v>0</v>
      </c>
      <c r="AB94" s="182" t="n">
        <f aca="false">IF(ISNUMBER(AB86),HLOOKUP(AB85,$C71:$AA75,5,FALSE()),AC94)</f>
        <v>0</v>
      </c>
      <c r="AC94" s="182" t="n">
        <f aca="false">IF(ISNUMBER(AC86),HLOOKUP(AC85,$C71:$AA75,5,FALSE()),AD94)</f>
        <v>0</v>
      </c>
      <c r="AD94" s="182" t="n">
        <f aca="false">IF(ISNUMBER(AD86),HLOOKUP(AD85,$C71:$AA75,5,FALSE()),AE94)</f>
        <v>0</v>
      </c>
      <c r="AE94" s="182" t="n">
        <f aca="false">IF(ISNUMBER(AE86),HLOOKUP(AE85,$C71:$AA75,5,FALSE()),AF94)</f>
        <v>0</v>
      </c>
      <c r="AF94" s="182" t="n">
        <f aca="false">IF(ISNUMBER(AF86),HLOOKUP(AF85,$C71:$AA75,5,FALSE()),AG94)</f>
        <v>0</v>
      </c>
      <c r="AG94" s="182" t="n">
        <f aca="false">IF(ISNUMBER(AG86),HLOOKUP(AG85,$C71:$AA75,5,FALSE()),AH94)</f>
        <v>0</v>
      </c>
      <c r="AH94" s="182" t="n">
        <f aca="false">IF(ISNUMBER(AH86),HLOOKUP(AH85,$C71:$AA75,5,FALSE()),AI94)</f>
        <v>0</v>
      </c>
      <c r="AI94" s="182" t="n">
        <f aca="false">IF(ISNUMBER(AI86),HLOOKUP(AI85,$C71:$AA75,5,FALSE()),AJ94)</f>
        <v>0</v>
      </c>
      <c r="AJ94" s="182" t="n">
        <f aca="false">IF(ISNUMBER(AJ86),HLOOKUP(AJ85,$C71:$AA75,5,FALSE()),AK94)</f>
        <v>0</v>
      </c>
      <c r="AK94" s="182" t="n">
        <f aca="false">IF(ISNUMBER(AK86),HLOOKUP(AK85,$C71:$AA75,5,FALSE()),AL94)</f>
        <v>0</v>
      </c>
      <c r="AL94" s="182" t="n">
        <f aca="false">IF(ISNUMBER(AL86),HLOOKUP(AL85,$C71:$AA75,5,FALSE()),AM94)</f>
        <v>0</v>
      </c>
      <c r="AM94" s="182" t="n">
        <f aca="false">IF(ISNUMBER(AM86),HLOOKUP(AM85,$C71:$AA75,5,FALSE()),AN94)</f>
        <v>0</v>
      </c>
      <c r="AN94" s="182" t="n">
        <f aca="false">IF(ISNUMBER(AN86),HLOOKUP(AN85,$C71:$AA75,5,FALSE()),AO94)</f>
        <v>0</v>
      </c>
      <c r="AO94" s="182" t="n">
        <f aca="false">IF(ISNUMBER(AO86),HLOOKUP(AO85,$C71:$AA75,5,FALSE()),AP94)</f>
        <v>0</v>
      </c>
      <c r="AP94" s="182" t="n">
        <f aca="false">IF(ISNUMBER(AP86),HLOOKUP(AP85,$C71:$AA75,5,FALSE()),AQ94)</f>
        <v>0</v>
      </c>
      <c r="AQ94" s="182" t="n">
        <f aca="false">IF(ISNUMBER(AQ86),HLOOKUP(AQ85,$C71:$AA75,5,FALSE()),AR94)</f>
        <v>0</v>
      </c>
      <c r="AR94" s="182" t="n">
        <f aca="false">IF(ISNUMBER(AR86),HLOOKUP(AR85,$C71:$AA75,5,FALSE()),AS94)</f>
        <v>0</v>
      </c>
      <c r="AS94" s="182" t="n">
        <f aca="false">IF(ISNUMBER(AS86),HLOOKUP(AS85,$C71:$AA75,5,FALSE()),AT94)</f>
        <v>0</v>
      </c>
      <c r="AT94" s="182" t="n">
        <f aca="false">IF(ISNUMBER(AT86),HLOOKUP(AT85,$C71:$AA75,5,FALSE()),AU94)</f>
        <v>0</v>
      </c>
      <c r="AU94" s="182" t="n">
        <f aca="false">IF(ISNUMBER(AU86),HLOOKUP(AU85,$C71:$AA75,5,FALSE()),AV94)</f>
        <v>0</v>
      </c>
      <c r="AV94" s="182" t="n">
        <f aca="false">IF(ISNUMBER(AV86),HLOOKUP(AV85,$C71:$AA75,5,FALSE()),AW94)</f>
        <v>0</v>
      </c>
      <c r="AW94" s="182" t="n">
        <f aca="false">IF(ISNUMBER(AW86),HLOOKUP(AW85,$C71:$AA75,5,FALSE()),AX94)</f>
        <v>0</v>
      </c>
      <c r="AX94" s="182" t="n">
        <f aca="false">IF(ISNUMBER(AX86),HLOOKUP(AX85,$C71:$AA75,5,FALSE()),AY94)</f>
        <v>0</v>
      </c>
      <c r="AY94" s="182" t="n">
        <f aca="false">IF(ISNUMBER(AY86),HLOOKUP(AY85,$C71:$AA75,5,FALSE()),AZ94)</f>
        <v>0</v>
      </c>
      <c r="AZ94" s="182" t="n">
        <f aca="false">IF(ISNUMBER(AZ86),HLOOKUP(AZ85,$C71:$AA75,5,FALSE()),BA94)</f>
        <v>0</v>
      </c>
      <c r="BA94" s="182" t="n">
        <f aca="false">IF(ISNUMBER(BA86),HLOOKUP(BA85,$C71:$AA75,5,FALSE()),BB94)</f>
        <v>0</v>
      </c>
    </row>
    <row r="95" customFormat="false" ht="12.75" hidden="false" customHeight="false" outlineLevel="0" collapsed="false">
      <c r="A95" s="132" t="str">
        <f aca="false">A35</f>
        <v>geldende rico nieuw (=a)</v>
      </c>
      <c r="C95" s="182" t="n">
        <f aca="false">IF(ISNUMBER(C87),HLOOKUP(C85,$C71:$AA76,5,FALSE()),D95)</f>
        <v>0</v>
      </c>
      <c r="D95" s="182" t="n">
        <f aca="false">IF(ISNUMBER(D87),HLOOKUP(D85,$C71:$AA76,5,FALSE()),E95)</f>
        <v>0</v>
      </c>
      <c r="E95" s="182" t="n">
        <f aca="false">IF(ISNUMBER(E87),HLOOKUP(E85,$C71:$AA76,5,FALSE()),F95)</f>
        <v>0</v>
      </c>
      <c r="F95" s="182" t="n">
        <f aca="false">IF(ISNUMBER(F87),HLOOKUP(F85,$C71:$AA76,5,FALSE()),G95)</f>
        <v>0</v>
      </c>
      <c r="G95" s="182" t="n">
        <f aca="false">IF(ISNUMBER(G87),HLOOKUP(G85,$C71:$AA76,5,FALSE()),H95)</f>
        <v>0</v>
      </c>
      <c r="H95" s="182" t="n">
        <f aca="false">IF(ISNUMBER(H87),HLOOKUP(H85,$C71:$AA76,5,FALSE()),I95)</f>
        <v>-0.9375</v>
      </c>
      <c r="I95" s="182" t="n">
        <f aca="false">IF(ISNUMBER(I87),HLOOKUP(I85,$C71:$AA76,5,FALSE()),J95)</f>
        <v>-0.9375</v>
      </c>
      <c r="J95" s="182" t="n">
        <f aca="false">IF(ISNUMBER(J87),HLOOKUP(J85,$C71:$AA76,5,FALSE()),K95)</f>
        <v>-80100.3267000033</v>
      </c>
      <c r="K95" s="182" t="n">
        <f aca="false">IF(ISNUMBER(K87),HLOOKUP(K85,$C71:$AA76,5,FALSE()),L95)</f>
        <v>-80100.3267000033</v>
      </c>
      <c r="L95" s="182" t="n">
        <f aca="false">IF(ISNUMBER(L87),HLOOKUP(L85,$C71:$AA76,5,FALSE()),M95)</f>
        <v>-0.3300000033</v>
      </c>
      <c r="M95" s="182" t="n">
        <f aca="false">IF(ISNUMBER(M87),HLOOKUP(M85,$C71:$AA76,5,FALSE()),N95)</f>
        <v>-18450.003085584</v>
      </c>
      <c r="N95" s="182" t="n">
        <f aca="false">IF(ISNUMBER(N87),HLOOKUP(N85,$C71:$AA76,5,FALSE()),O95)</f>
        <v>-0.0461545120540311</v>
      </c>
      <c r="O95" s="182" t="n">
        <f aca="false">IF(ISNUMBER(O87),HLOOKUP(O85,$C71:$AA76,5,FALSE()),P95)</f>
        <v>-0.330000003299139</v>
      </c>
      <c r="P95" s="182" t="n">
        <f aca="false">IF(ISNUMBER(P87),HLOOKUP(P85,$C71:$AA76,5,FALSE()),Q95)</f>
        <v>-0.330000003299139</v>
      </c>
      <c r="Q95" s="182" t="n">
        <f aca="false">IF(ISNUMBER(Q87),HLOOKUP(Q85,$C71:$AA76,5,FALSE()),R95)</f>
        <v>-0.329885060507028</v>
      </c>
      <c r="R95" s="182" t="n">
        <f aca="false">IF(ISNUMBER(R87),HLOOKUP(R85,$C71:$AA76,5,FALSE()),S95)</f>
        <v>-0.329885060507028</v>
      </c>
      <c r="S95" s="182" t="n">
        <f aca="false">IF(ISNUMBER(S87),HLOOKUP(S85,$C71:$AA76,5,FALSE()),T95)</f>
        <v>0</v>
      </c>
      <c r="T95" s="182" t="n">
        <f aca="false">IF(ISNUMBER(T87),HLOOKUP(T85,$C71:$AA76,5,FALSE()),U95)</f>
        <v>0</v>
      </c>
      <c r="U95" s="182" t="n">
        <f aca="false">IF(ISNUMBER(U87),HLOOKUP(U85,$C71:$AA76,5,FALSE()),V95)</f>
        <v>0</v>
      </c>
      <c r="V95" s="182" t="n">
        <f aca="false">IF(ISNUMBER(V87),HLOOKUP(V85,$C71:$AA76,5,FALSE()),W95)</f>
        <v>0</v>
      </c>
      <c r="W95" s="182" t="n">
        <f aca="false">IF(ISNUMBER(W87),HLOOKUP(W85,$C71:$AA76,5,FALSE()),X95)</f>
        <v>0</v>
      </c>
      <c r="X95" s="182" t="n">
        <f aca="false">IF(ISNUMBER(X87),HLOOKUP(X85,$C71:$AA76,5,FALSE()),Y95)</f>
        <v>0</v>
      </c>
      <c r="Y95" s="182" t="n">
        <f aca="false">IF(ISNUMBER(Y87),HLOOKUP(Y85,$C71:$AA76,5,FALSE()),Z95)</f>
        <v>0</v>
      </c>
      <c r="Z95" s="182" t="n">
        <f aca="false">IF(ISNUMBER(Z87),HLOOKUP(Z85,$C71:$AA76,5,FALSE()),AA95)</f>
        <v>0</v>
      </c>
      <c r="AA95" s="182" t="n">
        <f aca="false">IF(ISNUMBER(AA87),HLOOKUP(AA85,$C71:$AA76,5,FALSE()),AB95)</f>
        <v>0</v>
      </c>
      <c r="AB95" s="182" t="n">
        <f aca="false">IF(ISNUMBER(AB87),HLOOKUP(AB85,$C71:$AA76,5,FALSE()),AC95)</f>
        <v>0</v>
      </c>
      <c r="AC95" s="182" t="n">
        <f aca="false">IF(ISNUMBER(AC87),HLOOKUP(AC85,$C71:$AA76,5,FALSE()),AD95)</f>
        <v>0</v>
      </c>
      <c r="AD95" s="182" t="n">
        <f aca="false">IF(ISNUMBER(AD87),HLOOKUP(AD85,$C71:$AA76,5,FALSE()),AE95)</f>
        <v>0</v>
      </c>
      <c r="AE95" s="182" t="n">
        <f aca="false">IF(ISNUMBER(AE87),HLOOKUP(AE85,$C71:$AA76,5,FALSE()),AF95)</f>
        <v>0</v>
      </c>
      <c r="AF95" s="182" t="n">
        <f aca="false">IF(ISNUMBER(AF87),HLOOKUP(AF85,$C71:$AA76,5,FALSE()),AG95)</f>
        <v>0</v>
      </c>
      <c r="AG95" s="182" t="n">
        <f aca="false">IF(ISNUMBER(AG87),HLOOKUP(AG85,$C71:$AA76,5,FALSE()),AH95)</f>
        <v>0</v>
      </c>
      <c r="AH95" s="182" t="n">
        <f aca="false">IF(ISNUMBER(AH87),HLOOKUP(AH85,$C71:$AA76,5,FALSE()),AI95)</f>
        <v>0</v>
      </c>
      <c r="AI95" s="182" t="n">
        <f aca="false">IF(ISNUMBER(AI87),HLOOKUP(AI85,$C71:$AA76,5,FALSE()),AJ95)</f>
        <v>0</v>
      </c>
      <c r="AJ95" s="182" t="n">
        <f aca="false">IF(ISNUMBER(AJ87),HLOOKUP(AJ85,$C71:$AA76,5,FALSE()),AK95)</f>
        <v>0</v>
      </c>
      <c r="AK95" s="182" t="n">
        <f aca="false">IF(ISNUMBER(AK87),HLOOKUP(AK85,$C71:$AA76,5,FALSE()),AL95)</f>
        <v>0</v>
      </c>
      <c r="AL95" s="182" t="n">
        <f aca="false">IF(ISNUMBER(AL87),HLOOKUP(AL85,$C71:$AA76,5,FALSE()),AM95)</f>
        <v>0</v>
      </c>
      <c r="AM95" s="182" t="n">
        <f aca="false">IF(ISNUMBER(AM87),HLOOKUP(AM85,$C71:$AA76,5,FALSE()),AN95)</f>
        <v>0</v>
      </c>
      <c r="AN95" s="182" t="n">
        <f aca="false">IF(ISNUMBER(AN87),HLOOKUP(AN85,$C71:$AA76,5,FALSE()),AO95)</f>
        <v>0</v>
      </c>
      <c r="AO95" s="182" t="n">
        <f aca="false">IF(ISNUMBER(AO87),HLOOKUP(AO85,$C71:$AA76,5,FALSE()),AP95)</f>
        <v>0</v>
      </c>
      <c r="AP95" s="182" t="n">
        <f aca="false">IF(ISNUMBER(AP87),HLOOKUP(AP85,$C71:$AA76,5,FALSE()),AQ95)</f>
        <v>0</v>
      </c>
      <c r="AQ95" s="182" t="n">
        <f aca="false">IF(ISNUMBER(AQ87),HLOOKUP(AQ85,$C71:$AA76,5,FALSE()),AR95)</f>
        <v>0</v>
      </c>
      <c r="AR95" s="182" t="n">
        <f aca="false">IF(ISNUMBER(AR87),HLOOKUP(AR85,$C71:$AA76,5,FALSE()),AS95)</f>
        <v>0</v>
      </c>
      <c r="AS95" s="182" t="n">
        <f aca="false">IF(ISNUMBER(AS87),HLOOKUP(AS85,$C71:$AA76,5,FALSE()),AT95)</f>
        <v>0</v>
      </c>
      <c r="AT95" s="182" t="n">
        <f aca="false">IF(ISNUMBER(AT87),HLOOKUP(AT85,$C71:$AA76,5,FALSE()),AU95)</f>
        <v>0</v>
      </c>
      <c r="AU95" s="182" t="n">
        <f aca="false">IF(ISNUMBER(AU87),HLOOKUP(AU85,$C71:$AA76,5,FALSE()),AV95)</f>
        <v>0</v>
      </c>
      <c r="AV95" s="182" t="n">
        <f aca="false">IF(ISNUMBER(AV87),HLOOKUP(AV85,$C71:$AA76,5,FALSE()),AW95)</f>
        <v>0</v>
      </c>
      <c r="AW95" s="182" t="n">
        <f aca="false">IF(ISNUMBER(AW87),HLOOKUP(AW85,$C71:$AA76,5,FALSE()),AX95)</f>
        <v>0</v>
      </c>
      <c r="AX95" s="182" t="n">
        <f aca="false">IF(ISNUMBER(AX87),HLOOKUP(AX85,$C71:$AA76,5,FALSE()),AY95)</f>
        <v>0</v>
      </c>
      <c r="AY95" s="182" t="n">
        <f aca="false">IF(ISNUMBER(AY87),HLOOKUP(AY85,$C71:$AA76,5,FALSE()),AZ95)</f>
        <v>0</v>
      </c>
      <c r="AZ95" s="182" t="n">
        <f aca="false">IF(ISNUMBER(AZ87),HLOOKUP(AZ85,$C71:$AA76,5,FALSE()),BA95)</f>
        <v>0</v>
      </c>
      <c r="BA95" s="182" t="n">
        <f aca="false">IF(ISNUMBER(BA87),HLOOKUP(BA85,$C71:$AA76,5,FALSE()),BB95)</f>
        <v>0</v>
      </c>
    </row>
    <row r="96" customFormat="false" ht="12.75" hidden="false" customHeight="false" outlineLevel="0" collapsed="false">
      <c r="A96" s="132" t="str">
        <f aca="false">A36</f>
        <v>geldende rico oud (=c)</v>
      </c>
      <c r="C96" s="182" t="n">
        <f aca="false">IF(ISNUMBER(C88),HLOOKUP(C85,$C80:$AB82,3,FALSE()),D96)</f>
        <v>0</v>
      </c>
      <c r="D96" s="182" t="n">
        <f aca="false">IF(ISNUMBER(D88),HLOOKUP(D85,$C80:$AB82,3,FALSE()),E96)</f>
        <v>0</v>
      </c>
      <c r="E96" s="182" t="n">
        <f aca="false">IF(ISNUMBER(E88),HLOOKUP(E85,$C80:$AB82,3,FALSE()),F96)</f>
        <v>0</v>
      </c>
      <c r="F96" s="182" t="n">
        <f aca="false">IF(ISNUMBER(F88),HLOOKUP(F85,$C80:$AB82,3,FALSE()),G96)</f>
        <v>0</v>
      </c>
      <c r="G96" s="182" t="n">
        <f aca="false">IF(ISNUMBER(G88),HLOOKUP(G85,$C80:$AB82,3,FALSE()),H96)</f>
        <v>0</v>
      </c>
      <c r="H96" s="182" t="n">
        <f aca="false">IF(ISNUMBER(H88),HLOOKUP(H85,$C80:$AB82,3,FALSE()),I96)</f>
        <v>-0.9375</v>
      </c>
      <c r="I96" s="182" t="n">
        <f aca="false">IF(ISNUMBER(I88),HLOOKUP(I85,$C80:$AB82,3,FALSE()),J96)</f>
        <v>-0.9375</v>
      </c>
      <c r="J96" s="182" t="n">
        <f aca="false">IF(ISNUMBER(J88),HLOOKUP(J85,$C80:$AB82,3,FALSE()),K96)</f>
        <v>-8000000</v>
      </c>
      <c r="K96" s="182" t="n">
        <f aca="false">IF(ISNUMBER(K88),HLOOKUP(K85,$C80:$AB82,3,FALSE()),L96)</f>
        <v>-0.3300000033</v>
      </c>
      <c r="L96" s="182" t="n">
        <f aca="false">IF(ISNUMBER(L88),HLOOKUP(L85,$C80:$AB82,3,FALSE()),M96)</f>
        <v>-0.3300000033</v>
      </c>
      <c r="M96" s="182" t="n">
        <f aca="false">IF(ISNUMBER(M88),HLOOKUP(M85,$C80:$AB82,3,FALSE()),N96)</f>
        <v>-0.3300000033</v>
      </c>
      <c r="N96" s="182" t="n">
        <f aca="false">IF(ISNUMBER(N88),HLOOKUP(N85,$C80:$AB82,3,FALSE()),O96)</f>
        <v>-0.3300000033</v>
      </c>
      <c r="O96" s="182" t="n">
        <f aca="false">IF(ISNUMBER(O88),HLOOKUP(O85,$C80:$AB82,3,FALSE()),P96)</f>
        <v>-0.3300000033</v>
      </c>
      <c r="P96" s="182" t="n">
        <f aca="false">IF(ISNUMBER(P88),HLOOKUP(P85,$C80:$AB82,3,FALSE()),Q96)</f>
        <v>-0.3300000033</v>
      </c>
      <c r="Q96" s="182" t="n">
        <f aca="false">IF(ISNUMBER(Q88),HLOOKUP(Q85,$C80:$AB82,3,FALSE()),R96)</f>
        <v>-0.3300000033</v>
      </c>
      <c r="R96" s="182" t="n">
        <f aca="false">IF(ISNUMBER(R88),HLOOKUP(R85,$C80:$AB82,3,FALSE()),S96)</f>
        <v>-0.3300000033</v>
      </c>
      <c r="S96" s="182" t="n">
        <f aca="false">IF(ISNUMBER(S88),HLOOKUP(S85,$C80:$AB82,3,FALSE()),T96)</f>
        <v>0</v>
      </c>
      <c r="T96" s="182" t="n">
        <f aca="false">IF(ISNUMBER(T88),HLOOKUP(T85,$C80:$AB82,3,FALSE()),U96)</f>
        <v>0</v>
      </c>
      <c r="U96" s="182" t="n">
        <f aca="false">IF(ISNUMBER(U88),HLOOKUP(U85,$C80:$AB82,3,FALSE()),V96)</f>
        <v>0</v>
      </c>
      <c r="V96" s="182" t="n">
        <f aca="false">IF(ISNUMBER(V88),HLOOKUP(V85,$C80:$AB82,3,FALSE()),W96)</f>
        <v>0</v>
      </c>
      <c r="W96" s="182" t="n">
        <f aca="false">IF(ISNUMBER(W88),HLOOKUP(W85,$C80:$AB82,3,FALSE()),X96)</f>
        <v>0</v>
      </c>
      <c r="X96" s="182" t="n">
        <f aca="false">IF(ISNUMBER(X88),HLOOKUP(X85,$C80:$AB82,3,FALSE()),Y96)</f>
        <v>0</v>
      </c>
      <c r="Y96" s="182" t="n">
        <f aca="false">IF(ISNUMBER(Y88),HLOOKUP(Y85,$C80:$AB82,3,FALSE()),Z96)</f>
        <v>0</v>
      </c>
      <c r="Z96" s="182" t="n">
        <f aca="false">IF(ISNUMBER(Z88),HLOOKUP(Z85,$C80:$AB82,3,FALSE()),AA96)</f>
        <v>0</v>
      </c>
      <c r="AA96" s="182" t="n">
        <f aca="false">IF(ISNUMBER(AA88),HLOOKUP(AA85,$C80:$AB82,3,FALSE()),AB96)</f>
        <v>0</v>
      </c>
      <c r="AB96" s="182" t="n">
        <f aca="false">IF(ISNUMBER(AB88),HLOOKUP(AB85,$C80:$AB82,3,FALSE()),AC96)</f>
        <v>0</v>
      </c>
      <c r="AC96" s="182" t="n">
        <f aca="false">IF(ISNUMBER(AC88),HLOOKUP(AC85,$C80:$AB82,3,FALSE()),AD96)</f>
        <v>0</v>
      </c>
      <c r="AD96" s="182" t="n">
        <f aca="false">IF(ISNUMBER(AD88),HLOOKUP(AD85,$C80:$AB82,3,FALSE()),AE96)</f>
        <v>0</v>
      </c>
      <c r="AE96" s="182" t="n">
        <f aca="false">IF(ISNUMBER(AE88),HLOOKUP(AE85,$C80:$AB82,3,FALSE()),AF96)</f>
        <v>0</v>
      </c>
      <c r="AF96" s="182" t="n">
        <f aca="false">IF(ISNUMBER(AF88),HLOOKUP(AF85,$C80:$AB82,3,FALSE()),AG96)</f>
        <v>0</v>
      </c>
      <c r="AG96" s="182" t="n">
        <f aca="false">IF(ISNUMBER(AG88),HLOOKUP(AG85,$C80:$AB82,3,FALSE()),AH96)</f>
        <v>0</v>
      </c>
      <c r="AH96" s="182" t="n">
        <f aca="false">IF(ISNUMBER(AH88),HLOOKUP(AH85,$C80:$AB82,3,FALSE()),AI96)</f>
        <v>0</v>
      </c>
      <c r="AI96" s="182" t="n">
        <f aca="false">IF(ISNUMBER(AI88),HLOOKUP(AI85,$C80:$AB82,3,FALSE()),AJ96)</f>
        <v>0</v>
      </c>
      <c r="AJ96" s="182" t="n">
        <f aca="false">IF(ISNUMBER(AJ88),HLOOKUP(AJ85,$C80:$AB82,3,FALSE()),AK96)</f>
        <v>0</v>
      </c>
      <c r="AK96" s="182" t="n">
        <f aca="false">IF(ISNUMBER(AK88),HLOOKUP(AK85,$C80:$AB82,3,FALSE()),AL96)</f>
        <v>0</v>
      </c>
      <c r="AL96" s="182" t="n">
        <f aca="false">IF(ISNUMBER(AL88),HLOOKUP(AL85,$C80:$AB82,3,FALSE()),AM96)</f>
        <v>0</v>
      </c>
      <c r="AM96" s="182" t="n">
        <f aca="false">IF(ISNUMBER(AM88),HLOOKUP(AM85,$C80:$AB82,3,FALSE()),AN96)</f>
        <v>0</v>
      </c>
      <c r="AN96" s="182" t="n">
        <f aca="false">IF(ISNUMBER(AN88),HLOOKUP(AN85,$C80:$AB82,3,FALSE()),AO96)</f>
        <v>0</v>
      </c>
      <c r="AO96" s="182" t="n">
        <f aca="false">IF(ISNUMBER(AO88),HLOOKUP(AO85,$C80:$AB82,3,FALSE()),AP96)</f>
        <v>0</v>
      </c>
      <c r="AP96" s="182" t="n">
        <f aca="false">IF(ISNUMBER(AP88),HLOOKUP(AP85,$C80:$AB82,3,FALSE()),AQ96)</f>
        <v>0</v>
      </c>
      <c r="AQ96" s="182" t="n">
        <f aca="false">IF(ISNUMBER(AQ88),HLOOKUP(AQ85,$C80:$AB82,3,FALSE()),AR96)</f>
        <v>0</v>
      </c>
      <c r="AR96" s="182" t="n">
        <f aca="false">IF(ISNUMBER(AR88),HLOOKUP(AR85,$C80:$AB82,3,FALSE()),AS96)</f>
        <v>0</v>
      </c>
      <c r="AS96" s="182" t="n">
        <f aca="false">IF(ISNUMBER(AS88),HLOOKUP(AS85,$C80:$AB82,3,FALSE()),AT96)</f>
        <v>0</v>
      </c>
      <c r="AT96" s="182" t="n">
        <f aca="false">IF(ISNUMBER(AT88),HLOOKUP(AT85,$C80:$AB82,3,FALSE()),AU96)</f>
        <v>0</v>
      </c>
      <c r="AU96" s="182" t="n">
        <f aca="false">IF(ISNUMBER(AU88),HLOOKUP(AU85,$C80:$AB82,3,FALSE()),AV96)</f>
        <v>0</v>
      </c>
      <c r="AV96" s="182" t="n">
        <f aca="false">IF(ISNUMBER(AV88),HLOOKUP(AV85,$C80:$AB82,3,FALSE()),AW96)</f>
        <v>0</v>
      </c>
      <c r="AW96" s="182" t="n">
        <f aca="false">IF(ISNUMBER(AW88),HLOOKUP(AW85,$C80:$AB82,3,FALSE()),AX96)</f>
        <v>0</v>
      </c>
      <c r="AX96" s="182" t="n">
        <f aca="false">IF(ISNUMBER(AX88),HLOOKUP(AX85,$C80:$AB82,3,FALSE()),AY96)</f>
        <v>0</v>
      </c>
      <c r="AY96" s="182" t="n">
        <f aca="false">IF(ISNUMBER(AY88),HLOOKUP(AY85,$C80:$AB82,3,FALSE()),AZ96)</f>
        <v>0</v>
      </c>
      <c r="AZ96" s="182" t="n">
        <f aca="false">IF(ISNUMBER(AZ88),HLOOKUP(AZ85,$C80:$AB82,3,FALSE()),BA96)</f>
        <v>0</v>
      </c>
      <c r="BA96" s="182" t="n">
        <f aca="false">IF(ISNUMBER(BA88),HLOOKUP(BA85,$C80:$AB82,3,FALSE()),BB96)</f>
        <v>0</v>
      </c>
    </row>
    <row r="97" customFormat="false" ht="12.75" hidden="false" customHeight="false" outlineLevel="0" collapsed="false">
      <c r="A97" s="132" t="str">
        <f aca="false">A37</f>
        <v>hoogtes na verwijdering (Ynv=e*xn+fT)</v>
      </c>
      <c r="C97" s="182" t="n">
        <f aca="false">IF(ISNUMBER(C86),C86,(C94*(C85-C89)+B91))</f>
        <v>1</v>
      </c>
      <c r="D97" s="182" t="n">
        <f aca="false">IF(ISNUMBER(D86),D86,(D94*(D85-D89)+C91))</f>
        <v>1</v>
      </c>
      <c r="E97" s="182" t="n">
        <f aca="false">IF(ISNUMBER(E86),E86,(E94*(E85-E89)+D91))</f>
        <v>1</v>
      </c>
      <c r="F97" s="182" t="n">
        <f aca="false">IF(ISNUMBER(F86),F86,(F94*(F85-F89)+E91))</f>
        <v>1</v>
      </c>
      <c r="G97" s="182" t="n">
        <f aca="false">IF(ISNUMBER(G86),G86,(G94*(G85-G89)+F91))</f>
        <v>1</v>
      </c>
      <c r="H97" s="182" t="n">
        <f aca="false">IF(ISNUMBER(H86),H86,(H94*(H85-H89)+G91))</f>
        <v>-0.5</v>
      </c>
      <c r="I97" s="182" t="n">
        <f aca="false">IF(ISNUMBER(I86),I86,(I94*(I85-I89)+H91))</f>
        <v>-0.5</v>
      </c>
      <c r="J97" s="182" t="n">
        <f aca="false">IF(ISNUMBER(J86),J86,(J94*(J85-J89)+I91))</f>
        <v>-0.50801003267</v>
      </c>
      <c r="K97" s="182" t="n">
        <f aca="false">IF(ISNUMBER(K86),K86,(K94*(K85-K89)+J91))</f>
        <v>-1.30100326700003</v>
      </c>
      <c r="L97" s="182" t="n">
        <f aca="false">IF(ISNUMBER(L86),L86,(L94*(L85-L89)+K91))</f>
        <v>-1.515499969145</v>
      </c>
      <c r="M97" s="182" t="n">
        <f aca="false">IF(ISNUMBER(M86),M86,(M94*(M85-M89)+L91))</f>
        <v>-1.7</v>
      </c>
      <c r="N97" s="182" t="n">
        <f aca="false">IF(ISNUMBER(N86),N86,(N94*(N85-N89)+M91))</f>
        <v>-1.72999997129</v>
      </c>
      <c r="O97" s="182" t="n">
        <f aca="false">IF(ISNUMBER(O86),O86,(O94*(O85-O89)+N91))</f>
        <v>-1.73000327129003</v>
      </c>
      <c r="P97" s="182" t="n">
        <f aca="false">IF(ISNUMBER(P86),P86,(P94*(P85-P89)+O91))</f>
        <v>-1.73000657129007</v>
      </c>
      <c r="Q97" s="182" t="n">
        <f aca="false">IF(ISNUMBER(Q86),Q86,(Q94*(Q85-Q89)+P91))</f>
        <v>-4.6</v>
      </c>
      <c r="R97" s="182" t="n">
        <f aca="false">IF(ISNUMBER(R86),R86,(R94*(R85-R89)+Q91))</f>
        <v>-4.6</v>
      </c>
      <c r="S97" s="182" t="n">
        <f aca="false">IF(ISNUMBER(S86),S86,(S94*(S85-S89)+R91))</f>
        <v>-4.6</v>
      </c>
      <c r="T97" s="182" t="n">
        <f aca="false">IF(ISNUMBER(T86),T86,(T94*(T85-T89)+S91))</f>
        <v>-4.6</v>
      </c>
      <c r="U97" s="182" t="n">
        <f aca="false">IF(ISNUMBER(U86),U86,(U94*(U85-U89)+T91))</f>
        <v>-4.6</v>
      </c>
      <c r="V97" s="182" t="n">
        <f aca="false">IF(ISNUMBER(V86),V86,(V94*(V85-V89)+U91))</f>
        <v>-4.6</v>
      </c>
      <c r="W97" s="182" t="n">
        <f aca="false">IF(ISNUMBER(W86),W86,(W94*(W85-W89)+V91))</f>
        <v>-4.6</v>
      </c>
      <c r="X97" s="182" t="n">
        <f aca="false">IF(ISNUMBER(X86),X86,(X94*(X85-X89)+W91))</f>
        <v>-4.6</v>
      </c>
      <c r="Y97" s="182" t="n">
        <f aca="false">IF(ISNUMBER(Y86),Y86,(Y94*(Y85-Y89)+X91))</f>
        <v>-4.6</v>
      </c>
      <c r="Z97" s="182" t="n">
        <f aca="false">IF(ISNUMBER(Z86),Z86,(Z94*(Z85-Z89)+Y91))</f>
        <v>-4.6</v>
      </c>
      <c r="AA97" s="182" t="n">
        <f aca="false">IF(ISNUMBER(AA86),AA86,(AA94*(AA85-AA89)+Z91))</f>
        <v>-4.6</v>
      </c>
      <c r="AB97" s="182" t="n">
        <f aca="false">IF(ISNUMBER(AB86),AB86,(AB94*(AB85-AB89)+AA91))</f>
        <v>-4.6</v>
      </c>
      <c r="AC97" s="182" t="n">
        <f aca="false">IF(ISNUMBER(AC86),AC86,(AC94*(AC85-AC89)+AB91))</f>
        <v>-4.6</v>
      </c>
      <c r="AD97" s="182" t="n">
        <f aca="false">IF(ISNUMBER(AD86),AD86,(AD94*(AD85-AD89)+AC91))</f>
        <v>-4.6</v>
      </c>
      <c r="AE97" s="182" t="n">
        <f aca="false">IF(ISNUMBER(AE86),AE86,(AE94*(AE85-AE89)+AD91))</f>
        <v>-4.6</v>
      </c>
      <c r="AF97" s="182" t="n">
        <f aca="false">IF(ISNUMBER(AF86),AF86,(AF94*(AF85-AF89)+AE91))</f>
        <v>-4.6</v>
      </c>
      <c r="AG97" s="182" t="n">
        <f aca="false">IF(ISNUMBER(AG86),AG86,(AG94*(AG85-AG89)+AF91))</f>
        <v>-4.6</v>
      </c>
      <c r="AH97" s="182" t="n">
        <f aca="false">IF(ISNUMBER(AH86),AH86,(AH94*(AH85-AH89)+AG91))</f>
        <v>-4.6</v>
      </c>
      <c r="AI97" s="182" t="n">
        <f aca="false">IF(ISNUMBER(AI86),AI86,(AI94*(AI85-AI89)+AH91))</f>
        <v>-4.6</v>
      </c>
      <c r="AJ97" s="182" t="n">
        <f aca="false">IF(ISNUMBER(AJ86),AJ86,(AJ94*(AJ85-AJ89)+AI91))</f>
        <v>-4.6</v>
      </c>
      <c r="AK97" s="182" t="n">
        <f aca="false">IF(ISNUMBER(AK86),AK86,(AK94*(AK85-AK89)+AJ91))</f>
        <v>-4.6</v>
      </c>
      <c r="AL97" s="182" t="n">
        <f aca="false">IF(ISNUMBER(AL86),AL86,(AL94*(AL85-AL89)+AK91))</f>
        <v>-4.6</v>
      </c>
      <c r="AM97" s="182" t="n">
        <f aca="false">IF(ISNUMBER(AM86),AM86,(AM94*(AM85-AM89)+AL91))</f>
        <v>-4.6</v>
      </c>
      <c r="AN97" s="182" t="n">
        <f aca="false">IF(ISNUMBER(AN86),AN86,(AN94*(AN85-AN89)+AM91))</f>
        <v>-4.6</v>
      </c>
      <c r="AO97" s="182" t="n">
        <f aca="false">IF(ISNUMBER(AO86),AO86,(AO94*(AO85-AO89)+AN91))</f>
        <v>-4.6</v>
      </c>
      <c r="AP97" s="182" t="n">
        <f aca="false">IF(ISNUMBER(AP86),AP86,(AP94*(AP85-AP89)+AO91))</f>
        <v>-4.6</v>
      </c>
      <c r="AQ97" s="182" t="n">
        <f aca="false">IF(ISNUMBER(AQ86),AQ86,(AQ94*(AQ85-AQ89)+AP91))</f>
        <v>-4.6</v>
      </c>
      <c r="AR97" s="182" t="n">
        <f aca="false">IF(ISNUMBER(AR86),AR86,(AR94*(AR85-AR89)+AQ91))</f>
        <v>-4.6</v>
      </c>
      <c r="AS97" s="182" t="n">
        <f aca="false">IF(ISNUMBER(AS86),AS86,(AS94*(AS85-AS89)+AR91))</f>
        <v>-4.6</v>
      </c>
      <c r="AT97" s="182" t="n">
        <f aca="false">IF(ISNUMBER(AT86),AT86,(AT94*(AT85-AT89)+AS91))</f>
        <v>-4.6</v>
      </c>
      <c r="AU97" s="182" t="n">
        <f aca="false">IF(ISNUMBER(AU86),AU86,(AU94*(AU85-AU89)+AT91))</f>
        <v>-4.6</v>
      </c>
      <c r="AV97" s="182" t="n">
        <f aca="false">IF(ISNUMBER(AV86),AV86,(AV94*(AV85-AV89)+AU91))</f>
        <v>-4.6</v>
      </c>
      <c r="AW97" s="182" t="n">
        <f aca="false">IF(ISNUMBER(AW86),AW86,(AW94*(AW85-AW89)+AV91))</f>
        <v>-4.6</v>
      </c>
      <c r="AX97" s="182" t="n">
        <f aca="false">IF(ISNUMBER(AX86),AX86,(AX94*(AX85-AX89)+AW91))</f>
        <v>-4.6</v>
      </c>
      <c r="AY97" s="182" t="n">
        <f aca="false">IF(ISNUMBER(AY86),AY86,(AY94*(AY85-AY89)+AX91))</f>
        <v>-4.6</v>
      </c>
      <c r="AZ97" s="182" t="n">
        <f aca="false">IF(ISNUMBER(AZ86),AZ86,(AZ94*(AZ85-AZ89)+AY91))</f>
        <v>-4.6</v>
      </c>
      <c r="BA97" s="182" t="n">
        <f aca="false">IF(ISNUMBER(BA86),BA86,(BA94*(BA85-BA89)+AZ91))</f>
        <v>-4.6</v>
      </c>
      <c r="BB97" s="169"/>
    </row>
    <row r="98" customFormat="false" ht="12.75" hidden="false" customHeight="false" outlineLevel="0" collapsed="false">
      <c r="A98" s="132" t="str">
        <f aca="false">A38</f>
        <v>hoogtes nieuw (Yn=a*xn+bT)</v>
      </c>
      <c r="C98" s="182" t="n">
        <f aca="false">IF(ISNUMBER(C87),C87,(C95*(C85-C89)+B92))</f>
        <v>1</v>
      </c>
      <c r="D98" s="182" t="n">
        <f aca="false">IF(ISNUMBER(D87),D87,(D95*(D85-D89)+C92))</f>
        <v>1</v>
      </c>
      <c r="E98" s="182" t="n">
        <f aca="false">IF(ISNUMBER(E87),E87,(E95*(E85-E89)+D92))</f>
        <v>1</v>
      </c>
      <c r="F98" s="182" t="n">
        <f aca="false">IF(ISNUMBER(F87),F87,(F95*(F85-F89)+E92))</f>
        <v>1</v>
      </c>
      <c r="G98" s="182" t="n">
        <f aca="false">IF(ISNUMBER(G87),G87,(G95*(G85-G89)+F92))</f>
        <v>1</v>
      </c>
      <c r="H98" s="182" t="n">
        <f aca="false">IF(ISNUMBER(H87),H87,(H95*(H85-H89)+G92))</f>
        <v>-0.5</v>
      </c>
      <c r="I98" s="182" t="n">
        <f aca="false">IF(ISNUMBER(I87),I87,(I95*(I85-I89)+H92))</f>
        <v>-0.5</v>
      </c>
      <c r="J98" s="182" t="n">
        <f aca="false">IF(ISNUMBER(J87),J87,(J95*(J85-J89)+I92))</f>
        <v>-0.50801003267</v>
      </c>
      <c r="K98" s="182" t="n">
        <f aca="false">IF(ISNUMBER(K87),K87,(K95*(K85-K89)+J92))</f>
        <v>-0.5</v>
      </c>
      <c r="L98" s="182" t="n">
        <f aca="false">IF(ISNUMBER(L87),L87,(L95*(L85-L89)+K92))</f>
        <v>-0.55</v>
      </c>
      <c r="M98" s="182" t="n">
        <f aca="false">IF(ISNUMBER(M87),M87,(M95*(M85-M89)+L92))</f>
        <v>-0.55</v>
      </c>
      <c r="N98" s="182" t="n">
        <f aca="false">IF(ISNUMBER(N87),N87,(N95*(N85-N89)+M92))</f>
        <v>-0.6</v>
      </c>
      <c r="O98" s="182" t="n">
        <f aca="false">IF(ISNUMBER(O87),O87,(O95*(O85-O89)+N92))</f>
        <v>-0.3</v>
      </c>
      <c r="P98" s="182" t="n">
        <f aca="false">IF(ISNUMBER(P87),P87,(P95*(P85-P89)+O92))</f>
        <v>-1.73</v>
      </c>
      <c r="Q98" s="182" t="n">
        <f aca="false">IF(ISNUMBER(Q87),Q87,(Q95*(Q85-Q89)+P92))</f>
        <v>-4.6</v>
      </c>
      <c r="R98" s="182" t="n">
        <f aca="false">IF(ISNUMBER(R87),R87,(R95*(R85-R89)+Q92))</f>
        <v>-4.6</v>
      </c>
      <c r="S98" s="182" t="n">
        <f aca="false">IF(ISNUMBER(S87),S87,(S95*(S85-S89)+R92))</f>
        <v>-4.6</v>
      </c>
      <c r="T98" s="182" t="n">
        <f aca="false">IF(ISNUMBER(T87),T87,(T95*(T85-T89)+S92))</f>
        <v>-4.6</v>
      </c>
      <c r="U98" s="182" t="n">
        <f aca="false">IF(ISNUMBER(U87),U87,(U95*(U85-U89)+T92))</f>
        <v>-4.6</v>
      </c>
      <c r="V98" s="182" t="n">
        <f aca="false">IF(ISNUMBER(V87),V87,(V95*(V85-V89)+U92))</f>
        <v>-4.6</v>
      </c>
      <c r="W98" s="182" t="n">
        <f aca="false">IF(ISNUMBER(W87),W87,(W95*(W85-W89)+V92))</f>
        <v>-4.6</v>
      </c>
      <c r="X98" s="182" t="n">
        <f aca="false">IF(ISNUMBER(X87),X87,(X95*(X85-X89)+W92))</f>
        <v>-4.6</v>
      </c>
      <c r="Y98" s="182" t="n">
        <f aca="false">IF(ISNUMBER(Y87),Y87,(Y95*(Y85-Y89)+X92))</f>
        <v>-4.6</v>
      </c>
      <c r="Z98" s="182" t="n">
        <f aca="false">IF(ISNUMBER(Z87),Z87,(Z95*(Z85-Z89)+Y92))</f>
        <v>-4.6</v>
      </c>
      <c r="AA98" s="182" t="n">
        <f aca="false">IF(ISNUMBER(AA87),AA87,(AA95*(AA85-AA89)+Z92))</f>
        <v>-4.6</v>
      </c>
      <c r="AB98" s="182" t="n">
        <f aca="false">IF(ISNUMBER(AB87),AB87,(AB95*(AB85-AB89)+AA92))</f>
        <v>-4.6</v>
      </c>
      <c r="AC98" s="182" t="n">
        <f aca="false">IF(ISNUMBER(AC87),AC87,(AC95*(AC85-AC89)+AB92))</f>
        <v>-4.6</v>
      </c>
      <c r="AD98" s="182" t="n">
        <f aca="false">IF(ISNUMBER(AD87),AD87,(AD95*(AD85-AD89)+AC92))</f>
        <v>-4.6</v>
      </c>
      <c r="AE98" s="182" t="n">
        <f aca="false">IF(ISNUMBER(AE87),AE87,(AE95*(AE85-AE89)+AD92))</f>
        <v>-4.6</v>
      </c>
      <c r="AF98" s="182" t="n">
        <f aca="false">IF(ISNUMBER(AF87),AF87,(AF95*(AF85-AF89)+AE92))</f>
        <v>-4.6</v>
      </c>
      <c r="AG98" s="182" t="n">
        <f aca="false">IF(ISNUMBER(AG87),AG87,(AG95*(AG85-AG89)+AF92))</f>
        <v>-4.6</v>
      </c>
      <c r="AH98" s="182" t="n">
        <f aca="false">IF(ISNUMBER(AH87),AH87,(AH95*(AH85-AH89)+AG92))</f>
        <v>-4.6</v>
      </c>
      <c r="AI98" s="182" t="n">
        <f aca="false">IF(ISNUMBER(AI87),AI87,(AI95*(AI85-AI89)+AH92))</f>
        <v>-4.6</v>
      </c>
      <c r="AJ98" s="182" t="n">
        <f aca="false">IF(ISNUMBER(AJ87),AJ87,(AJ95*(AJ85-AJ89)+AI92))</f>
        <v>-4.6</v>
      </c>
      <c r="AK98" s="182" t="n">
        <f aca="false">IF(ISNUMBER(AK87),AK87,(AK95*(AK85-AK89)+AJ92))</f>
        <v>-4.6</v>
      </c>
      <c r="AL98" s="182" t="n">
        <f aca="false">IF(ISNUMBER(AL87),AL87,(AL95*(AL85-AL89)+AK92))</f>
        <v>-4.6</v>
      </c>
      <c r="AM98" s="182" t="n">
        <f aca="false">IF(ISNUMBER(AM87),AM87,(AM95*(AM85-AM89)+AL92))</f>
        <v>-4.6</v>
      </c>
      <c r="AN98" s="182" t="n">
        <f aca="false">IF(ISNUMBER(AN87),AN87,(AN95*(AN85-AN89)+AM92))</f>
        <v>-4.6</v>
      </c>
      <c r="AO98" s="182" t="n">
        <f aca="false">IF(ISNUMBER(AO87),AO87,(AO95*(AO85-AO89)+AN92))</f>
        <v>-4.6</v>
      </c>
      <c r="AP98" s="182" t="n">
        <f aca="false">IF(ISNUMBER(AP87),AP87,(AP95*(AP85-AP89)+AO92))</f>
        <v>-4.6</v>
      </c>
      <c r="AQ98" s="182" t="n">
        <f aca="false">IF(ISNUMBER(AQ87),AQ87,(AQ95*(AQ85-AQ89)+AP92))</f>
        <v>-4.6</v>
      </c>
      <c r="AR98" s="182" t="n">
        <f aca="false">IF(ISNUMBER(AR87),AR87,(AR95*(AR85-AR89)+AQ92))</f>
        <v>-4.6</v>
      </c>
      <c r="AS98" s="182" t="n">
        <f aca="false">IF(ISNUMBER(AS87),AS87,(AS95*(AS85-AS89)+AR92))</f>
        <v>-4.6</v>
      </c>
      <c r="AT98" s="182" t="n">
        <f aca="false">IF(ISNUMBER(AT87),AT87,(AT95*(AT85-AT89)+AS92))</f>
        <v>-4.6</v>
      </c>
      <c r="AU98" s="182" t="n">
        <f aca="false">IF(ISNUMBER(AU87),AU87,(AU95*(AU85-AU89)+AT92))</f>
        <v>-4.6</v>
      </c>
      <c r="AV98" s="182" t="n">
        <f aca="false">IF(ISNUMBER(AV87),AV87,(AV95*(AV85-AV89)+AU92))</f>
        <v>-4.6</v>
      </c>
      <c r="AW98" s="182" t="n">
        <f aca="false">IF(ISNUMBER(AW87),AW87,(AW95*(AW85-AW89)+AV92))</f>
        <v>-4.6</v>
      </c>
      <c r="AX98" s="182" t="n">
        <f aca="false">IF(ISNUMBER(AX87),AX87,(AX95*(AX85-AX89)+AW92))</f>
        <v>-4.6</v>
      </c>
      <c r="AY98" s="182" t="n">
        <f aca="false">IF(ISNUMBER(AY87),AY87,(AY95*(AY85-AY89)+AX92))</f>
        <v>-4.6</v>
      </c>
      <c r="AZ98" s="182" t="n">
        <f aca="false">IF(ISNUMBER(AZ87),AZ87,(AZ95*(AZ85-AZ89)+AY92))</f>
        <v>-4.6</v>
      </c>
      <c r="BA98" s="182" t="n">
        <f aca="false">IF(ISNUMBER(BA87),BA87,(BA95*(BA85-BA89)+AZ92))</f>
        <v>-4.6</v>
      </c>
    </row>
    <row r="99" customFormat="false" ht="12.75" hidden="false" customHeight="false" outlineLevel="0" collapsed="false">
      <c r="A99" s="132" t="str">
        <f aca="false">A39</f>
        <v>hoogtes oud (Yo=c*xo+dT)</v>
      </c>
      <c r="C99" s="182" t="n">
        <f aca="false">IF(ISNUMBER(C88),C88,(C96*(C85-C90)+B93))</f>
        <v>1</v>
      </c>
      <c r="D99" s="182" t="n">
        <f aca="false">IF(ISNUMBER(D88),D88,(D96*(D85-D90)+C93))</f>
        <v>1</v>
      </c>
      <c r="E99" s="182" t="n">
        <f aca="false">IF(ISNUMBER(E88),E88,(E96*(E85-E90)+D93))</f>
        <v>1</v>
      </c>
      <c r="F99" s="182" t="n">
        <f aca="false">IF(ISNUMBER(F88),F88,(F96*(F85-F90)+E93))</f>
        <v>1</v>
      </c>
      <c r="G99" s="182" t="n">
        <f aca="false">IF(ISNUMBER(G88),G88,(G96*(G85-G90)+F93))</f>
        <v>1</v>
      </c>
      <c r="H99" s="182" t="n">
        <f aca="false">IF(ISNUMBER(H88),H88,(H96*(H85-H90)+G93))</f>
        <v>-0.5</v>
      </c>
      <c r="I99" s="182" t="n">
        <f aca="false">IF(ISNUMBER(I88),I88,(I96*(I85-I90)+H93))</f>
        <v>-0.5</v>
      </c>
      <c r="J99" s="182" t="n">
        <f aca="false">IF(ISNUMBER(J88),J88,(J96*(J85-J90)+I93))</f>
        <v>-1.3</v>
      </c>
      <c r="K99" s="182" t="n">
        <f aca="false">IF(ISNUMBER(K88),K88,(K96*(K85-K90)+J93))</f>
        <v>-1.30000326700003</v>
      </c>
      <c r="L99" s="182" t="n">
        <f aca="false">IF(ISNUMBER(L88),L88,(L96*(L85-L90)+K93))</f>
        <v>-1.514499969145</v>
      </c>
      <c r="M99" s="182" t="n">
        <f aca="false">IF(ISNUMBER(M88),M88,(M96*(M85-M90)+L93))</f>
        <v>-1.51450326914503</v>
      </c>
      <c r="N99" s="182" t="n">
        <f aca="false">IF(ISNUMBER(N88),N88,(N96*(N85-N90)+M93))</f>
        <v>-1.72899997129</v>
      </c>
      <c r="O99" s="182" t="n">
        <f aca="false">IF(ISNUMBER(O88),O88,(O96*(O85-O90)+N93))</f>
        <v>-1.72900327129003</v>
      </c>
      <c r="P99" s="182" t="n">
        <f aca="false">IF(ISNUMBER(P88),P88,(P96*(P85-P90)+O93))</f>
        <v>-1.72900657129007</v>
      </c>
      <c r="Q99" s="182" t="n">
        <f aca="false">IF(ISNUMBER(Q88),Q88,(Q96*(Q85-Q90)+P93))</f>
        <v>-4.6</v>
      </c>
      <c r="R99" s="182" t="n">
        <f aca="false">IF(ISNUMBER(R88),R88,(R96*(R85-R90)+Q93))</f>
        <v>-4.6</v>
      </c>
      <c r="S99" s="182" t="n">
        <f aca="false">IF(ISNUMBER(S88),S88,(S96*(S85-S90)+R93))</f>
        <v>-4.6</v>
      </c>
      <c r="T99" s="182" t="n">
        <f aca="false">IF(ISNUMBER(T88),T88,(T96*(T85-T90)+S93))</f>
        <v>-4.6</v>
      </c>
      <c r="U99" s="182" t="n">
        <f aca="false">IF(ISNUMBER(U88),U88,(U96*(U85-U90)+T93))</f>
        <v>-4.6</v>
      </c>
      <c r="V99" s="182" t="n">
        <f aca="false">IF(ISNUMBER(V88),V88,(V96*(V85-V90)+U93))</f>
        <v>-4.6</v>
      </c>
      <c r="W99" s="182" t="n">
        <f aca="false">IF(ISNUMBER(W88),W88,(W96*(W85-W90)+V93))</f>
        <v>-4.6</v>
      </c>
      <c r="X99" s="182" t="n">
        <f aca="false">IF(ISNUMBER(X88),X88,(X96*(X85-X90)+W93))</f>
        <v>-4.6</v>
      </c>
      <c r="Y99" s="182" t="n">
        <f aca="false">IF(ISNUMBER(Y88),Y88,(Y96*(Y85-Y90)+X93))</f>
        <v>-4.6</v>
      </c>
      <c r="Z99" s="182" t="n">
        <f aca="false">IF(ISNUMBER(Z88),Z88,(Z96*(Z85-Z90)+Y93))</f>
        <v>-4.6</v>
      </c>
      <c r="AA99" s="182" t="n">
        <f aca="false">IF(ISNUMBER(AA88),AA88,(AA96*(AA85-AA90)+Z93))</f>
        <v>-4.6</v>
      </c>
      <c r="AB99" s="182" t="n">
        <f aca="false">IF(ISNUMBER(AB88),AB88,(AB96*(AB85-AB90)+AA93))</f>
        <v>-4.6</v>
      </c>
      <c r="AC99" s="182" t="n">
        <f aca="false">IF(ISNUMBER(AC88),AC88,(AC96*(AC85-AC90)+AB93))</f>
        <v>-4.6</v>
      </c>
      <c r="AD99" s="182" t="n">
        <f aca="false">IF(ISNUMBER(AD88),AD88,(AD96*(AD85-AD90)+AC93))</f>
        <v>-4.6</v>
      </c>
      <c r="AE99" s="182" t="n">
        <f aca="false">IF(ISNUMBER(AE88),AE88,(AE96*(AE85-AE90)+AD93))</f>
        <v>-4.6</v>
      </c>
      <c r="AF99" s="182" t="n">
        <f aca="false">IF(ISNUMBER(AF88),AF88,(AF96*(AF85-AF90)+AE93))</f>
        <v>-4.6</v>
      </c>
      <c r="AG99" s="182" t="n">
        <f aca="false">IF(ISNUMBER(AG88),AG88,(AG96*(AG85-AG90)+AF93))</f>
        <v>-4.6</v>
      </c>
      <c r="AH99" s="182" t="n">
        <f aca="false">IF(ISNUMBER(AH88),AH88,(AH96*(AH85-AH90)+AG93))</f>
        <v>-4.6</v>
      </c>
      <c r="AI99" s="182" t="n">
        <f aca="false">IF(ISNUMBER(AI88),AI88,(AI96*(AI85-AI90)+AH93))</f>
        <v>-4.6</v>
      </c>
      <c r="AJ99" s="182" t="n">
        <f aca="false">IF(ISNUMBER(AJ88),AJ88,(AJ96*(AJ85-AJ90)+AI93))</f>
        <v>-4.6</v>
      </c>
      <c r="AK99" s="182" t="n">
        <f aca="false">IF(ISNUMBER(AK88),AK88,(AK96*(AK85-AK90)+AJ93))</f>
        <v>-4.6</v>
      </c>
      <c r="AL99" s="182" t="n">
        <f aca="false">IF(ISNUMBER(AL88),AL88,(AL96*(AL85-AL90)+AK93))</f>
        <v>-4.6</v>
      </c>
      <c r="AM99" s="182" t="n">
        <f aca="false">IF(ISNUMBER(AM88),AM88,(AM96*(AM85-AM90)+AL93))</f>
        <v>-4.6</v>
      </c>
      <c r="AN99" s="182" t="n">
        <f aca="false">IF(ISNUMBER(AN88),AN88,(AN96*(AN85-AN90)+AM93))</f>
        <v>-4.6</v>
      </c>
      <c r="AO99" s="182" t="n">
        <f aca="false">IF(ISNUMBER(AO88),AO88,(AO96*(AO85-AO90)+AN93))</f>
        <v>-4.6</v>
      </c>
      <c r="AP99" s="182" t="n">
        <f aca="false">IF(ISNUMBER(AP88),AP88,(AP96*(AP85-AP90)+AO93))</f>
        <v>-4.6</v>
      </c>
      <c r="AQ99" s="182" t="n">
        <f aca="false">IF(ISNUMBER(AQ88),AQ88,(AQ96*(AQ85-AQ90)+AP93))</f>
        <v>-4.6</v>
      </c>
      <c r="AR99" s="182" t="n">
        <f aca="false">IF(ISNUMBER(AR88),AR88,(AR96*(AR85-AR90)+AQ93))</f>
        <v>-4.6</v>
      </c>
      <c r="AS99" s="182" t="n">
        <f aca="false">IF(ISNUMBER(AS88),AS88,(AS96*(AS85-AS90)+AR93))</f>
        <v>-4.6</v>
      </c>
      <c r="AT99" s="182" t="n">
        <f aca="false">IF(ISNUMBER(AT88),AT88,(AT96*(AT85-AT90)+AS93))</f>
        <v>-4.6</v>
      </c>
      <c r="AU99" s="182" t="n">
        <f aca="false">IF(ISNUMBER(AU88),AU88,(AU96*(AU85-AU90)+AT93))</f>
        <v>-4.6</v>
      </c>
      <c r="AV99" s="182" t="n">
        <f aca="false">IF(ISNUMBER(AV88),AV88,(AV96*(AV85-AV90)+AU93))</f>
        <v>-4.6</v>
      </c>
      <c r="AW99" s="182" t="n">
        <f aca="false">IF(ISNUMBER(AW88),AW88,(AW96*(AW85-AW90)+AV93))</f>
        <v>-4.6</v>
      </c>
      <c r="AX99" s="182" t="n">
        <f aca="false">IF(ISNUMBER(AX88),AX88,(AX96*(AX85-AX90)+AW93))</f>
        <v>-4.6</v>
      </c>
      <c r="AY99" s="182" t="n">
        <f aca="false">IF(ISNUMBER(AY88),AY88,(AY96*(AY85-AY90)+AX93))</f>
        <v>-4.6</v>
      </c>
      <c r="AZ99" s="182" t="n">
        <f aca="false">IF(ISNUMBER(AZ88),AZ88,(AZ96*(AZ85-AZ90)+AY93))</f>
        <v>-4.6</v>
      </c>
      <c r="BA99" s="182" t="n">
        <f aca="false">IF(ISNUMBER(BA88),BA88,(BA96*(BA85-BA90)+AZ93))</f>
        <v>-4.6</v>
      </c>
    </row>
    <row r="100" customFormat="false" ht="12.75" hidden="false" customHeight="false" outlineLevel="0" collapsed="false">
      <c r="A100" s="132" t="str">
        <f aca="false">A40</f>
        <v>hoogteverschil (Yn-Yo)</v>
      </c>
      <c r="B100" s="184"/>
      <c r="C100" s="185" t="n">
        <f aca="false">+C98-C99</f>
        <v>0</v>
      </c>
      <c r="D100" s="185" t="n">
        <f aca="false">+D98-D99</f>
        <v>0</v>
      </c>
      <c r="E100" s="185" t="n">
        <f aca="false">+E98-E99</f>
        <v>0</v>
      </c>
      <c r="F100" s="185" t="n">
        <f aca="false">+F98-F99</f>
        <v>0</v>
      </c>
      <c r="G100" s="185" t="n">
        <f aca="false">+G98-G99</f>
        <v>0</v>
      </c>
      <c r="H100" s="185" t="n">
        <f aca="false">+H98-H99</f>
        <v>0</v>
      </c>
      <c r="I100" s="185" t="n">
        <f aca="false">+I98-I99</f>
        <v>0</v>
      </c>
      <c r="J100" s="185" t="n">
        <f aca="false">+J98-J99</f>
        <v>0.79198996733</v>
      </c>
      <c r="K100" s="185" t="n">
        <f aca="false">+K98-K99</f>
        <v>0.800003267000033</v>
      </c>
      <c r="L100" s="185" t="n">
        <f aca="false">+L98-L99</f>
        <v>0.964499969145</v>
      </c>
      <c r="M100" s="185" t="n">
        <f aca="false">+M98-M99</f>
        <v>0.964503269145033</v>
      </c>
      <c r="N100" s="185" t="n">
        <f aca="false">+N98-N99</f>
        <v>1.12899997129</v>
      </c>
      <c r="O100" s="185" t="n">
        <f aca="false">+O98-O99</f>
        <v>1.42900327129003</v>
      </c>
      <c r="P100" s="185" t="n">
        <f aca="false">+P98-P99</f>
        <v>-0.000993428709934241</v>
      </c>
      <c r="Q100" s="185" t="n">
        <f aca="false">+Q98-Q99</f>
        <v>0</v>
      </c>
      <c r="R100" s="185" t="n">
        <f aca="false">+R98-R99</f>
        <v>0</v>
      </c>
      <c r="S100" s="185" t="n">
        <f aca="false">+S98-S99</f>
        <v>0</v>
      </c>
      <c r="T100" s="185" t="n">
        <f aca="false">+T98-T99</f>
        <v>0</v>
      </c>
      <c r="U100" s="185" t="n">
        <f aca="false">+U98-U99</f>
        <v>0</v>
      </c>
      <c r="V100" s="185" t="n">
        <f aca="false">+V98-V99</f>
        <v>0</v>
      </c>
      <c r="W100" s="185" t="n">
        <f aca="false">+W98-W99</f>
        <v>0</v>
      </c>
      <c r="X100" s="185" t="n">
        <f aca="false">+X98-X99</f>
        <v>0</v>
      </c>
      <c r="Y100" s="185" t="n">
        <f aca="false">+Y98-Y99</f>
        <v>0</v>
      </c>
      <c r="Z100" s="185" t="n">
        <f aca="false">+Z98-Z99</f>
        <v>0</v>
      </c>
      <c r="AA100" s="185" t="n">
        <f aca="false">+AA98-AA99</f>
        <v>0</v>
      </c>
      <c r="AB100" s="185" t="n">
        <f aca="false">+AB98-AB99</f>
        <v>0</v>
      </c>
      <c r="AC100" s="185" t="n">
        <f aca="false">+AC98-AC99</f>
        <v>0</v>
      </c>
      <c r="AD100" s="185" t="n">
        <f aca="false">+AD98-AD99</f>
        <v>0</v>
      </c>
      <c r="AE100" s="185" t="n">
        <f aca="false">+AE98-AE99</f>
        <v>0</v>
      </c>
      <c r="AF100" s="185" t="n">
        <f aca="false">+AF98-AF99</f>
        <v>0</v>
      </c>
      <c r="AG100" s="185" t="n">
        <f aca="false">+AG98-AG99</f>
        <v>0</v>
      </c>
      <c r="AH100" s="185" t="n">
        <f aca="false">+AH98-AH99</f>
        <v>0</v>
      </c>
      <c r="AI100" s="185" t="n">
        <f aca="false">+AI98-AI99</f>
        <v>0</v>
      </c>
      <c r="AJ100" s="185" t="n">
        <f aca="false">+AJ98-AJ99</f>
        <v>0</v>
      </c>
      <c r="AK100" s="185" t="n">
        <f aca="false">+AK98-AK99</f>
        <v>0</v>
      </c>
      <c r="AL100" s="185" t="n">
        <f aca="false">+AL98-AL99</f>
        <v>0</v>
      </c>
      <c r="AM100" s="185" t="n">
        <f aca="false">+AM98-AM99</f>
        <v>0</v>
      </c>
      <c r="AN100" s="185" t="n">
        <f aca="false">+AN98-AN99</f>
        <v>0</v>
      </c>
      <c r="AO100" s="185" t="n">
        <f aca="false">+AO98-AO99</f>
        <v>0</v>
      </c>
      <c r="AP100" s="185" t="n">
        <f aca="false">+AP98-AP99</f>
        <v>0</v>
      </c>
      <c r="AQ100" s="185" t="n">
        <f aca="false">+AQ98-AQ99</f>
        <v>0</v>
      </c>
      <c r="AR100" s="185" t="n">
        <f aca="false">+AR98-AR99</f>
        <v>0</v>
      </c>
      <c r="AS100" s="185" t="n">
        <f aca="false">+AS98-AS99</f>
        <v>0</v>
      </c>
      <c r="AT100" s="185" t="n">
        <f aca="false">+AT98-AT99</f>
        <v>0</v>
      </c>
      <c r="AU100" s="185" t="n">
        <f aca="false">+AU98-AU99</f>
        <v>0</v>
      </c>
      <c r="AV100" s="185" t="n">
        <f aca="false">+AV98-AV99</f>
        <v>0</v>
      </c>
      <c r="AW100" s="185" t="n">
        <f aca="false">+AW98-AW99</f>
        <v>0</v>
      </c>
      <c r="AX100" s="185" t="n">
        <f aca="false">+AX98-AX99</f>
        <v>0</v>
      </c>
      <c r="AY100" s="185" t="n">
        <f aca="false">+AY98-AY99</f>
        <v>0</v>
      </c>
      <c r="AZ100" s="185" t="n">
        <f aca="false">+AZ98-AZ99</f>
        <v>0</v>
      </c>
      <c r="BA100" s="185" t="n">
        <f aca="false">+BA98-BA99</f>
        <v>0</v>
      </c>
    </row>
    <row r="101" customFormat="false" ht="12.75" hidden="false" customHeight="false" outlineLevel="0" collapsed="false">
      <c r="A101" s="132" t="str">
        <f aca="false">A41</f>
        <v>snijpunt gepasseerd (Yn-Yo)</v>
      </c>
      <c r="C101" s="182"/>
      <c r="D101" s="182" t="str">
        <f aca="false">+IF(OR(AND(D100&gt;=0,C100&lt;0),AND(D100&lt;0,C100&gt;=0)),"ja","nee")</f>
        <v>nee</v>
      </c>
      <c r="E101" s="182" t="str">
        <f aca="false">+IF(OR(AND(E100&gt;=0,D100&lt;0),AND(E100&lt;0,D100&gt;=0)),"ja","nee")</f>
        <v>nee</v>
      </c>
      <c r="F101" s="182" t="str">
        <f aca="false">+IF(OR(AND(F100&gt;=0,E100&lt;0),AND(F100&lt;0,E100&gt;=0)),"ja","nee")</f>
        <v>nee</v>
      </c>
      <c r="G101" s="182" t="str">
        <f aca="false">+IF(OR(AND(G100&gt;=0,F100&lt;0),AND(G100&lt;0,F100&gt;=0)),"ja","nee")</f>
        <v>nee</v>
      </c>
      <c r="H101" s="182" t="str">
        <f aca="false">+IF(OR(AND(H100&gt;=0,G100&lt;0),AND(H100&lt;0,G100&gt;=0)),"ja","nee")</f>
        <v>nee</v>
      </c>
      <c r="I101" s="182" t="str">
        <f aca="false">+IF(OR(AND(I100&gt;=0,H100&lt;0),AND(I100&lt;0,H100&gt;=0)),"ja","nee")</f>
        <v>nee</v>
      </c>
      <c r="J101" s="182" t="str">
        <f aca="false">+IF(OR(AND(J100&gt;=0,I100&lt;0),AND(J100&lt;0,I100&gt;=0)),"ja","nee")</f>
        <v>nee</v>
      </c>
      <c r="K101" s="182" t="str">
        <f aca="false">+IF(OR(AND(K100&gt;=0,J100&lt;0),AND(K100&lt;0,J100&gt;=0)),"ja","nee")</f>
        <v>nee</v>
      </c>
      <c r="L101" s="182" t="str">
        <f aca="false">+IF(OR(AND(L100&gt;=0,K100&lt;0),AND(L100&lt;0,K100&gt;=0)),"ja","nee")</f>
        <v>nee</v>
      </c>
      <c r="M101" s="182" t="str">
        <f aca="false">+IF(OR(AND(M100&gt;=0,L100&lt;0),AND(M100&lt;0,L100&gt;=0)),"ja","nee")</f>
        <v>nee</v>
      </c>
      <c r="N101" s="182" t="str">
        <f aca="false">+IF(OR(AND(N100&gt;=0,M100&lt;0),AND(N100&lt;0,M100&gt;=0)),"ja","nee")</f>
        <v>nee</v>
      </c>
      <c r="O101" s="182" t="str">
        <f aca="false">+IF(OR(AND(O100&gt;=0,N100&lt;0),AND(O100&lt;0,N100&gt;=0)),"ja","nee")</f>
        <v>nee</v>
      </c>
      <c r="P101" s="182" t="str">
        <f aca="false">+IF(OR(AND(P100&gt;=0,O100&lt;0),AND(P100&lt;0,O100&gt;=0)),"ja","nee")</f>
        <v>ja</v>
      </c>
      <c r="Q101" s="182" t="str">
        <f aca="false">+IF(OR(AND(Q100&gt;=0,P100&lt;0),AND(Q100&lt;0,P100&gt;=0)),"ja","nee")</f>
        <v>ja</v>
      </c>
      <c r="R101" s="182" t="str">
        <f aca="false">+IF(OR(AND(R100&gt;=0,Q100&lt;0),AND(R100&lt;0,Q100&gt;=0)),"ja","nee")</f>
        <v>nee</v>
      </c>
      <c r="S101" s="182" t="str">
        <f aca="false">+IF(OR(AND(S100&gt;=0,R100&lt;0),AND(S100&lt;0,R100&gt;=0)),"ja","nee")</f>
        <v>nee</v>
      </c>
      <c r="T101" s="182" t="str">
        <f aca="false">+IF(OR(AND(T100&gt;=0,S100&lt;0),AND(T100&lt;0,S100&gt;=0)),"ja","nee")</f>
        <v>nee</v>
      </c>
      <c r="U101" s="182" t="str">
        <f aca="false">+IF(OR(AND(U100&gt;=0,T100&lt;0),AND(U100&lt;0,T100&gt;=0)),"ja","nee")</f>
        <v>nee</v>
      </c>
      <c r="V101" s="182" t="str">
        <f aca="false">+IF(OR(AND(V100&gt;=0,U100&lt;0),AND(V100&lt;0,U100&gt;=0)),"ja","nee")</f>
        <v>nee</v>
      </c>
      <c r="W101" s="182" t="str">
        <f aca="false">+IF(OR(AND(W100&gt;=0,V100&lt;0),AND(W100&lt;0,V100&gt;=0)),"ja","nee")</f>
        <v>nee</v>
      </c>
      <c r="X101" s="182" t="str">
        <f aca="false">+IF(OR(AND(X100&gt;=0,W100&lt;0),AND(X100&lt;0,W100&gt;=0)),"ja","nee")</f>
        <v>nee</v>
      </c>
      <c r="Y101" s="182" t="str">
        <f aca="false">+IF(OR(AND(Y100&gt;=0,X100&lt;0),AND(Y100&lt;0,X100&gt;=0)),"ja","nee")</f>
        <v>nee</v>
      </c>
      <c r="Z101" s="182" t="str">
        <f aca="false">+IF(OR(AND(Z100&gt;=0,Y100&lt;0),AND(Z100&lt;0,Y100&gt;=0)),"ja","nee")</f>
        <v>nee</v>
      </c>
      <c r="AA101" s="182" t="str">
        <f aca="false">+IF(OR(AND(AA100&gt;=0,Z100&lt;0),AND(AA100&lt;0,Z100&gt;=0)),"ja","nee")</f>
        <v>nee</v>
      </c>
      <c r="AB101" s="182" t="str">
        <f aca="false">+IF(OR(AND(AB100&gt;=0,AA100&lt;0),AND(AB100&lt;0,AA100&gt;=0)),"ja","nee")</f>
        <v>nee</v>
      </c>
      <c r="AC101" s="182" t="str">
        <f aca="false">+IF(OR(AND(AC100&gt;=0,AB100&lt;0),AND(AC100&lt;0,AB100&gt;=0)),"ja","nee")</f>
        <v>nee</v>
      </c>
      <c r="AD101" s="182" t="str">
        <f aca="false">+IF(OR(AND(AD100&gt;=0,AC100&lt;0),AND(AD100&lt;0,AC100&gt;=0)),"ja","nee")</f>
        <v>nee</v>
      </c>
      <c r="AE101" s="182" t="str">
        <f aca="false">+IF(OR(AND(AE100&gt;=0,AD100&lt;0),AND(AE100&lt;0,AD100&gt;=0)),"ja","nee")</f>
        <v>nee</v>
      </c>
      <c r="AF101" s="182" t="str">
        <f aca="false">+IF(OR(AND(AF100&gt;=0,AE100&lt;0),AND(AF100&lt;0,AE100&gt;=0)),"ja","nee")</f>
        <v>nee</v>
      </c>
      <c r="AG101" s="182" t="str">
        <f aca="false">+IF(OR(AND(AG100&gt;=0,AF100&lt;0),AND(AG100&lt;0,AF100&gt;=0)),"ja","nee")</f>
        <v>nee</v>
      </c>
      <c r="AH101" s="182" t="str">
        <f aca="false">+IF(OR(AND(AH100&gt;=0,AG100&lt;0),AND(AH100&lt;0,AG100&gt;=0)),"ja","nee")</f>
        <v>nee</v>
      </c>
      <c r="AI101" s="182" t="str">
        <f aca="false">+IF(OR(AND(AI100&gt;=0,AH100&lt;0),AND(AI100&lt;0,AH100&gt;=0)),"ja","nee")</f>
        <v>nee</v>
      </c>
      <c r="AJ101" s="182" t="str">
        <f aca="false">+IF(OR(AND(AJ100&gt;=0,AI100&lt;0),AND(AJ100&lt;0,AI100&gt;=0)),"ja","nee")</f>
        <v>nee</v>
      </c>
      <c r="AK101" s="182" t="str">
        <f aca="false">+IF(OR(AND(AK100&gt;=0,AJ100&lt;0),AND(AK100&lt;0,AJ100&gt;=0)),"ja","nee")</f>
        <v>nee</v>
      </c>
      <c r="AL101" s="182" t="str">
        <f aca="false">+IF(OR(AND(AL100&gt;=0,AK100&lt;0),AND(AL100&lt;0,AK100&gt;=0)),"ja","nee")</f>
        <v>nee</v>
      </c>
      <c r="AM101" s="182" t="str">
        <f aca="false">+IF(OR(AND(AM100&gt;=0,AL100&lt;0),AND(AM100&lt;0,AL100&gt;=0)),"ja","nee")</f>
        <v>nee</v>
      </c>
      <c r="AN101" s="182" t="str">
        <f aca="false">+IF(OR(AND(AN100&gt;=0,AM100&lt;0),AND(AN100&lt;0,AM100&gt;=0)),"ja","nee")</f>
        <v>nee</v>
      </c>
      <c r="AO101" s="182" t="str">
        <f aca="false">+IF(OR(AND(AO100&gt;=0,AN100&lt;0),AND(AO100&lt;0,AN100&gt;=0)),"ja","nee")</f>
        <v>nee</v>
      </c>
      <c r="AP101" s="182" t="str">
        <f aca="false">+IF(OR(AND(AP100&gt;=0,AO100&lt;0),AND(AP100&lt;0,AO100&gt;=0)),"ja","nee")</f>
        <v>nee</v>
      </c>
      <c r="AQ101" s="182" t="str">
        <f aca="false">+IF(OR(AND(AQ100&gt;=0,AP100&lt;0),AND(AQ100&lt;0,AP100&gt;=0)),"ja","nee")</f>
        <v>nee</v>
      </c>
      <c r="AR101" s="182" t="str">
        <f aca="false">+IF(OR(AND(AR100&gt;=0,AQ100&lt;0),AND(AR100&lt;0,AQ100&gt;=0)),"ja","nee")</f>
        <v>nee</v>
      </c>
      <c r="AS101" s="182" t="str">
        <f aca="false">+IF(OR(AND(AS100&gt;=0,AR100&lt;0),AND(AS100&lt;0,AR100&gt;=0)),"ja","nee")</f>
        <v>nee</v>
      </c>
      <c r="AT101" s="182" t="str">
        <f aca="false">+IF(OR(AND(AT100&gt;=0,AS100&lt;0),AND(AT100&lt;0,AS100&gt;=0)),"ja","nee")</f>
        <v>nee</v>
      </c>
      <c r="AU101" s="182" t="str">
        <f aca="false">+IF(OR(AND(AU100&gt;=0,AT100&lt;0),AND(AU100&lt;0,AT100&gt;=0)),"ja","nee")</f>
        <v>nee</v>
      </c>
      <c r="AV101" s="182" t="str">
        <f aca="false">+IF(OR(AND(AV100&gt;=0,AU100&lt;0),AND(AV100&lt;0,AU100&gt;=0)),"ja","nee")</f>
        <v>nee</v>
      </c>
      <c r="AW101" s="182" t="str">
        <f aca="false">+IF(OR(AND(AW100&gt;=0,AV100&lt;0),AND(AW100&lt;0,AV100&gt;=0)),"ja","nee")</f>
        <v>nee</v>
      </c>
      <c r="AX101" s="182" t="str">
        <f aca="false">+IF(OR(AND(AX100&gt;=0,AW100&lt;0),AND(AX100&lt;0,AW100&gt;=0)),"ja","nee")</f>
        <v>nee</v>
      </c>
      <c r="AY101" s="182" t="str">
        <f aca="false">+IF(OR(AND(AY100&gt;=0,AX100&lt;0),AND(AY100&lt;0,AX100&gt;=0)),"ja","nee")</f>
        <v>nee</v>
      </c>
      <c r="AZ101" s="182" t="str">
        <f aca="false">+IF(OR(AND(AZ100&gt;=0,AY100&lt;0),AND(AZ100&lt;0,AY100&gt;=0)),"ja","nee")</f>
        <v>nee</v>
      </c>
      <c r="BA101" s="182" t="str">
        <f aca="false">+IF(OR(AND(BA100&gt;=0,AZ100&lt;0),AND(BA100&lt;0,AZ100&gt;=0)),"ja","nee")</f>
        <v>nee</v>
      </c>
    </row>
    <row r="102" customFormat="false" ht="12.75" hidden="false" customHeight="false" outlineLevel="0" collapsed="false">
      <c r="A102" s="132" t="str">
        <f aca="false">A42</f>
        <v>Snijpunt Y-as, x=0, nw (=b)</v>
      </c>
      <c r="C102" s="182" t="n">
        <f aca="false">+C92-C95*C89</f>
        <v>1</v>
      </c>
      <c r="D102" s="182" t="n">
        <f aca="false">+D92-D95*D89</f>
        <v>1</v>
      </c>
      <c r="E102" s="182" t="n">
        <f aca="false">+E92-E95*E89</f>
        <v>1</v>
      </c>
      <c r="F102" s="182" t="n">
        <f aca="false">+F92-F95*F89</f>
        <v>1</v>
      </c>
      <c r="G102" s="182" t="n">
        <f aca="false">+G92-G95*G89</f>
        <v>1</v>
      </c>
      <c r="H102" s="182" t="n">
        <f aca="false">+H92-H95*H89</f>
        <v>-0.5</v>
      </c>
      <c r="I102" s="182" t="n">
        <f aca="false">+I92-I95*I89</f>
        <v>-0.5</v>
      </c>
      <c r="J102" s="182" t="n">
        <f aca="false">+J92-J95*J89</f>
        <v>-0.5</v>
      </c>
      <c r="K102" s="182" t="n">
        <f aca="false">+K92-K95*K89</f>
        <v>0.301003267000033</v>
      </c>
      <c r="L102" s="182" t="n">
        <f aca="false">+L92-L95*L89</f>
        <v>-0.335499997855</v>
      </c>
      <c r="M102" s="182" t="n">
        <f aca="false">+M92-M95*M89</f>
        <v>11992.1365056605</v>
      </c>
      <c r="N102" s="182" t="n">
        <f aca="false">+N92-N95*N89</f>
        <v>-0.53999913432976</v>
      </c>
      <c r="O102" s="182" t="n">
        <f aca="false">+O92-O95*O89</f>
        <v>0.129003304288913</v>
      </c>
      <c r="P102" s="182" t="n">
        <f aca="false">+P92-P95*P89</f>
        <v>-1.30099339571105</v>
      </c>
      <c r="Q102" s="182" t="n">
        <f aca="false">+Q92-Q95*Q89</f>
        <v>-1.30114939492972</v>
      </c>
      <c r="R102" s="182" t="n">
        <f aca="false">+R92-R95*R89</f>
        <v>-1.30114939492972</v>
      </c>
      <c r="S102" s="182" t="n">
        <f aca="false">+S92-S95*S89</f>
        <v>-4.6</v>
      </c>
      <c r="T102" s="182" t="n">
        <f aca="false">+T92-T95*T89</f>
        <v>-4.6</v>
      </c>
      <c r="U102" s="182" t="n">
        <f aca="false">+U92-U95*U89</f>
        <v>-4.6</v>
      </c>
      <c r="V102" s="182" t="n">
        <f aca="false">+V92-V95*V89</f>
        <v>-4.6</v>
      </c>
      <c r="W102" s="182" t="n">
        <f aca="false">+W92-W95*W89</f>
        <v>-4.6</v>
      </c>
      <c r="X102" s="182" t="n">
        <f aca="false">+X92-X95*X89</f>
        <v>-4.6</v>
      </c>
      <c r="Y102" s="182" t="n">
        <f aca="false">+Y92-Y95*Y89</f>
        <v>-4.6</v>
      </c>
      <c r="Z102" s="182" t="n">
        <f aca="false">+Z92-Z95*Z89</f>
        <v>-4.6</v>
      </c>
      <c r="AA102" s="182" t="n">
        <f aca="false">+AA92-AA95*AA89</f>
        <v>-4.6</v>
      </c>
      <c r="AB102" s="182" t="n">
        <f aca="false">+AB92-AB95*AB89</f>
        <v>-4.6</v>
      </c>
      <c r="AC102" s="182" t="n">
        <f aca="false">+AC92-AC95*AC89</f>
        <v>-4.6</v>
      </c>
      <c r="AD102" s="182" t="n">
        <f aca="false">+AD92-AD95*AD89</f>
        <v>-4.6</v>
      </c>
      <c r="AE102" s="182" t="n">
        <f aca="false">+AE92-AE95*AE89</f>
        <v>-4.6</v>
      </c>
      <c r="AF102" s="182" t="n">
        <f aca="false">+AF92-AF95*AF89</f>
        <v>-4.6</v>
      </c>
      <c r="AG102" s="182" t="n">
        <f aca="false">+AG92-AG95*AG89</f>
        <v>-4.6</v>
      </c>
      <c r="AH102" s="182" t="n">
        <f aca="false">+AH92-AH95*AH89</f>
        <v>-4.6</v>
      </c>
      <c r="AI102" s="182" t="n">
        <f aca="false">+AI92-AI95*AI89</f>
        <v>-4.6</v>
      </c>
      <c r="AJ102" s="182" t="n">
        <f aca="false">+AJ92-AJ95*AJ89</f>
        <v>-4.6</v>
      </c>
      <c r="AK102" s="182" t="n">
        <f aca="false">+AK92-AK95*AK89</f>
        <v>-4.6</v>
      </c>
      <c r="AL102" s="182" t="n">
        <f aca="false">+AL92-AL95*AL89</f>
        <v>-4.6</v>
      </c>
      <c r="AM102" s="182" t="n">
        <f aca="false">+AM92-AM95*AM89</f>
        <v>-4.6</v>
      </c>
      <c r="AN102" s="182" t="n">
        <f aca="false">+AN92-AN95*AN89</f>
        <v>-4.6</v>
      </c>
      <c r="AO102" s="182" t="n">
        <f aca="false">+AO92-AO95*AO89</f>
        <v>-4.6</v>
      </c>
      <c r="AP102" s="182" t="n">
        <f aca="false">+AP92-AP95*AP89</f>
        <v>-4.6</v>
      </c>
      <c r="AQ102" s="182" t="n">
        <f aca="false">+AQ92-AQ95*AQ89</f>
        <v>-4.6</v>
      </c>
      <c r="AR102" s="182" t="n">
        <f aca="false">+AR92-AR95*AR89</f>
        <v>-4.6</v>
      </c>
      <c r="AS102" s="182" t="n">
        <f aca="false">+AS92-AS95*AS89</f>
        <v>-4.6</v>
      </c>
      <c r="AT102" s="182" t="n">
        <f aca="false">+AT92-AT95*AT89</f>
        <v>-4.6</v>
      </c>
      <c r="AU102" s="182" t="n">
        <f aca="false">+AU92-AU95*AU89</f>
        <v>-4.6</v>
      </c>
      <c r="AV102" s="182" t="n">
        <f aca="false">+AV92-AV95*AV89</f>
        <v>-4.6</v>
      </c>
      <c r="AW102" s="182" t="n">
        <f aca="false">+AW92-AW95*AW89</f>
        <v>-4.6</v>
      </c>
      <c r="AX102" s="182" t="n">
        <f aca="false">+AX92-AX95*AX89</f>
        <v>-4.6</v>
      </c>
      <c r="AY102" s="182" t="n">
        <f aca="false">+AY92-AY95*AY89</f>
        <v>-4.6</v>
      </c>
      <c r="AZ102" s="182" t="n">
        <f aca="false">+AZ92-AZ95*AZ89</f>
        <v>-4.6</v>
      </c>
      <c r="BA102" s="182" t="n">
        <f aca="false">+BA92-BA95*BA89</f>
        <v>-4.6</v>
      </c>
    </row>
    <row r="103" customFormat="false" ht="12.75" hidden="false" customHeight="false" outlineLevel="0" collapsed="false">
      <c r="A103" s="132" t="str">
        <f aca="false">A43</f>
        <v>Snijpunt Y-as, x=0, oud (=d)</v>
      </c>
      <c r="C103" s="182" t="n">
        <f aca="false">+C93-C96*C90</f>
        <v>1</v>
      </c>
      <c r="D103" s="182" t="n">
        <f aca="false">+D93-D96*D90</f>
        <v>1</v>
      </c>
      <c r="E103" s="182" t="n">
        <f aca="false">+E93-E96*E90</f>
        <v>1</v>
      </c>
      <c r="F103" s="182" t="n">
        <f aca="false">+F93-F96*F90</f>
        <v>1</v>
      </c>
      <c r="G103" s="182" t="n">
        <f aca="false">+G93-G96*G90</f>
        <v>1</v>
      </c>
      <c r="H103" s="182" t="n">
        <f aca="false">+H93-H96*H90</f>
        <v>-0.5</v>
      </c>
      <c r="I103" s="182" t="n">
        <f aca="false">+I93-I96*I90</f>
        <v>-0.5</v>
      </c>
      <c r="J103" s="182" t="n">
        <f aca="false">+J93-J96*J90</f>
        <v>-0.5</v>
      </c>
      <c r="K103" s="182" t="n">
        <f aca="false">+K93-K96*K90</f>
        <v>-1.299999967</v>
      </c>
      <c r="L103" s="182" t="n">
        <f aca="false">+L93-L96*L90</f>
        <v>-1.299999967</v>
      </c>
      <c r="M103" s="182" t="n">
        <f aca="false">+M93-M96*M90</f>
        <v>-1.299999967</v>
      </c>
      <c r="N103" s="182" t="n">
        <f aca="false">+N93-N96*N90</f>
        <v>-1.299999967</v>
      </c>
      <c r="O103" s="182" t="n">
        <f aca="false">+O93-O96*O90</f>
        <v>-1.299999967</v>
      </c>
      <c r="P103" s="182" t="n">
        <f aca="false">+P93-P96*P90</f>
        <v>-1.299999967</v>
      </c>
      <c r="Q103" s="182" t="n">
        <f aca="false">+Q93-Q96*Q90</f>
        <v>-1.299999967</v>
      </c>
      <c r="R103" s="182" t="n">
        <f aca="false">+R93-R96*R90</f>
        <v>-1.299999967</v>
      </c>
      <c r="S103" s="182" t="n">
        <f aca="false">+S93-S96*S90</f>
        <v>-4.6</v>
      </c>
      <c r="T103" s="182" t="n">
        <f aca="false">+T93-T96*T90</f>
        <v>-4.6</v>
      </c>
      <c r="U103" s="182" t="n">
        <f aca="false">+U93-U96*U90</f>
        <v>-4.6</v>
      </c>
      <c r="V103" s="182" t="n">
        <f aca="false">+V93-V96*V90</f>
        <v>-4.6</v>
      </c>
      <c r="W103" s="182" t="n">
        <f aca="false">+W93-W96*W90</f>
        <v>-4.6</v>
      </c>
      <c r="X103" s="182" t="n">
        <f aca="false">+X93-X96*X90</f>
        <v>-4.6</v>
      </c>
      <c r="Y103" s="182" t="n">
        <f aca="false">+Y93-Y96*Y90</f>
        <v>-4.6</v>
      </c>
      <c r="Z103" s="182" t="n">
        <f aca="false">+Z93-Z96*Z90</f>
        <v>-4.6</v>
      </c>
      <c r="AA103" s="182" t="n">
        <f aca="false">+AA93-AA96*AA90</f>
        <v>-4.6</v>
      </c>
      <c r="AB103" s="182" t="n">
        <f aca="false">+AB93-AB96*AB90</f>
        <v>-4.6</v>
      </c>
      <c r="AC103" s="182" t="n">
        <f aca="false">+AC93-AC96*AC90</f>
        <v>-4.6</v>
      </c>
      <c r="AD103" s="182" t="n">
        <f aca="false">+AD93-AD96*AD90</f>
        <v>-4.6</v>
      </c>
      <c r="AE103" s="182" t="n">
        <f aca="false">+AE93-AE96*AE90</f>
        <v>-4.6</v>
      </c>
      <c r="AF103" s="182" t="n">
        <f aca="false">+AF93-AF96*AF90</f>
        <v>-4.6</v>
      </c>
      <c r="AG103" s="182" t="n">
        <f aca="false">+AG93-AG96*AG90</f>
        <v>-4.6</v>
      </c>
      <c r="AH103" s="182" t="n">
        <f aca="false">+AH93-AH96*AH90</f>
        <v>-4.6</v>
      </c>
      <c r="AI103" s="182" t="n">
        <f aca="false">+AI93-AI96*AI90</f>
        <v>-4.6</v>
      </c>
      <c r="AJ103" s="182" t="n">
        <f aca="false">+AJ93-AJ96*AJ90</f>
        <v>-4.6</v>
      </c>
      <c r="AK103" s="182" t="n">
        <f aca="false">+AK93-AK96*AK90</f>
        <v>-4.6</v>
      </c>
      <c r="AL103" s="182" t="n">
        <f aca="false">+AL93-AL96*AL90</f>
        <v>-4.6</v>
      </c>
      <c r="AM103" s="182" t="n">
        <f aca="false">+AM93-AM96*AM90</f>
        <v>-4.6</v>
      </c>
      <c r="AN103" s="182" t="n">
        <f aca="false">+AN93-AN96*AN90</f>
        <v>-4.6</v>
      </c>
      <c r="AO103" s="182" t="n">
        <f aca="false">+AO93-AO96*AO90</f>
        <v>-4.6</v>
      </c>
      <c r="AP103" s="182" t="n">
        <f aca="false">+AP93-AP96*AP90</f>
        <v>-4.6</v>
      </c>
      <c r="AQ103" s="182" t="n">
        <f aca="false">+AQ93-AQ96*AQ90</f>
        <v>-4.6</v>
      </c>
      <c r="AR103" s="182" t="n">
        <f aca="false">+AR93-AR96*AR90</f>
        <v>-4.6</v>
      </c>
      <c r="AS103" s="182" t="n">
        <f aca="false">+AS93-AS96*AS90</f>
        <v>-4.6</v>
      </c>
      <c r="AT103" s="182" t="n">
        <f aca="false">+AT93-AT96*AT90</f>
        <v>-4.6</v>
      </c>
      <c r="AU103" s="182" t="n">
        <f aca="false">+AU93-AU96*AU90</f>
        <v>-4.6</v>
      </c>
      <c r="AV103" s="182" t="n">
        <f aca="false">+AV93-AV96*AV90</f>
        <v>-4.6</v>
      </c>
      <c r="AW103" s="182" t="n">
        <f aca="false">+AW93-AW96*AW90</f>
        <v>-4.6</v>
      </c>
      <c r="AX103" s="182" t="n">
        <f aca="false">+AX93-AX96*AX90</f>
        <v>-4.6</v>
      </c>
      <c r="AY103" s="182" t="n">
        <f aca="false">+AY93-AY96*AY90</f>
        <v>-4.6</v>
      </c>
      <c r="AZ103" s="182" t="n">
        <f aca="false">+AZ93-AZ96*AZ90</f>
        <v>-4.6</v>
      </c>
      <c r="BA103" s="182" t="n">
        <f aca="false">+BA93-BA96*BA90</f>
        <v>-4.6</v>
      </c>
    </row>
    <row r="104" customFormat="false" ht="12.75" hidden="false" customHeight="false" outlineLevel="0" collapsed="false">
      <c r="A104" s="132" t="str">
        <f aca="false">A44</f>
        <v>Afstand snijpunt</v>
      </c>
      <c r="C104" s="182"/>
      <c r="D104" s="182" t="str">
        <f aca="false">+IF(AND(D101="ja",OR(D95&lt;&gt;0,D96&lt;&gt;0)),(D103-D102)/(D95-D96),"")</f>
        <v/>
      </c>
      <c r="E104" s="182" t="str">
        <f aca="false">+IF(AND(E101="ja",OR(E95&lt;&gt;0,E96&lt;&gt;0)),(E103-E102)/(E95-E96),"")</f>
        <v/>
      </c>
      <c r="F104" s="182" t="str">
        <f aca="false">+IF(AND(F101="ja",OR(F95&lt;&gt;0,F96&lt;&gt;0)),(F103-F102)/(F95-F96),"")</f>
        <v/>
      </c>
      <c r="G104" s="182" t="str">
        <f aca="false">+IF(AND(G101="ja",OR(G95&lt;&gt;0,G96&lt;&gt;0)),(G103-G102)/(G95-G96),"")</f>
        <v/>
      </c>
      <c r="H104" s="182" t="str">
        <f aca="false">+IF(AND(H101="ja",OR(H95&lt;&gt;0,H96&lt;&gt;0)),(H103-H102)/(H95-H96),"")</f>
        <v/>
      </c>
      <c r="I104" s="182" t="str">
        <f aca="false">+IF(AND(I101="ja",OR(I95&lt;&gt;0,I96&lt;&gt;0)),(I103-I102)/(I95-I96),"")</f>
        <v/>
      </c>
      <c r="J104" s="182" t="str">
        <f aca="false">+IF(AND(J101="ja",OR(J95&lt;&gt;0,J96&lt;&gt;0)),(J103-J102)/(J95-J96),"")</f>
        <v/>
      </c>
      <c r="K104" s="182" t="str">
        <f aca="false">+IF(AND(K101="ja",OR(K95&lt;&gt;0,K96&lt;&gt;0)),(K103-K102)/(K95-K96),"")</f>
        <v/>
      </c>
      <c r="L104" s="182" t="str">
        <f aca="false">+IF(AND(L101="ja",OR(L95&lt;&gt;0,L96&lt;&gt;0)),(L103-L102)/(L95-L96),"")</f>
        <v/>
      </c>
      <c r="M104" s="182" t="str">
        <f aca="false">+IF(AND(M101="ja",OR(M95&lt;&gt;0,M96&lt;&gt;0)),(M103-M102)/(M95-M96),"")</f>
        <v/>
      </c>
      <c r="N104" s="182" t="str">
        <f aca="false">+IF(AND(N101="ja",OR(N95&lt;&gt;0,N96&lt;&gt;0)),(N103-N102)/(N95-N96),"")</f>
        <v/>
      </c>
      <c r="O104" s="182" t="str">
        <f aca="false">+IF(AND(O101="ja",OR(O95&lt;&gt;0,O96&lt;&gt;0)),(O103-O102)/(O95-O96),"")</f>
        <v/>
      </c>
      <c r="P104" s="182" t="n">
        <f aca="false">+IF(AND(P101="ja",OR(P95&lt;&gt;0,P96&lt;&gt;0)),(P103-P102)/(P95-P96),"")</f>
        <v>1153465722.9574</v>
      </c>
      <c r="Q104" s="182" t="n">
        <f aca="false">+IF(AND(Q101="ja",OR(Q95&lt;&gt;0,Q96&lt;&gt;0)),(Q103-Q102)/(Q95-Q96),"")</f>
        <v>9.99999999999903</v>
      </c>
      <c r="R104" s="182" t="str">
        <f aca="false">+IF(AND(R101="ja",OR(R95&lt;&gt;0,R96&lt;&gt;0)),(R103-R102)/(R95-R96),"")</f>
        <v/>
      </c>
      <c r="S104" s="182" t="str">
        <f aca="false">+IF(AND(S101="ja",OR(S95&lt;&gt;0,S96&lt;&gt;0)),(S103-S102)/(S95-S96),"")</f>
        <v/>
      </c>
      <c r="T104" s="182" t="str">
        <f aca="false">+IF(AND(T101="ja",OR(T95&lt;&gt;0,T96&lt;&gt;0)),(T103-T102)/(T95-T96),"")</f>
        <v/>
      </c>
      <c r="U104" s="182" t="str">
        <f aca="false">+IF(AND(U101="ja",OR(U95&lt;&gt;0,U96&lt;&gt;0)),(U103-U102)/(U95-U96),"")</f>
        <v/>
      </c>
      <c r="V104" s="182" t="str">
        <f aca="false">+IF(AND(V101="ja",OR(V95&lt;&gt;0,V96&lt;&gt;0)),(V103-V102)/(V95-V96),"")</f>
        <v/>
      </c>
      <c r="W104" s="182" t="str">
        <f aca="false">+IF(AND(W101="ja",OR(W95&lt;&gt;0,W96&lt;&gt;0)),(W103-W102)/(W95-W96),"")</f>
        <v/>
      </c>
      <c r="X104" s="182" t="str">
        <f aca="false">+IF(AND(X101="ja",OR(X95&lt;&gt;0,X96&lt;&gt;0)),(X103-X102)/(X95-X96),"")</f>
        <v/>
      </c>
      <c r="Y104" s="182" t="str">
        <f aca="false">+IF(AND(Y101="ja",OR(Y95&lt;&gt;0,Y96&lt;&gt;0)),(Y103-Y102)/(Y95-Y96),"")</f>
        <v/>
      </c>
      <c r="Z104" s="182" t="str">
        <f aca="false">+IF(AND(Z101="ja",OR(Z95&lt;&gt;0,Z96&lt;&gt;0)),(Z103-Z102)/(Z95-Z96),"")</f>
        <v/>
      </c>
      <c r="AA104" s="182" t="str">
        <f aca="false">+IF(AND(AA101="ja",OR(AA95&lt;&gt;0,AA96&lt;&gt;0)),(AA103-AA102)/(AA95-AA96),"")</f>
        <v/>
      </c>
      <c r="AB104" s="182" t="str">
        <f aca="false">+IF(AND(AB101="ja",OR(AB95&lt;&gt;0,AB96&lt;&gt;0)),(AB103-AB102)/(AB95-AB96),"")</f>
        <v/>
      </c>
      <c r="AC104" s="182" t="str">
        <f aca="false">+IF(AND(AC101="ja",OR(AC95&lt;&gt;0,AC96&lt;&gt;0)),(AC103-AC102)/(AC95-AC96),"")</f>
        <v/>
      </c>
      <c r="AD104" s="182" t="str">
        <f aca="false">+IF(AND(AD101="ja",OR(AD95&lt;&gt;0,AD96&lt;&gt;0)),(AD103-AD102)/(AD95-AD96),"")</f>
        <v/>
      </c>
      <c r="AE104" s="182" t="str">
        <f aca="false">+IF(AND(AE101="ja",OR(AE95&lt;&gt;0,AE96&lt;&gt;0)),(AE103-AE102)/(AE95-AE96),"")</f>
        <v/>
      </c>
      <c r="AF104" s="182" t="str">
        <f aca="false">+IF(AND(AF101="ja",OR(AF95&lt;&gt;0,AF96&lt;&gt;0)),(AF103-AF102)/(AF95-AF96),"")</f>
        <v/>
      </c>
      <c r="AG104" s="182" t="str">
        <f aca="false">+IF(AND(AG101="ja",OR(AG95&lt;&gt;0,AG96&lt;&gt;0)),(AG103-AG102)/(AG95-AG96),"")</f>
        <v/>
      </c>
      <c r="AH104" s="182" t="str">
        <f aca="false">+IF(AND(AH101="ja",OR(AH95&lt;&gt;0,AH96&lt;&gt;0)),(AH103-AH102)/(AH95-AH96),"")</f>
        <v/>
      </c>
      <c r="AI104" s="182" t="str">
        <f aca="false">+IF(AND(AI101="ja",OR(AI95&lt;&gt;0,AI96&lt;&gt;0)),(AI103-AI102)/(AI95-AI96),"")</f>
        <v/>
      </c>
      <c r="AJ104" s="182" t="str">
        <f aca="false">+IF(AND(AJ101="ja",OR(AJ95&lt;&gt;0,AJ96&lt;&gt;0)),(AJ103-AJ102)/(AJ95-AJ96),"")</f>
        <v/>
      </c>
      <c r="AK104" s="182" t="str">
        <f aca="false">+IF(AND(AK101="ja",OR(AK95&lt;&gt;0,AK96&lt;&gt;0)),(AK103-AK102)/(AK95-AK96),"")</f>
        <v/>
      </c>
      <c r="AL104" s="182" t="str">
        <f aca="false">+IF(AND(AL101="ja",OR(AL95&lt;&gt;0,AL96&lt;&gt;0)),(AL103-AL102)/(AL95-AL96),"")</f>
        <v/>
      </c>
      <c r="AM104" s="182" t="str">
        <f aca="false">+IF(AND(AM101="ja",OR(AM95&lt;&gt;0,AM96&lt;&gt;0)),(AM103-AM102)/(AM95-AM96),"")</f>
        <v/>
      </c>
      <c r="AN104" s="182" t="str">
        <f aca="false">+IF(AND(AN101="ja",OR(AN95&lt;&gt;0,AN96&lt;&gt;0)),(AN103-AN102)/(AN95-AN96),"")</f>
        <v/>
      </c>
      <c r="AO104" s="182" t="str">
        <f aca="false">+IF(AND(AO101="ja",OR(AO95&lt;&gt;0,AO96&lt;&gt;0)),(AO103-AO102)/(AO95-AO96),"")</f>
        <v/>
      </c>
      <c r="AP104" s="182" t="str">
        <f aca="false">+IF(AND(AP101="ja",OR(AP95&lt;&gt;0,AP96&lt;&gt;0)),(AP103-AP102)/(AP95-AP96),"")</f>
        <v/>
      </c>
      <c r="AQ104" s="182" t="str">
        <f aca="false">+IF(AND(AQ101="ja",OR(AQ95&lt;&gt;0,AQ96&lt;&gt;0)),(AQ103-AQ102)/(AQ95-AQ96),"")</f>
        <v/>
      </c>
      <c r="AR104" s="182" t="str">
        <f aca="false">+IF(AND(AR101="ja",OR(AR95&lt;&gt;0,AR96&lt;&gt;0)),(AR103-AR102)/(AR95-AR96),"")</f>
        <v/>
      </c>
      <c r="AS104" s="182" t="str">
        <f aca="false">+IF(AND(AS101="ja",OR(AS95&lt;&gt;0,AS96&lt;&gt;0)),(AS103-AS102)/(AS95-AS96),"")</f>
        <v/>
      </c>
      <c r="AT104" s="182" t="str">
        <f aca="false">+IF(AND(AT101="ja",OR(AT95&lt;&gt;0,AT96&lt;&gt;0)),(AT103-AT102)/(AT95-AT96),"")</f>
        <v/>
      </c>
      <c r="AU104" s="182" t="str">
        <f aca="false">+IF(AND(AU101="ja",OR(AU95&lt;&gt;0,AU96&lt;&gt;0)),(AU103-AU102)/(AU95-AU96),"")</f>
        <v/>
      </c>
      <c r="AV104" s="182" t="str">
        <f aca="false">+IF(AND(AV101="ja",OR(AV95&lt;&gt;0,AV96&lt;&gt;0)),(AV103-AV102)/(AV95-AV96),"")</f>
        <v/>
      </c>
      <c r="AW104" s="182" t="str">
        <f aca="false">+IF(AND(AW101="ja",OR(AW95&lt;&gt;0,AW96&lt;&gt;0)),(AW103-AW102)/(AW95-AW96),"")</f>
        <v/>
      </c>
      <c r="AX104" s="182" t="str">
        <f aca="false">+IF(AND(AX101="ja",OR(AX95&lt;&gt;0,AX96&lt;&gt;0)),(AX103-AX102)/(AX95-AX96),"")</f>
        <v/>
      </c>
      <c r="AY104" s="182" t="str">
        <f aca="false">+IF(AND(AY101="ja",OR(AY95&lt;&gt;0,AY96&lt;&gt;0)),(AY103-AY102)/(AY95-AY96),"")</f>
        <v/>
      </c>
      <c r="AZ104" s="182" t="str">
        <f aca="false">+IF(AND(AZ101="ja",OR(AZ95&lt;&gt;0,AZ96&lt;&gt;0)),(AZ103-AZ102)/(AZ95-AZ96),"")</f>
        <v/>
      </c>
      <c r="BA104" s="182" t="str">
        <f aca="false">+IF(AND(BA101="ja",OR(BA95&lt;&gt;0,BA96&lt;&gt;0)),(BA103-BA102)/(BA95-BA96),"")</f>
        <v/>
      </c>
    </row>
    <row r="105" customFormat="false" ht="12.75" hidden="false" customHeight="false" outlineLevel="0" collapsed="false">
      <c r="A105" s="132" t="str">
        <f aca="false">A45</f>
        <v>Hoogte snijpunt</v>
      </c>
      <c r="C105" s="182"/>
      <c r="D105" s="182" t="str">
        <f aca="false">+IF(D101="ja",D95*D104+D102,"")</f>
        <v/>
      </c>
      <c r="E105" s="182" t="str">
        <f aca="false">+IF(E101="ja",E95*E104+E102,"")</f>
        <v/>
      </c>
      <c r="F105" s="182" t="str">
        <f aca="false">+IF(F101="ja",F95*F104+F102,"")</f>
        <v/>
      </c>
      <c r="G105" s="182" t="str">
        <f aca="false">+IF(G101="ja",G95*G104+G102,"")</f>
        <v/>
      </c>
      <c r="H105" s="182" t="str">
        <f aca="false">+IF(H101="ja",H95*H104+H102,"")</f>
        <v/>
      </c>
      <c r="I105" s="182" t="str">
        <f aca="false">+IF(I101="ja",I95*I104+I102,"")</f>
        <v/>
      </c>
      <c r="J105" s="182" t="str">
        <f aca="false">+IF(J101="ja",J95*J104+J102,"")</f>
        <v/>
      </c>
      <c r="K105" s="182" t="str">
        <f aca="false">+IF(K101="ja",K95*K104+K102,"")</f>
        <v/>
      </c>
      <c r="L105" s="182" t="str">
        <f aca="false">+IF(L101="ja",L95*L104+L102,"")</f>
        <v/>
      </c>
      <c r="M105" s="182" t="str">
        <f aca="false">+IF(M101="ja",M95*M104+M102,"")</f>
        <v/>
      </c>
      <c r="N105" s="182" t="str">
        <f aca="false">+IF(N101="ja",N95*N104+N102,"")</f>
        <v/>
      </c>
      <c r="O105" s="182" t="str">
        <f aca="false">+IF(O101="ja",O95*O104+O102,"")</f>
        <v/>
      </c>
      <c r="P105" s="182" t="n">
        <f aca="false">+IF(P101="ja",P95*P104+P102,"")</f>
        <v>-380643693.682378</v>
      </c>
      <c r="Q105" s="182" t="n">
        <f aca="false">+IF(Q101="ja",Q95*Q104+Q102,"")</f>
        <v>-4.59999999999968</v>
      </c>
      <c r="R105" s="182" t="str">
        <f aca="false">+IF(R101="ja",R95*R104+R102,"")</f>
        <v/>
      </c>
      <c r="S105" s="182" t="str">
        <f aca="false">+IF(S101="ja",S95*S104+S102,"")</f>
        <v/>
      </c>
      <c r="T105" s="182" t="str">
        <f aca="false">+IF(T101="ja",T95*T104+T102,"")</f>
        <v/>
      </c>
      <c r="U105" s="182" t="str">
        <f aca="false">+IF(U101="ja",U95*U104+U102,"")</f>
        <v/>
      </c>
      <c r="V105" s="182" t="str">
        <f aca="false">+IF(V101="ja",V95*V104+V102,"")</f>
        <v/>
      </c>
      <c r="W105" s="182" t="str">
        <f aca="false">+IF(W101="ja",W95*W104+W102,"")</f>
        <v/>
      </c>
      <c r="X105" s="182" t="str">
        <f aca="false">+IF(X101="ja",X95*X104+X102,"")</f>
        <v/>
      </c>
      <c r="Y105" s="182" t="str">
        <f aca="false">+IF(Y101="ja",Y95*Y104+Y102,"")</f>
        <v/>
      </c>
      <c r="Z105" s="182" t="str">
        <f aca="false">+IF(Z101="ja",Z95*Z104+Z102,"")</f>
        <v/>
      </c>
      <c r="AA105" s="182" t="str">
        <f aca="false">+IF(AA101="ja",AA95*AA104+AA102,"")</f>
        <v/>
      </c>
      <c r="AB105" s="182" t="str">
        <f aca="false">+IF(AB101="ja",AB95*AB104+AB102,"")</f>
        <v/>
      </c>
      <c r="AC105" s="182" t="str">
        <f aca="false">+IF(AC101="ja",AC95*AC104+AC102,"")</f>
        <v/>
      </c>
      <c r="AD105" s="182" t="str">
        <f aca="false">+IF(AD101="ja",AD95*AD104+AD102,"")</f>
        <v/>
      </c>
      <c r="AE105" s="182" t="str">
        <f aca="false">+IF(AE101="ja",AE95*AE104+AE102,"")</f>
        <v/>
      </c>
      <c r="AF105" s="182" t="str">
        <f aca="false">+IF(AF101="ja",AF95*AF104+AF102,"")</f>
        <v/>
      </c>
      <c r="AG105" s="182" t="str">
        <f aca="false">+IF(AG101="ja",AG95*AG104+AG102,"")</f>
        <v/>
      </c>
      <c r="AH105" s="182" t="str">
        <f aca="false">+IF(AH101="ja",AH95*AH104+AH102,"")</f>
        <v/>
      </c>
      <c r="AI105" s="182" t="str">
        <f aca="false">+IF(AI101="ja",AI95*AI104+AI102,"")</f>
        <v/>
      </c>
      <c r="AJ105" s="182" t="str">
        <f aca="false">+IF(AJ101="ja",AJ95*AJ104+AJ102,"")</f>
        <v/>
      </c>
      <c r="AK105" s="182" t="str">
        <f aca="false">+IF(AK101="ja",AK95*AK104+AK102,"")</f>
        <v/>
      </c>
      <c r="AL105" s="182" t="str">
        <f aca="false">+IF(AL101="ja",AL95*AL104+AL102,"")</f>
        <v/>
      </c>
      <c r="AM105" s="182" t="str">
        <f aca="false">+IF(AM101="ja",AM95*AM104+AM102,"")</f>
        <v/>
      </c>
      <c r="AN105" s="182" t="str">
        <f aca="false">+IF(AN101="ja",AN95*AN104+AN102,"")</f>
        <v/>
      </c>
      <c r="AO105" s="182" t="str">
        <f aca="false">+IF(AO101="ja",AO95*AO104+AO102,"")</f>
        <v/>
      </c>
      <c r="AP105" s="182" t="str">
        <f aca="false">+IF(AP101="ja",AP95*AP104+AP102,"")</f>
        <v/>
      </c>
      <c r="AQ105" s="182" t="str">
        <f aca="false">+IF(AQ101="ja",AQ95*AQ104+AQ102,"")</f>
        <v/>
      </c>
      <c r="AR105" s="182" t="str">
        <f aca="false">+IF(AR101="ja",AR95*AR104+AR102,"")</f>
        <v/>
      </c>
      <c r="AS105" s="182" t="str">
        <f aca="false">+IF(AS101="ja",AS95*AS104+AS102,"")</f>
        <v/>
      </c>
      <c r="AT105" s="182" t="str">
        <f aca="false">+IF(AT101="ja",AT95*AT104+AT102,"")</f>
        <v/>
      </c>
      <c r="AU105" s="182" t="str">
        <f aca="false">+IF(AU101="ja",AU95*AU104+AU102,"")</f>
        <v/>
      </c>
      <c r="AV105" s="182" t="str">
        <f aca="false">+IF(AV101="ja",AV95*AV104+AV102,"")</f>
        <v/>
      </c>
      <c r="AW105" s="182" t="str">
        <f aca="false">+IF(AW101="ja",AW95*AW104+AW102,"")</f>
        <v/>
      </c>
      <c r="AX105" s="182" t="str">
        <f aca="false">+IF(AX101="ja",AX95*AX104+AX102,"")</f>
        <v/>
      </c>
      <c r="AY105" s="182" t="str">
        <f aca="false">+IF(AY101="ja",AY95*AY104+AY102,"")</f>
        <v/>
      </c>
      <c r="AZ105" s="182" t="str">
        <f aca="false">+IF(AZ101="ja",AZ95*AZ104+AZ102,"")</f>
        <v/>
      </c>
      <c r="BA105" s="182" t="str">
        <f aca="false">+IF(BA101="ja",BA95*BA104+BA102,"")</f>
        <v/>
      </c>
    </row>
    <row r="106" customFormat="false" ht="12.75" hidden="false" customHeight="false" outlineLevel="0" collapsed="false">
      <c r="A106" s="132" t="str">
        <f aca="false">A46</f>
        <v>hoogteverschil (Yo-Ynv)</v>
      </c>
      <c r="C106" s="186" t="n">
        <f aca="false">+C99-C97</f>
        <v>0</v>
      </c>
      <c r="D106" s="186" t="n">
        <f aca="false">+D99-D97</f>
        <v>0</v>
      </c>
      <c r="E106" s="186" t="n">
        <f aca="false">+E99-E97</f>
        <v>0</v>
      </c>
      <c r="F106" s="186" t="n">
        <f aca="false">+F99-F97</f>
        <v>0</v>
      </c>
      <c r="G106" s="186" t="n">
        <f aca="false">+G99-G97</f>
        <v>0</v>
      </c>
      <c r="H106" s="186" t="n">
        <f aca="false">+H99-H97</f>
        <v>0</v>
      </c>
      <c r="I106" s="186" t="n">
        <f aca="false">+I99-I97</f>
        <v>0</v>
      </c>
      <c r="J106" s="186" t="n">
        <f aca="false">+J99-J97</f>
        <v>-0.79198996733</v>
      </c>
      <c r="K106" s="186" t="n">
        <f aca="false">+K99-K97</f>
        <v>0.00099999999999989</v>
      </c>
      <c r="L106" s="186" t="n">
        <f aca="false">+L99-L97</f>
        <v>0.00099999999999989</v>
      </c>
      <c r="M106" s="186" t="n">
        <f aca="false">+M99-M97</f>
        <v>0.185496730854967</v>
      </c>
      <c r="N106" s="186" t="n">
        <f aca="false">+N99-N97</f>
        <v>0.00099999999999989</v>
      </c>
      <c r="O106" s="186" t="n">
        <f aca="false">+O99-O97</f>
        <v>0.00099999999999989</v>
      </c>
      <c r="P106" s="186" t="n">
        <f aca="false">+P99-P97</f>
        <v>0.00099999999999989</v>
      </c>
      <c r="Q106" s="186" t="n">
        <f aca="false">+Q99-Q97</f>
        <v>0</v>
      </c>
      <c r="R106" s="186" t="n">
        <f aca="false">+R99-R97</f>
        <v>0</v>
      </c>
      <c r="S106" s="186" t="n">
        <f aca="false">+S99-S97</f>
        <v>0</v>
      </c>
      <c r="T106" s="186" t="n">
        <f aca="false">+T99-T97</f>
        <v>0</v>
      </c>
      <c r="U106" s="186" t="n">
        <f aca="false">+U99-U97</f>
        <v>0</v>
      </c>
      <c r="V106" s="186" t="n">
        <f aca="false">+V99-V97</f>
        <v>0</v>
      </c>
      <c r="W106" s="186" t="n">
        <f aca="false">+W99-W97</f>
        <v>0</v>
      </c>
      <c r="X106" s="186" t="n">
        <f aca="false">+X99-X97</f>
        <v>0</v>
      </c>
      <c r="Y106" s="186" t="n">
        <f aca="false">+Y99-Y97</f>
        <v>0</v>
      </c>
      <c r="Z106" s="186" t="n">
        <f aca="false">+Z99-Z97</f>
        <v>0</v>
      </c>
      <c r="AA106" s="186" t="n">
        <f aca="false">+AA99-AA97</f>
        <v>0</v>
      </c>
      <c r="AB106" s="186" t="n">
        <f aca="false">+AB99-AB97</f>
        <v>0</v>
      </c>
      <c r="AC106" s="186" t="n">
        <f aca="false">+AC99-AC97</f>
        <v>0</v>
      </c>
      <c r="AD106" s="186" t="n">
        <f aca="false">+AD99-AD97</f>
        <v>0</v>
      </c>
      <c r="AE106" s="186" t="n">
        <f aca="false">+AE99-AE97</f>
        <v>0</v>
      </c>
      <c r="AF106" s="186" t="n">
        <f aca="false">+AF99-AF97</f>
        <v>0</v>
      </c>
      <c r="AG106" s="186" t="n">
        <f aca="false">+AG99-AG97</f>
        <v>0</v>
      </c>
      <c r="AH106" s="186" t="n">
        <f aca="false">+AH99-AH97</f>
        <v>0</v>
      </c>
      <c r="AI106" s="186" t="n">
        <f aca="false">+AI99-AI97</f>
        <v>0</v>
      </c>
      <c r="AJ106" s="186" t="n">
        <f aca="false">+AJ99-AJ97</f>
        <v>0</v>
      </c>
      <c r="AK106" s="186" t="n">
        <f aca="false">+AK99-AK97</f>
        <v>0</v>
      </c>
      <c r="AL106" s="186" t="n">
        <f aca="false">+AL99-AL97</f>
        <v>0</v>
      </c>
      <c r="AM106" s="186" t="n">
        <f aca="false">+AM99-AM97</f>
        <v>0</v>
      </c>
      <c r="AN106" s="186" t="n">
        <f aca="false">+AN99-AN97</f>
        <v>0</v>
      </c>
      <c r="AO106" s="186" t="n">
        <f aca="false">+AO99-AO97</f>
        <v>0</v>
      </c>
      <c r="AP106" s="186" t="n">
        <f aca="false">+AP99-AP97</f>
        <v>0</v>
      </c>
      <c r="AQ106" s="186" t="n">
        <f aca="false">+AQ99-AQ97</f>
        <v>0</v>
      </c>
      <c r="AR106" s="186" t="n">
        <f aca="false">+AR99-AR97</f>
        <v>0</v>
      </c>
      <c r="AS106" s="186" t="n">
        <f aca="false">+AS99-AS97</f>
        <v>0</v>
      </c>
      <c r="AT106" s="186" t="n">
        <f aca="false">+AT99-AT97</f>
        <v>0</v>
      </c>
      <c r="AU106" s="186" t="n">
        <f aca="false">+AU99-AU97</f>
        <v>0</v>
      </c>
      <c r="AV106" s="186" t="n">
        <f aca="false">+AV99-AV97</f>
        <v>0</v>
      </c>
      <c r="AW106" s="186" t="n">
        <f aca="false">+AW99-AW97</f>
        <v>0</v>
      </c>
      <c r="AX106" s="186" t="n">
        <f aca="false">+AX99-AX97</f>
        <v>0</v>
      </c>
      <c r="AY106" s="186" t="n">
        <f aca="false">+AY99-AY97</f>
        <v>0</v>
      </c>
      <c r="AZ106" s="186" t="n">
        <f aca="false">+AZ99-AZ97</f>
        <v>0</v>
      </c>
      <c r="BA106" s="186" t="n">
        <f aca="false">+BA99-BA97</f>
        <v>0</v>
      </c>
    </row>
    <row r="107" customFormat="false" ht="12.75" hidden="false" customHeight="false" outlineLevel="0" collapsed="false">
      <c r="A107" s="132" t="str">
        <f aca="false">A47</f>
        <v>snijpunt gepasseerd (Ynv-Yo)</v>
      </c>
      <c r="C107" s="187"/>
      <c r="D107" s="187" t="str">
        <f aca="false">+IF(OR(AND(D106&gt;=0,C106&lt;0),AND(D106&lt;0,C106&gt;=0)),"ja","nee")</f>
        <v>nee</v>
      </c>
      <c r="E107" s="187" t="str">
        <f aca="false">+IF(OR(AND(E106&gt;=0,D106&lt;0),AND(E106&lt;0,D106&gt;=0)),"ja","nee")</f>
        <v>nee</v>
      </c>
      <c r="F107" s="187" t="str">
        <f aca="false">+IF(OR(AND(F106&gt;=0,E106&lt;0),AND(F106&lt;0,E106&gt;=0)),"ja","nee")</f>
        <v>nee</v>
      </c>
      <c r="G107" s="187" t="str">
        <f aca="false">+IF(OR(AND(G106&gt;=0,F106&lt;0),AND(G106&lt;0,F106&gt;=0)),"ja","nee")</f>
        <v>nee</v>
      </c>
      <c r="H107" s="187" t="str">
        <f aca="false">+IF(OR(AND(H106&gt;=0,G106&lt;0),AND(H106&lt;0,G106&gt;=0)),"ja","nee")</f>
        <v>nee</v>
      </c>
      <c r="I107" s="187" t="str">
        <f aca="false">+IF(OR(AND(I106&gt;=0,H106&lt;0),AND(I106&lt;0,H106&gt;=0)),"ja","nee")</f>
        <v>nee</v>
      </c>
      <c r="J107" s="187" t="str">
        <f aca="false">+IF(OR(AND(J106&gt;=0,I106&lt;0),AND(J106&lt;0,I106&gt;=0)),"ja","nee")</f>
        <v>ja</v>
      </c>
      <c r="K107" s="187" t="str">
        <f aca="false">+IF(OR(AND(K106&gt;=0,J106&lt;0),AND(K106&lt;0,J106&gt;=0)),"ja","nee")</f>
        <v>ja</v>
      </c>
      <c r="L107" s="187" t="str">
        <f aca="false">+IF(OR(AND(L106&gt;=0,K106&lt;0),AND(L106&lt;0,K106&gt;=0)),"ja","nee")</f>
        <v>nee</v>
      </c>
      <c r="M107" s="187" t="str">
        <f aca="false">+IF(OR(AND(M106&gt;=0,L106&lt;0),AND(M106&lt;0,L106&gt;=0)),"ja","nee")</f>
        <v>nee</v>
      </c>
      <c r="N107" s="187" t="str">
        <f aca="false">+IF(OR(AND(N106&gt;=0,M106&lt;0),AND(N106&lt;0,M106&gt;=0)),"ja","nee")</f>
        <v>nee</v>
      </c>
      <c r="O107" s="187" t="str">
        <f aca="false">+IF(OR(AND(O106&gt;=0,N106&lt;0),AND(O106&lt;0,N106&gt;=0)),"ja","nee")</f>
        <v>nee</v>
      </c>
      <c r="P107" s="187" t="str">
        <f aca="false">+IF(OR(AND(P106&gt;=0,O106&lt;0),AND(P106&lt;0,O106&gt;=0)),"ja","nee")</f>
        <v>nee</v>
      </c>
      <c r="Q107" s="187" t="str">
        <f aca="false">+IF(OR(AND(Q106&gt;=0,P106&lt;0),AND(Q106&lt;0,P106&gt;=0)),"ja","nee")</f>
        <v>nee</v>
      </c>
      <c r="R107" s="187" t="str">
        <f aca="false">+IF(OR(AND(R106&gt;=0,Q106&lt;0),AND(R106&lt;0,Q106&gt;=0)),"ja","nee")</f>
        <v>nee</v>
      </c>
      <c r="S107" s="187" t="str">
        <f aca="false">+IF(OR(AND(S106&gt;=0,R106&lt;0),AND(S106&lt;0,R106&gt;=0)),"ja","nee")</f>
        <v>nee</v>
      </c>
      <c r="T107" s="187" t="str">
        <f aca="false">+IF(OR(AND(T106&gt;=0,S106&lt;0),AND(T106&lt;0,S106&gt;=0)),"ja","nee")</f>
        <v>nee</v>
      </c>
      <c r="U107" s="187" t="str">
        <f aca="false">+IF(OR(AND(U106&gt;=0,T106&lt;0),AND(U106&lt;0,T106&gt;=0)),"ja","nee")</f>
        <v>nee</v>
      </c>
      <c r="V107" s="187" t="str">
        <f aca="false">+IF(OR(AND(V106&gt;=0,U106&lt;0),AND(V106&lt;0,U106&gt;=0)),"ja","nee")</f>
        <v>nee</v>
      </c>
      <c r="W107" s="187" t="str">
        <f aca="false">+IF(OR(AND(W106&gt;=0,V106&lt;0),AND(W106&lt;0,V106&gt;=0)),"ja","nee")</f>
        <v>nee</v>
      </c>
      <c r="X107" s="187" t="str">
        <f aca="false">+IF(OR(AND(X106&gt;=0,W106&lt;0),AND(X106&lt;0,W106&gt;=0)),"ja","nee")</f>
        <v>nee</v>
      </c>
      <c r="Y107" s="187" t="str">
        <f aca="false">+IF(OR(AND(Y106&gt;=0,X106&lt;0),AND(Y106&lt;0,X106&gt;=0)),"ja","nee")</f>
        <v>nee</v>
      </c>
      <c r="Z107" s="187" t="str">
        <f aca="false">+IF(OR(AND(Z106&gt;=0,Y106&lt;0),AND(Z106&lt;0,Y106&gt;=0)),"ja","nee")</f>
        <v>nee</v>
      </c>
      <c r="AA107" s="187" t="str">
        <f aca="false">+IF(OR(AND(AA106&gt;=0,Z106&lt;0),AND(AA106&lt;0,Z106&gt;=0)),"ja","nee")</f>
        <v>nee</v>
      </c>
      <c r="AB107" s="187" t="str">
        <f aca="false">+IF(OR(AND(AB106&gt;=0,AA106&lt;0),AND(AB106&lt;0,AA106&gt;=0)),"ja","nee")</f>
        <v>nee</v>
      </c>
      <c r="AC107" s="187" t="str">
        <f aca="false">+IF(OR(AND(AC106&gt;=0,AB106&lt;0),AND(AC106&lt;0,AB106&gt;=0)),"ja","nee")</f>
        <v>nee</v>
      </c>
      <c r="AD107" s="187" t="str">
        <f aca="false">+IF(OR(AND(AD106&gt;=0,AC106&lt;0),AND(AD106&lt;0,AC106&gt;=0)),"ja","nee")</f>
        <v>nee</v>
      </c>
      <c r="AE107" s="187" t="str">
        <f aca="false">+IF(OR(AND(AE106&gt;=0,AD106&lt;0),AND(AE106&lt;0,AD106&gt;=0)),"ja","nee")</f>
        <v>nee</v>
      </c>
      <c r="AF107" s="187" t="str">
        <f aca="false">+IF(OR(AND(AF106&gt;=0,AE106&lt;0),AND(AF106&lt;0,AE106&gt;=0)),"ja","nee")</f>
        <v>nee</v>
      </c>
      <c r="AG107" s="187" t="str">
        <f aca="false">+IF(OR(AND(AG106&gt;=0,AF106&lt;0),AND(AG106&lt;0,AF106&gt;=0)),"ja","nee")</f>
        <v>nee</v>
      </c>
      <c r="AH107" s="187" t="str">
        <f aca="false">+IF(OR(AND(AH106&gt;=0,AG106&lt;0),AND(AH106&lt;0,AG106&gt;=0)),"ja","nee")</f>
        <v>nee</v>
      </c>
      <c r="AI107" s="187" t="str">
        <f aca="false">+IF(OR(AND(AI106&gt;=0,AH106&lt;0),AND(AI106&lt;0,AH106&gt;=0)),"ja","nee")</f>
        <v>nee</v>
      </c>
      <c r="AJ107" s="187" t="str">
        <f aca="false">+IF(OR(AND(AJ106&gt;=0,AI106&lt;0),AND(AJ106&lt;0,AI106&gt;=0)),"ja","nee")</f>
        <v>nee</v>
      </c>
      <c r="AK107" s="187" t="str">
        <f aca="false">+IF(OR(AND(AK106&gt;=0,AJ106&lt;0),AND(AK106&lt;0,AJ106&gt;=0)),"ja","nee")</f>
        <v>nee</v>
      </c>
      <c r="AL107" s="187" t="str">
        <f aca="false">+IF(OR(AND(AL106&gt;=0,AK106&lt;0),AND(AL106&lt;0,AK106&gt;=0)),"ja","nee")</f>
        <v>nee</v>
      </c>
      <c r="AM107" s="187" t="str">
        <f aca="false">+IF(OR(AND(AM106&gt;=0,AL106&lt;0),AND(AM106&lt;0,AL106&gt;=0)),"ja","nee")</f>
        <v>nee</v>
      </c>
      <c r="AN107" s="187" t="str">
        <f aca="false">+IF(OR(AND(AN106&gt;=0,AM106&lt;0),AND(AN106&lt;0,AM106&gt;=0)),"ja","nee")</f>
        <v>nee</v>
      </c>
      <c r="AO107" s="187" t="str">
        <f aca="false">+IF(OR(AND(AO106&gt;=0,AN106&lt;0),AND(AO106&lt;0,AN106&gt;=0)),"ja","nee")</f>
        <v>nee</v>
      </c>
      <c r="AP107" s="187" t="str">
        <f aca="false">+IF(OR(AND(AP106&gt;=0,AO106&lt;0),AND(AP106&lt;0,AO106&gt;=0)),"ja","nee")</f>
        <v>nee</v>
      </c>
      <c r="AQ107" s="187" t="str">
        <f aca="false">+IF(OR(AND(AQ106&gt;=0,AP106&lt;0),AND(AQ106&lt;0,AP106&gt;=0)),"ja","nee")</f>
        <v>nee</v>
      </c>
      <c r="AR107" s="187" t="str">
        <f aca="false">+IF(OR(AND(AR106&gt;=0,AQ106&lt;0),AND(AR106&lt;0,AQ106&gt;=0)),"ja","nee")</f>
        <v>nee</v>
      </c>
      <c r="AS107" s="187" t="str">
        <f aca="false">+IF(OR(AND(AS106&gt;=0,AR106&lt;0),AND(AS106&lt;0,AR106&gt;=0)),"ja","nee")</f>
        <v>nee</v>
      </c>
      <c r="AT107" s="187" t="str">
        <f aca="false">+IF(OR(AND(AT106&gt;=0,AS106&lt;0),AND(AT106&lt;0,AS106&gt;=0)),"ja","nee")</f>
        <v>nee</v>
      </c>
      <c r="AU107" s="187" t="str">
        <f aca="false">+IF(OR(AND(AU106&gt;=0,AT106&lt;0),AND(AU106&lt;0,AT106&gt;=0)),"ja","nee")</f>
        <v>nee</v>
      </c>
      <c r="AV107" s="187" t="str">
        <f aca="false">+IF(OR(AND(AV106&gt;=0,AU106&lt;0),AND(AV106&lt;0,AU106&gt;=0)),"ja","nee")</f>
        <v>nee</v>
      </c>
      <c r="AW107" s="187" t="str">
        <f aca="false">+IF(OR(AND(AW106&gt;=0,AV106&lt;0),AND(AW106&lt;0,AV106&gt;=0)),"ja","nee")</f>
        <v>nee</v>
      </c>
      <c r="AX107" s="187" t="str">
        <f aca="false">+IF(OR(AND(AX106&gt;=0,AW106&lt;0),AND(AX106&lt;0,AW106&gt;=0)),"ja","nee")</f>
        <v>nee</v>
      </c>
      <c r="AY107" s="187" t="str">
        <f aca="false">+IF(OR(AND(AY106&gt;=0,AX106&lt;0),AND(AY106&lt;0,AX106&gt;=0)),"ja","nee")</f>
        <v>nee</v>
      </c>
      <c r="AZ107" s="187" t="str">
        <f aca="false">+IF(OR(AND(AZ106&gt;=0,AY106&lt;0),AND(AZ106&lt;0,AY106&gt;=0)),"ja","nee")</f>
        <v>nee</v>
      </c>
      <c r="BA107" s="187" t="str">
        <f aca="false">+IF(OR(AND(BA106&gt;=0,AZ106&lt;0),AND(BA106&lt;0,AZ106&gt;=0)),"ja","nee")</f>
        <v>nee</v>
      </c>
    </row>
    <row r="108" customFormat="false" ht="12.75" hidden="false" customHeight="false" outlineLevel="0" collapsed="false">
      <c r="A108" s="132" t="str">
        <f aca="false">A48</f>
        <v>Snijpunt Y-as, x=0, nieuw nv (=f)</v>
      </c>
      <c r="C108" s="187" t="n">
        <f aca="false">+C91-C94*C89</f>
        <v>1</v>
      </c>
      <c r="D108" s="187" t="n">
        <f aca="false">+D91-D94*D89</f>
        <v>1</v>
      </c>
      <c r="E108" s="187" t="n">
        <f aca="false">+E91-E94*E89</f>
        <v>1</v>
      </c>
      <c r="F108" s="187" t="n">
        <f aca="false">+F91-F94*F89</f>
        <v>1</v>
      </c>
      <c r="G108" s="187" t="n">
        <f aca="false">+G91-G94*G89</f>
        <v>1</v>
      </c>
      <c r="H108" s="187" t="n">
        <f aca="false">+H91-H94*H89</f>
        <v>-0.5</v>
      </c>
      <c r="I108" s="187" t="n">
        <f aca="false">+I91-I94*I89</f>
        <v>-0.5</v>
      </c>
      <c r="J108" s="187" t="n">
        <f aca="false">+J91-J94*J89</f>
        <v>-0.5</v>
      </c>
      <c r="K108" s="187" t="n">
        <f aca="false">+K91-K94*K89</f>
        <v>-0.5</v>
      </c>
      <c r="L108" s="187" t="n">
        <f aca="false">+L91-L94*L89</f>
        <v>-1.300999967</v>
      </c>
      <c r="M108" s="187" t="n">
        <f aca="false">+M91-M94*M89</f>
        <v>11990.9865056605</v>
      </c>
      <c r="N108" s="187" t="n">
        <f aca="false">+N91-N94*N89</f>
        <v>-1.66999910561976</v>
      </c>
      <c r="O108" s="187" t="n">
        <f aca="false">+O91-O94*O89</f>
        <v>-1.30099996700112</v>
      </c>
      <c r="P108" s="187" t="n">
        <f aca="false">+P91-P94*P89</f>
        <v>-1.30099996700112</v>
      </c>
      <c r="Q108" s="187" t="n">
        <f aca="false">+Q91-Q94*Q89</f>
        <v>-1.30114939492972</v>
      </c>
      <c r="R108" s="187" t="n">
        <f aca="false">+R91-R94*R89</f>
        <v>-1.30114939492972</v>
      </c>
      <c r="S108" s="187" t="n">
        <f aca="false">+S91-S94*S89</f>
        <v>-4.6</v>
      </c>
      <c r="T108" s="187" t="n">
        <f aca="false">+T91-T94*T89</f>
        <v>-4.6</v>
      </c>
      <c r="U108" s="187" t="n">
        <f aca="false">+U91-U94*U89</f>
        <v>-4.6</v>
      </c>
      <c r="V108" s="187" t="n">
        <f aca="false">+V91-V94*V89</f>
        <v>-4.6</v>
      </c>
      <c r="W108" s="187" t="n">
        <f aca="false">+W91-W94*W89</f>
        <v>-4.6</v>
      </c>
      <c r="X108" s="187" t="n">
        <f aca="false">+X91-X94*X89</f>
        <v>-4.6</v>
      </c>
      <c r="Y108" s="187" t="n">
        <f aca="false">+Y91-Y94*Y89</f>
        <v>-4.6</v>
      </c>
      <c r="Z108" s="187" t="n">
        <f aca="false">+Z91-Z94*Z89</f>
        <v>-4.6</v>
      </c>
      <c r="AA108" s="187" t="n">
        <f aca="false">+AA91-AA94*AA89</f>
        <v>-4.6</v>
      </c>
      <c r="AB108" s="187" t="n">
        <f aca="false">+AB91-AB94*AB89</f>
        <v>-4.6</v>
      </c>
      <c r="AC108" s="187" t="n">
        <f aca="false">+AC91-AC94*AC89</f>
        <v>-4.6</v>
      </c>
      <c r="AD108" s="187" t="n">
        <f aca="false">+AD91-AD94*AD89</f>
        <v>-4.6</v>
      </c>
      <c r="AE108" s="187" t="n">
        <f aca="false">+AE91-AE94*AE89</f>
        <v>-4.6</v>
      </c>
      <c r="AF108" s="187" t="n">
        <f aca="false">+AF91-AF94*AF89</f>
        <v>-4.6</v>
      </c>
      <c r="AG108" s="187" t="n">
        <f aca="false">+AG91-AG94*AG89</f>
        <v>-4.6</v>
      </c>
      <c r="AH108" s="187" t="n">
        <f aca="false">+AH91-AH94*AH89</f>
        <v>-4.6</v>
      </c>
      <c r="AI108" s="187" t="n">
        <f aca="false">+AI91-AI94*AI89</f>
        <v>-4.6</v>
      </c>
      <c r="AJ108" s="187" t="n">
        <f aca="false">+AJ91-AJ94*AJ89</f>
        <v>-4.6</v>
      </c>
      <c r="AK108" s="187" t="n">
        <f aca="false">+AK91-AK94*AK89</f>
        <v>-4.6</v>
      </c>
      <c r="AL108" s="187" t="n">
        <f aca="false">+AL91-AL94*AL89</f>
        <v>-4.6</v>
      </c>
      <c r="AM108" s="187" t="n">
        <f aca="false">+AM91-AM94*AM89</f>
        <v>-4.6</v>
      </c>
      <c r="AN108" s="187" t="n">
        <f aca="false">+AN91-AN94*AN89</f>
        <v>-4.6</v>
      </c>
      <c r="AO108" s="187" t="n">
        <f aca="false">+AO91-AO94*AO89</f>
        <v>-4.6</v>
      </c>
      <c r="AP108" s="187" t="n">
        <f aca="false">+AP91-AP94*AP89</f>
        <v>-4.6</v>
      </c>
      <c r="AQ108" s="187" t="n">
        <f aca="false">+AQ91-AQ94*AQ89</f>
        <v>-4.6</v>
      </c>
      <c r="AR108" s="187" t="n">
        <f aca="false">+AR91-AR94*AR89</f>
        <v>-4.6</v>
      </c>
      <c r="AS108" s="187" t="n">
        <f aca="false">+AS91-AS94*AS89</f>
        <v>-4.6</v>
      </c>
      <c r="AT108" s="187" t="n">
        <f aca="false">+AT91-AT94*AT89</f>
        <v>-4.6</v>
      </c>
      <c r="AU108" s="187" t="n">
        <f aca="false">+AU91-AU94*AU89</f>
        <v>-4.6</v>
      </c>
      <c r="AV108" s="187" t="n">
        <f aca="false">+AV91-AV94*AV89</f>
        <v>-4.6</v>
      </c>
      <c r="AW108" s="187" t="n">
        <f aca="false">+AW91-AW94*AW89</f>
        <v>-4.6</v>
      </c>
      <c r="AX108" s="187" t="n">
        <f aca="false">+AX91-AX94*AX89</f>
        <v>-4.6</v>
      </c>
      <c r="AY108" s="187" t="n">
        <f aca="false">+AY91-AY94*AY89</f>
        <v>-4.6</v>
      </c>
      <c r="AZ108" s="187" t="n">
        <f aca="false">+AZ91-AZ94*AZ89</f>
        <v>-4.6</v>
      </c>
      <c r="BA108" s="187" t="n">
        <f aca="false">+BA91-BA94*BA89</f>
        <v>-4.6</v>
      </c>
    </row>
    <row r="109" customFormat="false" ht="12.75" hidden="false" customHeight="false" outlineLevel="0" collapsed="false">
      <c r="A109" s="132" t="str">
        <f aca="false">A49</f>
        <v>Afstand snijpunt</v>
      </c>
      <c r="C109" s="187"/>
      <c r="D109" s="187" t="str">
        <f aca="false">+IF(AND(D107="ja",OR(D94&lt;&gt;0,D96&lt;&gt;0)),(D103-D108)/(D94-D96),"")</f>
        <v/>
      </c>
      <c r="E109" s="187" t="str">
        <f aca="false">+IF(AND(E107="ja",OR(E94&lt;&gt;0,E96&lt;&gt;0)),(E103-E108)/(E94-E96),"")</f>
        <v/>
      </c>
      <c r="F109" s="187" t="str">
        <f aca="false">+IF(AND(F107="ja",OR(F94&lt;&gt;0,F96&lt;&gt;0)),(F103-F108)/(F94-F96),"")</f>
        <v/>
      </c>
      <c r="G109" s="187" t="str">
        <f aca="false">+IF(AND(G107="ja",OR(G94&lt;&gt;0,G96&lt;&gt;0)),(G103-G108)/(G94-G96),"")</f>
        <v/>
      </c>
      <c r="H109" s="187" t="str">
        <f aca="false">+IF(AND(H107="ja",OR(H94&lt;&gt;0,H96&lt;&gt;0)),(H103-H108)/(H94-H96),"")</f>
        <v/>
      </c>
      <c r="I109" s="187" t="str">
        <f aca="false">+IF(AND(I107="ja",OR(I94&lt;&gt;0,I96&lt;&gt;0)),(I103-I108)/(I94-I96),"")</f>
        <v/>
      </c>
      <c r="J109" s="187" t="n">
        <f aca="false">+IF(AND(J107="ja",OR(J94&lt;&gt;0,J96&lt;&gt;0)),(J103-J108)/(J94-J96),"")</f>
        <v>0</v>
      </c>
      <c r="K109" s="187" t="n">
        <f aca="false">+IF(AND(K107="ja",OR(K94&lt;&gt;0,K96&lt;&gt;0)),(K103-K108)/(K94-K96),"")</f>
        <v>9.9875156049788E-006</v>
      </c>
      <c r="L109" s="187" t="str">
        <f aca="false">+IF(AND(L107="ja",OR(L94&lt;&gt;0,L96&lt;&gt;0)),(L103-L108)/(L94-L96),"")</f>
        <v/>
      </c>
      <c r="M109" s="187" t="str">
        <f aca="false">+IF(AND(M107="ja",OR(M94&lt;&gt;0,M96&lt;&gt;0)),(M103-M108)/(M94-M96),"")</f>
        <v/>
      </c>
      <c r="N109" s="187" t="str">
        <f aca="false">+IF(AND(N107="ja",OR(N94&lt;&gt;0,N96&lt;&gt;0)),(N103-N108)/(N94-N96),"")</f>
        <v/>
      </c>
      <c r="O109" s="187" t="str">
        <f aca="false">+IF(AND(O107="ja",OR(O94&lt;&gt;0,O96&lt;&gt;0)),(O103-O108)/(O94-O96),"")</f>
        <v/>
      </c>
      <c r="P109" s="187" t="str">
        <f aca="false">+IF(AND(P107="ja",OR(P94&lt;&gt;0,P96&lt;&gt;0)),(P103-P108)/(P94-P96),"")</f>
        <v/>
      </c>
      <c r="Q109" s="187" t="str">
        <f aca="false">+IF(AND(Q107="ja",OR(Q94&lt;&gt;0,Q96&lt;&gt;0)),(Q103-Q108)/(Q94-Q96),"")</f>
        <v/>
      </c>
      <c r="R109" s="187" t="str">
        <f aca="false">+IF(AND(R107="ja",OR(R94&lt;&gt;0,R96&lt;&gt;0)),(R103-R108)/(R94-R96),"")</f>
        <v/>
      </c>
      <c r="S109" s="187" t="str">
        <f aca="false">+IF(AND(S107="ja",OR(S94&lt;&gt;0,S96&lt;&gt;0)),(S103-S108)/(S94-S96),"")</f>
        <v/>
      </c>
      <c r="T109" s="187" t="str">
        <f aca="false">+IF(AND(T107="ja",OR(T94&lt;&gt;0,T96&lt;&gt;0)),(T103-T108)/(T94-T96),"")</f>
        <v/>
      </c>
      <c r="U109" s="187" t="str">
        <f aca="false">+IF(AND(U107="ja",OR(U94&lt;&gt;0,U96&lt;&gt;0)),(U103-U108)/(U94-U96),"")</f>
        <v/>
      </c>
      <c r="V109" s="187" t="str">
        <f aca="false">+IF(AND(V107="ja",OR(V94&lt;&gt;0,V96&lt;&gt;0)),(V103-V108)/(V94-V96),"")</f>
        <v/>
      </c>
      <c r="W109" s="187" t="str">
        <f aca="false">+IF(AND(W107="ja",OR(W94&lt;&gt;0,W96&lt;&gt;0)),(W103-W108)/(W94-W96),"")</f>
        <v/>
      </c>
      <c r="X109" s="187" t="str">
        <f aca="false">+IF(AND(X107="ja",OR(X94&lt;&gt;0,X96&lt;&gt;0)),(X103-X108)/(X94-X96),"")</f>
        <v/>
      </c>
      <c r="Y109" s="187" t="str">
        <f aca="false">+IF(AND(Y107="ja",OR(Y94&lt;&gt;0,Y96&lt;&gt;0)),(Y103-Y108)/(Y94-Y96),"")</f>
        <v/>
      </c>
      <c r="Z109" s="187" t="str">
        <f aca="false">+IF(AND(Z107="ja",OR(Z94&lt;&gt;0,Z96&lt;&gt;0)),(Z103-Z108)/(Z94-Z96),"")</f>
        <v/>
      </c>
      <c r="AA109" s="187" t="str">
        <f aca="false">+IF(AND(AA107="ja",OR(AA94&lt;&gt;0,AA96&lt;&gt;0)),(AA103-AA108)/(AA94-AA96),"")</f>
        <v/>
      </c>
      <c r="AB109" s="187" t="str">
        <f aca="false">+IF(AND(AB107="ja",OR(AB94&lt;&gt;0,AB96&lt;&gt;0)),(AB103-AB108)/(AB94-AB96),"")</f>
        <v/>
      </c>
      <c r="AC109" s="187" t="str">
        <f aca="false">+IF(AND(AC107="ja",OR(AC94&lt;&gt;0,AC96&lt;&gt;0)),(AC103-AC108)/(AC94-AC96),"")</f>
        <v/>
      </c>
      <c r="AD109" s="187" t="str">
        <f aca="false">+IF(AND(AD107="ja",OR(AD94&lt;&gt;0,AD96&lt;&gt;0)),(AD103-AD108)/(AD94-AD96),"")</f>
        <v/>
      </c>
      <c r="AE109" s="187" t="str">
        <f aca="false">+IF(AND(AE107="ja",OR(AE94&lt;&gt;0,AE96&lt;&gt;0)),(AE103-AE108)/(AE94-AE96),"")</f>
        <v/>
      </c>
      <c r="AF109" s="187" t="str">
        <f aca="false">+IF(AND(AF107="ja",OR(AF94&lt;&gt;0,AF96&lt;&gt;0)),(AF103-AF108)/(AF94-AF96),"")</f>
        <v/>
      </c>
      <c r="AG109" s="187" t="str">
        <f aca="false">+IF(AND(AG107="ja",OR(AG94&lt;&gt;0,AG96&lt;&gt;0)),(AG103-AG108)/(AG94-AG96),"")</f>
        <v/>
      </c>
      <c r="AH109" s="187" t="str">
        <f aca="false">+IF(AND(AH107="ja",OR(AH94&lt;&gt;0,AH96&lt;&gt;0)),(AH103-AH108)/(AH94-AH96),"")</f>
        <v/>
      </c>
      <c r="AI109" s="187" t="str">
        <f aca="false">+IF(AND(AI107="ja",OR(AI94&lt;&gt;0,AI96&lt;&gt;0)),(AI103-AI108)/(AI94-AI96),"")</f>
        <v/>
      </c>
      <c r="AJ109" s="187" t="str">
        <f aca="false">+IF(AND(AJ107="ja",OR(AJ94&lt;&gt;0,AJ96&lt;&gt;0)),(AJ103-AJ108)/(AJ94-AJ96),"")</f>
        <v/>
      </c>
      <c r="AK109" s="187" t="str">
        <f aca="false">+IF(AND(AK107="ja",OR(AK94&lt;&gt;0,AK96&lt;&gt;0)),(AK103-AK108)/(AK94-AK96),"")</f>
        <v/>
      </c>
      <c r="AL109" s="187" t="str">
        <f aca="false">+IF(AND(AL107="ja",OR(AL94&lt;&gt;0,AL96&lt;&gt;0)),(AL103-AL108)/(AL94-AL96),"")</f>
        <v/>
      </c>
      <c r="AM109" s="187" t="str">
        <f aca="false">+IF(AND(AM107="ja",OR(AM94&lt;&gt;0,AM96&lt;&gt;0)),(AM103-AM108)/(AM94-AM96),"")</f>
        <v/>
      </c>
      <c r="AN109" s="187" t="str">
        <f aca="false">+IF(AND(AN107="ja",OR(AN94&lt;&gt;0,AN96&lt;&gt;0)),(AN103-AN108)/(AN94-AN96),"")</f>
        <v/>
      </c>
      <c r="AO109" s="187" t="str">
        <f aca="false">+IF(AND(AO107="ja",OR(AO94&lt;&gt;0,AO96&lt;&gt;0)),(AO103-AO108)/(AO94-AO96),"")</f>
        <v/>
      </c>
      <c r="AP109" s="187" t="str">
        <f aca="false">+IF(AND(AP107="ja",OR(AP94&lt;&gt;0,AP96&lt;&gt;0)),(AP103-AP108)/(AP94-AP96),"")</f>
        <v/>
      </c>
      <c r="AQ109" s="187" t="str">
        <f aca="false">+IF(AND(AQ107="ja",OR(AQ94&lt;&gt;0,AQ96&lt;&gt;0)),(AQ103-AQ108)/(AQ94-AQ96),"")</f>
        <v/>
      </c>
      <c r="AR109" s="187" t="str">
        <f aca="false">+IF(AND(AR107="ja",OR(AR94&lt;&gt;0,AR96&lt;&gt;0)),(AR103-AR108)/(AR94-AR96),"")</f>
        <v/>
      </c>
      <c r="AS109" s="187" t="str">
        <f aca="false">+IF(AND(AS107="ja",OR(AS94&lt;&gt;0,AS96&lt;&gt;0)),(AS103-AS108)/(AS94-AS96),"")</f>
        <v/>
      </c>
      <c r="AT109" s="187" t="str">
        <f aca="false">+IF(AND(AT107="ja",OR(AT94&lt;&gt;0,AT96&lt;&gt;0)),(AT103-AT108)/(AT94-AT96),"")</f>
        <v/>
      </c>
      <c r="AU109" s="187" t="str">
        <f aca="false">+IF(AND(AU107="ja",OR(AU94&lt;&gt;0,AU96&lt;&gt;0)),(AU103-AU108)/(AU94-AU96),"")</f>
        <v/>
      </c>
      <c r="AV109" s="187" t="str">
        <f aca="false">+IF(AND(AV107="ja",OR(AV94&lt;&gt;0,AV96&lt;&gt;0)),(AV103-AV108)/(AV94-AV96),"")</f>
        <v/>
      </c>
      <c r="AW109" s="187" t="str">
        <f aca="false">+IF(AND(AW107="ja",OR(AW94&lt;&gt;0,AW96&lt;&gt;0)),(AW103-AW108)/(AW94-AW96),"")</f>
        <v/>
      </c>
      <c r="AX109" s="187" t="str">
        <f aca="false">+IF(AND(AX107="ja",OR(AX94&lt;&gt;0,AX96&lt;&gt;0)),(AX103-AX108)/(AX94-AX96),"")</f>
        <v/>
      </c>
      <c r="AY109" s="187" t="str">
        <f aca="false">+IF(AND(AY107="ja",OR(AY94&lt;&gt;0,AY96&lt;&gt;0)),(AY103-AY108)/(AY94-AY96),"")</f>
        <v/>
      </c>
      <c r="AZ109" s="187" t="str">
        <f aca="false">+IF(AND(AZ107="ja",OR(AZ94&lt;&gt;0,AZ96&lt;&gt;0)),(AZ103-AZ108)/(AZ94-AZ96),"")</f>
        <v/>
      </c>
      <c r="BA109" s="187" t="str">
        <f aca="false">+IF(AND(BA107="ja",OR(BA94&lt;&gt;0,BA96&lt;&gt;0)),(BA103-BA108)/(BA94-BA96),"")</f>
        <v/>
      </c>
    </row>
    <row r="110" customFormat="false" ht="12.75" hidden="false" customHeight="false" outlineLevel="0" collapsed="false">
      <c r="A110" s="132" t="str">
        <f aca="false">A50</f>
        <v>Hoogte snijpunt</v>
      </c>
      <c r="C110" s="187"/>
      <c r="D110" s="187" t="str">
        <f aca="false">+IF(D107="ja",D94*D109+D108,"")</f>
        <v/>
      </c>
      <c r="E110" s="187" t="str">
        <f aca="false">+IF(E107="ja",E94*E109+E108,"")</f>
        <v/>
      </c>
      <c r="F110" s="187" t="str">
        <f aca="false">+IF(F107="ja",F94*F109+F108,"")</f>
        <v/>
      </c>
      <c r="G110" s="187" t="str">
        <f aca="false">+IF(G107="ja",G94*G109+G108,"")</f>
        <v/>
      </c>
      <c r="H110" s="187" t="str">
        <f aca="false">+IF(H107="ja",H94*H109+H108,"")</f>
        <v/>
      </c>
      <c r="I110" s="187" t="str">
        <f aca="false">+IF(I107="ja",I94*I109+I108,"")</f>
        <v/>
      </c>
      <c r="J110" s="187" t="n">
        <f aca="false">+IF(J107="ja",J94*J109+J108,"")</f>
        <v>-0.5</v>
      </c>
      <c r="K110" s="187" t="n">
        <f aca="false">+IF(K107="ja",K94*K109+K108,"")</f>
        <v>-1.30000326288018</v>
      </c>
      <c r="L110" s="187" t="str">
        <f aca="false">+IF(L107="ja",L94*L109+L108,"")</f>
        <v/>
      </c>
      <c r="M110" s="187" t="str">
        <f aca="false">+IF(M107="ja",M94*M109+M108,"")</f>
        <v/>
      </c>
      <c r="N110" s="187" t="str">
        <f aca="false">+IF(N107="ja",N94*N109+N108,"")</f>
        <v/>
      </c>
      <c r="O110" s="187" t="str">
        <f aca="false">+IF(O107="ja",O94*O109+O108,"")</f>
        <v/>
      </c>
      <c r="P110" s="187" t="str">
        <f aca="false">+IF(P107="ja",P94*P109+P108,"")</f>
        <v/>
      </c>
      <c r="Q110" s="187" t="str">
        <f aca="false">+IF(Q107="ja",Q94*Q109+Q108,"")</f>
        <v/>
      </c>
      <c r="R110" s="187" t="str">
        <f aca="false">+IF(R107="ja",R94*R109+R108,"")</f>
        <v/>
      </c>
      <c r="S110" s="187" t="str">
        <f aca="false">+IF(S107="ja",S94*S109+S108,"")</f>
        <v/>
      </c>
      <c r="T110" s="187" t="str">
        <f aca="false">+IF(T107="ja",T94*T109+T108,"")</f>
        <v/>
      </c>
      <c r="U110" s="187" t="str">
        <f aca="false">+IF(U107="ja",U94*U109+U108,"")</f>
        <v/>
      </c>
      <c r="V110" s="187" t="str">
        <f aca="false">+IF(V107="ja",V94*V109+V108,"")</f>
        <v/>
      </c>
      <c r="W110" s="187" t="str">
        <f aca="false">+IF(W107="ja",W94*W109+W108,"")</f>
        <v/>
      </c>
      <c r="X110" s="187" t="str">
        <f aca="false">+IF(X107="ja",X94*X109+X108,"")</f>
        <v/>
      </c>
      <c r="Y110" s="187" t="str">
        <f aca="false">+IF(Y107="ja",Y94*Y109+Y108,"")</f>
        <v/>
      </c>
      <c r="Z110" s="187" t="str">
        <f aca="false">+IF(Z107="ja",Z94*Z109+Z108,"")</f>
        <v/>
      </c>
      <c r="AA110" s="187" t="str">
        <f aca="false">+IF(AA107="ja",AA94*AA109+AA108,"")</f>
        <v/>
      </c>
      <c r="AB110" s="187" t="str">
        <f aca="false">+IF(AB107="ja",AB94*AB109+AB108,"")</f>
        <v/>
      </c>
      <c r="AC110" s="187" t="str">
        <f aca="false">+IF(AC107="ja",AC94*AC109+AC108,"")</f>
        <v/>
      </c>
      <c r="AD110" s="187" t="str">
        <f aca="false">+IF(AD107="ja",AD94*AD109+AD108,"")</f>
        <v/>
      </c>
      <c r="AE110" s="187" t="str">
        <f aca="false">+IF(AE107="ja",AE94*AE109+AE108,"")</f>
        <v/>
      </c>
      <c r="AF110" s="187" t="str">
        <f aca="false">+IF(AF107="ja",AF94*AF109+AF108,"")</f>
        <v/>
      </c>
      <c r="AG110" s="187" t="str">
        <f aca="false">+IF(AG107="ja",AG94*AG109+AG108,"")</f>
        <v/>
      </c>
      <c r="AH110" s="187" t="str">
        <f aca="false">+IF(AH107="ja",AH94*AH109+AH108,"")</f>
        <v/>
      </c>
      <c r="AI110" s="187" t="str">
        <f aca="false">+IF(AI107="ja",AI94*AI109+AI108,"")</f>
        <v/>
      </c>
      <c r="AJ110" s="187" t="str">
        <f aca="false">+IF(AJ107="ja",AJ94*AJ109+AJ108,"")</f>
        <v/>
      </c>
      <c r="AK110" s="187" t="str">
        <f aca="false">+IF(AK107="ja",AK94*AK109+AK108,"")</f>
        <v/>
      </c>
      <c r="AL110" s="187" t="str">
        <f aca="false">+IF(AL107="ja",AL94*AL109+AL108,"")</f>
        <v/>
      </c>
      <c r="AM110" s="187" t="str">
        <f aca="false">+IF(AM107="ja",AM94*AM109+AM108,"")</f>
        <v/>
      </c>
      <c r="AN110" s="187" t="str">
        <f aca="false">+IF(AN107="ja",AN94*AN109+AN108,"")</f>
        <v/>
      </c>
      <c r="AO110" s="187" t="str">
        <f aca="false">+IF(AO107="ja",AO94*AO109+AO108,"")</f>
        <v/>
      </c>
      <c r="AP110" s="187" t="str">
        <f aca="false">+IF(AP107="ja",AP94*AP109+AP108,"")</f>
        <v/>
      </c>
      <c r="AQ110" s="187" t="str">
        <f aca="false">+IF(AQ107="ja",AQ94*AQ109+AQ108,"")</f>
        <v/>
      </c>
      <c r="AR110" s="187" t="str">
        <f aca="false">+IF(AR107="ja",AR94*AR109+AR108,"")</f>
        <v/>
      </c>
      <c r="AS110" s="187" t="str">
        <f aca="false">+IF(AS107="ja",AS94*AS109+AS108,"")</f>
        <v/>
      </c>
      <c r="AT110" s="187" t="str">
        <f aca="false">+IF(AT107="ja",AT94*AT109+AT108,"")</f>
        <v/>
      </c>
      <c r="AU110" s="187" t="str">
        <f aca="false">+IF(AU107="ja",AU94*AU109+AU108,"")</f>
        <v/>
      </c>
      <c r="AV110" s="187" t="str">
        <f aca="false">+IF(AV107="ja",AV94*AV109+AV108,"")</f>
        <v/>
      </c>
      <c r="AW110" s="187" t="str">
        <f aca="false">+IF(AW107="ja",AW94*AW109+AW108,"")</f>
        <v/>
      </c>
      <c r="AX110" s="187" t="str">
        <f aca="false">+IF(AX107="ja",AX94*AX109+AX108,"")</f>
        <v/>
      </c>
      <c r="AY110" s="187" t="str">
        <f aca="false">+IF(AY107="ja",AY94*AY109+AY108,"")</f>
        <v/>
      </c>
      <c r="AZ110" s="187" t="str">
        <f aca="false">+IF(AZ107="ja",AZ94*AZ109+AZ108,"")</f>
        <v/>
      </c>
      <c r="BA110" s="187" t="str">
        <f aca="false">+IF(BA107="ja",BA94*BA109+BA108,"")</f>
        <v/>
      </c>
    </row>
    <row r="111" customFormat="false" ht="12.75" hidden="false" customHeight="false" outlineLevel="0" collapsed="false">
      <c r="A111" s="132" t="str">
        <f aca="false">A51</f>
        <v>Volume nw minimaal (bovenop oud)</v>
      </c>
      <c r="B111" s="128" t="n">
        <f aca="false">ROUND(SUM(C111:BA111),1)</f>
        <v>824153146</v>
      </c>
      <c r="C111" s="188"/>
      <c r="D111" s="189" t="n">
        <f aca="false">+IF(AND(D100&lt;=0,D101="nee"),0,IF(D101="nee",(D85-C85)*0.5*(C98+D98-C99-D99),IF(D100&gt;=0,0.5*(D85-D104)*D100,0.5*(D104-C85)*C100)))</f>
        <v>0</v>
      </c>
      <c r="E111" s="189" t="n">
        <f aca="false">+IF(AND(E100&lt;=0,E101="nee"),0,IF(E101="nee",(E85-D85)*0.5*(D98+E98-D99-E99),IF(E100&gt;=0,0.5*(E85-E104)*E100,0.5*(E104-D85)*D100)))</f>
        <v>0</v>
      </c>
      <c r="F111" s="189" t="n">
        <f aca="false">+IF(AND(F100&lt;=0,F101="nee"),0,IF(F101="nee",(F85-E85)*0.5*(E98+F98-E99-F99),IF(F100&gt;=0,0.5*(F85-F104)*F100,0.5*(F104-E85)*E100)))</f>
        <v>0</v>
      </c>
      <c r="G111" s="189" t="n">
        <f aca="false">+IF(AND(G100&lt;=0,G101="nee"),0,IF(G101="nee",(G85-F85)*0.5*(F98+G98-F99-G99),IF(G100&gt;=0,0.5*(G85-G104)*G100,0.5*(G104-F85)*F100)))</f>
        <v>0</v>
      </c>
      <c r="H111" s="189" t="n">
        <f aca="false">+IF(AND(H100&lt;=0,H101="nee"),0,IF(H101="nee",(H85-G85)*0.5*(G98+H98-G99-H99),IF(H100&gt;=0,0.5*(H85-H104)*H100,0.5*(H104-G85)*G100)))</f>
        <v>0</v>
      </c>
      <c r="I111" s="189" t="n">
        <f aca="false">+IF(AND(I100&lt;=0,I101="nee"),0,IF(I101="nee",(I85-H85)*0.5*(H98+I98-H99-I99),IF(I100&gt;=0,0.5*(I85-I104)*I100,0.5*(I104-H85)*H100)))</f>
        <v>0</v>
      </c>
      <c r="J111" s="189" t="n">
        <f aca="false">+IF(AND(J100&lt;=0,J101="nee"),0,IF(J101="nee",(J85-I85)*0.5*(I98+J98-I99-J99),IF(J100&gt;=0,0.5*(J85-J104)*J100,0.5*(J104-I85)*I100)))</f>
        <v>3.95994983665E-008</v>
      </c>
      <c r="K111" s="189" t="n">
        <f aca="false">+IF(AND(K100&lt;=0,K101="nee"),0,IF(K101="nee",(K85-J85)*0.5*(J98+K98-J99-K99),IF(K100&gt;=0,0.5*(K85-K104)*K100,0.5*(K104-J85)*J100)))</f>
        <v>7.88036650993366E-006</v>
      </c>
      <c r="L111" s="189" t="n">
        <f aca="false">+IF(AND(L100&lt;=0,L101="nee"),0,IF(L101="nee",(L85-K85)*0.5*(K98+L98-K99-L99),IF(L100&gt;=0,0.5*(L85-L104)*L100,0.5*(L104-K85)*K100)))</f>
        <v>0.573454729230955</v>
      </c>
      <c r="M111" s="189" t="n">
        <f aca="false">+IF(AND(M100&lt;=0,M101="nee"),0,IF(M101="nee",(M85-L85)*0.5*(L98+M98-L99-M99),IF(M100&gt;=0,0.5*(M85-M104)*M100,0.5*(M104-L85)*L100)))</f>
        <v>9.64501619140627E-006</v>
      </c>
      <c r="N111" s="189" t="n">
        <f aca="false">+IF(AND(N100&lt;=0,N101="nee"),0,IF(N101="nee",(N85-M85)*0.5*(M98+N98-M99-N99),IF(N100&gt;=0,0.5*(N85-N104)*N100,0.5*(N104-M85)*M100)))</f>
        <v>0.680378085625183</v>
      </c>
      <c r="O111" s="189" t="n">
        <f aca="false">+IF(AND(O100&lt;=0,O101="nee"),0,IF(O101="nee",(O85-N85)*0.5*(N98+O98-N99-O99),IF(O100&gt;=0,0.5*(O85-O104)*O100,0.5*(O104-N85)*N100)))</f>
        <v>1.2790016212984E-005</v>
      </c>
      <c r="P111" s="189" t="n">
        <f aca="false">+IF(AND(P100&lt;=0,P101="nee"),0,IF(P101="nee",(P85-O85)*0.5*(O98+P98-O99-P99),IF(P100&gt;=0,0.5*(P85-P104)*P100,0.5*(P104-O85)*O100)))</f>
        <v>824153144.784662</v>
      </c>
      <c r="Q111" s="189" t="n">
        <f aca="false">+IF(AND(Q100&lt;=0,Q101="nee"),0,IF(Q101="nee",(Q85-P85)*0.5*(P98+Q98-P99-Q99),IF(Q100&gt;=0,0.5*(Q85-Q104)*Q100,0.5*(Q104-P85)*P100)))</f>
        <v>0</v>
      </c>
      <c r="R111" s="189" t="n">
        <f aca="false">+IF(AND(R100&lt;=0,R101="nee"),0,IF(R101="nee",(R85-Q85)*0.5*(Q98+R98-Q99-R99),IF(R100&gt;=0,0.5*(R85-R104)*R100,0.5*(R104-Q85)*Q100)))</f>
        <v>0</v>
      </c>
      <c r="S111" s="189" t="n">
        <f aca="false">+IF(AND(S100&lt;=0,S101="nee"),0,IF(S101="nee",(S85-R85)*0.5*(R98+S98-R99-S99),IF(S100&gt;=0,0.5*(S85-S104)*S100,0.5*(S104-R85)*R100)))</f>
        <v>0</v>
      </c>
      <c r="T111" s="189" t="n">
        <f aca="false">+IF(AND(T100&lt;=0,T101="nee"),0,IF(T101="nee",(T85-S85)*0.5*(S98+T98-S99-T99),IF(T100&gt;=0,0.5*(T85-T104)*T100,0.5*(T104-S85)*S100)))</f>
        <v>0</v>
      </c>
      <c r="U111" s="189" t="n">
        <f aca="false">+IF(AND(U100&lt;=0,U101="nee"),0,IF(U101="nee",(U85-T85)*0.5*(T98+U98-T99-U99),IF(U100&gt;=0,0.5*(U85-U104)*U100,0.5*(U104-T85)*T100)))</f>
        <v>0</v>
      </c>
      <c r="V111" s="189" t="n">
        <f aca="false">+IF(AND(V100&lt;=0,V101="nee"),0,IF(V101="nee",(V85-U85)*0.5*(U98+V98-U99-V99),IF(V100&gt;=0,0.5*(V85-V104)*V100,0.5*(V104-U85)*U100)))</f>
        <v>0</v>
      </c>
      <c r="W111" s="189" t="n">
        <f aca="false">+IF(AND(W100&lt;=0,W101="nee"),0,IF(W101="nee",(W85-V85)*0.5*(V98+W98-V99-W99),IF(W100&gt;=0,0.5*(W85-W104)*W100,0.5*(W104-V85)*V100)))</f>
        <v>0</v>
      </c>
      <c r="X111" s="189" t="n">
        <f aca="false">+IF(AND(X100&lt;=0,X101="nee"),0,IF(X101="nee",(X85-W85)*0.5*(W98+X98-W99-X99),IF(X100&gt;=0,0.5*(X85-X104)*X100,0.5*(X104-W85)*W100)))</f>
        <v>0</v>
      </c>
      <c r="Y111" s="189" t="n">
        <f aca="false">+IF(AND(Y100&lt;=0,Y101="nee"),0,IF(Y101="nee",(Y85-X85)*0.5*(X98+Y98-X99-Y99),IF(Y100&gt;=0,0.5*(Y85-Y104)*Y100,0.5*(Y104-X85)*X100)))</f>
        <v>0</v>
      </c>
      <c r="Z111" s="189" t="n">
        <f aca="false">+IF(AND(Z100&lt;=0,Z101="nee"),0,IF(Z101="nee",(Z85-Y85)*0.5*(Y98+Z98-Y99-Z99),IF(Z100&gt;=0,0.5*(Z85-Z104)*Z100,0.5*(Z104-Y85)*Y100)))</f>
        <v>0</v>
      </c>
      <c r="AA111" s="189" t="n">
        <f aca="false">+IF(AND(AA100&lt;=0,AA101="nee"),0,IF(AA101="nee",(AA85-Z85)*0.5*(Z98+AA98-Z99-AA99),IF(AA100&gt;=0,0.5*(AA85-AA104)*AA100,0.5*(AA104-Z85)*Z100)))</f>
        <v>0</v>
      </c>
      <c r="AB111" s="189" t="n">
        <f aca="false">+IF(AND(AB100&lt;=0,AB101="nee"),0,IF(AB101="nee",(AB85-AA85)*0.5*(AA98+AB98-AA99-AB99),IF(AB100&gt;=0,0.5*(AB85-AB104)*AB100,0.5*(AB104-AA85)*AA100)))</f>
        <v>0</v>
      </c>
      <c r="AC111" s="189" t="n">
        <f aca="false">+IF(AND(AC100&lt;=0,AC101="nee"),0,IF(AC101="nee",(AC85-AB85)*0.5*(AB98+AC98-AB99-AC99),IF(AC100&gt;=0,0.5*(AC85-AC104)*AC100,0.5*(AC104-AB85)*AB100)))</f>
        <v>0</v>
      </c>
      <c r="AD111" s="189" t="n">
        <f aca="false">+IF(AND(AD100&lt;=0,AD101="nee"),0,IF(AD101="nee",(AD85-AC85)*0.5*(AC98+AD98-AC99-AD99),IF(AD100&gt;=0,0.5*(AD85-AD104)*AD100,0.5*(AD104-AC85)*AC100)))</f>
        <v>0</v>
      </c>
      <c r="AE111" s="189" t="n">
        <f aca="false">+IF(AND(AE100&lt;=0,AE101="nee"),0,IF(AE101="nee",(AE85-AD85)*0.5*(AD98+AE98-AD99-AE99),IF(AE100&gt;=0,0.5*(AE85-AE104)*AE100,0.5*(AE104-AD85)*AD100)))</f>
        <v>0</v>
      </c>
      <c r="AF111" s="189" t="n">
        <f aca="false">+IF(AND(AF100&lt;=0,AF101="nee"),0,IF(AF101="nee",(AF85-AE85)*0.5*(AE98+AF98-AE99-AF99),IF(AF100&gt;=0,0.5*(AF85-AF104)*AF100,0.5*(AF104-AE85)*AE100)))</f>
        <v>0</v>
      </c>
      <c r="AG111" s="189" t="n">
        <f aca="false">+IF(AND(AG100&lt;=0,AG101="nee"),0,IF(AG101="nee",(AG85-AF85)*0.5*(AF98+AG98-AF99-AG99),IF(AG100&gt;=0,0.5*(AG85-AG104)*AG100,0.5*(AG104-AF85)*AF100)))</f>
        <v>0</v>
      </c>
      <c r="AH111" s="189" t="n">
        <f aca="false">+IF(AND(AH100&lt;=0,AH101="nee"),0,IF(AH101="nee",(AH85-AG85)*0.5*(AG98+AH98-AG99-AH99),IF(AH100&gt;=0,0.5*(AH85-AH104)*AH100,0.5*(AH104-AG85)*AG100)))</f>
        <v>0</v>
      </c>
      <c r="AI111" s="189" t="n">
        <f aca="false">+IF(AND(AI100&lt;=0,AI101="nee"),0,IF(AI101="nee",(AI85-AH85)*0.5*(AH98+AI98-AH99-AI99),IF(AI100&gt;=0,0.5*(AI85-AI104)*AI100,0.5*(AI104-AH85)*AH100)))</f>
        <v>0</v>
      </c>
      <c r="AJ111" s="189" t="n">
        <f aca="false">+IF(AND(AJ100&lt;=0,AJ101="nee"),0,IF(AJ101="nee",(AJ85-AI85)*0.5*(AI98+AJ98-AI99-AJ99),IF(AJ100&gt;=0,0.5*(AJ85-AJ104)*AJ100,0.5*(AJ104-AI85)*AI100)))</f>
        <v>0</v>
      </c>
      <c r="AK111" s="189" t="n">
        <f aca="false">+IF(AND(AK100&lt;=0,AK101="nee"),0,IF(AK101="nee",(AK85-AJ85)*0.5*(AJ98+AK98-AJ99-AK99),IF(AK100&gt;=0,0.5*(AK85-AK104)*AK100,0.5*(AK104-AJ85)*AJ100)))</f>
        <v>0</v>
      </c>
      <c r="AL111" s="189" t="n">
        <f aca="false">+IF(AND(AL100&lt;=0,AL101="nee"),0,IF(AL101="nee",(AL85-AK85)*0.5*(AK98+AL98-AK99-AL99),IF(AL100&gt;=0,0.5*(AL85-AL104)*AL100,0.5*(AL104-AK85)*AK100)))</f>
        <v>0</v>
      </c>
      <c r="AM111" s="189" t="n">
        <f aca="false">+IF(AND(AM100&lt;=0,AM101="nee"),0,IF(AM101="nee",(AM85-AL85)*0.5*(AL98+AM98-AL99-AM99),IF(AM100&gt;=0,0.5*(AM85-AM104)*AM100,0.5*(AM104-AL85)*AL100)))</f>
        <v>0</v>
      </c>
      <c r="AN111" s="189" t="n">
        <f aca="false">+IF(AND(AN100&lt;=0,AN101="nee"),0,IF(AN101="nee",(AN85-AM85)*0.5*(AM98+AN98-AM99-AN99),IF(AN100&gt;=0,0.5*(AN85-AN104)*AN100,0.5*(AN104-AM85)*AM100)))</f>
        <v>0</v>
      </c>
      <c r="AO111" s="189" t="n">
        <f aca="false">+IF(AND(AO100&lt;=0,AO101="nee"),0,IF(AO101="nee",(AO85-AN85)*0.5*(AN98+AO98-AN99-AO99),IF(AO100&gt;=0,0.5*(AO85-AO104)*AO100,0.5*(AO104-AN85)*AN100)))</f>
        <v>0</v>
      </c>
      <c r="AP111" s="189" t="n">
        <f aca="false">+IF(AND(AP100&lt;=0,AP101="nee"),0,IF(AP101="nee",(AP85-AO85)*0.5*(AO98+AP98-AO99-AP99),IF(AP100&gt;=0,0.5*(AP85-AP104)*AP100,0.5*(AP104-AO85)*AO100)))</f>
        <v>0</v>
      </c>
      <c r="AQ111" s="189" t="n">
        <f aca="false">+IF(AND(AQ100&lt;=0,AQ101="nee"),0,IF(AQ101="nee",(AQ85-AP85)*0.5*(AP98+AQ98-AP99-AQ99),IF(AQ100&gt;=0,0.5*(AQ85-AQ104)*AQ100,0.5*(AQ104-AP85)*AP100)))</f>
        <v>0</v>
      </c>
      <c r="AR111" s="189" t="n">
        <f aca="false">+IF(AND(AR100&lt;=0,AR101="nee"),0,IF(AR101="nee",(AR85-AQ85)*0.5*(AQ98+AR98-AQ99-AR99),IF(AR100&gt;=0,0.5*(AR85-AR104)*AR100,0.5*(AR104-AQ85)*AQ100)))</f>
        <v>0</v>
      </c>
      <c r="AS111" s="189" t="n">
        <f aca="false">+IF(AND(AS100&lt;=0,AS101="nee"),0,IF(AS101="nee",(AS85-AR85)*0.5*(AR98+AS98-AR99-AS99),IF(AS100&gt;=0,0.5*(AS85-AS104)*AS100,0.5*(AS104-AR85)*AR100)))</f>
        <v>0</v>
      </c>
      <c r="AT111" s="189" t="n">
        <f aca="false">+IF(AND(AT100&lt;=0,AT101="nee"),0,IF(AT101="nee",(AT85-AS85)*0.5*(AS98+AT98-AS99-AT99),IF(AT100&gt;=0,0.5*(AT85-AT104)*AT100,0.5*(AT104-AS85)*AS100)))</f>
        <v>0</v>
      </c>
      <c r="AU111" s="189" t="n">
        <f aca="false">+IF(AND(AU100&lt;=0,AU101="nee"),0,IF(AU101="nee",(AU85-AT85)*0.5*(AT98+AU98-AT99-AU99),IF(AU100&gt;=0,0.5*(AU85-AU104)*AU100,0.5*(AU104-AT85)*AT100)))</f>
        <v>0</v>
      </c>
      <c r="AV111" s="189" t="n">
        <f aca="false">+IF(AND(AV100&lt;=0,AV101="nee"),0,IF(AV101="nee",(AV85-AU85)*0.5*(AU98+AV98-AU99-AV99),IF(AV100&gt;=0,0.5*(AV85-AV104)*AV100,0.5*(AV104-AU85)*AU100)))</f>
        <v>0</v>
      </c>
      <c r="AW111" s="189" t="n">
        <f aca="false">+IF(AND(AW100&lt;=0,AW101="nee"),0,IF(AW101="nee",(AW85-AV85)*0.5*(AV98+AW98-AV99-AW99),IF(AW100&gt;=0,0.5*(AW85-AW104)*AW100,0.5*(AW104-AV85)*AV100)))</f>
        <v>0</v>
      </c>
      <c r="AX111" s="189" t="n">
        <f aca="false">+IF(AND(AX100&lt;=0,AX101="nee"),0,IF(AX101="nee",(AX85-AW85)*0.5*(AW98+AX98-AW99-AX99),IF(AX100&gt;=0,0.5*(AX85-AX104)*AX100,0.5*(AX104-AW85)*AW100)))</f>
        <v>0</v>
      </c>
      <c r="AY111" s="189" t="n">
        <f aca="false">+IF(AND(AY100&lt;=0,AY101="nee"),0,IF(AY101="nee",(AY85-AX85)*0.5*(AX98+AY98-AX99-AY99),IF(AY100&gt;=0,0.5*(AY85-AY104)*AY100,0.5*(AY104-AX85)*AX100)))</f>
        <v>0</v>
      </c>
      <c r="AZ111" s="189" t="n">
        <f aca="false">+IF(AND(AZ100&lt;=0,AZ101="nee"),0,IF(AZ101="nee",(AZ85-AY85)*0.5*(AY98+AZ98-AY99-AZ99),IF(AZ100&gt;=0,0.5*(AZ85-AZ104)*AZ100,0.5*(AZ104-AY85)*AY100)))</f>
        <v>0</v>
      </c>
      <c r="BA111" s="189" t="n">
        <f aca="false">+IF(AND(BA100&lt;=0,BA101="nee"),0,IF(BA101="nee",(BA85-AZ85)*0.5*(AZ98+BA98-AZ99-BA99),IF(BA100&gt;=0,0.5*(BA85-BA104)*BA100,0.5*(BA104-AZ85)*AZ100)))</f>
        <v>0</v>
      </c>
    </row>
    <row r="112" customFormat="false" ht="12.75" hidden="false" customHeight="false" outlineLevel="0" collapsed="false">
      <c r="A112" s="132" t="str">
        <f aca="false">A52</f>
        <v>Volume nw (bovenop nv)</v>
      </c>
      <c r="B112" s="128" t="n">
        <f aca="false">ROUND(SUM(C112:BA112),1)</f>
        <v>1.3</v>
      </c>
      <c r="C112" s="188"/>
      <c r="D112" s="189" t="n">
        <f aca="false">0.5*(D85-C85)*(C98+D98-C97-D97)</f>
        <v>0</v>
      </c>
      <c r="E112" s="189" t="n">
        <f aca="false">0.5*(E85-D85)*(D98+E98-D97-E97)</f>
        <v>0</v>
      </c>
      <c r="F112" s="189" t="n">
        <f aca="false">0.5*(F85-E85)*(E98+F98-E97-F97)</f>
        <v>0</v>
      </c>
      <c r="G112" s="189" t="n">
        <f aca="false">0.5*(G85-F85)*(F98+G98-F97-G97)</f>
        <v>0</v>
      </c>
      <c r="H112" s="189" t="n">
        <f aca="false">0.5*(H85-G85)*(G98+H98-G97-H97)</f>
        <v>0</v>
      </c>
      <c r="I112" s="189" t="n">
        <f aca="false">0.5*(I85-H85)*(H98+I98-H97-I97)</f>
        <v>0</v>
      </c>
      <c r="J112" s="189" t="n">
        <f aca="false">0.5*(J85-I85)*(I98+J98-I97-J97)</f>
        <v>0</v>
      </c>
      <c r="K112" s="189" t="n">
        <f aca="false">0.5*(K85-J85)*(J98+K98-J97-K97)</f>
        <v>3.96496617165016E-006</v>
      </c>
      <c r="L112" s="189" t="n">
        <f aca="false">0.5*(L85-K85)*(K98+L98-K97-L97)</f>
        <v>0.574104719230955</v>
      </c>
      <c r="M112" s="189" t="n">
        <f aca="false">0.5*(M85-L85)*(L98+M98-L97-M97)</f>
        <v>1.05774998456769E-005</v>
      </c>
      <c r="N112" s="189" t="n">
        <f aca="false">0.5*(N85-M85)*(M98+N98-M97-N97)</f>
        <v>0.740988590669394</v>
      </c>
      <c r="O112" s="189" t="n">
        <f aca="false">0.5*(O85-N85)*(N98+O98-N97-O97)</f>
        <v>1.2800016212984E-005</v>
      </c>
      <c r="P112" s="189" t="n">
        <f aca="false">0.5*(P85-O85)*(O98+P98-O97-P97)</f>
        <v>7.15004921294733E-006</v>
      </c>
      <c r="Q112" s="189" t="n">
        <f aca="false">0.5*(Q85-P85)*(P98+Q98-P97-Q97)</f>
        <v>2.85850460697746E-005</v>
      </c>
      <c r="R112" s="189" t="n">
        <f aca="false">0.5*(R85-Q85)*(Q98+R98-Q97-R97)</f>
        <v>0</v>
      </c>
      <c r="S112" s="189" t="n">
        <f aca="false">0.5*(S85-R85)*(R98+S98-R97-S97)</f>
        <v>0</v>
      </c>
      <c r="T112" s="189" t="n">
        <f aca="false">0.5*(T85-S85)*(S98+T98-S97-T97)</f>
        <v>0</v>
      </c>
      <c r="U112" s="189" t="n">
        <f aca="false">0.5*(U85-T85)*(T98+U98-T97-U97)</f>
        <v>0</v>
      </c>
      <c r="V112" s="189" t="n">
        <f aca="false">0.5*(V85-U85)*(U98+V98-U97-V97)</f>
        <v>0</v>
      </c>
      <c r="W112" s="189" t="n">
        <f aca="false">0.5*(W85-V85)*(V98+W98-V97-W97)</f>
        <v>0</v>
      </c>
      <c r="X112" s="189" t="n">
        <f aca="false">0.5*(X85-W85)*(W98+X98-W97-X97)</f>
        <v>0</v>
      </c>
      <c r="Y112" s="189" t="n">
        <f aca="false">0.5*(Y85-X85)*(X98+Y98-X97-Y97)</f>
        <v>0</v>
      </c>
      <c r="Z112" s="189" t="n">
        <f aca="false">0.5*(Z85-Y85)*(Y98+Z98-Y97-Z97)</f>
        <v>0</v>
      </c>
      <c r="AA112" s="189" t="n">
        <f aca="false">0.5*(AA85-Z85)*(Z98+AA98-Z97-AA97)</f>
        <v>0</v>
      </c>
      <c r="AB112" s="189" t="n">
        <f aca="false">0.5*(AB85-AA85)*(AA98+AB98-AA97-AB97)</f>
        <v>0</v>
      </c>
      <c r="AC112" s="189" t="n">
        <f aca="false">0.5*(AC85-AB85)*(AB98+AC98-AB97-AC97)</f>
        <v>0</v>
      </c>
      <c r="AD112" s="189" t="n">
        <f aca="false">0.5*(AD85-AC85)*(AC98+AD98-AC97-AD97)</f>
        <v>0</v>
      </c>
      <c r="AE112" s="189" t="n">
        <f aca="false">0.5*(AE85-AD85)*(AD98+AE98-AD97-AE97)</f>
        <v>0</v>
      </c>
      <c r="AF112" s="189" t="n">
        <f aca="false">0.5*(AF85-AE85)*(AE98+AF98-AE97-AF97)</f>
        <v>0</v>
      </c>
      <c r="AG112" s="189" t="n">
        <f aca="false">0.5*(AG85-AF85)*(AF98+AG98-AF97-AG97)</f>
        <v>0</v>
      </c>
      <c r="AH112" s="189" t="n">
        <f aca="false">0.5*(AH85-AG85)*(AG98+AH98-AG97-AH97)</f>
        <v>0</v>
      </c>
      <c r="AI112" s="189" t="n">
        <f aca="false">0.5*(AI85-AH85)*(AH98+AI98-AH97-AI97)</f>
        <v>0</v>
      </c>
      <c r="AJ112" s="189" t="n">
        <f aca="false">0.5*(AJ85-AI85)*(AI98+AJ98-AI97-AJ97)</f>
        <v>0</v>
      </c>
      <c r="AK112" s="189" t="n">
        <f aca="false">0.5*(AK85-AJ85)*(AJ98+AK98-AJ97-AK97)</f>
        <v>0</v>
      </c>
      <c r="AL112" s="189" t="n">
        <f aca="false">0.5*(AL85-AK85)*(AK98+AL98-AK97-AL97)</f>
        <v>0</v>
      </c>
      <c r="AM112" s="189" t="n">
        <f aca="false">0.5*(AM85-AL85)*(AL98+AM98-AL97-AM97)</f>
        <v>0</v>
      </c>
      <c r="AN112" s="189" t="n">
        <f aca="false">0.5*(AN85-AM85)*(AM98+AN98-AM97-AN97)</f>
        <v>0</v>
      </c>
      <c r="AO112" s="189" t="n">
        <f aca="false">0.5*(AO85-AN85)*(AN98+AO98-AN97-AO97)</f>
        <v>0</v>
      </c>
      <c r="AP112" s="189" t="n">
        <f aca="false">0.5*(AP85-AO85)*(AO98+AP98-AO97-AP97)</f>
        <v>0</v>
      </c>
      <c r="AQ112" s="189" t="n">
        <f aca="false">0.5*(AQ85-AP85)*(AP98+AQ98-AP97-AQ97)</f>
        <v>0</v>
      </c>
      <c r="AR112" s="189" t="n">
        <f aca="false">0.5*(AR85-AQ85)*(AQ98+AR98-AQ97-AR97)</f>
        <v>0</v>
      </c>
      <c r="AS112" s="189" t="n">
        <f aca="false">0.5*(AS85-AR85)*(AR98+AS98-AR97-AS97)</f>
        <v>0</v>
      </c>
      <c r="AT112" s="189" t="n">
        <f aca="false">0.5*(AT85-AS85)*(AS98+AT98-AS97-AT97)</f>
        <v>0</v>
      </c>
      <c r="AU112" s="189" t="n">
        <f aca="false">0.5*(AU85-AT85)*(AT98+AU98-AT97-AU97)</f>
        <v>0</v>
      </c>
      <c r="AV112" s="189" t="n">
        <f aca="false">0.5*(AV85-AU85)*(AU98+AV98-AU97-AV97)</f>
        <v>0</v>
      </c>
      <c r="AW112" s="189" t="n">
        <f aca="false">0.5*(AW85-AV85)*(AV98+AW98-AV97-AW97)</f>
        <v>0</v>
      </c>
      <c r="AX112" s="189" t="n">
        <f aca="false">0.5*(AX85-AW85)*(AW98+AX98-AW97-AX97)</f>
        <v>0</v>
      </c>
      <c r="AY112" s="189" t="n">
        <f aca="false">0.5*(AY85-AX85)*(AX98+AY98-AX97-AY97)</f>
        <v>0</v>
      </c>
      <c r="AZ112" s="189" t="n">
        <f aca="false">0.5*(AZ85-AY85)*(AY98+AZ98-AY97-AZ97)</f>
        <v>0</v>
      </c>
      <c r="BA112" s="189" t="n">
        <f aca="false">0.5*(BA85-AZ85)*(AZ98+BA98-AZ97-BA97)</f>
        <v>0</v>
      </c>
    </row>
    <row r="113" customFormat="false" ht="12.75" hidden="false" customHeight="false" outlineLevel="0" collapsed="false">
      <c r="A113" s="132" t="str">
        <f aca="false">A53</f>
        <v>Volume oud min te verwijderen (onder nieuw)</v>
      </c>
      <c r="B113" s="128" t="n">
        <f aca="false">ROUND(SUM(C113:BA113),1)</f>
        <v>-572943</v>
      </c>
      <c r="C113" s="188"/>
      <c r="D113" s="189" t="n">
        <f aca="false">+IF(AND(D100&gt;=0,D101="nee"),0,IF(D101="nee",(D85-C85)*0.5*(C99+D99-C98-D98),IF(D100&gt;=0,0.5*(D104-C85)*(C99-C98),0.5*(D85-D104)*(D99-D98))))</f>
        <v>0</v>
      </c>
      <c r="E113" s="189" t="n">
        <f aca="false">+IF(AND(E100&gt;=0,E101="nee"),0,IF(E101="nee",(E85-D85)*0.5*(D99+E99-D98-E98),IF(E100&gt;=0,0.5*(E104-D85)*(D99-D98),0.5*(E85-E104)*(E99-E98))))</f>
        <v>0</v>
      </c>
      <c r="F113" s="189" t="n">
        <f aca="false">+IF(AND(F100&gt;=0,F101="nee"),0,IF(F101="nee",(F85-E85)*0.5*(E99+F99-E98-F98),IF(F100&gt;=0,0.5*(F104-E85)*(E99-E98),0.5*(F85-F104)*(F99-F98))))</f>
        <v>0</v>
      </c>
      <c r="G113" s="189" t="n">
        <f aca="false">+IF(AND(G100&gt;=0,G101="nee"),0,IF(G101="nee",(G85-F85)*0.5*(F99+G99-F98-G98),IF(G100&gt;=0,0.5*(G104-F85)*(F99-F98),0.5*(G85-G104)*(G99-G98))))</f>
        <v>0</v>
      </c>
      <c r="H113" s="189" t="n">
        <f aca="false">+IF(AND(H100&gt;=0,H101="nee"),0,IF(H101="nee",(H85-G85)*0.5*(G99+H99-G98-H98),IF(H100&gt;=0,0.5*(H104-G85)*(G99-G98),0.5*(H85-H104)*(H99-H98))))</f>
        <v>0</v>
      </c>
      <c r="I113" s="189" t="n">
        <f aca="false">+IF(AND(I100&gt;=0,I101="nee"),0,IF(I101="nee",(I85-H85)*0.5*(H99+I99-H98-I98),IF(I100&gt;=0,0.5*(I104-H85)*(H99-H98),0.5*(I85-I104)*(I99-I98))))</f>
        <v>0</v>
      </c>
      <c r="J113" s="189" t="n">
        <f aca="false">+IF(AND(J100&gt;=0,J101="nee"),0,IF(J101="nee",(J85-I85)*0.5*(I99+J99-I98-J98),IF(J100&gt;=0,0.5*(J104-I85)*(I99-I98),0.5*(J85-J104)*(J99-J98))))</f>
        <v>0</v>
      </c>
      <c r="K113" s="189" t="n">
        <f aca="false">+IF(AND(K100&gt;=0,K101="nee"),0,IF(K101="nee",(K85-J85)*0.5*(J99+K99-J98-K98),IF(K100&gt;=0,0.5*(K104-J85)*(J99-J98),0.5*(K85-K104)*(K99-K98))))</f>
        <v>0</v>
      </c>
      <c r="L113" s="189" t="n">
        <f aca="false">+IF(AND(L100&gt;=0,L101="nee"),0,IF(L101="nee",(L85-K85)*0.5*(K99+L99-K98-L98),IF(L100&gt;=0,0.5*(L104-K85)*(K99-K98),0.5*(L85-L104)*(L99-L98))))</f>
        <v>0</v>
      </c>
      <c r="M113" s="189" t="n">
        <f aca="false">+IF(AND(M100&gt;=0,M101="nee"),0,IF(M101="nee",(M85-L85)*0.5*(L99+M99-L98-M98),IF(M100&gt;=0,0.5*(M104-L85)*(L99-L98),0.5*(M85-M104)*(M99-M98))))</f>
        <v>0</v>
      </c>
      <c r="N113" s="189" t="n">
        <f aca="false">+IF(AND(N100&gt;=0,N101="nee"),0,IF(N101="nee",(N85-M85)*0.5*(M99+N99-M98-N98),IF(N100&gt;=0,0.5*(N104-M85)*(M99-M98),0.5*(N85-N104)*(N99-N98))))</f>
        <v>0</v>
      </c>
      <c r="O113" s="189" t="n">
        <f aca="false">+IF(AND(O100&gt;=0,O101="nee"),0,IF(O101="nee",(O85-N85)*0.5*(N99+O99-N98-O98),IF(O100&gt;=0,0.5*(O104-N85)*(N99-N98),0.5*(O85-O104)*(O99-O98))))</f>
        <v>0</v>
      </c>
      <c r="P113" s="189" t="n">
        <f aca="false">+IF(AND(P100&gt;=0,P101="nee"),0,IF(P101="nee",(P85-O85)*0.5*(O99+P99-O98-P98),IF(P100&gt;=0,0.5*(P104-O85)*(O99-O98),0.5*(P85-P104)*(P99-P98))))</f>
        <v>-572942.981909728</v>
      </c>
      <c r="Q113" s="189" t="n">
        <f aca="false">+IF(AND(Q100&gt;=0,Q101="nee"),0,IF(Q101="nee",(Q85-P85)*0.5*(P99+Q99-P98-Q98),IF(Q100&gt;=0,0.5*(Q104-P85)*(P99-P98),0.5*(Q85-Q104)*(Q99-Q98))))</f>
        <v>0.00432140495392637</v>
      </c>
      <c r="R113" s="189" t="n">
        <f aca="false">+IF(AND(R100&gt;=0,R101="nee"),0,IF(R101="nee",(R85-Q85)*0.5*(Q99+R99-Q98-R98),IF(R100&gt;=0,0.5*(R104-Q85)*(Q99-Q98),0.5*(R85-R104)*(R99-R98))))</f>
        <v>0</v>
      </c>
      <c r="S113" s="189" t="n">
        <f aca="false">+IF(AND(S100&gt;=0,S101="nee"),0,IF(S101="nee",(S85-R85)*0.5*(R99+S99-R98-S98),IF(S100&gt;=0,0.5*(S104-R85)*(R99-R98),0.5*(S85-S104)*(S99-S98))))</f>
        <v>0</v>
      </c>
      <c r="T113" s="189" t="n">
        <f aca="false">+IF(AND(T100&gt;=0,T101="nee"),0,IF(T101="nee",(T85-S85)*0.5*(S99+T99-S98-T98),IF(T100&gt;=0,0.5*(T104-S85)*(S99-S98),0.5*(T85-T104)*(T99-T98))))</f>
        <v>0</v>
      </c>
      <c r="U113" s="189" t="n">
        <f aca="false">+IF(AND(U100&gt;=0,U101="nee"),0,IF(U101="nee",(U85-T85)*0.5*(T99+U99-T98-U98),IF(U100&gt;=0,0.5*(U104-T85)*(T99-T98),0.5*(U85-U104)*(U99-U98))))</f>
        <v>0</v>
      </c>
      <c r="V113" s="189" t="n">
        <f aca="false">+IF(AND(V100&gt;=0,V101="nee"),0,IF(V101="nee",(V85-U85)*0.5*(U99+V99-U98-V98),IF(V100&gt;=0,0.5*(V104-U85)*(U99-U98),0.5*(V85-V104)*(V99-V98))))</f>
        <v>0</v>
      </c>
      <c r="W113" s="189" t="n">
        <f aca="false">+IF(AND(W100&gt;=0,W101="nee"),0,IF(W101="nee",(W85-V85)*0.5*(V99+W99-V98-W98),IF(W100&gt;=0,0.5*(W104-V85)*(V99-V98),0.5*(W85-W104)*(W99-W98))))</f>
        <v>0</v>
      </c>
      <c r="X113" s="189" t="n">
        <f aca="false">+IF(AND(X100&gt;=0,X101="nee"),0,IF(X101="nee",(X85-W85)*0.5*(W99+X99-W98-X98),IF(X100&gt;=0,0.5*(X104-W85)*(W99-W98),0.5*(X85-X104)*(X99-X98))))</f>
        <v>0</v>
      </c>
      <c r="Y113" s="189" t="n">
        <f aca="false">+IF(AND(Y100&gt;=0,Y101="nee"),0,IF(Y101="nee",(Y85-X85)*0.5*(X99+Y99-X98-Y98),IF(Y100&gt;=0,0.5*(Y104-X85)*(X99-X98),0.5*(Y85-Y104)*(Y99-Y98))))</f>
        <v>0</v>
      </c>
      <c r="Z113" s="189" t="n">
        <f aca="false">+IF(AND(Z100&gt;=0,Z101="nee"),0,IF(Z101="nee",(Z85-Y85)*0.5*(Y99+Z99-Y98-Z98),IF(Z100&gt;=0,0.5*(Z104-Y85)*(Y99-Y98),0.5*(Z85-Z104)*(Z99-Z98))))</f>
        <v>0</v>
      </c>
      <c r="AA113" s="189" t="n">
        <f aca="false">+IF(AND(AA100&gt;=0,AA101="nee"),0,IF(AA101="nee",(AA85-Z85)*0.5*(Z99+AA99-Z98-AA98),IF(AA100&gt;=0,0.5*(AA104-Z85)*(Z99-Z98),0.5*(AA85-AA104)*(AA99-AA98))))</f>
        <v>0</v>
      </c>
      <c r="AB113" s="189" t="n">
        <f aca="false">+IF(AND(AB100&gt;=0,AB101="nee"),0,IF(AB101="nee",(AB85-AA85)*0.5*(AA99+AB99-AA98-AB98),IF(AB100&gt;=0,0.5*(AB104-AA85)*(AA99-AA98),0.5*(AB85-AB104)*(AB99-AB98))))</f>
        <v>0</v>
      </c>
      <c r="AC113" s="189" t="n">
        <f aca="false">+IF(AND(AC100&gt;=0,AC101="nee"),0,IF(AC101="nee",(AC85-AB85)*0.5*(AB99+AC99-AB98-AC98),IF(AC100&gt;=0,0.5*(AC104-AB85)*(AB99-AB98),0.5*(AC85-AC104)*(AC99-AC98))))</f>
        <v>0</v>
      </c>
      <c r="AD113" s="189" t="n">
        <f aca="false">+IF(AND(AD100&gt;=0,AD101="nee"),0,IF(AD101="nee",(AD85-AC85)*0.5*(AC99+AD99-AC98-AD98),IF(AD100&gt;=0,0.5*(AD104-AC85)*(AC99-AC98),0.5*(AD85-AD104)*(AD99-AD98))))</f>
        <v>0</v>
      </c>
      <c r="AE113" s="189" t="n">
        <f aca="false">+IF(AND(AE100&gt;=0,AE101="nee"),0,IF(AE101="nee",(AE85-AD85)*0.5*(AD99+AE99-AD98-AE98),IF(AE100&gt;=0,0.5*(AE104-AD85)*(AD99-AD98),0.5*(AE85-AE104)*(AE99-AE98))))</f>
        <v>0</v>
      </c>
      <c r="AF113" s="189" t="n">
        <f aca="false">+IF(AND(AF100&gt;=0,AF101="nee"),0,IF(AF101="nee",(AF85-AE85)*0.5*(AE99+AF99-AE98-AF98),IF(AF100&gt;=0,0.5*(AF104-AE85)*(AE99-AE98),0.5*(AF85-AF104)*(AF99-AF98))))</f>
        <v>0</v>
      </c>
      <c r="AG113" s="189" t="n">
        <f aca="false">+IF(AND(AG100&gt;=0,AG101="nee"),0,IF(AG101="nee",(AG85-AF85)*0.5*(AF99+AG99-AF98-AG98),IF(AG100&gt;=0,0.5*(AG104-AF85)*(AF99-AF98),0.5*(AG85-AG104)*(AG99-AG98))))</f>
        <v>0</v>
      </c>
      <c r="AH113" s="189" t="n">
        <f aca="false">+IF(AND(AH100&gt;=0,AH101="nee"),0,IF(AH101="nee",(AH85-AG85)*0.5*(AG99+AH99-AG98-AH98),IF(AH100&gt;=0,0.5*(AH104-AG85)*(AG99-AG98),0.5*(AH85-AH104)*(AH99-AH98))))</f>
        <v>0</v>
      </c>
      <c r="AI113" s="189" t="n">
        <f aca="false">+IF(AND(AI100&gt;=0,AI101="nee"),0,IF(AI101="nee",(AI85-AH85)*0.5*(AH99+AI99-AH98-AI98),IF(AI100&gt;=0,0.5*(AI104-AH85)*(AH99-AH98),0.5*(AI85-AI104)*(AI99-AI98))))</f>
        <v>0</v>
      </c>
      <c r="AJ113" s="189" t="n">
        <f aca="false">+IF(AND(AJ100&gt;=0,AJ101="nee"),0,IF(AJ101="nee",(AJ85-AI85)*0.5*(AI99+AJ99-AI98-AJ98),IF(AJ100&gt;=0,0.5*(AJ104-AI85)*(AI99-AI98),0.5*(AJ85-AJ104)*(AJ99-AJ98))))</f>
        <v>0</v>
      </c>
      <c r="AK113" s="189" t="n">
        <f aca="false">+IF(AND(AK100&gt;=0,AK101="nee"),0,IF(AK101="nee",(AK85-AJ85)*0.5*(AJ99+AK99-AJ98-AK98),IF(AK100&gt;=0,0.5*(AK104-AJ85)*(AJ99-AJ98),0.5*(AK85-AK104)*(AK99-AK98))))</f>
        <v>0</v>
      </c>
      <c r="AL113" s="189" t="n">
        <f aca="false">+IF(AND(AL100&gt;=0,AL101="nee"),0,IF(AL101="nee",(AL85-AK85)*0.5*(AK99+AL99-AK98-AL98),IF(AL100&gt;=0,0.5*(AL104-AK85)*(AK99-AK98),0.5*(AL85-AL104)*(AL99-AL98))))</f>
        <v>0</v>
      </c>
      <c r="AM113" s="189" t="n">
        <f aca="false">+IF(AND(AM100&gt;=0,AM101="nee"),0,IF(AM101="nee",(AM85-AL85)*0.5*(AL99+AM99-AL98-AM98),IF(AM100&gt;=0,0.5*(AM104-AL85)*(AL99-AL98),0.5*(AM85-AM104)*(AM99-AM98))))</f>
        <v>0</v>
      </c>
      <c r="AN113" s="189" t="n">
        <f aca="false">+IF(AND(AN100&gt;=0,AN101="nee"),0,IF(AN101="nee",(AN85-AM85)*0.5*(AM99+AN99-AM98-AN98),IF(AN100&gt;=0,0.5*(AN104-AM85)*(AM99-AM98),0.5*(AN85-AN104)*(AN99-AN98))))</f>
        <v>0</v>
      </c>
      <c r="AO113" s="189" t="n">
        <f aca="false">+IF(AND(AO100&gt;=0,AO101="nee"),0,IF(AO101="nee",(AO85-AN85)*0.5*(AN99+AO99-AN98-AO98),IF(AO100&gt;=0,0.5*(AO104-AN85)*(AN99-AN98),0.5*(AO85-AO104)*(AO99-AO98))))</f>
        <v>0</v>
      </c>
      <c r="AP113" s="189" t="n">
        <f aca="false">+IF(AND(AP100&gt;=0,AP101="nee"),0,IF(AP101="nee",(AP85-AO85)*0.5*(AO99+AP99-AO98-AP98),IF(AP100&gt;=0,0.5*(AP104-AO85)*(AO99-AO98),0.5*(AP85-AP104)*(AP99-AP98))))</f>
        <v>0</v>
      </c>
      <c r="AQ113" s="189" t="n">
        <f aca="false">+IF(AND(AQ100&gt;=0,AQ101="nee"),0,IF(AQ101="nee",(AQ85-AP85)*0.5*(AP99+AQ99-AP98-AQ98),IF(AQ100&gt;=0,0.5*(AQ104-AP85)*(AP99-AP98),0.5*(AQ85-AQ104)*(AQ99-AQ98))))</f>
        <v>0</v>
      </c>
      <c r="AR113" s="189" t="n">
        <f aca="false">+IF(AND(AR100&gt;=0,AR101="nee"),0,IF(AR101="nee",(AR85-AQ85)*0.5*(AQ99+AR99-AQ98-AR98),IF(AR100&gt;=0,0.5*(AR104-AQ85)*(AQ99-AQ98),0.5*(AR85-AR104)*(AR99-AR98))))</f>
        <v>0</v>
      </c>
      <c r="AS113" s="189" t="n">
        <f aca="false">+IF(AND(AS100&gt;=0,AS101="nee"),0,IF(AS101="nee",(AS85-AR85)*0.5*(AR99+AS99-AR98-AS98),IF(AS100&gt;=0,0.5*(AS104-AR85)*(AR99-AR98),0.5*(AS85-AS104)*(AS99-AS98))))</f>
        <v>0</v>
      </c>
      <c r="AT113" s="189" t="n">
        <f aca="false">+IF(AND(AT100&gt;=0,AT101="nee"),0,IF(AT101="nee",(AT85-AS85)*0.5*(AS99+AT99-AS98-AT98),IF(AT100&gt;=0,0.5*(AT104-AS85)*(AS99-AS98),0.5*(AT85-AT104)*(AT99-AT98))))</f>
        <v>0</v>
      </c>
      <c r="AU113" s="189" t="n">
        <f aca="false">+IF(AND(AU100&gt;=0,AU101="nee"),0,IF(AU101="nee",(AU85-AT85)*0.5*(AT99+AU99-AT98-AU98),IF(AU100&gt;=0,0.5*(AU104-AT85)*(AT99-AT98),0.5*(AU85-AU104)*(AU99-AU98))))</f>
        <v>0</v>
      </c>
      <c r="AV113" s="189" t="n">
        <f aca="false">+IF(AND(AV100&gt;=0,AV101="nee"),0,IF(AV101="nee",(AV85-AU85)*0.5*(AU99+AV99-AU98-AV98),IF(AV100&gt;=0,0.5*(AV104-AU85)*(AU99-AU98),0.5*(AV85-AV104)*(AV99-AV98))))</f>
        <v>0</v>
      </c>
      <c r="AW113" s="189" t="n">
        <f aca="false">+IF(AND(AW100&gt;=0,AW101="nee"),0,IF(AW101="nee",(AW85-AV85)*0.5*(AV99+AW99-AV98-AW98),IF(AW100&gt;=0,0.5*(AW104-AV85)*(AV99-AV98),0.5*(AW85-AW104)*(AW99-AW98))))</f>
        <v>0</v>
      </c>
      <c r="AX113" s="189" t="n">
        <f aca="false">+IF(AND(AX100&gt;=0,AX101="nee"),0,IF(AX101="nee",(AX85-AW85)*0.5*(AW99+AX99-AW98-AX98),IF(AX100&gt;=0,0.5*(AX104-AW85)*(AW99-AW98),0.5*(AX85-AX104)*(AX99-AX98))))</f>
        <v>0</v>
      </c>
      <c r="AY113" s="189" t="n">
        <f aca="false">+IF(AND(AY100&gt;=0,AY101="nee"),0,IF(AY101="nee",(AY85-AX85)*0.5*(AX99+AY99-AX98-AY98),IF(AY100&gt;=0,0.5*(AY104-AX85)*(AX99-AX98),0.5*(AY85-AY104)*(AY99-AY98))))</f>
        <v>0</v>
      </c>
      <c r="AZ113" s="189" t="n">
        <f aca="false">+IF(AND(AZ100&gt;=0,AZ101="nee"),0,IF(AZ101="nee",(AZ85-AY85)*0.5*(AY99+AZ99-AY98-AZ98),IF(AZ100&gt;=0,0.5*(AZ104-AY85)*(AY99-AY98),0.5*(AZ85-AZ104)*(AZ99-AZ98))))</f>
        <v>0</v>
      </c>
      <c r="BA113" s="189" t="n">
        <f aca="false">+IF(AND(BA100&gt;=0,BA101="nee"),0,IF(BA101="nee",(BA85-AZ85)*0.5*(AZ99+BA99-AZ98-BA98),IF(BA100&gt;=0,0.5*(BA104-AZ85)*(AZ99-AZ98),0.5*(BA85-BA104)*(BA99-BA98))))</f>
        <v>0</v>
      </c>
    </row>
    <row r="114" customFormat="false" ht="12.75" hidden="false" customHeight="false" outlineLevel="0" collapsed="false">
      <c r="A114" s="132" t="str">
        <f aca="false">A54</f>
        <v>Volume te verwijderen (obv Ynv en Yo)</v>
      </c>
      <c r="B114" s="128" t="n">
        <f aca="false">ROUND(SUM(C114:BA114),1)</f>
        <v>0.1</v>
      </c>
      <c r="C114" s="188"/>
      <c r="D114" s="189" t="n">
        <f aca="false">+IF(AND(D106&gt;=0,D107="nee"),IF(D107="nee",(D85-C85)*0.5*(C99+D99-C97-D97),IF(D106&gt;=0,0.5*(D109-C85)*(C99-C97),0.5*(D85-D109)*(D99-D97))),0)</f>
        <v>0</v>
      </c>
      <c r="E114" s="189" t="n">
        <f aca="false">+IF(AND(E106&gt;=0,E107="nee"),IF(E107="nee",(E85-D85)*0.5*(D99+E99-D97-E97),IF(E106&gt;=0,0.5*(E109-D85)*(D99-D97),0.5*(E85-E109)*(E99-E97))),0)</f>
        <v>0</v>
      </c>
      <c r="F114" s="189" t="n">
        <f aca="false">+IF(AND(F106&gt;=0,F107="nee"),IF(F107="nee",(F85-E85)*0.5*(E99+F99-E97-F97),IF(F106&gt;=0,0.5*(F109-E85)*(E99-E97),0.5*(F85-F109)*(F99-F97))),0)</f>
        <v>0</v>
      </c>
      <c r="G114" s="189" t="n">
        <f aca="false">+IF(AND(G106&gt;=0,G107="nee"),IF(G107="nee",(G85-F85)*0.5*(F99+G99-F97-G97),IF(G106&gt;=0,0.5*(G109-F85)*(F99-F97),0.5*(G85-G109)*(G99-G97))),0)</f>
        <v>0</v>
      </c>
      <c r="H114" s="189" t="n">
        <f aca="false">+IF(AND(H106&gt;=0,H107="nee"),IF(H107="nee",(H85-G85)*0.5*(G99+H99-G97-H97),IF(H106&gt;=0,0.5*(H109-G85)*(G99-G97),0.5*(H85-H109)*(H99-H97))),0)</f>
        <v>0</v>
      </c>
      <c r="I114" s="189" t="n">
        <f aca="false">+IF(AND(I106&gt;=0,I107="nee"),IF(I107="nee",(I85-H85)*0.5*(H99+I99-H97-I97),IF(I106&gt;=0,0.5*(I109-H85)*(H99-H97),0.5*(I85-I109)*(I99-I97))),0)</f>
        <v>0</v>
      </c>
      <c r="J114" s="189" t="n">
        <f aca="false">+IF(AND(J106&gt;=0,J107="nee"),IF(J107="nee",(J85-I85)*0.5*(I99+J99-I97-J97),IF(J106&gt;=0,0.5*(J109-I85)*(I99-I97),0.5*(J85-J109)*(J99-J97))),0)</f>
        <v>0</v>
      </c>
      <c r="K114" s="189" t="n">
        <f aca="false">+IF(AND(K106&gt;=0,K107="nee"),IF(K107="nee",(K85-J85)*0.5*(J99+K99-J97-K97),IF(K106&gt;=0,0.5*(K109-J85)*(J99-J97),0.5*(K85-K109)*(K99-K97))),0)</f>
        <v>0</v>
      </c>
      <c r="L114" s="189" t="n">
        <f aca="false">+IF(AND(L106&gt;=0,L107="nee"),IF(L107="nee",(L85-K85)*0.5*(K99+L99-K97-L97),IF(L106&gt;=0,0.5*(L109-K85)*(K99-K97),0.5*(L85-L109)*(L99-L97))),0)</f>
        <v>0.000649989999999856</v>
      </c>
      <c r="M114" s="189" t="n">
        <f aca="false">+IF(AND(M106&gt;=0,M107="nee"),IF(M107="nee",(M85-L85)*0.5*(L99+M99-L97-M97),IF(M106&gt;=0,0.5*(M109-L85)*(L99-L97),0.5*(M85-M109)*(M99-M97))),0)</f>
        <v>9.32483654270591E-007</v>
      </c>
      <c r="N114" s="189" t="n">
        <f aca="false">+IF(AND(N106&gt;=0,N107="nee"),IF(N107="nee",(N85-M85)*0.5*(M99+N99-M97-N97),IF(N106&gt;=0,0.5*(N109-M85)*(M99-M97),0.5*(N85-N109)*(N99-N97))),0)</f>
        <v>0.0606105050442101</v>
      </c>
      <c r="O114" s="189" t="n">
        <f aca="false">+IF(AND(O106&gt;=0,O107="nee"),IF(O107="nee",(O85-N85)*0.5*(N99+O99-N97-O97),IF(O106&gt;=0,0.5*(O109-N85)*(N99-N97),0.5*(O85-O109)*(O99-O97))),0)</f>
        <v>1.00000000000655E-008</v>
      </c>
      <c r="P114" s="189" t="n">
        <f aca="false">+IF(AND(P106&gt;=0,P107="nee"),IF(P107="nee",(P85-O85)*0.5*(O99+P99-O97-P97),IF(P106&gt;=0,0.5*(P109-O85)*(O99-O97),0.5*(P85-P109)*(P99-P97))),0)</f>
        <v>1.00000000000633E-008</v>
      </c>
      <c r="Q114" s="189" t="n">
        <f aca="false">+IF(AND(Q106&gt;=0,Q107="nee"),IF(Q107="nee",(Q85-P85)*0.5*(P99+Q99-P97-Q97),IF(Q106&gt;=0,0.5*(Q109-P85)*(P99-P97),0.5*(Q85-Q109)*(Q99-Q97))),0)</f>
        <v>0.00434998999999759</v>
      </c>
      <c r="R114" s="189" t="n">
        <f aca="false">+IF(AND(R106&gt;=0,R107="nee"),IF(R107="nee",(R85-Q85)*0.5*(Q99+R99-Q97-R97),IF(R106&gt;=0,0.5*(R109-Q85)*(Q99-Q97),0.5*(R85-R109)*(R99-R97))),0)</f>
        <v>0</v>
      </c>
      <c r="S114" s="189" t="n">
        <f aca="false">+IF(AND(S106&gt;=0,S107="nee"),IF(S107="nee",(S85-R85)*0.5*(R99+S99-R97-S97),IF(S106&gt;=0,0.5*(S109-R85)*(R99-R97),0.5*(S85-S109)*(S99-S97))),0)</f>
        <v>0</v>
      </c>
      <c r="T114" s="189" t="n">
        <f aca="false">+IF(AND(T106&gt;=0,T107="nee"),IF(T107="nee",(T85-S85)*0.5*(S99+T99-S97-T97),IF(T106&gt;=0,0.5*(T109-S85)*(S99-S97),0.5*(T85-T109)*(T99-T97))),0)</f>
        <v>0</v>
      </c>
      <c r="U114" s="189" t="n">
        <f aca="false">+IF(AND(U106&gt;=0,U107="nee"),IF(U107="nee",(U85-T85)*0.5*(T99+U99-T97-U97),IF(U106&gt;=0,0.5*(U109-T85)*(T99-T97),0.5*(U85-U109)*(U99-U97))),0)</f>
        <v>0</v>
      </c>
      <c r="V114" s="189" t="n">
        <f aca="false">+IF(AND(V106&gt;=0,V107="nee"),IF(V107="nee",(V85-U85)*0.5*(U99+V99-U97-V97),IF(V106&gt;=0,0.5*(V109-U85)*(U99-U97),0.5*(V85-V109)*(V99-V97))),0)</f>
        <v>0</v>
      </c>
      <c r="W114" s="189" t="n">
        <f aca="false">+IF(AND(W106&gt;=0,W107="nee"),IF(W107="nee",(W85-V85)*0.5*(V99+W99-V97-W97),IF(W106&gt;=0,0.5*(W109-V85)*(V99-V97),0.5*(W85-W109)*(W99-W97))),0)</f>
        <v>0</v>
      </c>
      <c r="X114" s="189" t="n">
        <f aca="false">+IF(AND(X106&gt;=0,X107="nee"),IF(X107="nee",(X85-W85)*0.5*(W99+X99-W97-X97),IF(X106&gt;=0,0.5*(X109-W85)*(W99-W97),0.5*(X85-X109)*(X99-X97))),0)</f>
        <v>0</v>
      </c>
      <c r="Y114" s="189" t="n">
        <f aca="false">+IF(AND(Y106&gt;=0,Y107="nee"),IF(Y107="nee",(Y85-X85)*0.5*(X99+Y99-X97-Y97),IF(Y106&gt;=0,0.5*(Y109-X85)*(X99-X97),0.5*(Y85-Y109)*(Y99-Y97))),0)</f>
        <v>0</v>
      </c>
      <c r="Z114" s="189" t="n">
        <f aca="false">+IF(AND(Z106&gt;=0,Z107="nee"),IF(Z107="nee",(Z85-Y85)*0.5*(Y99+Z99-Y97-Z97),IF(Z106&gt;=0,0.5*(Z109-Y85)*(Y99-Y97),0.5*(Z85-Z109)*(Z99-Z97))),0)</f>
        <v>0</v>
      </c>
      <c r="AA114" s="189" t="n">
        <f aca="false">+IF(AND(AA106&gt;=0,AA107="nee"),IF(AA107="nee",(AA85-Z85)*0.5*(Z99+AA99-Z97-AA97),IF(AA106&gt;=0,0.5*(AA109-Z85)*(Z99-Z97),0.5*(AA85-AA109)*(AA99-AA97))),0)</f>
        <v>0</v>
      </c>
      <c r="AB114" s="189" t="n">
        <f aca="false">+IF(AND(AB106&gt;=0,AB107="nee"),IF(AB107="nee",(AB85-AA85)*0.5*(AA99+AB99-AA97-AB97),IF(AB106&gt;=0,0.5*(AB109-AA85)*(AA99-AA97),0.5*(AB85-AB109)*(AB99-AB97))),0)</f>
        <v>0</v>
      </c>
      <c r="AC114" s="189" t="n">
        <f aca="false">+IF(AND(AC106&gt;=0,AC107="nee"),IF(AC107="nee",(AC85-AB85)*0.5*(AB99+AC99-AB97-AC97),IF(AC106&gt;=0,0.5*(AC109-AB85)*(AB99-AB97),0.5*(AC85-AC109)*(AC99-AC97))),0)</f>
        <v>0</v>
      </c>
      <c r="AD114" s="189" t="n">
        <f aca="false">+IF(AND(AD106&gt;=0,AD107="nee"),IF(AD107="nee",(AD85-AC85)*0.5*(AC99+AD99-AC97-AD97),IF(AD106&gt;=0,0.5*(AD109-AC85)*(AC99-AC97),0.5*(AD85-AD109)*(AD99-AD97))),0)</f>
        <v>0</v>
      </c>
      <c r="AE114" s="189" t="n">
        <f aca="false">+IF(AND(AE106&gt;=0,AE107="nee"),IF(AE107="nee",(AE85-AD85)*0.5*(AD99+AE99-AD97-AE97),IF(AE106&gt;=0,0.5*(AE109-AD85)*(AD99-AD97),0.5*(AE85-AE109)*(AE99-AE97))),0)</f>
        <v>0</v>
      </c>
      <c r="AF114" s="189" t="n">
        <f aca="false">+IF(AND(AF106&gt;=0,AF107="nee"),IF(AF107="nee",(AF85-AE85)*0.5*(AE99+AF99-AE97-AF97),IF(AF106&gt;=0,0.5*(AF109-AE85)*(AE99-AE97),0.5*(AF85-AF109)*(AF99-AF97))),0)</f>
        <v>0</v>
      </c>
      <c r="AG114" s="189" t="n">
        <f aca="false">+IF(AND(AG106&gt;=0,AG107="nee"),IF(AG107="nee",(AG85-AF85)*0.5*(AF99+AG99-AF97-AG97),IF(AG106&gt;=0,0.5*(AG109-AF85)*(AF99-AF97),0.5*(AG85-AG109)*(AG99-AG97))),0)</f>
        <v>0</v>
      </c>
      <c r="AH114" s="189" t="n">
        <f aca="false">+IF(AND(AH106&gt;=0,AH107="nee"),IF(AH107="nee",(AH85-AG85)*0.5*(AG99+AH99-AG97-AH97),IF(AH106&gt;=0,0.5*(AH109-AG85)*(AG99-AG97),0.5*(AH85-AH109)*(AH99-AH97))),0)</f>
        <v>0</v>
      </c>
      <c r="AI114" s="189" t="n">
        <f aca="false">+IF(AND(AI106&gt;=0,AI107="nee"),IF(AI107="nee",(AI85-AH85)*0.5*(AH99+AI99-AH97-AI97),IF(AI106&gt;=0,0.5*(AI109-AH85)*(AH99-AH97),0.5*(AI85-AI109)*(AI99-AI97))),0)</f>
        <v>0</v>
      </c>
      <c r="AJ114" s="189" t="n">
        <f aca="false">+IF(AND(AJ106&gt;=0,AJ107="nee"),IF(AJ107="nee",(AJ85-AI85)*0.5*(AI99+AJ99-AI97-AJ97),IF(AJ106&gt;=0,0.5*(AJ109-AI85)*(AI99-AI97),0.5*(AJ85-AJ109)*(AJ99-AJ97))),0)</f>
        <v>0</v>
      </c>
      <c r="AK114" s="189" t="n">
        <f aca="false">+IF(AND(AK106&gt;=0,AK107="nee"),IF(AK107="nee",(AK85-AJ85)*0.5*(AJ99+AK99-AJ97-AK97),IF(AK106&gt;=0,0.5*(AK109-AJ85)*(AJ99-AJ97),0.5*(AK85-AK109)*(AK99-AK97))),0)</f>
        <v>0</v>
      </c>
      <c r="AL114" s="189" t="n">
        <f aca="false">+IF(AND(AL106&gt;=0,AL107="nee"),IF(AL107="nee",(AL85-AK85)*0.5*(AK99+AL99-AK97-AL97),IF(AL106&gt;=0,0.5*(AL109-AK85)*(AK99-AK97),0.5*(AL85-AL109)*(AL99-AL97))),0)</f>
        <v>0</v>
      </c>
      <c r="AM114" s="189" t="n">
        <f aca="false">+IF(AND(AM106&gt;=0,AM107="nee"),IF(AM107="nee",(AM85-AL85)*0.5*(AL99+AM99-AL97-AM97),IF(AM106&gt;=0,0.5*(AM109-AL85)*(AL99-AL97),0.5*(AM85-AM109)*(AM99-AM97))),0)</f>
        <v>0</v>
      </c>
      <c r="AN114" s="189" t="n">
        <f aca="false">+IF(AND(AN106&gt;=0,AN107="nee"),IF(AN107="nee",(AN85-AM85)*0.5*(AM99+AN99-AM97-AN97),IF(AN106&gt;=0,0.5*(AN109-AM85)*(AM99-AM97),0.5*(AN85-AN109)*(AN99-AN97))),0)</f>
        <v>0</v>
      </c>
      <c r="AO114" s="189" t="n">
        <f aca="false">+IF(AND(AO106&gt;=0,AO107="nee"),IF(AO107="nee",(AO85-AN85)*0.5*(AN99+AO99-AN97-AO97),IF(AO106&gt;=0,0.5*(AO109-AN85)*(AN99-AN97),0.5*(AO85-AO109)*(AO99-AO97))),0)</f>
        <v>0</v>
      </c>
      <c r="AP114" s="189" t="n">
        <f aca="false">+IF(AND(AP106&gt;=0,AP107="nee"),IF(AP107="nee",(AP85-AO85)*0.5*(AO99+AP99-AO97-AP97),IF(AP106&gt;=0,0.5*(AP109-AO85)*(AO99-AO97),0.5*(AP85-AP109)*(AP99-AP97))),0)</f>
        <v>0</v>
      </c>
      <c r="AQ114" s="189" t="n">
        <f aca="false">+IF(AND(AQ106&gt;=0,AQ107="nee"),IF(AQ107="nee",(AQ85-AP85)*0.5*(AP99+AQ99-AP97-AQ97),IF(AQ106&gt;=0,0.5*(AQ109-AP85)*(AP99-AP97),0.5*(AQ85-AQ109)*(AQ99-AQ97))),0)</f>
        <v>0</v>
      </c>
      <c r="AR114" s="189" t="n">
        <f aca="false">+IF(AND(AR106&gt;=0,AR107="nee"),IF(AR107="nee",(AR85-AQ85)*0.5*(AQ99+AR99-AQ97-AR97),IF(AR106&gt;=0,0.5*(AR109-AQ85)*(AQ99-AQ97),0.5*(AR85-AR109)*(AR99-AR97))),0)</f>
        <v>0</v>
      </c>
      <c r="AS114" s="189" t="n">
        <f aca="false">+IF(AND(AS106&gt;=0,AS107="nee"),IF(AS107="nee",(AS85-AR85)*0.5*(AR99+AS99-AR97-AS97),IF(AS106&gt;=0,0.5*(AS109-AR85)*(AR99-AR97),0.5*(AS85-AS109)*(AS99-AS97))),0)</f>
        <v>0</v>
      </c>
      <c r="AT114" s="189" t="n">
        <f aca="false">+IF(AND(AT106&gt;=0,AT107="nee"),IF(AT107="nee",(AT85-AS85)*0.5*(AS99+AT99-AS97-AT97),IF(AT106&gt;=0,0.5*(AT109-AS85)*(AS99-AS97),0.5*(AT85-AT109)*(AT99-AT97))),0)</f>
        <v>0</v>
      </c>
      <c r="AU114" s="189" t="n">
        <f aca="false">+IF(AND(AU106&gt;=0,AU107="nee"),IF(AU107="nee",(AU85-AT85)*0.5*(AT99+AU99-AT97-AU97),IF(AU106&gt;=0,0.5*(AU109-AT85)*(AT99-AT97),0.5*(AU85-AU109)*(AU99-AU97))),0)</f>
        <v>0</v>
      </c>
      <c r="AV114" s="189" t="n">
        <f aca="false">+IF(AND(AV106&gt;=0,AV107="nee"),IF(AV107="nee",(AV85-AU85)*0.5*(AU99+AV99-AU97-AV97),IF(AV106&gt;=0,0.5*(AV109-AU85)*(AU99-AU97),0.5*(AV85-AV109)*(AV99-AV97))),0)</f>
        <v>0</v>
      </c>
      <c r="AW114" s="189" t="n">
        <f aca="false">+IF(AND(AW106&gt;=0,AW107="nee"),IF(AW107="nee",(AW85-AV85)*0.5*(AV99+AW99-AV97-AW97),IF(AW106&gt;=0,0.5*(AW109-AV85)*(AV99-AV97),0.5*(AW85-AW109)*(AW99-AW97))),0)</f>
        <v>0</v>
      </c>
      <c r="AX114" s="189" t="n">
        <f aca="false">+IF(AND(AX106&gt;=0,AX107="nee"),IF(AX107="nee",(AX85-AW85)*0.5*(AW99+AX99-AW97-AX97),IF(AX106&gt;=0,0.5*(AX109-AW85)*(AW99-AW97),0.5*(AX85-AX109)*(AX99-AX97))),0)</f>
        <v>0</v>
      </c>
      <c r="AY114" s="189" t="n">
        <f aca="false">+IF(AND(AY106&gt;=0,AY107="nee"),IF(AY107="nee",(AY85-AX85)*0.5*(AX99+AY99-AX97-AY97),IF(AY106&gt;=0,0.5*(AY109-AX85)*(AX99-AX97),0.5*(AY85-AY109)*(AY99-AY97))),0)</f>
        <v>0</v>
      </c>
      <c r="AZ114" s="189" t="n">
        <f aca="false">+IF(AND(AZ106&gt;=0,AZ107="nee"),IF(AZ107="nee",(AZ85-AY85)*0.5*(AY99+AZ99-AY97-AZ97),IF(AZ106&gt;=0,0.5*(AZ109-AY85)*(AY99-AY97),0.5*(AZ85-AZ109)*(AZ99-AZ97))),0)</f>
        <v>0</v>
      </c>
      <c r="BA114" s="189" t="n">
        <f aca="false">+IF(AND(BA106&gt;=0,BA107="nee"),IF(BA107="nee",(BA85-AZ85)*0.5*(AZ99+BA99-AZ97-BA97),IF(BA106&gt;=0,0.5*(BA109-AZ85)*(AZ99-AZ97),0.5*(BA85-BA109)*(BA99-BA97))),0)</f>
        <v>0</v>
      </c>
    </row>
    <row r="115" customFormat="false" ht="12.75" hidden="false" customHeight="false" outlineLevel="0" collapsed="false">
      <c r="A115" s="132" t="str">
        <f aca="false">A55</f>
        <v>lengte deklaag nw (obv Yn en Yo)</v>
      </c>
      <c r="B115" s="128" t="n">
        <f aca="false">ROUND(SUM(C115:BA115),1)</f>
        <v>1214649253.8</v>
      </c>
      <c r="C115" s="188"/>
      <c r="D115" s="189" t="n">
        <f aca="false">+IF(AND(D100&lt;0,D101="nee"),0,IF(D101="nee",SQRT(SUMSQ((D85-C85),(D98-C98))),IF(D100&gt;=0,SQRT(SUMSQ((D85-D104),(D98-D105))),SQRT(SUMSQ((D104-C85),(C98-D105))))))</f>
        <v>0</v>
      </c>
      <c r="E115" s="189" t="n">
        <f aca="false">+IF(AND(E100&lt;0,E101="nee"),0,IF(E101="nee",SQRT(SUMSQ((E85-D85),(E98-D98))),IF(E100&gt;=0,SQRT(SUMSQ((E85-E104),(E98-E105))),SQRT(SUMSQ((E104-D85),(D98-E105))))))</f>
        <v>1.00000000280431E-007</v>
      </c>
      <c r="F115" s="189" t="n">
        <f aca="false">+IF(AND(F100&lt;0,F101="nee"),0,IF(F101="nee",SQRT(SUMSQ((F85-E85),(F98-E98))),IF(F100&gt;=0,SQRT(SUMSQ((F85-F104),(F98-F105))),SQRT(SUMSQ((F104-E85),(E98-F105))))))</f>
        <v>3.3999999</v>
      </c>
      <c r="G115" s="189" t="n">
        <f aca="false">+IF(AND(G100&lt;0,G101="nee"),0,IF(G101="nee",SQRT(SUMSQ((G85-F85),(G98-F98))),IF(G100&gt;=0,SQRT(SUMSQ((G85-G104),(G98-G105))),SQRT(SUMSQ((G104-F85),(F98-G105))))))</f>
        <v>0</v>
      </c>
      <c r="H115" s="189" t="n">
        <f aca="false">+IF(AND(H100&lt;0,H101="nee"),0,IF(H101="nee",SQRT(SUMSQ((H85-G85),(H98-G98))),IF(H100&gt;=0,SQRT(SUMSQ((H85-H104),(H98-H105))),SQRT(SUMSQ((H104-G85),(G98-H105))))))</f>
        <v>2.19317121994613</v>
      </c>
      <c r="I115" s="189" t="n">
        <f aca="false">+IF(AND(I100&lt;0,I101="nee"),0,IF(I101="nee",SQRT(SUMSQ((I85-H85),(I98-H98))),IF(I100&gt;=0,SQRT(SUMSQ((I85-I104),(I98-I105))),SQRT(SUMSQ((I104-H85),(H98-I105))))))</f>
        <v>0</v>
      </c>
      <c r="J115" s="189" t="n">
        <f aca="false">+IF(AND(J100&lt;0,J101="nee"),0,IF(J101="nee",SQRT(SUMSQ((J85-I85),(J98-I98))),IF(J100&gt;=0,SQRT(SUMSQ((J85-J104),(J98-J105))),SQRT(SUMSQ((J104-I85),(I98-J105))))))</f>
        <v>0.00801003267062455</v>
      </c>
      <c r="K115" s="189" t="n">
        <f aca="false">+IF(AND(K100&lt;0,K101="nee"),0,IF(K101="nee",SQRT(SUMSQ((K85-J85),(K98-J98))),IF(K100&gt;=0,SQRT(SUMSQ((K85-K104),(K98-K105))),SQRT(SUMSQ((K104-J85),(J98-K105))))))</f>
        <v>0.00801003878795057</v>
      </c>
      <c r="L115" s="189" t="n">
        <f aca="false">+IF(AND(L100&lt;0,L101="nee"),0,IF(L101="nee",SQRT(SUMSQ((L85-K85),(L98-K98))),IF(L100&gt;=0,SQRT(SUMSQ((L85-L104),(L98-L105))),SQRT(SUMSQ((L104-K85),(K98-L105))))))</f>
        <v>0.651910269975861</v>
      </c>
      <c r="M115" s="189" t="n">
        <f aca="false">+IF(AND(M100&lt;0,M101="nee"),0,IF(M101="nee",SQRT(SUMSQ((M85-L85),(M98-L98))),IF(M100&gt;=0,SQRT(SUMSQ((M85-M104),(M98-M105))),SQRT(SUMSQ((M104-L85),(L98-M105))))))</f>
        <v>9.99999999995449E-006</v>
      </c>
      <c r="N115" s="189" t="n">
        <f aca="false">+IF(AND(N100&lt;0,N101="nee"),0,IF(N101="nee",SQRT(SUMSQ((N85-M85),(N98-M98))),IF(N100&gt;=0,SQRT(SUMSQ((N85-N104),(N98-N105))),SQRT(SUMSQ((N104-M85),(M98-N105))))))</f>
        <v>0.651910269975861</v>
      </c>
      <c r="O115" s="189" t="n">
        <f aca="false">+IF(AND(O100&lt;0,O101="nee"),0,IF(O101="nee",SQRT(SUMSQ((O85-N85),(O98-N98))),IF(O100&gt;=0,SQRT(SUMSQ((O85-O104),(O98-O105))),SQRT(SUMSQ((O104-N85),(N98-O105))))))</f>
        <v>0.300000000166667</v>
      </c>
      <c r="P115" s="189" t="n">
        <f aca="false">+IF(AND(P100&lt;0,P101="nee"),0,IF(P101="nee",SQRT(SUMSQ((P85-O85),(P98-O98))),IF(P100&gt;=0,SQRT(SUMSQ((P85-P104),(P98-P105))),SQRT(SUMSQ((P104-O85),(O98-P105))))))</f>
        <v>1214649246.63475</v>
      </c>
      <c r="Q115" s="189" t="n">
        <f aca="false">+IF(AND(Q100&lt;0,Q101="nee"),0,IF(Q101="nee",SQRT(SUMSQ((Q85-P85),(Q98-P98))),IF(Q100&gt;=0,SQRT(SUMSQ((Q85-Q104),(Q98-Q105))),SQRT(SUMSQ((Q104-P85),(P98-Q105))))))</f>
        <v>1.01758466267713E-012</v>
      </c>
      <c r="R115" s="189" t="n">
        <f aca="false">+IF(AND(R100&lt;0,R101="nee"),0,IF(R101="nee",SQRT(SUMSQ((R85-Q85),(R98-Q98))),IF(R100&gt;=0,SQRT(SUMSQ((R85-R104),(R98-R105))),SQRT(SUMSQ((R104-Q85),(Q98-R105))))))</f>
        <v>0</v>
      </c>
      <c r="S115" s="189" t="n">
        <f aca="false">+IF(AND(S100&lt;0,S101="nee"),0,IF(S101="nee",SQRT(SUMSQ((S85-R85),(S98-R98))),IF(S100&gt;=0,SQRT(SUMSQ((S85-S104),(S98-S105))),SQRT(SUMSQ((S104-R85),(R98-S105))))))</f>
        <v>9.99999993922529E-008</v>
      </c>
      <c r="T115" s="189" t="n">
        <f aca="false">+IF(AND(T100&lt;0,T101="nee"),0,IF(T101="nee",SQRT(SUMSQ((T85-S85),(T98-S98))),IF(T100&gt;=0,SQRT(SUMSQ((T85-T104),(T98-T105))),SQRT(SUMSQ((T104-S85),(S98-T105))))))</f>
        <v>9.99999993922529E-008</v>
      </c>
      <c r="U115" s="189" t="n">
        <f aca="false">+IF(AND(U100&lt;0,U101="nee"),0,IF(U101="nee",SQRT(SUMSQ((U85-T85),(U98-T98))),IF(U100&gt;=0,SQRT(SUMSQ((U85-U104),(U98-U105))),SQRT(SUMSQ((U104-T85),(T98-U105))))))</f>
        <v>9.99999993922529E-008</v>
      </c>
      <c r="V115" s="189" t="n">
        <f aca="false">+IF(AND(V100&lt;0,V101="nee"),0,IF(V101="nee",SQRT(SUMSQ((V85-U85),(V98-U98))),IF(V100&gt;=0,SQRT(SUMSQ((V85-V104),(V98-V105))),SQRT(SUMSQ((V104-U85),(U98-V105))))))</f>
        <v>9.99999993922529E-008</v>
      </c>
      <c r="W115" s="189" t="n">
        <f aca="false">+IF(AND(W100&lt;0,W101="nee"),0,IF(W101="nee",SQRT(SUMSQ((W85-V85),(W98-V98))),IF(W100&gt;=0,SQRT(SUMSQ((W85-W104),(W98-W105))),SQRT(SUMSQ((W104-V85),(V98-W105))))))</f>
        <v>9.99999993922529E-008</v>
      </c>
      <c r="X115" s="189" t="n">
        <f aca="false">+IF(AND(X100&lt;0,X101="nee"),0,IF(X101="nee",SQRT(SUMSQ((X85-W85),(X98-W98))),IF(X100&gt;=0,SQRT(SUMSQ((X85-X104),(X98-X105))),SQRT(SUMSQ((X104-W85),(W98-X105))))))</f>
        <v>9.99999993922529E-008</v>
      </c>
      <c r="Y115" s="189" t="n">
        <f aca="false">+IF(AND(Y100&lt;0,Y101="nee"),0,IF(Y101="nee",SQRT(SUMSQ((Y85-X85),(Y98-X98))),IF(Y100&gt;=0,SQRT(SUMSQ((Y85-Y104),(Y98-Y105))),SQRT(SUMSQ((Y104-X85),(X98-Y105))))))</f>
        <v>9.99999993922529E-008</v>
      </c>
      <c r="Z115" s="189" t="n">
        <f aca="false">+IF(AND(Z100&lt;0,Z101="nee"),0,IF(Z101="nee",SQRT(SUMSQ((Z85-Y85),(Z98-Y98))),IF(Z100&gt;=0,SQRT(SUMSQ((Z85-Z104),(Z98-Z105))),SQRT(SUMSQ((Z104-Y85),(Y98-Z105))))))</f>
        <v>9.99999993922529E-008</v>
      </c>
      <c r="AA115" s="189" t="n">
        <f aca="false">+IF(AND(AA100&lt;0,AA101="nee"),0,IF(AA101="nee",SQRT(SUMSQ((AA85-Z85),(AA98-Z98))),IF(AA100&gt;=0,SQRT(SUMSQ((AA85-AA104),(AA98-AA105))),SQRT(SUMSQ((AA104-Z85),(Z98-AA105))))))</f>
        <v>9.99999993922529E-008</v>
      </c>
      <c r="AB115" s="189" t="n">
        <f aca="false">+IF(AND(AB100&lt;0,AB101="nee"),0,IF(AB101="nee",SQRT(SUMSQ((AB85-AA85),(AB98-AA98))),IF(AB100&gt;=0,SQRT(SUMSQ((AB85-AB104),(AB98-AB105))),SQRT(SUMSQ((AB104-AA85),(AA98-AB105))))))</f>
        <v>9.99999993922529E-008</v>
      </c>
      <c r="AC115" s="189" t="n">
        <f aca="false">+IF(AND(AC100&lt;0,AC101="nee"),0,IF(AC101="nee",SQRT(SUMSQ((AC85-AB85),(AC98-AB98))),IF(AC100&gt;=0,SQRT(SUMSQ((AC85-AC104),(AC98-AC105))),SQRT(SUMSQ((AC104-AB85),(AB98-AC105))))))</f>
        <v>9.99999993922529E-008</v>
      </c>
      <c r="AD115" s="189" t="n">
        <f aca="false">+IF(AND(AD100&lt;0,AD101="nee"),0,IF(AD101="nee",SQRT(SUMSQ((AD85-AC85),(AD98-AC98))),IF(AD100&gt;=0,SQRT(SUMSQ((AD85-AD104),(AD98-AD105))),SQRT(SUMSQ((AD104-AC85),(AC98-AD105))))))</f>
        <v>9.99999993922529E-008</v>
      </c>
      <c r="AE115" s="189" t="n">
        <f aca="false">+IF(AND(AE100&lt;0,AE101="nee"),0,IF(AE101="nee",SQRT(SUMSQ((AE85-AD85),(AE98-AD98))),IF(AE100&gt;=0,SQRT(SUMSQ((AE85-AE104),(AE98-AE105))),SQRT(SUMSQ((AE104-AD85),(AD98-AE105))))))</f>
        <v>9.99999993922529E-008</v>
      </c>
      <c r="AF115" s="189" t="n">
        <f aca="false">+IF(AND(AF100&lt;0,AF101="nee"),0,IF(AF101="nee",SQRT(SUMSQ((AF85-AE85),(AF98-AE98))),IF(AF100&gt;=0,SQRT(SUMSQ((AF85-AF104),(AF98-AF105))),SQRT(SUMSQ((AF104-AE85),(AE98-AF105))))))</f>
        <v>9.99999993922529E-008</v>
      </c>
      <c r="AG115" s="189" t="n">
        <f aca="false">+IF(AND(AG100&lt;0,AG101="nee"),0,IF(AG101="nee",SQRT(SUMSQ((AG85-AF85),(AG98-AF98))),IF(AG100&gt;=0,SQRT(SUMSQ((AG85-AG104),(AG98-AG105))),SQRT(SUMSQ((AG104-AF85),(AF98-AG105))))))</f>
        <v>9.99999993922529E-008</v>
      </c>
      <c r="AH115" s="189" t="n">
        <f aca="false">+IF(AND(AH100&lt;0,AH101="nee"),0,IF(AH101="nee",SQRT(SUMSQ((AH85-AG85),(AH98-AG98))),IF(AH100&gt;=0,SQRT(SUMSQ((AH85-AH104),(AH98-AH105))),SQRT(SUMSQ((AH104-AG85),(AG98-AH105))))))</f>
        <v>9.99999993922529E-008</v>
      </c>
      <c r="AI115" s="189" t="n">
        <f aca="false">+IF(AND(AI100&lt;0,AI101="nee"),0,IF(AI101="nee",SQRT(SUMSQ((AI85-AH85),(AI98-AH98))),IF(AI100&gt;=0,SQRT(SUMSQ((AI85-AI104),(AI98-AI105))),SQRT(SUMSQ((AI104-AH85),(AH98-AI105))))))</f>
        <v>9.99999993922529E-008</v>
      </c>
      <c r="AJ115" s="189" t="n">
        <f aca="false">+IF(AND(AJ100&lt;0,AJ101="nee"),0,IF(AJ101="nee",SQRT(SUMSQ((AJ85-AI85),(AJ98-AI98))),IF(AJ100&gt;=0,SQRT(SUMSQ((AJ85-AJ104),(AJ98-AJ105))),SQRT(SUMSQ((AJ104-AI85),(AI98-AJ105))))))</f>
        <v>9.99999993922529E-008</v>
      </c>
      <c r="AK115" s="189" t="n">
        <f aca="false">+IF(AND(AK100&lt;0,AK101="nee"),0,IF(AK101="nee",SQRT(SUMSQ((AK85-AJ85),(AK98-AJ98))),IF(AK100&gt;=0,SQRT(SUMSQ((AK85-AK104),(AK98-AK105))),SQRT(SUMSQ((AK104-AJ85),(AJ98-AK105))))))</f>
        <v>9.99999993922529E-008</v>
      </c>
      <c r="AL115" s="189" t="n">
        <f aca="false">+IF(AND(AL100&lt;0,AL101="nee"),0,IF(AL101="nee",SQRT(SUMSQ((AL85-AK85),(AL98-AK98))),IF(AL100&gt;=0,SQRT(SUMSQ((AL85-AL104),(AL98-AL105))),SQRT(SUMSQ((AL104-AK85),(AK98-AL105))))))</f>
        <v>9.99999993922529E-008</v>
      </c>
      <c r="AM115" s="189" t="n">
        <f aca="false">+IF(AND(AM100&lt;0,AM101="nee"),0,IF(AM101="nee",SQRT(SUMSQ((AM85-AL85),(AM98-AL98))),IF(AM100&gt;=0,SQRT(SUMSQ((AM85-AM104),(AM98-AM105))),SQRT(SUMSQ((AM104-AL85),(AL98-AM105))))))</f>
        <v>8.00000001177637E-006</v>
      </c>
      <c r="AN115" s="189" t="n">
        <f aca="false">+IF(AND(AN100&lt;0,AN101="nee"),0,IF(AN101="nee",SQRT(SUMSQ((AN85-AM85),(AN98-AM98))),IF(AN100&gt;=0,SQRT(SUMSQ((AN85-AN104),(AN98-AN105))),SQRT(SUMSQ((AN104-AM85),(AM98-AN105))))))</f>
        <v>9.99999999962142E-006</v>
      </c>
      <c r="AO115" s="189" t="n">
        <f aca="false">+IF(AND(AO100&lt;0,AO101="nee"),0,IF(AO101="nee",SQRT(SUMSQ((AO85-AN85),(AO98-AN98))),IF(AO100&gt;=0,SQRT(SUMSQ((AO85-AO104),(AO98-AO105))),SQRT(SUMSQ((AO104-AN85),(AN98-AO105))))))</f>
        <v>9.99999999962142E-006</v>
      </c>
      <c r="AP115" s="189" t="n">
        <f aca="false">+IF(AND(AP100&lt;0,AP101="nee"),0,IF(AP101="nee",SQRT(SUMSQ((AP85-AO85),(AP98-AO98))),IF(AP100&gt;=0,SQRT(SUMSQ((AP85-AP104),(AP98-AP105))),SQRT(SUMSQ((AP104-AO85),(AO98-AP105))))))</f>
        <v>9.99999999962142E-006</v>
      </c>
      <c r="AQ115" s="189" t="n">
        <f aca="false">+IF(AND(AQ100&lt;0,AQ101="nee"),0,IF(AQ101="nee",SQRT(SUMSQ((AQ85-AP85),(AQ98-AP98))),IF(AQ100&gt;=0,SQRT(SUMSQ((AQ85-AQ104),(AQ98-AQ105))),SQRT(SUMSQ((AQ104-AP85),(AP98-AQ105))))))</f>
        <v>9.99999999962142E-006</v>
      </c>
      <c r="AR115" s="189" t="n">
        <f aca="false">+IF(AND(AR100&lt;0,AR101="nee"),0,IF(AR101="nee",SQRT(SUMSQ((AR85-AQ85),(AR98-AQ98))),IF(AR100&gt;=0,SQRT(SUMSQ((AR85-AR104),(AR98-AR105))),SQRT(SUMSQ((AR104-AQ85),(AQ98-AR105))))))</f>
        <v>9.99999999962142E-006</v>
      </c>
      <c r="AS115" s="189" t="n">
        <f aca="false">+IF(AND(AS100&lt;0,AS101="nee"),0,IF(AS101="nee",SQRT(SUMSQ((AS85-AR85),(AS98-AR98))),IF(AS100&gt;=0,SQRT(SUMSQ((AS85-AS104),(AS98-AS105))),SQRT(SUMSQ((AS104-AR85),(AR98-AS105))))))</f>
        <v>9.99999999962142E-006</v>
      </c>
      <c r="AT115" s="189" t="n">
        <f aca="false">+IF(AND(AT100&lt;0,AT101="nee"),0,IF(AT101="nee",SQRT(SUMSQ((AT85-AS85),(AT98-AS98))),IF(AT100&gt;=0,SQRT(SUMSQ((AT85-AT104),(AT98-AT105))),SQRT(SUMSQ((AT104-AS85),(AS98-AT105))))))</f>
        <v>9.99999999962142E-006</v>
      </c>
      <c r="AU115" s="189" t="n">
        <f aca="false">+IF(AND(AU100&lt;0,AU101="nee"),0,IF(AU101="nee",SQRT(SUMSQ((AU85-AT85),(AU98-AT98))),IF(AU100&gt;=0,SQRT(SUMSQ((AU85-AU104),(AU98-AU105))),SQRT(SUMSQ((AU104-AT85),(AT98-AU105))))))</f>
        <v>9.99999999962142E-006</v>
      </c>
      <c r="AV115" s="189" t="n">
        <f aca="false">+IF(AND(AV100&lt;0,AV101="nee"),0,IF(AV101="nee",SQRT(SUMSQ((AV85-AU85),(AV98-AU98))),IF(AV100&gt;=0,SQRT(SUMSQ((AV85-AV104),(AV98-AV105))),SQRT(SUMSQ((AV104-AU85),(AU98-AV105))))))</f>
        <v>9.99999999962142E-006</v>
      </c>
      <c r="AW115" s="189" t="n">
        <f aca="false">+IF(AND(AW100&lt;0,AW101="nee"),0,IF(AW101="nee",SQRT(SUMSQ((AW85-AV85),(AW98-AV98))),IF(AW100&gt;=0,SQRT(SUMSQ((AW85-AW104),(AW98-AW105))),SQRT(SUMSQ((AW104-AV85),(AV98-AW105))))))</f>
        <v>9.99999999962142E-006</v>
      </c>
      <c r="AX115" s="189" t="n">
        <f aca="false">+IF(AND(AX100&lt;0,AX101="nee"),0,IF(AX101="nee",SQRT(SUMSQ((AX85-AW85),(AX98-AW98))),IF(AX100&gt;=0,SQRT(SUMSQ((AX85-AX104),(AX98-AX105))),SQRT(SUMSQ((AX104-AW85),(AW98-AX105))))))</f>
        <v>9.99999999962142E-006</v>
      </c>
      <c r="AY115" s="189" t="n">
        <f aca="false">+IF(AND(AY100&lt;0,AY101="nee"),0,IF(AY101="nee",SQRT(SUMSQ((AY85-AX85),(AY98-AX98))),IF(AY100&gt;=0,SQRT(SUMSQ((AY85-AY104),(AY98-AY105))),SQRT(SUMSQ((AY104-AX85),(AX98-AY105))))))</f>
        <v>9.99999999962142E-006</v>
      </c>
      <c r="AZ115" s="189" t="n">
        <f aca="false">+IF(AND(AZ100&lt;0,AZ101="nee"),0,IF(AZ101="nee",SQRT(SUMSQ((AZ85-AY85),(AZ98-AY98))),IF(AZ100&gt;=0,SQRT(SUMSQ((AZ85-AZ104),(AZ98-AZ105))),SQRT(SUMSQ((AZ104-AY85),(AY98-AZ105))))))</f>
        <v>9.99999999962142E-006</v>
      </c>
      <c r="BA115" s="189" t="n">
        <f aca="false">+IF(AND(BA100&lt;0,BA101="nee"),0,IF(BA101="nee",SQRT(SUMSQ((BA85-AZ85),(BA98-AZ98))),IF(BA100&gt;=0,SQRT(SUMSQ((BA85-BA104),(BA98-BA105))),SQRT(SUMSQ((BA104-AZ85),(AZ98-BA105))))))</f>
        <v>9.99999999962142E-006</v>
      </c>
    </row>
    <row r="116" customFormat="false" ht="12.75" hidden="false" customHeight="false" outlineLevel="0" collapsed="false">
      <c r="A116" s="132" t="str">
        <f aca="false">A56</f>
        <v>Afwijking automatische berekening</v>
      </c>
      <c r="B116" s="133" t="n">
        <f aca="false">+B112-B111-B114</f>
        <v>-824153144.8</v>
      </c>
    </row>
    <row r="121" customFormat="false" ht="12.75" hidden="false" customHeight="false" outlineLevel="0" collapsed="false">
      <c r="A121" s="129" t="s">
        <v>316</v>
      </c>
      <c r="B121" s="128" t="s">
        <v>260</v>
      </c>
      <c r="C121" s="24"/>
      <c r="D121" s="24"/>
      <c r="E121" s="24"/>
      <c r="F121" s="24"/>
      <c r="G121" s="24"/>
      <c r="H121" s="24"/>
      <c r="I121" s="24"/>
      <c r="J121" s="24"/>
      <c r="K121" s="24"/>
      <c r="L121" s="24"/>
      <c r="M121" s="24"/>
      <c r="N121" s="24"/>
      <c r="O121" s="24"/>
      <c r="P121" s="24"/>
      <c r="Q121" s="24"/>
      <c r="R121" s="24"/>
      <c r="S121" s="24"/>
      <c r="T121" s="24"/>
      <c r="U121" s="24"/>
      <c r="V121" s="24"/>
      <c r="W121" s="24"/>
      <c r="X121" s="24"/>
      <c r="Y121" s="24"/>
      <c r="Z121" s="24"/>
      <c r="AA121" s="24"/>
      <c r="AB121" s="24"/>
      <c r="AC121" s="24"/>
      <c r="AD121" s="24"/>
      <c r="AE121" s="24"/>
      <c r="AF121" s="24"/>
      <c r="AG121" s="24"/>
      <c r="AH121" s="24"/>
      <c r="AI121" s="24"/>
      <c r="AJ121" s="24"/>
      <c r="AK121" s="24"/>
      <c r="AL121" s="24"/>
      <c r="AM121" s="24"/>
      <c r="AN121" s="24"/>
      <c r="AO121" s="24"/>
      <c r="AP121" s="24"/>
      <c r="AQ121" s="24"/>
      <c r="AR121" s="24"/>
      <c r="AS121" s="24"/>
      <c r="AT121" s="24"/>
      <c r="AU121" s="24"/>
      <c r="AV121" s="24"/>
      <c r="AW121" s="24"/>
      <c r="AX121" s="24"/>
      <c r="AY121" s="24"/>
      <c r="AZ121" s="24"/>
      <c r="BA121" s="24"/>
    </row>
    <row r="122" customFormat="false" ht="12.75" hidden="false" customHeight="false" outlineLevel="0" collapsed="false">
      <c r="A122" s="132" t="str">
        <f aca="false">A62</f>
        <v>lengte bekleding</v>
      </c>
      <c r="B122" s="133" t="n">
        <f aca="false">SUM(D122:AA122)</f>
        <v>22.065649152229</v>
      </c>
      <c r="C122" s="24"/>
      <c r="D122" s="24" t="n">
        <f aca="false">+SQRT(SUMSQ((D131-C131),(D133-C133)))</f>
        <v>2.4</v>
      </c>
      <c r="E122" s="24" t="n">
        <f aca="false">+SQRT(SUMSQ((E131-D131),(E133-D133)))</f>
        <v>1.00000000000655E-005</v>
      </c>
      <c r="F122" s="24" t="n">
        <f aca="false">+SQRT(SUMSQ((F131-E131),(F133-E133)))</f>
        <v>2.19316392458475</v>
      </c>
      <c r="G122" s="24" t="n">
        <f aca="false">+SQRT(SUMSQ((G131-F131),(G133-F133)))</f>
        <v>1</v>
      </c>
      <c r="H122" s="24" t="n">
        <f aca="false">+SQRT(SUMSQ((H131-G131),(H133-G133)))</f>
        <v>0.20000000025</v>
      </c>
      <c r="I122" s="24" t="n">
        <f aca="false">+SQRT(SUMSQ((I131-H131),(I133-H133)))</f>
        <v>0.49999</v>
      </c>
      <c r="J122" s="24" t="n">
        <f aca="false">+SQRT(SUMSQ((J131-I131),(J133-I133)))</f>
        <v>1.17000000004273</v>
      </c>
      <c r="K122" s="24" t="n">
        <f aca="false">+SQRT(SUMSQ((K131-J131),(K133-J133)))</f>
        <v>10.0023352273407</v>
      </c>
      <c r="L122" s="24" t="n">
        <f aca="false">+SQRT(SUMSQ((L131-K131),(L133-K133)))</f>
        <v>4.60000000001087</v>
      </c>
      <c r="M122" s="24" t="n">
        <f aca="false">+SQRT(SUMSQ((M131-L131),(M133-L133)))</f>
        <v>9.99999999962142E-006</v>
      </c>
      <c r="N122" s="24" t="n">
        <f aca="false">+SQRT(SUMSQ((N131-M131),(N133-M133)))</f>
        <v>9.99999999962142E-006</v>
      </c>
      <c r="O122" s="24" t="n">
        <f aca="false">+SQRT(SUMSQ((O131-N131),(O133-N133)))</f>
        <v>9.99999999962142E-006</v>
      </c>
      <c r="P122" s="24" t="n">
        <f aca="false">+SQRT(SUMSQ((P131-O131),(P133-O133)))</f>
        <v>9.99999999962142E-006</v>
      </c>
      <c r="Q122" s="24" t="n">
        <f aca="false">+SQRT(SUMSQ((Q131-P131),(Q133-P133)))</f>
        <v>9.99999999962142E-006</v>
      </c>
      <c r="R122" s="24" t="n">
        <f aca="false">+SQRT(SUMSQ((R131-Q131),(R133-Q133)))</f>
        <v>9.99999999962142E-006</v>
      </c>
      <c r="S122" s="24" t="n">
        <f aca="false">+SQRT(SUMSQ((S131-R131),(S133-R133)))</f>
        <v>9.99999999962142E-006</v>
      </c>
      <c r="T122" s="24" t="n">
        <f aca="false">+SQRT(SUMSQ((T131-S131),(T133-S133)))</f>
        <v>9.99999999962142E-006</v>
      </c>
      <c r="U122" s="24" t="n">
        <f aca="false">+SQRT(SUMSQ((U131-T131),(U133-T133)))</f>
        <v>9.99999999962142E-006</v>
      </c>
      <c r="V122" s="24" t="n">
        <f aca="false">+SQRT(SUMSQ((V131-U131),(V133-U133)))</f>
        <v>9.99999999962142E-006</v>
      </c>
      <c r="W122" s="24" t="n">
        <f aca="false">+SQRT(SUMSQ((W131-V131),(W133-V133)))</f>
        <v>9.99999999962142E-006</v>
      </c>
      <c r="X122" s="24" t="n">
        <f aca="false">+SQRT(SUMSQ((X131-W131),(X133-W133)))</f>
        <v>9.99999999962142E-006</v>
      </c>
      <c r="Y122" s="24" t="n">
        <f aca="false">+SQRT(SUMSQ((Y131-X131),(Y133-X133)))</f>
        <v>9.99999999962142E-006</v>
      </c>
      <c r="Z122" s="24" t="n">
        <f aca="false">+SQRT(SUMSQ((Z131-Y131),(Z133-Y133)))</f>
        <v>9.99999999962142E-006</v>
      </c>
      <c r="AA122" s="24" t="n">
        <f aca="false">+SQRT(SUMSQ((AA131-Z131),(AA133-Z133)))</f>
        <v>9.99999999962142E-006</v>
      </c>
      <c r="AB122" s="24"/>
      <c r="AC122" s="24"/>
      <c r="AD122" s="24"/>
      <c r="AE122" s="24"/>
      <c r="AF122" s="24"/>
      <c r="AG122" s="24"/>
      <c r="AH122" s="24"/>
      <c r="AI122" s="24"/>
      <c r="AJ122" s="24"/>
      <c r="AK122" s="24"/>
      <c r="AL122" s="24"/>
      <c r="AM122" s="24"/>
      <c r="AN122" s="24"/>
      <c r="AO122" s="24"/>
      <c r="AP122" s="24"/>
      <c r="AQ122" s="24"/>
      <c r="AR122" s="24"/>
      <c r="AS122" s="24"/>
      <c r="AT122" s="24"/>
      <c r="AU122" s="24"/>
      <c r="AV122" s="24"/>
      <c r="AW122" s="24"/>
      <c r="AX122" s="24"/>
      <c r="AY122" s="24"/>
      <c r="AZ122" s="24"/>
      <c r="BA122" s="24"/>
    </row>
    <row r="123" customFormat="false" ht="12.75" hidden="false" customHeight="false" outlineLevel="0" collapsed="false">
      <c r="A123" s="132" t="str">
        <f aca="false">A63</f>
        <v>dikte bekleding haaks op bekleding</v>
      </c>
      <c r="B123" s="133"/>
      <c r="C123" s="134" t="n">
        <f aca="false">'Invoer Geometrisch dwarsprofiel'!E70</f>
        <v>0</v>
      </c>
      <c r="D123" s="134" t="n">
        <f aca="false">'Invoer Geometrisch dwarsprofiel'!G70</f>
        <v>0</v>
      </c>
      <c r="E123" s="134" t="n">
        <f aca="false">'Invoer Geometrisch dwarsprofiel'!I70</f>
        <v>0.2</v>
      </c>
      <c r="F123" s="134" t="n">
        <f aca="false">'Invoer Geometrisch dwarsprofiel'!K70</f>
        <v>0.2</v>
      </c>
      <c r="G123" s="134" t="n">
        <f aca="false">'Invoer Geometrisch dwarsprofiel'!M70</f>
        <v>0.2</v>
      </c>
      <c r="H123" s="134" t="n">
        <f aca="false">'Invoer Geometrisch dwarsprofiel'!O70</f>
        <v>1.00100326700003</v>
      </c>
      <c r="I123" s="134" t="n">
        <f aca="false">'Invoer Geometrisch dwarsprofiel'!Q70</f>
        <v>1.16599996865</v>
      </c>
      <c r="J123" s="134" t="n">
        <f aca="false">'Invoer Geometrisch dwarsprofiel'!S70</f>
        <v>0</v>
      </c>
      <c r="K123" s="134" t="n">
        <f aca="false">'Invoer Geometrisch dwarsprofiel'!U70</f>
        <v>0</v>
      </c>
      <c r="L123" s="134" t="str">
        <f aca="false">'Invoer Geometrisch dwarsprofiel'!W70</f>
        <v/>
      </c>
      <c r="M123" s="134" t="str">
        <f aca="false">'Invoer Geometrisch dwarsprofiel'!Y70</f>
        <v/>
      </c>
      <c r="N123" s="134" t="str">
        <f aca="false">'Invoer Geometrisch dwarsprofiel'!AA70</f>
        <v/>
      </c>
      <c r="O123" s="134" t="str">
        <f aca="false">'Invoer Geometrisch dwarsprofiel'!AC70</f>
        <v/>
      </c>
      <c r="P123" s="134" t="str">
        <f aca="false">'Invoer Geometrisch dwarsprofiel'!AE70</f>
        <v/>
      </c>
      <c r="Q123" s="134" t="str">
        <f aca="false">'Invoer Geometrisch dwarsprofiel'!AG70</f>
        <v/>
      </c>
      <c r="R123" s="134" t="str">
        <f aca="false">'Invoer Geometrisch dwarsprofiel'!AI70</f>
        <v/>
      </c>
      <c r="S123" s="134" t="str">
        <f aca="false">'Invoer Geometrisch dwarsprofiel'!AK70</f>
        <v/>
      </c>
      <c r="T123" s="134" t="str">
        <f aca="false">'Invoer Geometrisch dwarsprofiel'!AM70</f>
        <v/>
      </c>
      <c r="U123" s="134" t="str">
        <f aca="false">'Invoer Geometrisch dwarsprofiel'!AO70</f>
        <v/>
      </c>
      <c r="V123" s="134" t="str">
        <f aca="false">'Invoer Geometrisch dwarsprofiel'!AQ70</f>
        <v/>
      </c>
      <c r="W123" s="134" t="str">
        <f aca="false">'Invoer Geometrisch dwarsprofiel'!AS70</f>
        <v/>
      </c>
      <c r="X123" s="134" t="str">
        <f aca="false">'Invoer Geometrisch dwarsprofiel'!AU70</f>
        <v/>
      </c>
      <c r="Y123" s="134" t="str">
        <f aca="false">'Invoer Geometrisch dwarsprofiel'!AW70</f>
        <v/>
      </c>
      <c r="Z123" s="134" t="str">
        <f aca="false">'Invoer Geometrisch dwarsprofiel'!AY70</f>
        <v/>
      </c>
      <c r="AA123" s="134" t="str">
        <f aca="false">'Invoer Geometrisch dwarsprofiel'!BA70</f>
        <v/>
      </c>
      <c r="AB123" s="24"/>
      <c r="AC123" s="24"/>
      <c r="AD123" s="24"/>
      <c r="AE123" s="24"/>
      <c r="AF123" s="24"/>
      <c r="AG123" s="24"/>
      <c r="AH123" s="24"/>
      <c r="AI123" s="24"/>
      <c r="AJ123" s="24"/>
      <c r="AK123" s="24"/>
      <c r="AL123" s="24"/>
      <c r="AM123" s="24"/>
      <c r="AN123" s="24"/>
      <c r="AO123" s="24"/>
      <c r="AP123" s="24"/>
      <c r="AQ123" s="24"/>
      <c r="AR123" s="24"/>
      <c r="AS123" s="24"/>
      <c r="AT123" s="24"/>
      <c r="AU123" s="24"/>
      <c r="AV123" s="24"/>
      <c r="AW123" s="24"/>
      <c r="AX123" s="24"/>
      <c r="AY123" s="24"/>
      <c r="AZ123" s="24"/>
      <c r="BA123" s="24"/>
    </row>
    <row r="124" customFormat="false" ht="12.75" hidden="false" customHeight="false" outlineLevel="0" collapsed="false">
      <c r="A124" s="135" t="str">
        <f aca="false">A64</f>
        <v>volume materiaal (Yn-Ynv) x d(afstand)</v>
      </c>
      <c r="B124" s="136" t="n">
        <f aca="false">SUM(D124:AA124)</f>
        <v>1.06175080891251</v>
      </c>
      <c r="C124" s="135"/>
      <c r="D124" s="135" t="n">
        <f aca="false">0.5*(D131-C131)*(C133-C132+D133-D132)</f>
        <v>0</v>
      </c>
      <c r="E124" s="135" t="n">
        <f aca="false">0.5*(E131-D131)*(D133-D132+E133-E132)</f>
        <v>1.00000000000655E-006</v>
      </c>
      <c r="F124" s="135" t="n">
        <f aca="false">0.5*(F131-E131)*(E133-E132+F133-F132)</f>
        <v>0.319998</v>
      </c>
      <c r="G124" s="135" t="n">
        <f aca="false">0.5*(G131-F131)*(F133-F132+G133-G132)</f>
        <v>0.2</v>
      </c>
      <c r="H124" s="135" t="n">
        <f aca="false">0.5*(H131-G131)*(G133-G132+H133-H132)</f>
        <v>6.00501633500016E-006</v>
      </c>
      <c r="I124" s="135" t="n">
        <f aca="false">0.5*(I131-H131)*(H133-H132+I133-I132)</f>
        <v>0.54173997389633</v>
      </c>
      <c r="J124" s="135" t="n">
        <f aca="false">0.5*(J131-I131)*(I133-I132+J133-J132)</f>
        <v>5.82999984322347E-006</v>
      </c>
      <c r="K124" s="135" t="n">
        <f aca="false">0.5*(K131-J131)*(J133-J132+K133-K132)</f>
        <v>0</v>
      </c>
      <c r="L124" s="135" t="n">
        <f aca="false">0.5*(L131-K131)*(K133-K132+L133-L132)</f>
        <v>0</v>
      </c>
      <c r="M124" s="135" t="n">
        <f aca="false">0.5*(M131-L131)*(L133-L132+M133-M132)</f>
        <v>0</v>
      </c>
      <c r="N124" s="135" t="n">
        <f aca="false">0.5*(N131-M131)*(M133-M132+N133-N132)</f>
        <v>0</v>
      </c>
      <c r="O124" s="135" t="n">
        <f aca="false">0.5*(O131-N131)*(N133-N132+O133-O132)</f>
        <v>0</v>
      </c>
      <c r="P124" s="135" t="n">
        <f aca="false">0.5*(P131-O131)*(O133-O132+P133-P132)</f>
        <v>0</v>
      </c>
      <c r="Q124" s="135" t="n">
        <f aca="false">0.5*(Q131-P131)*(P133-P132+Q133-Q132)</f>
        <v>0</v>
      </c>
      <c r="R124" s="135" t="n">
        <f aca="false">0.5*(R131-Q131)*(Q133-Q132+R133-R132)</f>
        <v>0</v>
      </c>
      <c r="S124" s="135" t="n">
        <f aca="false">0.5*(S131-R131)*(R133-R132+S133-S132)</f>
        <v>0</v>
      </c>
      <c r="T124" s="135" t="n">
        <f aca="false">0.5*(T131-S131)*(S133-S132+T133-T132)</f>
        <v>0</v>
      </c>
      <c r="U124" s="135" t="n">
        <f aca="false">0.5*(U131-T131)*(T133-T132+U133-U132)</f>
        <v>0</v>
      </c>
      <c r="V124" s="135" t="n">
        <f aca="false">0.5*(V131-U131)*(U133-U132+V133-V132)</f>
        <v>0</v>
      </c>
      <c r="W124" s="135" t="n">
        <f aca="false">0.5*(W131-V131)*(V133-V132+W133-W132)</f>
        <v>0</v>
      </c>
      <c r="X124" s="135" t="n">
        <f aca="false">0.5*(X131-W131)*(W133-W132+X133-X132)</f>
        <v>0</v>
      </c>
      <c r="Y124" s="135" t="n">
        <f aca="false">0.5*(Y131-X131)*(X133-X132+Y133-Y132)</f>
        <v>0</v>
      </c>
      <c r="Z124" s="135" t="n">
        <f aca="false">0.5*(Z131-Y131)*(Y133-Y132+Z133-Z132)</f>
        <v>0</v>
      </c>
      <c r="AA124" s="135" t="n">
        <f aca="false">0.5*(AA131-Z131)*(Z133-Z132+AA133-AA132)</f>
        <v>0</v>
      </c>
      <c r="AB124" s="135"/>
      <c r="AC124" s="135"/>
      <c r="AD124" s="135"/>
      <c r="AE124" s="135"/>
      <c r="AF124" s="135"/>
      <c r="AG124" s="135"/>
      <c r="AH124" s="135"/>
      <c r="AI124" s="135"/>
      <c r="AJ124" s="135"/>
      <c r="AK124" s="135"/>
      <c r="AL124" s="135"/>
      <c r="AM124" s="135"/>
      <c r="AN124" s="135"/>
      <c r="AO124" s="135"/>
      <c r="AP124" s="135"/>
      <c r="AQ124" s="135"/>
      <c r="AR124" s="135"/>
      <c r="AS124" s="135"/>
      <c r="AT124" s="135"/>
      <c r="AU124" s="135"/>
      <c r="AV124" s="135"/>
      <c r="AW124" s="135"/>
      <c r="AX124" s="135"/>
      <c r="AY124" s="135"/>
      <c r="AZ124" s="135"/>
      <c r="BA124" s="135"/>
      <c r="BB124" s="137"/>
    </row>
    <row r="125" customFormat="false" ht="12.75" hidden="false" customHeight="false" outlineLevel="0" collapsed="false">
      <c r="A125" s="132" t="str">
        <f aca="false">A65</f>
        <v>toelichting materiaalpakket</v>
      </c>
      <c r="B125" s="133"/>
      <c r="C125" s="24"/>
      <c r="D125" s="134" t="str">
        <f aca="false">'Invoer Geometrisch dwarsprofiel'!E71</f>
        <v>ongewijzigd</v>
      </c>
      <c r="E125" s="134" t="str">
        <f aca="false">'Invoer Geometrisch dwarsprofiel'!G73</f>
        <v>verticale overgang</v>
      </c>
      <c r="F125" s="134" t="str">
        <f aca="false">'Invoer Geometrisch dwarsprofiel'!I71</f>
        <v>klei</v>
      </c>
      <c r="G125" s="134" t="str">
        <f aca="false">'Invoer Geometrisch dwarsprofiel'!K73</f>
        <v>klei</v>
      </c>
      <c r="H125" s="134" t="str">
        <f aca="false">'Invoer Geometrisch dwarsprofiel'!M71</f>
        <v>oude damwand</v>
      </c>
      <c r="I125" s="134" t="str">
        <f aca="false">'Invoer Geometrisch dwarsprofiel'!O73</f>
        <v>grond/grind/breuksteen</v>
      </c>
      <c r="J125" s="134" t="str">
        <f aca="false">'Invoer Geometrisch dwarsprofiel'!Q71</f>
        <v>damwand/gording</v>
      </c>
      <c r="K125" s="134" t="str">
        <f aca="false">'Invoer Geometrisch dwarsprofiel'!S73</f>
        <v>kanaalbodem</v>
      </c>
      <c r="L125" s="134" t="n">
        <f aca="false">'Invoer Geometrisch dwarsprofiel'!U71</f>
        <v>0</v>
      </c>
      <c r="M125" s="134" t="n">
        <f aca="false">'Invoer Geometrisch dwarsprofiel'!W73</f>
        <v>0</v>
      </c>
      <c r="N125" s="134" t="n">
        <f aca="false">'Invoer Geometrisch dwarsprofiel'!Y71</f>
        <v>0</v>
      </c>
      <c r="O125" s="134" t="n">
        <f aca="false">'Invoer Geometrisch dwarsprofiel'!AA73</f>
        <v>0</v>
      </c>
      <c r="P125" s="134" t="n">
        <f aca="false">'Invoer Geometrisch dwarsprofiel'!AC71</f>
        <v>0</v>
      </c>
      <c r="Q125" s="134" t="n">
        <f aca="false">'Invoer Geometrisch dwarsprofiel'!AE73</f>
        <v>0</v>
      </c>
      <c r="R125" s="134" t="n">
        <f aca="false">'Invoer Geometrisch dwarsprofiel'!AG71</f>
        <v>0</v>
      </c>
      <c r="S125" s="134" t="n">
        <f aca="false">'Invoer Geometrisch dwarsprofiel'!AI73</f>
        <v>0</v>
      </c>
      <c r="T125" s="134" t="n">
        <f aca="false">'Invoer Geometrisch dwarsprofiel'!AK71</f>
        <v>0</v>
      </c>
      <c r="U125" s="134" t="n">
        <f aca="false">'Invoer Geometrisch dwarsprofiel'!AM73</f>
        <v>0</v>
      </c>
      <c r="V125" s="134" t="n">
        <f aca="false">'Invoer Geometrisch dwarsprofiel'!AO71</f>
        <v>0</v>
      </c>
      <c r="W125" s="134" t="n">
        <f aca="false">'Invoer Geometrisch dwarsprofiel'!AQ73</f>
        <v>0</v>
      </c>
      <c r="X125" s="134" t="n">
        <f aca="false">'Invoer Geometrisch dwarsprofiel'!AS71</f>
        <v>0</v>
      </c>
      <c r="Y125" s="134" t="n">
        <f aca="false">'Invoer Geometrisch dwarsprofiel'!AU73</f>
        <v>0</v>
      </c>
      <c r="Z125" s="134" t="n">
        <f aca="false">'Invoer Geometrisch dwarsprofiel'!AW71</f>
        <v>0</v>
      </c>
      <c r="AA125" s="134" t="n">
        <f aca="false">'Invoer Geometrisch dwarsprofiel'!AY73</f>
        <v>0</v>
      </c>
      <c r="AB125" s="134"/>
      <c r="AC125" s="24"/>
      <c r="AD125" s="24"/>
      <c r="AE125" s="24"/>
      <c r="AF125" s="24"/>
      <c r="AG125" s="24"/>
      <c r="AH125" s="24"/>
      <c r="AI125" s="24"/>
      <c r="AJ125" s="24"/>
      <c r="AK125" s="24"/>
      <c r="AL125" s="24"/>
      <c r="AM125" s="24"/>
      <c r="AN125" s="24"/>
      <c r="AO125" s="24"/>
      <c r="AP125" s="24"/>
      <c r="AQ125" s="24"/>
      <c r="AR125" s="24"/>
      <c r="AS125" s="24"/>
      <c r="AT125" s="24"/>
      <c r="AU125" s="24"/>
      <c r="AV125" s="24"/>
      <c r="AW125" s="24"/>
      <c r="AX125" s="24"/>
      <c r="AY125" s="24"/>
      <c r="AZ125" s="24"/>
      <c r="BA125" s="24"/>
    </row>
    <row r="126" customFormat="false" ht="12.75" hidden="false" customHeight="false" outlineLevel="0" collapsed="false">
      <c r="A126" s="132" t="str">
        <f aca="false">A66</f>
        <v>restvolume(aftrek van gekoppeld volume in tabblad ontwerpvariant)</v>
      </c>
      <c r="D126" s="0" t="n">
        <f aca="false">D124-'Ontwerpvariant 3'!H$106</f>
        <v>0</v>
      </c>
      <c r="E126" s="0" t="n">
        <f aca="false">E124-'Ontwerpvariant 3'!I$106</f>
        <v>1.00000000000655E-006</v>
      </c>
      <c r="F126" s="0" t="n">
        <f aca="false">F124-'Ontwerpvariant 3'!J$106</f>
        <v>0</v>
      </c>
      <c r="G126" s="0" t="n">
        <f aca="false">G124-'Ontwerpvariant 3'!K$106</f>
        <v>0</v>
      </c>
      <c r="H126" s="0" t="n">
        <f aca="false">H124-'Ontwerpvariant 3'!L$106</f>
        <v>6.00501633500016E-006</v>
      </c>
      <c r="I126" s="0" t="n">
        <f aca="false">I124-'Ontwerpvariant 3'!M$106</f>
        <v>0</v>
      </c>
      <c r="J126" s="0" t="n">
        <f aca="false">J124-'Ontwerpvariant 3'!N$106</f>
        <v>5.82999984322347E-006</v>
      </c>
      <c r="K126" s="0" t="n">
        <f aca="false">K124-'Ontwerpvariant 3'!O$106</f>
        <v>0</v>
      </c>
      <c r="L126" s="0" t="n">
        <f aca="false">L124-'Ontwerpvariant 3'!P$106</f>
        <v>0</v>
      </c>
      <c r="M126" s="0" t="n">
        <f aca="false">M124-'Ontwerpvariant 3'!Q$106</f>
        <v>0</v>
      </c>
      <c r="N126" s="0" t="n">
        <f aca="false">N124-'Ontwerpvariant 3'!R$106</f>
        <v>0</v>
      </c>
      <c r="O126" s="0" t="n">
        <f aca="false">O124-'Ontwerpvariant 3'!S$106</f>
        <v>0</v>
      </c>
      <c r="P126" s="0" t="n">
        <f aca="false">P124-'Ontwerpvariant 3'!T$106</f>
        <v>0</v>
      </c>
      <c r="Q126" s="0" t="n">
        <f aca="false">Q124-'Ontwerpvariant 3'!U$106</f>
        <v>0</v>
      </c>
      <c r="R126" s="0" t="n">
        <f aca="false">R124-'Ontwerpvariant 3'!V$106</f>
        <v>0</v>
      </c>
      <c r="S126" s="0" t="n">
        <f aca="false">S124-'Ontwerpvariant 3'!W$106</f>
        <v>0</v>
      </c>
      <c r="T126" s="0" t="n">
        <f aca="false">T124-'Ontwerpvariant 3'!X$106</f>
        <v>0</v>
      </c>
      <c r="U126" s="0" t="n">
        <f aca="false">U124-'Ontwerpvariant 3'!Y$106</f>
        <v>0</v>
      </c>
      <c r="V126" s="0" t="n">
        <f aca="false">V124-'Ontwerpvariant 3'!Z$106</f>
        <v>0</v>
      </c>
      <c r="W126" s="0" t="n">
        <f aca="false">W124-'Ontwerpvariant 3'!AA$106</f>
        <v>0</v>
      </c>
      <c r="X126" s="0" t="n">
        <f aca="false">X124-'Ontwerpvariant 3'!AB$106</f>
        <v>0</v>
      </c>
      <c r="Y126" s="0" t="n">
        <f aca="false">Y124-'Ontwerpvariant 3'!AC$106</f>
        <v>0</v>
      </c>
      <c r="Z126" s="0" t="n">
        <f aca="false">Z124-'Ontwerpvariant 3'!AD$106</f>
        <v>0</v>
      </c>
      <c r="AA126" s="0" t="n">
        <f aca="false">AA124-'Ontwerpvariant 3'!AE$106</f>
        <v>0</v>
      </c>
    </row>
    <row r="127" customFormat="false" ht="12.75" hidden="false" customHeight="false" outlineLevel="0" collapsed="false">
      <c r="A127" s="132" t="str">
        <f aca="false">A67</f>
        <v>feitelijk restvolume</v>
      </c>
      <c r="B127" s="133"/>
      <c r="C127" s="24"/>
      <c r="D127" s="24" t="n">
        <f aca="false">+IF(D126&lt;0,0,D126)</f>
        <v>0</v>
      </c>
      <c r="E127" s="24" t="n">
        <f aca="false">+IF(E126&lt;0,0,E126)</f>
        <v>1.00000000000655E-006</v>
      </c>
      <c r="F127" s="24" t="n">
        <f aca="false">+IF(F126&lt;0,0,F126)</f>
        <v>0</v>
      </c>
      <c r="G127" s="24" t="n">
        <f aca="false">+IF(G126&lt;0,0,G126)</f>
        <v>0</v>
      </c>
      <c r="H127" s="24" t="n">
        <f aca="false">+IF(H126&lt;0,0,H126)</f>
        <v>6.00501633500016E-006</v>
      </c>
      <c r="I127" s="24" t="n">
        <f aca="false">+IF(I126&lt;0,0,I126)</f>
        <v>0</v>
      </c>
      <c r="J127" s="24" t="n">
        <f aca="false">+IF(J126&lt;0,0,J126)</f>
        <v>5.82999984322347E-006</v>
      </c>
      <c r="K127" s="24" t="n">
        <f aca="false">+IF(K126&lt;0,0,K126)</f>
        <v>0</v>
      </c>
      <c r="L127" s="24" t="n">
        <f aca="false">+IF(L126&lt;0,0,L126)</f>
        <v>0</v>
      </c>
      <c r="M127" s="24" t="n">
        <f aca="false">+IF(M126&lt;0,0,M126)</f>
        <v>0</v>
      </c>
      <c r="N127" s="24" t="n">
        <f aca="false">+IF(N126&lt;0,0,N126)</f>
        <v>0</v>
      </c>
      <c r="O127" s="24" t="n">
        <f aca="false">+IF(O126&lt;0,0,O126)</f>
        <v>0</v>
      </c>
      <c r="P127" s="24" t="n">
        <f aca="false">+IF(P126&lt;0,0,P126)</f>
        <v>0</v>
      </c>
      <c r="Q127" s="24" t="n">
        <f aca="false">+IF(Q126&lt;0,0,Q126)</f>
        <v>0</v>
      </c>
      <c r="R127" s="24" t="n">
        <f aca="false">+IF(R126&lt;0,0,R126)</f>
        <v>0</v>
      </c>
      <c r="S127" s="24" t="n">
        <f aca="false">+IF(S126&lt;0,0,S126)</f>
        <v>0</v>
      </c>
      <c r="T127" s="24" t="n">
        <f aca="false">+IF(T126&lt;0,0,T126)</f>
        <v>0</v>
      </c>
      <c r="U127" s="24" t="n">
        <f aca="false">+IF(U126&lt;0,0,U126)</f>
        <v>0</v>
      </c>
      <c r="V127" s="24" t="n">
        <f aca="false">+IF(V126&lt;0,0,V126)</f>
        <v>0</v>
      </c>
      <c r="W127" s="24" t="n">
        <f aca="false">+IF(W126&lt;0,0,W126)</f>
        <v>0</v>
      </c>
      <c r="X127" s="24" t="n">
        <f aca="false">+IF(X126&lt;0,0,X126)</f>
        <v>0</v>
      </c>
      <c r="Y127" s="24" t="n">
        <f aca="false">+IF(Y126&lt;0,0,Y126)</f>
        <v>0</v>
      </c>
      <c r="Z127" s="24" t="n">
        <f aca="false">+IF(Z126&lt;0,0,Z126)</f>
        <v>0</v>
      </c>
      <c r="AA127" s="24" t="n">
        <f aca="false">+IF(AA126&lt;0,0,AA126)</f>
        <v>0</v>
      </c>
      <c r="AB127" s="24"/>
      <c r="AC127" s="24"/>
      <c r="AD127" s="24"/>
      <c r="AE127" s="24"/>
      <c r="AF127" s="24"/>
      <c r="AG127" s="24"/>
      <c r="AH127" s="24"/>
      <c r="AI127" s="24"/>
      <c r="AJ127" s="24"/>
      <c r="AK127" s="24"/>
      <c r="AL127" s="24"/>
      <c r="AM127" s="24"/>
      <c r="AN127" s="24"/>
      <c r="AO127" s="24"/>
      <c r="AP127" s="24"/>
      <c r="AQ127" s="24"/>
      <c r="AR127" s="24"/>
      <c r="AS127" s="24"/>
      <c r="AT127" s="24"/>
      <c r="AU127" s="24"/>
      <c r="AV127" s="24"/>
      <c r="AW127" s="24"/>
      <c r="AX127" s="24"/>
      <c r="AY127" s="24"/>
      <c r="AZ127" s="24"/>
      <c r="BA127" s="24"/>
    </row>
    <row r="128" customFormat="false" ht="13.5" hidden="false" customHeight="false" outlineLevel="0" collapsed="false"/>
    <row r="129" customFormat="false" ht="13.5" hidden="false" customHeight="false" outlineLevel="0" collapsed="false">
      <c r="A129" s="24" t="str">
        <f aca="false">A69</f>
        <v>ingevoerde afstand nieuw tot voet nwe constructie, mits invoerwaarde anders vorige waarde</v>
      </c>
      <c r="B129" s="133"/>
      <c r="C129" s="138" t="n">
        <f aca="false">'Invoer Geometrisch dwarsprofiel'!E67</f>
        <v>-5</v>
      </c>
      <c r="D129" s="139" t="n">
        <f aca="false">IF('Invoer Geometrisch dwarsprofiel'!G67="",C129,'Invoer Geometrisch dwarsprofiel'!G67)</f>
        <v>-2.6</v>
      </c>
      <c r="E129" s="139" t="n">
        <f aca="false">IF('Invoer Geometrisch dwarsprofiel'!I67="",D129,'Invoer Geometrisch dwarsprofiel'!I67)</f>
        <v>-2.6</v>
      </c>
      <c r="F129" s="139" t="n">
        <f aca="false">IF('Invoer Geometrisch dwarsprofiel'!K67="",E129,'Invoer Geometrisch dwarsprofiel'!K67)</f>
        <v>-1</v>
      </c>
      <c r="G129" s="139" t="n">
        <f aca="false">IF('Invoer Geometrisch dwarsprofiel'!M67="",F129,'Invoer Geometrisch dwarsprofiel'!M67)</f>
        <v>0</v>
      </c>
      <c r="H129" s="139" t="n">
        <f aca="false">IF('Invoer Geometrisch dwarsprofiel'!O67="",G129,'Invoer Geometrisch dwarsprofiel'!O67)</f>
        <v>0</v>
      </c>
      <c r="I129" s="139" t="n">
        <f aca="false">IF('Invoer Geometrisch dwarsprofiel'!Q67="",H129,'Invoer Geometrisch dwarsprofiel'!Q67)</f>
        <v>0.5</v>
      </c>
      <c r="J129" s="139" t="n">
        <f aca="false">IF('Invoer Geometrisch dwarsprofiel'!S67="",I129,'Invoer Geometrisch dwarsprofiel'!S67)</f>
        <v>0.5</v>
      </c>
      <c r="K129" s="139" t="n">
        <f aca="false">IF('Invoer Geometrisch dwarsprofiel'!U67="",J129,'Invoer Geometrisch dwarsprofiel'!U67)</f>
        <v>10</v>
      </c>
      <c r="L129" s="139" t="n">
        <f aca="false">IF('Invoer Geometrisch dwarsprofiel'!W67="",K129,'Invoer Geometrisch dwarsprofiel'!W67)</f>
        <v>10</v>
      </c>
      <c r="M129" s="139" t="n">
        <f aca="false">IF('Invoer Geometrisch dwarsprofiel'!Y67="",L129,'Invoer Geometrisch dwarsprofiel'!Y67)</f>
        <v>10</v>
      </c>
      <c r="N129" s="139" t="n">
        <f aca="false">IF('Invoer Geometrisch dwarsprofiel'!AA67="",M129,'Invoer Geometrisch dwarsprofiel'!AA67)</f>
        <v>10</v>
      </c>
      <c r="O129" s="139" t="n">
        <f aca="false">IF('Invoer Geometrisch dwarsprofiel'!AC67="",N129,'Invoer Geometrisch dwarsprofiel'!AC67)</f>
        <v>10</v>
      </c>
      <c r="P129" s="139" t="n">
        <f aca="false">IF('Invoer Geometrisch dwarsprofiel'!AE67="",O129,'Invoer Geometrisch dwarsprofiel'!AE67)</f>
        <v>10</v>
      </c>
      <c r="Q129" s="139" t="n">
        <f aca="false">IF('Invoer Geometrisch dwarsprofiel'!AG67="",P129,'Invoer Geometrisch dwarsprofiel'!AG67)</f>
        <v>10</v>
      </c>
      <c r="R129" s="139" t="n">
        <f aca="false">IF('Invoer Geometrisch dwarsprofiel'!AI67="",Q129,'Invoer Geometrisch dwarsprofiel'!AI67)</f>
        <v>10</v>
      </c>
      <c r="S129" s="139" t="n">
        <f aca="false">IF('Invoer Geometrisch dwarsprofiel'!AK67="",R129,'Invoer Geometrisch dwarsprofiel'!AK67)</f>
        <v>10</v>
      </c>
      <c r="T129" s="139" t="n">
        <f aca="false">IF('Invoer Geometrisch dwarsprofiel'!AM67="",S129,'Invoer Geometrisch dwarsprofiel'!AM67)</f>
        <v>10</v>
      </c>
      <c r="U129" s="139" t="n">
        <f aca="false">IF('Invoer Geometrisch dwarsprofiel'!AO67="",T129,'Invoer Geometrisch dwarsprofiel'!AO67)</f>
        <v>10</v>
      </c>
      <c r="V129" s="139" t="n">
        <f aca="false">IF('Invoer Geometrisch dwarsprofiel'!AQ67="",U129,'Invoer Geometrisch dwarsprofiel'!AQ67)</f>
        <v>10</v>
      </c>
      <c r="W129" s="139" t="n">
        <f aca="false">IF('Invoer Geometrisch dwarsprofiel'!AS67="",V129,'Invoer Geometrisch dwarsprofiel'!AS67)</f>
        <v>10</v>
      </c>
      <c r="X129" s="139" t="n">
        <f aca="false">IF('Invoer Geometrisch dwarsprofiel'!AU67="",W129,'Invoer Geometrisch dwarsprofiel'!AU67)</f>
        <v>10</v>
      </c>
      <c r="Y129" s="139" t="n">
        <f aca="false">IF('Invoer Geometrisch dwarsprofiel'!AW67="",X129,'Invoer Geometrisch dwarsprofiel'!AW67)</f>
        <v>10</v>
      </c>
      <c r="Z129" s="139" t="n">
        <f aca="false">IF('Invoer Geometrisch dwarsprofiel'!AY67="",Y129,'Invoer Geometrisch dwarsprofiel'!AY67)</f>
        <v>10</v>
      </c>
      <c r="AA129" s="139" t="n">
        <f aca="false">IF('Invoer Geometrisch dwarsprofiel'!BA67="",Z129,'Invoer Geometrisch dwarsprofiel'!BA67)</f>
        <v>10</v>
      </c>
      <c r="AB129" s="134"/>
      <c r="AC129" s="24"/>
      <c r="AD129" s="24"/>
      <c r="AE129" s="140" t="s">
        <v>268</v>
      </c>
      <c r="AF129" s="141" t="s">
        <v>269</v>
      </c>
      <c r="AG129" s="24"/>
      <c r="AH129" s="24"/>
      <c r="AI129" s="24"/>
      <c r="AJ129" s="24"/>
      <c r="AK129" s="24"/>
      <c r="AL129" s="24"/>
      <c r="AM129" s="24"/>
      <c r="AN129" s="24"/>
      <c r="AO129" s="24"/>
      <c r="AP129" s="24"/>
      <c r="AQ129" s="24"/>
      <c r="AR129" s="24"/>
      <c r="AS129" s="24"/>
      <c r="AT129" s="24"/>
      <c r="AU129" s="24"/>
      <c r="AV129" s="24"/>
      <c r="AW129" s="24"/>
      <c r="AX129" s="24"/>
      <c r="AY129" s="24"/>
      <c r="AZ129" s="24"/>
      <c r="BA129" s="24"/>
    </row>
    <row r="130" customFormat="false" ht="12.75" hidden="false" customHeight="false" outlineLevel="0" collapsed="false">
      <c r="A130" s="132" t="str">
        <f aca="false">A70</f>
        <v>afstand nw groter dan vorige</v>
      </c>
      <c r="B130" s="133"/>
      <c r="C130" s="142"/>
      <c r="D130" s="142" t="b">
        <f aca="false">+AND((D129&gt;=C129),C130)</f>
        <v>1</v>
      </c>
      <c r="E130" s="142" t="b">
        <f aca="false">+AND((E129&gt;=D129),D130)</f>
        <v>1</v>
      </c>
      <c r="F130" s="142" t="b">
        <f aca="false">+AND((F129&gt;=E129),E130)</f>
        <v>1</v>
      </c>
      <c r="G130" s="142" t="b">
        <f aca="false">+AND((G129&gt;=F129),F130)</f>
        <v>1</v>
      </c>
      <c r="H130" s="142" t="b">
        <f aca="false">+AND((H129&gt;=G129),G130)</f>
        <v>1</v>
      </c>
      <c r="I130" s="142" t="b">
        <f aca="false">+AND((I129&gt;=H129),H130)</f>
        <v>1</v>
      </c>
      <c r="J130" s="142" t="b">
        <f aca="false">+AND((J129&gt;=I129),I130)</f>
        <v>1</v>
      </c>
      <c r="K130" s="142" t="b">
        <f aca="false">+AND((K129&gt;=J129),J130)</f>
        <v>1</v>
      </c>
      <c r="L130" s="142" t="b">
        <f aca="false">+AND((L129&gt;=K129),K130)</f>
        <v>1</v>
      </c>
      <c r="M130" s="142" t="b">
        <f aca="false">+AND((M129&gt;=L129),L130)</f>
        <v>1</v>
      </c>
      <c r="N130" s="142" t="b">
        <f aca="false">+AND((N129&gt;=M129),M130)</f>
        <v>1</v>
      </c>
      <c r="O130" s="142" t="b">
        <f aca="false">+AND((O129&gt;=N129),N130)</f>
        <v>1</v>
      </c>
      <c r="P130" s="142" t="b">
        <f aca="false">+AND((P129&gt;=O129),O130)</f>
        <v>1</v>
      </c>
      <c r="Q130" s="142" t="b">
        <f aca="false">+AND((Q129&gt;=P129),P130)</f>
        <v>1</v>
      </c>
      <c r="R130" s="142" t="b">
        <f aca="false">+AND((R129&gt;=Q129),Q130)</f>
        <v>1</v>
      </c>
      <c r="S130" s="142" t="b">
        <f aca="false">+AND((S129&gt;=R129),R130)</f>
        <v>1</v>
      </c>
      <c r="T130" s="142" t="b">
        <f aca="false">+AND((T129&gt;=S129),S130)</f>
        <v>1</v>
      </c>
      <c r="U130" s="142" t="b">
        <f aca="false">+AND((U129&gt;=T129),T130)</f>
        <v>1</v>
      </c>
      <c r="V130" s="142" t="b">
        <f aca="false">+AND((V129&gt;=U129),U130)</f>
        <v>1</v>
      </c>
      <c r="W130" s="142" t="b">
        <f aca="false">+AND((W129&gt;=V129),V130)</f>
        <v>1</v>
      </c>
      <c r="X130" s="142" t="b">
        <f aca="false">+AND((X129&gt;=W129),W130)</f>
        <v>1</v>
      </c>
      <c r="Y130" s="142" t="b">
        <f aca="false">+AND((Y129&gt;=X129),X130)</f>
        <v>1</v>
      </c>
      <c r="Z130" s="142" t="b">
        <f aca="false">+AND((Z129&gt;=Y129),Y130)</f>
        <v>1</v>
      </c>
      <c r="AA130" s="142" t="b">
        <f aca="false">+AND((AA129&gt;=Z129),Z130)</f>
        <v>1</v>
      </c>
      <c r="AB130" s="24"/>
      <c r="AC130" s="24"/>
      <c r="AD130" s="24"/>
      <c r="AE130" s="143" t="n">
        <f aca="false">MIN(AE132:AE141)*1.1</f>
        <v>-5.06</v>
      </c>
      <c r="AF130" s="144" t="n">
        <f aca="false">MAX(AF132:AF141)*1.1</f>
        <v>1.1</v>
      </c>
      <c r="AG130" s="24"/>
      <c r="AH130" s="24"/>
      <c r="AI130" s="24"/>
      <c r="AJ130" s="24"/>
      <c r="AK130" s="24"/>
      <c r="AL130" s="24"/>
      <c r="AM130" s="24"/>
      <c r="AN130" s="24"/>
      <c r="AO130" s="24"/>
      <c r="AP130" s="24"/>
      <c r="AQ130" s="24"/>
      <c r="AR130" s="24"/>
      <c r="AS130" s="24"/>
      <c r="AT130" s="24"/>
      <c r="AU130" s="24"/>
      <c r="AV130" s="24"/>
      <c r="AW130" s="24"/>
      <c r="AX130" s="24"/>
      <c r="AY130" s="24"/>
      <c r="AZ130" s="24"/>
      <c r="BA130" s="24"/>
    </row>
    <row r="131" customFormat="false" ht="13.5" hidden="false" customHeight="false" outlineLevel="0" collapsed="false">
      <c r="A131" s="132" t="str">
        <f aca="false">A71</f>
        <v>afstand nw tot voet nwe constructie voor ber, gelijke x-waardes +0,0001</v>
      </c>
      <c r="B131" s="145"/>
      <c r="C131" s="146" t="n">
        <f aca="false">C129</f>
        <v>-5</v>
      </c>
      <c r="D131" s="147" t="n">
        <f aca="false">IF(D130,IF(D129=C129,C131+0.00001,D129),C131)</f>
        <v>-2.6</v>
      </c>
      <c r="E131" s="147" t="n">
        <f aca="false">IF(E130,IF(E129=D129,D131+0.00001,E129),D131)</f>
        <v>-2.59999</v>
      </c>
      <c r="F131" s="147" t="n">
        <f aca="false">IF(F130,IF(F129=E129,E131+0.00001,F129),E131)</f>
        <v>-1</v>
      </c>
      <c r="G131" s="147" t="n">
        <f aca="false">IF(G130,IF(G129=F129,F131+0.00001,G129),F131)</f>
        <v>0</v>
      </c>
      <c r="H131" s="147" t="n">
        <f aca="false">IF(H130,IF(H129=G129,G131+0.00001,H129),G131)</f>
        <v>1E-005</v>
      </c>
      <c r="I131" s="147" t="n">
        <f aca="false">IF(I130,IF(I129=H129,H131+0.00001,I129),H131)</f>
        <v>0.5</v>
      </c>
      <c r="J131" s="147" t="n">
        <f aca="false">IF(J130,IF(J129=I129,I131+0.00001,J129),I131)</f>
        <v>0.50001</v>
      </c>
      <c r="K131" s="147" t="n">
        <f aca="false">IF(K130,IF(K129=J129,J131+0.00001,K129),J131)</f>
        <v>10</v>
      </c>
      <c r="L131" s="147" t="n">
        <f aca="false">IF(L130,IF(L129=K129,K131+0.00001,L129),K131)</f>
        <v>10.00001</v>
      </c>
      <c r="M131" s="147" t="n">
        <f aca="false">IF(M130,IF(M129=L129,L131+0.00001,M129),L131)</f>
        <v>10.00002</v>
      </c>
      <c r="N131" s="147" t="n">
        <f aca="false">IF(N130,IF(N129=M129,M131+0.00001,N129),M131)</f>
        <v>10.00003</v>
      </c>
      <c r="O131" s="147" t="n">
        <f aca="false">IF(O130,IF(O129=N129,N131+0.00001,O129),N131)</f>
        <v>10.00004</v>
      </c>
      <c r="P131" s="147" t="n">
        <f aca="false">IF(P130,IF(P129=O129,O131+0.00001,P129),O131)</f>
        <v>10.00005</v>
      </c>
      <c r="Q131" s="147" t="n">
        <f aca="false">IF(Q130,IF(Q129=P129,P131+0.00001,Q129),P131)</f>
        <v>10.00006</v>
      </c>
      <c r="R131" s="147" t="n">
        <f aca="false">IF(R130,IF(R129=Q129,Q131+0.00001,R129),Q131)</f>
        <v>10.00007</v>
      </c>
      <c r="S131" s="147" t="n">
        <f aca="false">IF(S130,IF(S129=R129,R131+0.00001,S129),R131)</f>
        <v>10.00008</v>
      </c>
      <c r="T131" s="147" t="n">
        <f aca="false">IF(T130,IF(T129=S129,S131+0.00001,T129),S131)</f>
        <v>10.00009</v>
      </c>
      <c r="U131" s="147" t="n">
        <f aca="false">IF(U130,IF(U129=T129,T131+0.00001,U129),T131)</f>
        <v>10.0001</v>
      </c>
      <c r="V131" s="147" t="n">
        <f aca="false">IF(V130,IF(V129=U129,U131+0.00001,V129),U131)</f>
        <v>10.00011</v>
      </c>
      <c r="W131" s="147" t="n">
        <f aca="false">IF(W130,IF(W129=V129,V131+0.00001,W129),V131)</f>
        <v>10.00012</v>
      </c>
      <c r="X131" s="147" t="n">
        <f aca="false">IF(X130,IF(X129=W129,W131+0.00001,X129),W131)</f>
        <v>10.00013</v>
      </c>
      <c r="Y131" s="147" t="n">
        <f aca="false">IF(Y130,IF(Y129=X129,X131+0.00001,Y129),X131)</f>
        <v>10.00014</v>
      </c>
      <c r="Z131" s="147" t="n">
        <f aca="false">IF(Z130,IF(Z129=Y129,Y131+0.00001,Z129),Y131)</f>
        <v>10.00015</v>
      </c>
      <c r="AA131" s="147" t="n">
        <f aca="false">IF(AA130,IF(AA129=Z129,Z131+0.00001,AA129),Z131)</f>
        <v>10.00016</v>
      </c>
      <c r="AB131" s="24"/>
      <c r="AC131" s="149" t="n">
        <f aca="false">SUM(C131:AB131)</f>
        <v>159.80139</v>
      </c>
      <c r="AD131" s="24"/>
      <c r="AE131" s="150"/>
      <c r="AF131" s="151"/>
      <c r="AG131" s="24"/>
      <c r="AH131" s="24"/>
      <c r="AI131" s="24"/>
      <c r="AJ131" s="24"/>
      <c r="AK131" s="24"/>
      <c r="AL131" s="24"/>
      <c r="AM131" s="24"/>
      <c r="AN131" s="24"/>
      <c r="AO131" s="24"/>
      <c r="AP131" s="24"/>
      <c r="AQ131" s="24"/>
      <c r="AR131" s="24"/>
      <c r="AS131" s="24"/>
      <c r="AT131" s="24"/>
      <c r="AU131" s="24"/>
      <c r="AV131" s="24"/>
      <c r="AW131" s="24"/>
      <c r="AX131" s="24"/>
      <c r="AY131" s="24"/>
      <c r="AZ131" s="24"/>
      <c r="BA131" s="24"/>
    </row>
    <row r="132" s="157" customFormat="true" ht="12.75" hidden="false" customHeight="false" outlineLevel="0" collapsed="false">
      <c r="A132" s="129" t="str">
        <f aca="false">A72</f>
        <v>hoogte na verwijdering</v>
      </c>
      <c r="B132" s="152"/>
      <c r="C132" s="153" t="n">
        <f aca="false">'Invoer Geometrisch dwarsprofiel'!E69</f>
        <v>1</v>
      </c>
      <c r="D132" s="153" t="n">
        <f aca="false">IF(D130,'Invoer Geometrisch dwarsprofiel'!G69,C132)</f>
        <v>1</v>
      </c>
      <c r="E132" s="153" t="n">
        <f aca="false">IF(E130,'Invoer Geometrisch dwarsprofiel'!I69,D132)</f>
        <v>0.8</v>
      </c>
      <c r="F132" s="153" t="n">
        <f aca="false">IF(F130,'Invoer Geometrisch dwarsprofiel'!K69,E132)</f>
        <v>-0.7</v>
      </c>
      <c r="G132" s="153" t="n">
        <f aca="false">IF(G130,'Invoer Geometrisch dwarsprofiel'!M69,F132)</f>
        <v>-0.7</v>
      </c>
      <c r="H132" s="153" t="n">
        <f aca="false">IF(H130,'Invoer Geometrisch dwarsprofiel'!O69,G132)</f>
        <v>-1.30100326700003</v>
      </c>
      <c r="I132" s="153" t="n">
        <f aca="false">IF(I130,'Invoer Geometrisch dwarsprofiel'!Q69,H132)</f>
        <v>-1.46599996865</v>
      </c>
      <c r="J132" s="153" t="n">
        <f aca="false">IF(J130,'Invoer Geometrisch dwarsprofiel'!S69,I132)</f>
        <v>-1.47</v>
      </c>
      <c r="K132" s="153" t="n">
        <f aca="false">IF(K130,'Invoer Geometrisch dwarsprofiel'!U69,J132)</f>
        <v>-4.6</v>
      </c>
      <c r="L132" s="153" t="n">
        <f aca="false">IF(L130,'Invoer Geometrisch dwarsprofiel'!W69,K132)</f>
        <v>0</v>
      </c>
      <c r="M132" s="153" t="n">
        <f aca="false">IF(M130,'Invoer Geometrisch dwarsprofiel'!Y69,L132)</f>
        <v>0</v>
      </c>
      <c r="N132" s="153" t="n">
        <f aca="false">IF(N130,'Invoer Geometrisch dwarsprofiel'!AA69,M132)</f>
        <v>0</v>
      </c>
      <c r="O132" s="153" t="n">
        <f aca="false">IF(O130,'Invoer Geometrisch dwarsprofiel'!AC69,N132)</f>
        <v>0</v>
      </c>
      <c r="P132" s="153" t="n">
        <f aca="false">IF(P130,'Invoer Geometrisch dwarsprofiel'!AE69,O132)</f>
        <v>0</v>
      </c>
      <c r="Q132" s="153" t="n">
        <f aca="false">IF(Q130,'Invoer Geometrisch dwarsprofiel'!AG69,P132)</f>
        <v>0</v>
      </c>
      <c r="R132" s="153" t="n">
        <f aca="false">IF(R130,'Invoer Geometrisch dwarsprofiel'!AI69,Q132)</f>
        <v>0</v>
      </c>
      <c r="S132" s="153" t="n">
        <f aca="false">IF(S130,'Invoer Geometrisch dwarsprofiel'!AK69,R132)</f>
        <v>0</v>
      </c>
      <c r="T132" s="153" t="n">
        <f aca="false">IF(T130,'Invoer Geometrisch dwarsprofiel'!AM69,S132)</f>
        <v>0</v>
      </c>
      <c r="U132" s="153" t="n">
        <f aca="false">IF(U130,'Invoer Geometrisch dwarsprofiel'!AO69,T132)</f>
        <v>0</v>
      </c>
      <c r="V132" s="153" t="n">
        <f aca="false">IF(V130,'Invoer Geometrisch dwarsprofiel'!AQ69,U132)</f>
        <v>0</v>
      </c>
      <c r="W132" s="153" t="n">
        <f aca="false">IF(W130,'Invoer Geometrisch dwarsprofiel'!AS69,V132)</f>
        <v>0</v>
      </c>
      <c r="X132" s="153" t="n">
        <f aca="false">IF(X130,'Invoer Geometrisch dwarsprofiel'!AU69,W132)</f>
        <v>0</v>
      </c>
      <c r="Y132" s="153" t="n">
        <f aca="false">IF(Y130,'Invoer Geometrisch dwarsprofiel'!AW69,X132)</f>
        <v>0</v>
      </c>
      <c r="Z132" s="153" t="n">
        <f aca="false">IF(Z130,'Invoer Geometrisch dwarsprofiel'!AY69,Y132)</f>
        <v>0</v>
      </c>
      <c r="AA132" s="153" t="n">
        <f aca="false">IF(AA130,'Invoer Geometrisch dwarsprofiel'!BA69,Z132)</f>
        <v>0</v>
      </c>
      <c r="AB132" s="154"/>
      <c r="AC132" s="129"/>
      <c r="AD132" s="129"/>
      <c r="AE132" s="155" t="n">
        <f aca="false">MIN(C132:AA132)</f>
        <v>-4.6</v>
      </c>
      <c r="AF132" s="156" t="n">
        <f aca="false">MAX(C132:AA132)</f>
        <v>1</v>
      </c>
      <c r="AG132" s="129"/>
      <c r="AH132" s="129"/>
      <c r="AI132" s="129"/>
      <c r="AJ132" s="129"/>
      <c r="AK132" s="129"/>
      <c r="AL132" s="129"/>
      <c r="AM132" s="129"/>
      <c r="AN132" s="129"/>
      <c r="AO132" s="129"/>
      <c r="AP132" s="129"/>
      <c r="AQ132" s="129"/>
      <c r="AR132" s="129"/>
      <c r="AS132" s="129"/>
      <c r="AT132" s="129"/>
      <c r="AU132" s="129"/>
      <c r="AV132" s="129"/>
      <c r="AW132" s="129"/>
      <c r="AX132" s="129"/>
      <c r="AY132" s="129"/>
      <c r="AZ132" s="129"/>
      <c r="BA132" s="129"/>
      <c r="BD132" s="158"/>
      <c r="DF132" s="158"/>
      <c r="EV132" s="158"/>
    </row>
    <row r="133" s="157" customFormat="true" ht="12.75" hidden="false" customHeight="false" outlineLevel="0" collapsed="false">
      <c r="A133" s="129" t="str">
        <f aca="false">A73</f>
        <v>hoogte nieuw</v>
      </c>
      <c r="B133" s="158"/>
      <c r="C133" s="159" t="n">
        <f aca="false">'Invoer Geometrisch dwarsprofiel'!E68</f>
        <v>1</v>
      </c>
      <c r="D133" s="159" t="n">
        <f aca="false">IF(D130,'Invoer Geometrisch dwarsprofiel'!G68,C133)</f>
        <v>1</v>
      </c>
      <c r="E133" s="159" t="n">
        <f aca="false">IF(E130,'Invoer Geometrisch dwarsprofiel'!I68,D133)</f>
        <v>1</v>
      </c>
      <c r="F133" s="159" t="n">
        <f aca="false">IF(F130,'Invoer Geometrisch dwarsprofiel'!K68,E133)</f>
        <v>-0.5</v>
      </c>
      <c r="G133" s="159" t="n">
        <f aca="false">IF(G130,'Invoer Geometrisch dwarsprofiel'!M68,F133)</f>
        <v>-0.5</v>
      </c>
      <c r="H133" s="159" t="n">
        <f aca="false">IF(H130,'Invoer Geometrisch dwarsprofiel'!O68,G133)</f>
        <v>-0.3</v>
      </c>
      <c r="I133" s="159" t="n">
        <f aca="false">IF(I130,'Invoer Geometrisch dwarsprofiel'!Q68,H133)</f>
        <v>-0.3</v>
      </c>
      <c r="J133" s="159" t="n">
        <f aca="false">IF(J130,'Invoer Geometrisch dwarsprofiel'!S68,I133)</f>
        <v>-1.47</v>
      </c>
      <c r="K133" s="159" t="n">
        <f aca="false">IF(K130,'Invoer Geometrisch dwarsprofiel'!U68,J133)</f>
        <v>-4.6</v>
      </c>
      <c r="L133" s="159" t="n">
        <f aca="false">IF(L130,'Invoer Geometrisch dwarsprofiel'!W68,K133)</f>
        <v>0</v>
      </c>
      <c r="M133" s="159" t="n">
        <f aca="false">IF(M130,'Invoer Geometrisch dwarsprofiel'!Y68,L133)</f>
        <v>0</v>
      </c>
      <c r="N133" s="159" t="n">
        <f aca="false">IF(N130,'Invoer Geometrisch dwarsprofiel'!AA68,M133)</f>
        <v>0</v>
      </c>
      <c r="O133" s="159" t="n">
        <f aca="false">IF(O130,'Invoer Geometrisch dwarsprofiel'!AC68,N133)</f>
        <v>0</v>
      </c>
      <c r="P133" s="159" t="n">
        <f aca="false">IF(P130,'Invoer Geometrisch dwarsprofiel'!AE68,O133)</f>
        <v>0</v>
      </c>
      <c r="Q133" s="159" t="n">
        <f aca="false">IF(Q130,'Invoer Geometrisch dwarsprofiel'!AG68,P133)</f>
        <v>0</v>
      </c>
      <c r="R133" s="159" t="n">
        <f aca="false">IF(R130,'Invoer Geometrisch dwarsprofiel'!AI68,Q133)</f>
        <v>0</v>
      </c>
      <c r="S133" s="159" t="n">
        <f aca="false">IF(S130,'Invoer Geometrisch dwarsprofiel'!AK68,R133)</f>
        <v>0</v>
      </c>
      <c r="T133" s="159" t="n">
        <f aca="false">IF(T130,'Invoer Geometrisch dwarsprofiel'!AM68,S133)</f>
        <v>0</v>
      </c>
      <c r="U133" s="159" t="n">
        <f aca="false">IF(U130,'Invoer Geometrisch dwarsprofiel'!AO68,T133)</f>
        <v>0</v>
      </c>
      <c r="V133" s="159" t="n">
        <f aca="false">IF(V130,'Invoer Geometrisch dwarsprofiel'!AQ68,U133)</f>
        <v>0</v>
      </c>
      <c r="W133" s="159" t="n">
        <f aca="false">IF(W130,'Invoer Geometrisch dwarsprofiel'!AS68,V133)</f>
        <v>0</v>
      </c>
      <c r="X133" s="159" t="n">
        <f aca="false">IF(X130,'Invoer Geometrisch dwarsprofiel'!AU68,W133)</f>
        <v>0</v>
      </c>
      <c r="Y133" s="159" t="n">
        <f aca="false">IF(Y130,'Invoer Geometrisch dwarsprofiel'!AW68,X133)</f>
        <v>0</v>
      </c>
      <c r="Z133" s="159" t="n">
        <f aca="false">IF(Z130,'Invoer Geometrisch dwarsprofiel'!AY68,Y133)</f>
        <v>0</v>
      </c>
      <c r="AA133" s="159" t="n">
        <f aca="false">IF(AA130,'Invoer Geometrisch dwarsprofiel'!BA68,Z133)</f>
        <v>0</v>
      </c>
      <c r="AB133" s="160"/>
      <c r="AC133" s="176" t="n">
        <f aca="false">SUM(C133:AB133)</f>
        <v>-4.67</v>
      </c>
      <c r="AD133" s="129"/>
      <c r="AE133" s="162" t="n">
        <f aca="false">MIN(C133:AA133)</f>
        <v>-4.6</v>
      </c>
      <c r="AF133" s="163" t="n">
        <f aca="false">MAX(C133:AA133)</f>
        <v>1</v>
      </c>
      <c r="AG133" s="129"/>
      <c r="AH133" s="129"/>
      <c r="AI133" s="129"/>
      <c r="AJ133" s="129"/>
      <c r="AK133" s="129"/>
      <c r="AL133" s="129"/>
      <c r="AM133" s="129"/>
      <c r="AN133" s="129"/>
      <c r="AO133" s="129"/>
      <c r="AP133" s="129"/>
      <c r="AQ133" s="129"/>
      <c r="AR133" s="129"/>
      <c r="AS133" s="129"/>
      <c r="AT133" s="129"/>
      <c r="AU133" s="129"/>
      <c r="AV133" s="129"/>
      <c r="AW133" s="129"/>
      <c r="AX133" s="129"/>
      <c r="AY133" s="129"/>
      <c r="AZ133" s="129"/>
      <c r="BA133" s="129"/>
      <c r="BD133" s="158"/>
      <c r="DF133" s="158"/>
      <c r="EV133" s="158"/>
    </row>
    <row r="134" customFormat="false" ht="12.75" hidden="false" customHeight="false" outlineLevel="0" collapsed="false">
      <c r="A134" s="132" t="str">
        <f aca="false">A74</f>
        <v>(Berekende) bijbehorende hoogte bestaand</v>
      </c>
      <c r="C134" s="166" t="n">
        <f aca="false">HLOOKUP(C131,$C$145:$BA$159,15,FALSE())</f>
        <v>1</v>
      </c>
      <c r="D134" s="166" t="n">
        <f aca="false">HLOOKUP(D131,$C$145:$BA$159,15,FALSE())</f>
        <v>1</v>
      </c>
      <c r="E134" s="166" t="n">
        <f aca="false">HLOOKUP(E131,$C$145:$BA$159,15,FALSE())</f>
        <v>1</v>
      </c>
      <c r="F134" s="166" t="n">
        <f aca="false">HLOOKUP(F131,$C$145:$BA$159,15,FALSE())</f>
        <v>0.4375</v>
      </c>
      <c r="G134" s="166" t="n">
        <f aca="false">HLOOKUP(G131,$C$145:$BA$159,15,FALSE())</f>
        <v>-0.5</v>
      </c>
      <c r="H134" s="166" t="n">
        <f aca="false">HLOOKUP(H131,$C$145:$BA$159,15,FALSE())</f>
        <v>-1.30000326700003</v>
      </c>
      <c r="I134" s="166" t="n">
        <f aca="false">HLOOKUP(I131,$C$145:$BA$159,15,FALSE())</f>
        <v>-1.46499996865</v>
      </c>
      <c r="J134" s="166" t="n">
        <f aca="false">HLOOKUP(J131,$C$145:$BA$159,15,FALSE())</f>
        <v>-1.46500326865003</v>
      </c>
      <c r="K134" s="166" t="n">
        <f aca="false">HLOOKUP(K131,$C$145:$BA$159,15,FALSE())</f>
        <v>-4.6</v>
      </c>
      <c r="L134" s="166" t="n">
        <f aca="false">HLOOKUP(L131,$C$145:$BA$159,15,FALSE())</f>
        <v>-4.6</v>
      </c>
      <c r="M134" s="166" t="n">
        <f aca="false">HLOOKUP(M131,$C$145:$BA$159,15,FALSE())</f>
        <v>-4.6</v>
      </c>
      <c r="N134" s="166" t="n">
        <f aca="false">HLOOKUP(N131,$C$145:$BA$159,15,FALSE())</f>
        <v>-4.6</v>
      </c>
      <c r="O134" s="166" t="n">
        <f aca="false">HLOOKUP(O131,$C$145:$BA$159,15,FALSE())</f>
        <v>-4.6</v>
      </c>
      <c r="P134" s="166" t="n">
        <f aca="false">HLOOKUP(P131,$C$145:$BA$159,15,FALSE())</f>
        <v>-4.6</v>
      </c>
      <c r="Q134" s="166" t="n">
        <f aca="false">HLOOKUP(Q131,$C$145:$BA$159,15,FALSE())</f>
        <v>-4.6</v>
      </c>
      <c r="R134" s="166" t="n">
        <f aca="false">HLOOKUP(R131,$C$145:$BA$159,15,FALSE())</f>
        <v>-4.6</v>
      </c>
      <c r="S134" s="166" t="n">
        <f aca="false">HLOOKUP(S131,$C$145:$BA$159,15,FALSE())</f>
        <v>-4.6</v>
      </c>
      <c r="T134" s="166" t="n">
        <f aca="false">HLOOKUP(T131,$C$145:$BA$159,15,FALSE())</f>
        <v>-4.6</v>
      </c>
      <c r="U134" s="166" t="n">
        <f aca="false">HLOOKUP(U131,$C$145:$BA$159,15,FALSE())</f>
        <v>-4.6</v>
      </c>
      <c r="V134" s="166" t="n">
        <f aca="false">HLOOKUP(V131,$C$145:$BA$159,15,FALSE())</f>
        <v>-4.6</v>
      </c>
      <c r="W134" s="166" t="n">
        <f aca="false">HLOOKUP(W131,$C$145:$BA$159,15,FALSE())</f>
        <v>-4.6</v>
      </c>
      <c r="X134" s="166" t="n">
        <f aca="false">HLOOKUP(X131,$C$145:$BA$159,15,FALSE())</f>
        <v>-4.6</v>
      </c>
      <c r="Y134" s="166" t="n">
        <f aca="false">HLOOKUP(Y131,$C$145:$BA$159,15,FALSE())</f>
        <v>-4.6</v>
      </c>
      <c r="Z134" s="166" t="n">
        <f aca="false">HLOOKUP(Z131,$C$145:$BA$159,15,FALSE())</f>
        <v>-4.6</v>
      </c>
      <c r="AA134" s="166" t="n">
        <f aca="false">HLOOKUP(AA131,$C$145:$BA$159,15,FALSE())</f>
        <v>-4.6</v>
      </c>
      <c r="AB134" s="148"/>
      <c r="AC134" s="24"/>
      <c r="AD134" s="24"/>
      <c r="AE134" s="167"/>
      <c r="AF134" s="168"/>
      <c r="AG134" s="24"/>
      <c r="AH134" s="24"/>
      <c r="AI134" s="24"/>
      <c r="AJ134" s="24"/>
      <c r="AK134" s="24"/>
      <c r="AL134" s="24"/>
      <c r="AM134" s="24"/>
      <c r="AN134" s="24"/>
      <c r="AO134" s="24"/>
      <c r="AP134" s="24"/>
      <c r="AQ134" s="24"/>
      <c r="AR134" s="24"/>
      <c r="AS134" s="24"/>
      <c r="AT134" s="24"/>
      <c r="AU134" s="24"/>
      <c r="AV134" s="24"/>
      <c r="AW134" s="24"/>
      <c r="AX134" s="24"/>
      <c r="AY134" s="24"/>
      <c r="AZ134" s="24"/>
      <c r="BA134" s="24"/>
    </row>
    <row r="135" customFormat="false" ht="12.75" hidden="false" customHeight="false" outlineLevel="0" collapsed="false">
      <c r="A135" s="132" t="str">
        <f aca="false">A75</f>
        <v>rico na verwijdering (=e)</v>
      </c>
      <c r="C135" s="24"/>
      <c r="D135" s="169" t="n">
        <f aca="false">+(D132-C132)/(D131-C131)</f>
        <v>0</v>
      </c>
      <c r="E135" s="169" t="n">
        <f aca="false">+(E132-D132)/(E131-D131)</f>
        <v>-19999.999999869</v>
      </c>
      <c r="F135" s="169" t="n">
        <f aca="false">+(F132-E132)/(F131-E131)</f>
        <v>-0.937505859411621</v>
      </c>
      <c r="G135" s="169" t="n">
        <f aca="false">+(G132-F132)/(G131-F131)</f>
        <v>0</v>
      </c>
      <c r="H135" s="169" t="n">
        <f aca="false">+(H132-G132)/(H131-G131)</f>
        <v>-60100.3267000033</v>
      </c>
      <c r="I135" s="169" t="n">
        <f aca="false">+(I132-H132)/(I131-H131)</f>
        <v>-0.3300000033</v>
      </c>
      <c r="J135" s="169" t="n">
        <v>0.329844569480839</v>
      </c>
      <c r="K135" s="169" t="n">
        <f aca="false">+(K132-J132)/(K131-J131)</f>
        <v>-0.329474031025296</v>
      </c>
      <c r="L135" s="169" t="n">
        <f aca="false">+(L132-K132)/(L131-K131)</f>
        <v>460000.000017415</v>
      </c>
      <c r="M135" s="169" t="n">
        <f aca="false">+(M132-L132)/(M131-L131)</f>
        <v>0</v>
      </c>
      <c r="N135" s="169" t="n">
        <f aca="false">+(N132-M132)/(N131-M131)</f>
        <v>0</v>
      </c>
      <c r="O135" s="169" t="n">
        <f aca="false">+(O132-N132)/(O131-N131)</f>
        <v>0</v>
      </c>
      <c r="P135" s="169" t="n">
        <f aca="false">+(P132-O132)/(P131-O131)</f>
        <v>0</v>
      </c>
      <c r="Q135" s="169" t="n">
        <f aca="false">+(Q132-P132)/(Q131-P131)</f>
        <v>0</v>
      </c>
      <c r="R135" s="169" t="n">
        <f aca="false">+(R132-Q132)/(R131-Q131)</f>
        <v>0</v>
      </c>
      <c r="S135" s="169" t="n">
        <f aca="false">+(S132-R132)/(S131-R131)</f>
        <v>0</v>
      </c>
      <c r="T135" s="169" t="n">
        <f aca="false">+(T132-S132)/(T131-S131)</f>
        <v>0</v>
      </c>
      <c r="U135" s="169" t="n">
        <f aca="false">+(U132-T132)/(U131-T131)</f>
        <v>0</v>
      </c>
      <c r="V135" s="169" t="n">
        <f aca="false">+(V132-U132)/(V131-U131)</f>
        <v>0</v>
      </c>
      <c r="W135" s="169" t="n">
        <f aca="false">+(W132-V132)/(W131-V131)</f>
        <v>0</v>
      </c>
      <c r="X135" s="169" t="n">
        <f aca="false">+(X132-W132)/(X131-W131)</f>
        <v>0</v>
      </c>
      <c r="Y135" s="169" t="n">
        <f aca="false">+(Y132-X132)/(Y131-X131)</f>
        <v>0</v>
      </c>
      <c r="Z135" s="169" t="n">
        <f aca="false">+(Z132-Y132)/(Z131-Y131)</f>
        <v>0</v>
      </c>
      <c r="AA135" s="169" t="n">
        <f aca="false">+(AA132-Z132)/(AA131-Z131)</f>
        <v>0</v>
      </c>
      <c r="AB135" s="169"/>
      <c r="AC135" s="24"/>
      <c r="AD135" s="24"/>
      <c r="AE135" s="167"/>
      <c r="AF135" s="168"/>
      <c r="AG135" s="24"/>
      <c r="AH135" s="24"/>
      <c r="AI135" s="24"/>
      <c r="AJ135" s="24"/>
      <c r="AK135" s="24"/>
      <c r="AL135" s="24"/>
      <c r="AM135" s="24"/>
      <c r="AN135" s="24"/>
      <c r="AO135" s="24"/>
      <c r="AP135" s="24"/>
      <c r="AQ135" s="24"/>
      <c r="AR135" s="24"/>
      <c r="AS135" s="24"/>
      <c r="AT135" s="24"/>
      <c r="AU135" s="24"/>
      <c r="AV135" s="24"/>
      <c r="AW135" s="24"/>
      <c r="AX135" s="24"/>
      <c r="AY135" s="24"/>
      <c r="AZ135" s="24"/>
      <c r="BA135" s="24"/>
    </row>
    <row r="136" customFormat="false" ht="12.75" hidden="false" customHeight="false" outlineLevel="0" collapsed="false">
      <c r="A136" s="132" t="str">
        <f aca="false">A76</f>
        <v>rico nieuw (=a)</v>
      </c>
      <c r="C136" s="24"/>
      <c r="D136" s="169" t="n">
        <f aca="false">+(D133-C133)/(D131-C131)</f>
        <v>0</v>
      </c>
      <c r="E136" s="169" t="n">
        <f aca="false">+(E133-D133)/(E131-D131)</f>
        <v>0</v>
      </c>
      <c r="F136" s="169" t="n">
        <f aca="false">+(F133-E133)/(F131-E131)</f>
        <v>-0.937505859411621</v>
      </c>
      <c r="G136" s="169" t="n">
        <f aca="false">+(G133-F133)/(G131-F131)</f>
        <v>0</v>
      </c>
      <c r="H136" s="169" t="n">
        <f aca="false">+(H133-G133)/(H131-G131)</f>
        <v>20000</v>
      </c>
      <c r="I136" s="169" t="n">
        <f aca="false">+(I133-H133)/(I131-H131)</f>
        <v>0</v>
      </c>
      <c r="J136" s="169" t="n">
        <v>0.893587255616531</v>
      </c>
      <c r="K136" s="169" t="n">
        <f aca="false">+(K133-J133)/(K131-J131)</f>
        <v>-0.329474031025296</v>
      </c>
      <c r="L136" s="169" t="n">
        <f aca="false">+(L133-K133)/(L131-K131)</f>
        <v>460000.000017415</v>
      </c>
      <c r="M136" s="169" t="n">
        <f aca="false">+(M133-L133)/(M131-L131)</f>
        <v>0</v>
      </c>
      <c r="N136" s="169" t="n">
        <f aca="false">+(N133-M133)/(N131-M131)</f>
        <v>0</v>
      </c>
      <c r="O136" s="169" t="n">
        <f aca="false">+(O133-N133)/(O131-N131)</f>
        <v>0</v>
      </c>
      <c r="P136" s="169" t="n">
        <f aca="false">+(P133-O133)/(P131-O131)</f>
        <v>0</v>
      </c>
      <c r="Q136" s="169" t="n">
        <f aca="false">+(Q133-P133)/(Q131-P131)</f>
        <v>0</v>
      </c>
      <c r="R136" s="169" t="n">
        <f aca="false">+(R133-Q133)/(R131-Q131)</f>
        <v>0</v>
      </c>
      <c r="S136" s="169" t="n">
        <f aca="false">+(S133-R133)/(S131-R131)</f>
        <v>0</v>
      </c>
      <c r="T136" s="169" t="n">
        <f aca="false">+(T133-S133)/(T131-S131)</f>
        <v>0</v>
      </c>
      <c r="U136" s="169" t="n">
        <f aca="false">+(U133-T133)/(U131-T131)</f>
        <v>0</v>
      </c>
      <c r="V136" s="169" t="n">
        <f aca="false">+(V133-U133)/(V131-U131)</f>
        <v>0</v>
      </c>
      <c r="W136" s="169" t="n">
        <f aca="false">+(W133-V133)/(W131-V131)</f>
        <v>0</v>
      </c>
      <c r="X136" s="169" t="n">
        <f aca="false">+(X133-W133)/(X131-W131)</f>
        <v>0</v>
      </c>
      <c r="Y136" s="169" t="n">
        <f aca="false">+(Y133-X133)/(Y131-X131)</f>
        <v>0</v>
      </c>
      <c r="Z136" s="169" t="n">
        <f aca="false">+(Z133-Y133)/(Z131-Y131)</f>
        <v>0</v>
      </c>
      <c r="AA136" s="170" t="n">
        <f aca="false">+(AA133-Z133)/(AA131-Z131)</f>
        <v>0</v>
      </c>
      <c r="AB136" s="169"/>
      <c r="AC136" s="24"/>
      <c r="AD136" s="24"/>
      <c r="AE136" s="167"/>
      <c r="AF136" s="168"/>
      <c r="AG136" s="24"/>
      <c r="AH136" s="24"/>
      <c r="AI136" s="24"/>
      <c r="AJ136" s="24"/>
      <c r="AK136" s="24"/>
      <c r="AL136" s="24"/>
      <c r="AM136" s="24"/>
      <c r="AN136" s="24"/>
      <c r="AO136" s="24"/>
      <c r="AP136" s="24"/>
      <c r="AQ136" s="24"/>
      <c r="AR136" s="24"/>
      <c r="AS136" s="24"/>
      <c r="AT136" s="24"/>
      <c r="AU136" s="24"/>
      <c r="AV136" s="24"/>
      <c r="AW136" s="24"/>
      <c r="AX136" s="24"/>
      <c r="AY136" s="24"/>
      <c r="AZ136" s="24"/>
      <c r="BA136" s="24"/>
    </row>
    <row r="137" customFormat="false" ht="12.75" hidden="false" customHeight="false" outlineLevel="0" collapsed="false">
      <c r="A137" s="24" t="str">
        <f aca="false">A77</f>
        <v>ingevoerde afstand oud tot voet nwe constructie, mits invoerwaarde anders vorige waarde</v>
      </c>
      <c r="B137" s="133"/>
      <c r="C137" s="171"/>
      <c r="D137" s="172" t="n">
        <f aca="false">D$17</f>
        <v>-5</v>
      </c>
      <c r="E137" s="172" t="n">
        <f aca="false">E$17</f>
        <v>-1.6</v>
      </c>
      <c r="F137" s="172" t="n">
        <f aca="false">F$17</f>
        <v>0</v>
      </c>
      <c r="G137" s="172" t="n">
        <f aca="false">G$17</f>
        <v>0</v>
      </c>
      <c r="H137" s="172" t="n">
        <f aca="false">H$17</f>
        <v>10</v>
      </c>
      <c r="I137" s="172" t="n">
        <f aca="false">I$17</f>
        <v>10</v>
      </c>
      <c r="J137" s="172" t="n">
        <f aca="false">J$17</f>
        <v>10</v>
      </c>
      <c r="K137" s="172" t="n">
        <f aca="false">K$17</f>
        <v>10</v>
      </c>
      <c r="L137" s="172" t="n">
        <f aca="false">L$17</f>
        <v>10</v>
      </c>
      <c r="M137" s="172" t="n">
        <f aca="false">M$17</f>
        <v>10</v>
      </c>
      <c r="N137" s="172" t="n">
        <f aca="false">N$17</f>
        <v>10</v>
      </c>
      <c r="O137" s="172" t="n">
        <f aca="false">O$17</f>
        <v>10</v>
      </c>
      <c r="P137" s="172" t="n">
        <f aca="false">P$17</f>
        <v>10</v>
      </c>
      <c r="Q137" s="172" t="n">
        <f aca="false">Q$17</f>
        <v>10</v>
      </c>
      <c r="R137" s="172" t="n">
        <f aca="false">R$17</f>
        <v>10</v>
      </c>
      <c r="S137" s="172" t="n">
        <f aca="false">S$17</f>
        <v>10</v>
      </c>
      <c r="T137" s="172" t="n">
        <f aca="false">T$17</f>
        <v>10</v>
      </c>
      <c r="U137" s="172" t="n">
        <f aca="false">U$17</f>
        <v>10</v>
      </c>
      <c r="V137" s="172" t="n">
        <f aca="false">V$17</f>
        <v>10</v>
      </c>
      <c r="W137" s="172" t="n">
        <f aca="false">W$17</f>
        <v>10</v>
      </c>
      <c r="X137" s="172" t="n">
        <f aca="false">X$17</f>
        <v>10</v>
      </c>
      <c r="Y137" s="172" t="n">
        <f aca="false">Y$17</f>
        <v>10</v>
      </c>
      <c r="Z137" s="172" t="n">
        <f aca="false">Z$17</f>
        <v>10</v>
      </c>
      <c r="AA137" s="172" t="n">
        <f aca="false">AA$17</f>
        <v>10</v>
      </c>
      <c r="AB137" s="172" t="n">
        <f aca="false">AB$17</f>
        <v>10</v>
      </c>
      <c r="AC137" s="24"/>
      <c r="AD137" s="24"/>
      <c r="AE137" s="167"/>
      <c r="AF137" s="168"/>
      <c r="AG137" s="24"/>
      <c r="AH137" s="24"/>
      <c r="AI137" s="24"/>
      <c r="AJ137" s="24"/>
      <c r="AK137" s="24"/>
      <c r="AL137" s="24"/>
      <c r="AM137" s="24"/>
      <c r="AN137" s="24"/>
      <c r="AO137" s="24"/>
      <c r="AP137" s="24"/>
      <c r="AQ137" s="24"/>
      <c r="AR137" s="24"/>
      <c r="AS137" s="24"/>
      <c r="AT137" s="24"/>
      <c r="AU137" s="24"/>
      <c r="AV137" s="24"/>
      <c r="AW137" s="24"/>
      <c r="AX137" s="24"/>
      <c r="AY137" s="24"/>
      <c r="AZ137" s="24"/>
      <c r="BA137" s="24"/>
    </row>
    <row r="138" customFormat="false" ht="12.75" hidden="false" customHeight="false" outlineLevel="0" collapsed="false">
      <c r="A138" s="132" t="str">
        <f aca="false">A78</f>
        <v>verschoven afstand oud tot voet nwe constructie (invoer)</v>
      </c>
      <c r="C138" s="173" t="n">
        <f aca="false">IF(D138&gt;C131,C131,D138)</f>
        <v>-5</v>
      </c>
      <c r="D138" s="173" t="n">
        <f aca="false">D137+$B$139</f>
        <v>-5</v>
      </c>
      <c r="E138" s="173" t="n">
        <f aca="false">E137+$B$139</f>
        <v>-1.6</v>
      </c>
      <c r="F138" s="173" t="n">
        <f aca="false">F137+$B$139</f>
        <v>0</v>
      </c>
      <c r="G138" s="173" t="n">
        <f aca="false">G137+$B$139</f>
        <v>0</v>
      </c>
      <c r="H138" s="173" t="n">
        <f aca="false">H137+$B$139</f>
        <v>10</v>
      </c>
      <c r="I138" s="173" t="n">
        <f aca="false">I137+$B$139</f>
        <v>10</v>
      </c>
      <c r="J138" s="173" t="n">
        <f aca="false">J137+$B$139</f>
        <v>10</v>
      </c>
      <c r="K138" s="173" t="n">
        <f aca="false">K137+$B$139</f>
        <v>10</v>
      </c>
      <c r="L138" s="173" t="n">
        <f aca="false">L137+$B$139</f>
        <v>10</v>
      </c>
      <c r="M138" s="173" t="n">
        <f aca="false">M137+$B$139</f>
        <v>10</v>
      </c>
      <c r="N138" s="173" t="n">
        <f aca="false">N137+$B$139</f>
        <v>10</v>
      </c>
      <c r="O138" s="173" t="n">
        <f aca="false">O137+$B$139</f>
        <v>10</v>
      </c>
      <c r="P138" s="173" t="n">
        <f aca="false">P137+$B$139</f>
        <v>10</v>
      </c>
      <c r="Q138" s="173" t="n">
        <f aca="false">Q137+$B$139</f>
        <v>10</v>
      </c>
      <c r="R138" s="173" t="n">
        <f aca="false">R137+$B$139</f>
        <v>10</v>
      </c>
      <c r="S138" s="173" t="n">
        <f aca="false">S137+$B$139</f>
        <v>10</v>
      </c>
      <c r="T138" s="173" t="n">
        <f aca="false">T137+$B$139</f>
        <v>10</v>
      </c>
      <c r="U138" s="173" t="n">
        <f aca="false">U137+$B$139</f>
        <v>10</v>
      </c>
      <c r="V138" s="173" t="n">
        <f aca="false">V137+$B$139</f>
        <v>10</v>
      </c>
      <c r="W138" s="173" t="n">
        <f aca="false">W137+$B$139</f>
        <v>10</v>
      </c>
      <c r="X138" s="173" t="n">
        <f aca="false">X137+$B$139</f>
        <v>10</v>
      </c>
      <c r="Y138" s="173" t="n">
        <f aca="false">Y137+$B$139</f>
        <v>10</v>
      </c>
      <c r="Z138" s="173" t="n">
        <f aca="false">Z137+$B$139</f>
        <v>10</v>
      </c>
      <c r="AA138" s="173" t="n">
        <f aca="false">AA137+$B$139</f>
        <v>10</v>
      </c>
      <c r="AB138" s="173" t="n">
        <f aca="false">AB137+$B$139</f>
        <v>10</v>
      </c>
      <c r="AC138" s="149" t="n">
        <f aca="false">SUM(C138:AB138)</f>
        <v>198.4</v>
      </c>
      <c r="AD138" s="24"/>
      <c r="AE138" s="167"/>
      <c r="AF138" s="168"/>
      <c r="AG138" s="24"/>
      <c r="AH138" s="24"/>
      <c r="AI138" s="24"/>
      <c r="AJ138" s="24"/>
      <c r="AK138" s="24"/>
      <c r="AL138" s="24"/>
      <c r="AM138" s="24"/>
      <c r="AN138" s="24"/>
      <c r="AO138" s="24"/>
      <c r="AP138" s="24"/>
      <c r="AQ138" s="24"/>
      <c r="AR138" s="24"/>
      <c r="AS138" s="24"/>
      <c r="AT138" s="24"/>
      <c r="AU138" s="24"/>
      <c r="AV138" s="24"/>
      <c r="AW138" s="24"/>
      <c r="AX138" s="24"/>
      <c r="AY138" s="24"/>
      <c r="AZ138" s="24"/>
      <c r="BA138" s="24"/>
    </row>
    <row r="139" customFormat="false" ht="12.75" hidden="false" customHeight="false" outlineLevel="0" collapsed="false">
      <c r="A139" s="132" t="str">
        <f aca="false">A79</f>
        <v>afstand oud groter dan vorige</v>
      </c>
      <c r="B139" s="128" t="n">
        <f aca="false">+'Invoer Geometrisch dwarsprofiel'!BE67</f>
        <v>0</v>
      </c>
      <c r="C139" s="173"/>
      <c r="D139" s="173" t="b">
        <f aca="false">+AND((D138&gt;=C138),C139)</f>
        <v>1</v>
      </c>
      <c r="E139" s="173" t="b">
        <f aca="false">+AND((E138&gt;=D138),D139)</f>
        <v>1</v>
      </c>
      <c r="F139" s="173" t="b">
        <f aca="false">+AND((F138&gt;=E138),E139)</f>
        <v>1</v>
      </c>
      <c r="G139" s="173" t="b">
        <f aca="false">+AND((G138&gt;=F138),F139)</f>
        <v>1</v>
      </c>
      <c r="H139" s="173" t="b">
        <f aca="false">+AND((H138&gt;=G138),G139)</f>
        <v>1</v>
      </c>
      <c r="I139" s="173" t="b">
        <f aca="false">+AND((I138&gt;=H138),H139)</f>
        <v>1</v>
      </c>
      <c r="J139" s="173" t="b">
        <f aca="false">+AND((J138&gt;=I138),I139)</f>
        <v>1</v>
      </c>
      <c r="K139" s="173" t="b">
        <f aca="false">+AND((K138&gt;=J138),J139)</f>
        <v>1</v>
      </c>
      <c r="L139" s="173" t="b">
        <f aca="false">+AND((L138&gt;=K138),K139)</f>
        <v>1</v>
      </c>
      <c r="M139" s="173" t="b">
        <f aca="false">+AND((M138&gt;=L138),L139)</f>
        <v>1</v>
      </c>
      <c r="N139" s="173" t="b">
        <f aca="false">+AND((N138&gt;=M138),M139)</f>
        <v>1</v>
      </c>
      <c r="O139" s="173" t="b">
        <f aca="false">+AND((O138&gt;=N138),N139)</f>
        <v>1</v>
      </c>
      <c r="P139" s="173" t="b">
        <f aca="false">+AND((P138&gt;=O138),O139)</f>
        <v>1</v>
      </c>
      <c r="Q139" s="173" t="b">
        <f aca="false">+AND((Q138&gt;=P138),P139)</f>
        <v>1</v>
      </c>
      <c r="R139" s="173" t="b">
        <f aca="false">+AND((R138&gt;=Q138),Q139)</f>
        <v>1</v>
      </c>
      <c r="S139" s="173" t="b">
        <f aca="false">+AND((S138&gt;=R138),R139)</f>
        <v>1</v>
      </c>
      <c r="T139" s="173" t="b">
        <f aca="false">+AND((T138&gt;=S138),S139)</f>
        <v>1</v>
      </c>
      <c r="U139" s="173" t="b">
        <f aca="false">+AND((U138&gt;=T138),T139)</f>
        <v>1</v>
      </c>
      <c r="V139" s="173" t="b">
        <f aca="false">+AND((V138&gt;=U138),U139)</f>
        <v>1</v>
      </c>
      <c r="W139" s="173" t="b">
        <f aca="false">+AND((W138&gt;=V138),V139)</f>
        <v>1</v>
      </c>
      <c r="X139" s="173" t="b">
        <f aca="false">+AND((X138&gt;=W138),W139)</f>
        <v>1</v>
      </c>
      <c r="Y139" s="173" t="b">
        <f aca="false">+AND((Y138&gt;=X138),X139)</f>
        <v>1</v>
      </c>
      <c r="Z139" s="173" t="b">
        <f aca="false">+AND((Z138&gt;=Y138),Y139)</f>
        <v>1</v>
      </c>
      <c r="AA139" s="173" t="b">
        <f aca="false">+AND((AA138&gt;=Z138),Z139)</f>
        <v>1</v>
      </c>
      <c r="AB139" s="173" t="b">
        <f aca="false">+AND((AB138&gt;=AA138),AA139)</f>
        <v>1</v>
      </c>
      <c r="AC139" s="24"/>
      <c r="AD139" s="24"/>
      <c r="AE139" s="167"/>
      <c r="AF139" s="168"/>
      <c r="AG139" s="24"/>
      <c r="AH139" s="24"/>
      <c r="AI139" s="24"/>
      <c r="AJ139" s="24"/>
      <c r="AK139" s="24"/>
      <c r="AL139" s="24"/>
      <c r="AM139" s="24"/>
      <c r="AN139" s="24"/>
      <c r="AO139" s="24"/>
      <c r="AP139" s="24"/>
      <c r="AQ139" s="24"/>
      <c r="AR139" s="24"/>
      <c r="AS139" s="24"/>
      <c r="AT139" s="24"/>
      <c r="AU139" s="24"/>
      <c r="AV139" s="24"/>
      <c r="AW139" s="24"/>
      <c r="AX139" s="24"/>
      <c r="AY139" s="24"/>
      <c r="AZ139" s="24"/>
      <c r="BA139" s="24"/>
    </row>
    <row r="140" customFormat="false" ht="12.75" hidden="false" customHeight="false" outlineLevel="0" collapsed="false">
      <c r="A140" s="132" t="str">
        <f aca="false">A80</f>
        <v>berekende afstand oud tot voet nwe constructie</v>
      </c>
      <c r="C140" s="173" t="n">
        <f aca="false">IF(D138&gt;C131,C131,D138)</f>
        <v>-5</v>
      </c>
      <c r="D140" s="173" t="n">
        <f aca="false">IF(D139,IF(D138=C138,C140+0.0000001,D138),C140)</f>
        <v>-4.9999999</v>
      </c>
      <c r="E140" s="173" t="n">
        <f aca="false">IF(E139,IF(E138=D138,D140+0.0000001,E138),D140)</f>
        <v>-1.6</v>
      </c>
      <c r="F140" s="173" t="n">
        <f aca="false">IF(F139,IF(F138=E138,E140+0.0000001,F138),E140)</f>
        <v>0</v>
      </c>
      <c r="G140" s="173" t="n">
        <f aca="false">IF(G139,IF(G138=F138,F140+0.0000001,G138),F140)</f>
        <v>1E-007</v>
      </c>
      <c r="H140" s="173" t="n">
        <f aca="false">IF(H139,IF(H138=G138,G140+0.0000001,H138),G140)</f>
        <v>10</v>
      </c>
      <c r="I140" s="173" t="n">
        <f aca="false">IF(I139,IF(I138=H138,H140+0.0000001,I138),H140)</f>
        <v>10.0000001</v>
      </c>
      <c r="J140" s="173" t="n">
        <f aca="false">IF(J139,IF(J138=I138,I140+0.0000001,J138),I140)</f>
        <v>10.0000002</v>
      </c>
      <c r="K140" s="173" t="n">
        <f aca="false">IF(K139,IF(K138=J138,J140+0.0000001,K138),J140)</f>
        <v>10.0000003</v>
      </c>
      <c r="L140" s="173" t="n">
        <f aca="false">IF(L139,IF(L138=K138,K140+0.0000001,L138),K140)</f>
        <v>10.0000004</v>
      </c>
      <c r="M140" s="173" t="n">
        <f aca="false">IF(M139,IF(M138=L138,L140+0.0000001,M138),L140)</f>
        <v>10.0000005</v>
      </c>
      <c r="N140" s="173" t="n">
        <f aca="false">IF(N139,IF(N138=M138,M140+0.0000001,N138),M140)</f>
        <v>10.0000006</v>
      </c>
      <c r="O140" s="173" t="n">
        <f aca="false">IF(O139,IF(O138=N138,N140+0.0000001,O138),N140)</f>
        <v>10.0000007</v>
      </c>
      <c r="P140" s="173" t="n">
        <f aca="false">IF(P139,IF(P138=O138,O140+0.0000001,P138),O140)</f>
        <v>10.0000008</v>
      </c>
      <c r="Q140" s="173" t="n">
        <f aca="false">IF(Q139,IF(Q138=P138,P140+0.0000001,Q138),P140)</f>
        <v>10.0000009</v>
      </c>
      <c r="R140" s="173" t="n">
        <f aca="false">IF(R139,IF(R138=Q138,Q140+0.0000001,R138),Q140)</f>
        <v>10.000001</v>
      </c>
      <c r="S140" s="173" t="n">
        <f aca="false">IF(S139,IF(S138=R138,R140+0.0000001,S138),R140)</f>
        <v>10.0000011</v>
      </c>
      <c r="T140" s="173" t="n">
        <f aca="false">IF(T139,IF(T138=S138,S140+0.0000001,T138),S140)</f>
        <v>10.0000012</v>
      </c>
      <c r="U140" s="173" t="n">
        <f aca="false">IF(U139,IF(U138=T138,T140+0.0000001,U138),T140)</f>
        <v>10.0000013</v>
      </c>
      <c r="V140" s="173" t="n">
        <f aca="false">IF(V139,IF(V138=U138,U140+0.0000001,V138),U140)</f>
        <v>10.0000014</v>
      </c>
      <c r="W140" s="173" t="n">
        <f aca="false">IF(W139,IF(W138=V138,V140+0.0000001,W138),V140)</f>
        <v>10.0000015</v>
      </c>
      <c r="X140" s="173" t="n">
        <f aca="false">IF(X139,IF(X138=W138,W140+0.0000001,X138),W140)</f>
        <v>10.0000016</v>
      </c>
      <c r="Y140" s="173" t="n">
        <f aca="false">IF(Y139,IF(Y138=X138,X140+0.0000001,Y138),X140)</f>
        <v>10.0000017</v>
      </c>
      <c r="Z140" s="173" t="n">
        <f aca="false">IF(Z139,IF(Z138=Y138,Y140+0.0000001,Z138),Y140)</f>
        <v>10.0000018</v>
      </c>
      <c r="AA140" s="173" t="n">
        <f aca="false">IF(AA139,IF(AA138=Z138,Z140+0.0000001,AA138),Z140)</f>
        <v>10.0000019</v>
      </c>
      <c r="AB140" s="173" t="n">
        <f aca="false">IF(AB139,IF(AB138=AA138,AA140+0.0000001,AB138),AA140)</f>
        <v>10.000002</v>
      </c>
      <c r="AC140" s="149" t="n">
        <f aca="false">SUM(C140:AB140)</f>
        <v>198.4000212</v>
      </c>
      <c r="AD140" s="24"/>
      <c r="AE140" s="167"/>
      <c r="AF140" s="168"/>
      <c r="AG140" s="24"/>
      <c r="AH140" s="24"/>
      <c r="AI140" s="24"/>
      <c r="AJ140" s="24"/>
      <c r="AK140" s="24"/>
      <c r="AL140" s="24"/>
      <c r="AM140" s="24"/>
      <c r="AN140" s="24"/>
      <c r="AO140" s="24"/>
      <c r="AP140" s="24"/>
      <c r="AQ140" s="24"/>
      <c r="AR140" s="24"/>
      <c r="AS140" s="24"/>
      <c r="AT140" s="24"/>
      <c r="AU140" s="24"/>
      <c r="AV140" s="24"/>
      <c r="AW140" s="24"/>
      <c r="AX140" s="24"/>
      <c r="AY140" s="24"/>
      <c r="AZ140" s="24"/>
      <c r="BA140" s="24"/>
    </row>
    <row r="141" s="157" customFormat="true" ht="13.5" hidden="false" customHeight="false" outlineLevel="0" collapsed="false">
      <c r="A141" s="129" t="str">
        <f aca="false">A81</f>
        <v>hoogte oud</v>
      </c>
      <c r="B141" s="158"/>
      <c r="C141" s="174" t="n">
        <f aca="false">+IF(B139=0,IF(D139,D141,0),'Invoer Geometrisch dwarsprofiel'!BE68)</f>
        <v>1</v>
      </c>
      <c r="D141" s="174" t="n">
        <f aca="false">IF(D139,'Invoer Geometrisch dwarsprofiel'!E$18,C141)</f>
        <v>1</v>
      </c>
      <c r="E141" s="174" t="n">
        <f aca="false">IF(E139,'Invoer Geometrisch dwarsprofiel'!G$18,D141)</f>
        <v>1</v>
      </c>
      <c r="F141" s="174" t="n">
        <f aca="false">IF(F139,'Invoer Geometrisch dwarsprofiel'!I$18,E141)</f>
        <v>-0.5</v>
      </c>
      <c r="G141" s="174" t="n">
        <f aca="false">IF(G139,'Invoer Geometrisch dwarsprofiel'!K$18,F141)</f>
        <v>-1.3</v>
      </c>
      <c r="H141" s="174" t="n">
        <f aca="false">IF(H139,'Invoer Geometrisch dwarsprofiel'!M$18,G141)</f>
        <v>-4.6</v>
      </c>
      <c r="I141" s="175" t="n">
        <f aca="false">IF(I139,'Invoer Geometrisch dwarsprofiel'!O$18,H141)</f>
        <v>0</v>
      </c>
      <c r="J141" s="174" t="n">
        <f aca="false">IF(J139,'Invoer Geometrisch dwarsprofiel'!Q$18,I141)</f>
        <v>0</v>
      </c>
      <c r="K141" s="174" t="n">
        <f aca="false">IF(K139,'Invoer Geometrisch dwarsprofiel'!S$18,J141)</f>
        <v>0</v>
      </c>
      <c r="L141" s="174" t="n">
        <f aca="false">IF(L139,'Invoer Geometrisch dwarsprofiel'!U$18,K141)</f>
        <v>0</v>
      </c>
      <c r="M141" s="174" t="n">
        <f aca="false">IF(M139,'Invoer Geometrisch dwarsprofiel'!W$18,L141)</f>
        <v>0</v>
      </c>
      <c r="N141" s="174" t="n">
        <f aca="false">IF(N139,'Invoer Geometrisch dwarsprofiel'!Y$18,M141)</f>
        <v>0</v>
      </c>
      <c r="O141" s="174" t="n">
        <f aca="false">IF(O139,'Invoer Geometrisch dwarsprofiel'!AA$18,N141)</f>
        <v>0</v>
      </c>
      <c r="P141" s="174" t="n">
        <f aca="false">IF(P139,'Invoer Geometrisch dwarsprofiel'!AC$18,O141)</f>
        <v>0</v>
      </c>
      <c r="Q141" s="174" t="n">
        <f aca="false">IF(Q139,'Invoer Geometrisch dwarsprofiel'!AE$18,P141)</f>
        <v>0</v>
      </c>
      <c r="R141" s="174" t="n">
        <f aca="false">IF(R139,'Invoer Geometrisch dwarsprofiel'!AG$18,Q141)</f>
        <v>0</v>
      </c>
      <c r="S141" s="174" t="n">
        <f aca="false">IF(S139,'Invoer Geometrisch dwarsprofiel'!AI$18,R141)</f>
        <v>0</v>
      </c>
      <c r="T141" s="174" t="n">
        <f aca="false">IF(T139,'Invoer Geometrisch dwarsprofiel'!AK$18,S141)</f>
        <v>0</v>
      </c>
      <c r="U141" s="174" t="n">
        <f aca="false">IF(U139,'Invoer Geometrisch dwarsprofiel'!AM$18,T141)</f>
        <v>0</v>
      </c>
      <c r="V141" s="174" t="n">
        <f aca="false">IF(V139,'Invoer Geometrisch dwarsprofiel'!AO$18,U141)</f>
        <v>0</v>
      </c>
      <c r="W141" s="174" t="n">
        <f aca="false">IF(W139,'Invoer Geometrisch dwarsprofiel'!AQ$18,V141)</f>
        <v>0</v>
      </c>
      <c r="X141" s="174" t="n">
        <f aca="false">IF(X139,'Invoer Geometrisch dwarsprofiel'!AS$18,W141)</f>
        <v>0</v>
      </c>
      <c r="Y141" s="174" t="n">
        <f aca="false">IF(Y139,'Invoer Geometrisch dwarsprofiel'!AU$18,L141)</f>
        <v>0</v>
      </c>
      <c r="Z141" s="174" t="n">
        <f aca="false">IF(Z139,'Invoer Geometrisch dwarsprofiel'!AW$18,Y141)</f>
        <v>0</v>
      </c>
      <c r="AA141" s="174" t="n">
        <f aca="false">IF(AA139,'Invoer Geometrisch dwarsprofiel'!AY$18,Z141)</f>
        <v>0</v>
      </c>
      <c r="AB141" s="174" t="n">
        <f aca="false">IF(AB139,'Invoer Geometrisch dwarsprofiel'!BA$18,AA141)</f>
        <v>0</v>
      </c>
      <c r="AC141" s="176" t="n">
        <f aca="false">SUM(C141:AB141)</f>
        <v>-3.4</v>
      </c>
      <c r="AD141" s="129"/>
      <c r="AE141" s="177" t="n">
        <f aca="false">MIN(C141:AA141)</f>
        <v>-4.6</v>
      </c>
      <c r="AF141" s="178" t="n">
        <f aca="false">MAX(C141:AA141)</f>
        <v>1</v>
      </c>
      <c r="AG141" s="129"/>
      <c r="AH141" s="129"/>
      <c r="AI141" s="129"/>
      <c r="AJ141" s="129"/>
      <c r="AK141" s="129"/>
      <c r="AL141" s="129"/>
      <c r="AM141" s="129"/>
      <c r="AN141" s="129"/>
      <c r="AO141" s="129"/>
      <c r="AP141" s="129"/>
      <c r="AQ141" s="129"/>
      <c r="AR141" s="129"/>
      <c r="AS141" s="129"/>
      <c r="AT141" s="129"/>
      <c r="AU141" s="129"/>
      <c r="AV141" s="129"/>
      <c r="AW141" s="129"/>
      <c r="AX141" s="129"/>
      <c r="AY141" s="129"/>
      <c r="AZ141" s="129"/>
      <c r="BA141" s="129"/>
      <c r="BD141" s="158"/>
      <c r="DF141" s="158"/>
      <c r="EV141" s="158"/>
    </row>
    <row r="142" customFormat="false" ht="12.75" hidden="false" customHeight="false" outlineLevel="0" collapsed="false">
      <c r="A142" s="132" t="str">
        <f aca="false">A82</f>
        <v>rico oud (=c)</v>
      </c>
      <c r="C142" s="24"/>
      <c r="D142" s="169" t="n">
        <f aca="false">+(D141-C141)/(D140-C140)</f>
        <v>0</v>
      </c>
      <c r="E142" s="169" t="n">
        <f aca="false">+(E141-D141)/(E140-D140)</f>
        <v>0</v>
      </c>
      <c r="F142" s="169" t="n">
        <f aca="false">+(F141-E141)/(F140-E140)</f>
        <v>-0.9375</v>
      </c>
      <c r="G142" s="169" t="n">
        <f aca="false">+(G141-F141)/(G140-F140)</f>
        <v>-8000000</v>
      </c>
      <c r="H142" s="169" t="n">
        <f aca="false">+(H141-G141)/(H140-G140)</f>
        <v>-0.3300000033</v>
      </c>
      <c r="I142" s="169" t="n">
        <f aca="false">+(I141-H141)/(I140-H140)</f>
        <v>46000000.2795637</v>
      </c>
      <c r="J142" s="169" t="n">
        <f aca="false">+(J141-I141)/(J140-I140)</f>
        <v>0</v>
      </c>
      <c r="K142" s="169" t="n">
        <f aca="false">+(K141-J141)/(K140-J140)</f>
        <v>0</v>
      </c>
      <c r="L142" s="169" t="n">
        <f aca="false">+(L141-K141)/(L140-K140)</f>
        <v>0</v>
      </c>
      <c r="M142" s="169" t="n">
        <f aca="false">+(M141-L141)/(M140-L140)</f>
        <v>0</v>
      </c>
      <c r="N142" s="169" t="n">
        <f aca="false">+(N141-M141)/(N140-M140)</f>
        <v>0</v>
      </c>
      <c r="O142" s="169" t="n">
        <f aca="false">+(O141-N141)/(O140-N140)</f>
        <v>0</v>
      </c>
      <c r="P142" s="169" t="n">
        <f aca="false">+(P141-O141)/(P140-O140)</f>
        <v>0</v>
      </c>
      <c r="Q142" s="169" t="n">
        <f aca="false">+(Q141-P141)/(Q140-P140)</f>
        <v>0</v>
      </c>
      <c r="R142" s="169" t="n">
        <f aca="false">+(R141-Q141)/(R140-Q140)</f>
        <v>0</v>
      </c>
      <c r="S142" s="169" t="n">
        <f aca="false">+(S141-R141)/(S140-R140)</f>
        <v>0</v>
      </c>
      <c r="T142" s="169" t="n">
        <f aca="false">+(T141-S141)/(T140-S140)</f>
        <v>0</v>
      </c>
      <c r="U142" s="169" t="n">
        <f aca="false">+(U141-T141)/(U140-T140)</f>
        <v>0</v>
      </c>
      <c r="V142" s="169" t="n">
        <f aca="false">+(V141-U141)/(V140-U140)</f>
        <v>0</v>
      </c>
      <c r="W142" s="169" t="n">
        <f aca="false">+(W141-V141)/(W140-V140)</f>
        <v>0</v>
      </c>
      <c r="X142" s="169" t="n">
        <f aca="false">+(X141-W141)/(X140-W140)</f>
        <v>0</v>
      </c>
      <c r="Y142" s="169" t="n">
        <f aca="false">+(Y141-X141)/(Y140-X140)</f>
        <v>0</v>
      </c>
      <c r="Z142" s="169" t="n">
        <f aca="false">+(Z141-Y141)/(Z140-Y140)</f>
        <v>0</v>
      </c>
      <c r="AA142" s="169" t="n">
        <f aca="false">+(AA141-Z141)/(AA140-Z140)</f>
        <v>0</v>
      </c>
      <c r="AB142" s="169" t="n">
        <f aca="false">+(AB141-AA141)/(AB140-AA140)</f>
        <v>0</v>
      </c>
      <c r="AC142" s="169"/>
      <c r="AD142" s="24"/>
      <c r="AE142" s="24"/>
      <c r="AF142" s="24"/>
      <c r="AG142" s="24"/>
      <c r="AH142" s="24"/>
      <c r="AI142" s="24"/>
      <c r="AJ142" s="24"/>
      <c r="AK142" s="24"/>
      <c r="AL142" s="24"/>
      <c r="AM142" s="24"/>
      <c r="AN142" s="24"/>
      <c r="AO142" s="24"/>
      <c r="AP142" s="24"/>
      <c r="AQ142" s="24"/>
      <c r="AR142" s="24"/>
      <c r="AS142" s="24"/>
      <c r="AT142" s="24"/>
      <c r="AU142" s="24"/>
      <c r="AV142" s="24"/>
      <c r="AW142" s="24"/>
      <c r="AX142" s="24"/>
      <c r="AY142" s="24"/>
      <c r="AZ142" s="24"/>
      <c r="BA142" s="24"/>
    </row>
    <row r="143" customFormat="false" ht="12.75" hidden="false" customHeight="false" outlineLevel="0" collapsed="false">
      <c r="A143" s="132" t="str">
        <f aca="false">A83</f>
        <v>Alle afstanden</v>
      </c>
      <c r="C143" s="179" t="n">
        <f aca="false">+C131</f>
        <v>-5</v>
      </c>
      <c r="D143" s="179" t="n">
        <f aca="false">+D131</f>
        <v>-2.6</v>
      </c>
      <c r="E143" s="179" t="n">
        <f aca="false">+E131</f>
        <v>-2.59999</v>
      </c>
      <c r="F143" s="179" t="n">
        <f aca="false">+F131</f>
        <v>-1</v>
      </c>
      <c r="G143" s="179" t="n">
        <f aca="false">+G131</f>
        <v>0</v>
      </c>
      <c r="H143" s="179" t="n">
        <f aca="false">+H131</f>
        <v>1E-005</v>
      </c>
      <c r="I143" s="179" t="n">
        <f aca="false">+I131</f>
        <v>0.5</v>
      </c>
      <c r="J143" s="179" t="n">
        <f aca="false">+J131</f>
        <v>0.50001</v>
      </c>
      <c r="K143" s="179" t="n">
        <f aca="false">+K131</f>
        <v>10</v>
      </c>
      <c r="L143" s="179" t="n">
        <f aca="false">+L131</f>
        <v>10.00001</v>
      </c>
      <c r="M143" s="179" t="n">
        <f aca="false">+M131</f>
        <v>10.00002</v>
      </c>
      <c r="N143" s="179" t="n">
        <f aca="false">+N131</f>
        <v>10.00003</v>
      </c>
      <c r="O143" s="179" t="n">
        <f aca="false">+O131</f>
        <v>10.00004</v>
      </c>
      <c r="P143" s="179" t="n">
        <f aca="false">+P131</f>
        <v>10.00005</v>
      </c>
      <c r="Q143" s="179" t="n">
        <f aca="false">+Q131</f>
        <v>10.00006</v>
      </c>
      <c r="R143" s="179" t="n">
        <f aca="false">+R131</f>
        <v>10.00007</v>
      </c>
      <c r="S143" s="179" t="n">
        <f aca="false">+S131</f>
        <v>10.00008</v>
      </c>
      <c r="T143" s="179" t="n">
        <f aca="false">+T131</f>
        <v>10.00009</v>
      </c>
      <c r="U143" s="179" t="n">
        <f aca="false">+U131</f>
        <v>10.0001</v>
      </c>
      <c r="V143" s="179" t="n">
        <f aca="false">+V131</f>
        <v>10.00011</v>
      </c>
      <c r="W143" s="179" t="n">
        <f aca="false">+W131</f>
        <v>10.00012</v>
      </c>
      <c r="X143" s="179" t="n">
        <f aca="false">+X131</f>
        <v>10.00013</v>
      </c>
      <c r="Y143" s="179" t="n">
        <f aca="false">+Y131</f>
        <v>10.00014</v>
      </c>
      <c r="Z143" s="179" t="n">
        <f aca="false">+Z131</f>
        <v>10.00015</v>
      </c>
      <c r="AA143" s="179" t="n">
        <f aca="false">+AA131</f>
        <v>10.00016</v>
      </c>
      <c r="AB143" s="179" t="n">
        <f aca="false">+D140</f>
        <v>-4.9999999</v>
      </c>
      <c r="AC143" s="179" t="n">
        <f aca="false">+E140</f>
        <v>-1.6</v>
      </c>
      <c r="AD143" s="179" t="n">
        <f aca="false">+F140</f>
        <v>0</v>
      </c>
      <c r="AE143" s="179" t="n">
        <f aca="false">+G140</f>
        <v>1E-007</v>
      </c>
      <c r="AF143" s="179" t="n">
        <f aca="false">+H140</f>
        <v>10</v>
      </c>
      <c r="AG143" s="179" t="n">
        <f aca="false">+I140</f>
        <v>10.0000001</v>
      </c>
      <c r="AH143" s="179" t="n">
        <f aca="false">+J140</f>
        <v>10.0000002</v>
      </c>
      <c r="AI143" s="179" t="n">
        <f aca="false">+K140</f>
        <v>10.0000003</v>
      </c>
      <c r="AJ143" s="179" t="n">
        <f aca="false">+L140</f>
        <v>10.0000004</v>
      </c>
      <c r="AK143" s="179" t="n">
        <f aca="false">+M140</f>
        <v>10.0000005</v>
      </c>
      <c r="AL143" s="179" t="n">
        <f aca="false">+N140</f>
        <v>10.0000006</v>
      </c>
      <c r="AM143" s="179" t="n">
        <f aca="false">+O140</f>
        <v>10.0000007</v>
      </c>
      <c r="AN143" s="179" t="n">
        <f aca="false">+P140</f>
        <v>10.0000008</v>
      </c>
      <c r="AO143" s="179" t="n">
        <f aca="false">+Q140</f>
        <v>10.0000009</v>
      </c>
      <c r="AP143" s="179" t="n">
        <f aca="false">+R140</f>
        <v>10.000001</v>
      </c>
      <c r="AQ143" s="179" t="n">
        <f aca="false">+S140</f>
        <v>10.0000011</v>
      </c>
      <c r="AR143" s="179" t="n">
        <f aca="false">+T140</f>
        <v>10.0000012</v>
      </c>
      <c r="AS143" s="179" t="n">
        <f aca="false">+U140</f>
        <v>10.0000013</v>
      </c>
      <c r="AT143" s="179" t="n">
        <f aca="false">+V140</f>
        <v>10.0000014</v>
      </c>
      <c r="AU143" s="179" t="n">
        <f aca="false">+W140</f>
        <v>10.0000015</v>
      </c>
      <c r="AV143" s="179" t="n">
        <f aca="false">+X140</f>
        <v>10.0000016</v>
      </c>
      <c r="AW143" s="179" t="n">
        <f aca="false">+Y140</f>
        <v>10.0000017</v>
      </c>
      <c r="AX143" s="179" t="n">
        <f aca="false">+Z140</f>
        <v>10.0000018</v>
      </c>
      <c r="AY143" s="179" t="n">
        <f aca="false">+AA140</f>
        <v>10.0000019</v>
      </c>
      <c r="AZ143" s="179" t="n">
        <f aca="false">+AB140</f>
        <v>10.000002</v>
      </c>
      <c r="BA143" s="179" t="n">
        <f aca="false">+C140</f>
        <v>-5</v>
      </c>
    </row>
    <row r="144" customFormat="false" ht="12.75" hidden="false" customHeight="false" outlineLevel="0" collapsed="false">
      <c r="A144" s="132" t="str">
        <f aca="false">A84</f>
        <v>Volgnr per coordinaat</v>
      </c>
      <c r="C144" s="180" t="n">
        <v>1</v>
      </c>
      <c r="D144" s="180" t="n">
        <v>2</v>
      </c>
      <c r="E144" s="180" t="n">
        <v>3</v>
      </c>
      <c r="F144" s="180" t="n">
        <v>4</v>
      </c>
      <c r="G144" s="180" t="n">
        <v>5</v>
      </c>
      <c r="H144" s="180" t="n">
        <v>6</v>
      </c>
      <c r="I144" s="180" t="n">
        <v>7</v>
      </c>
      <c r="J144" s="180" t="n">
        <v>8</v>
      </c>
      <c r="K144" s="180" t="n">
        <v>9</v>
      </c>
      <c r="L144" s="180" t="n">
        <v>10</v>
      </c>
      <c r="M144" s="180" t="n">
        <v>11</v>
      </c>
      <c r="N144" s="180" t="n">
        <v>12</v>
      </c>
      <c r="O144" s="180" t="n">
        <v>13</v>
      </c>
      <c r="P144" s="180" t="n">
        <v>14</v>
      </c>
      <c r="Q144" s="180" t="n">
        <v>15</v>
      </c>
      <c r="R144" s="180" t="n">
        <v>16</v>
      </c>
      <c r="S144" s="180" t="n">
        <v>17</v>
      </c>
      <c r="T144" s="180" t="n">
        <v>18</v>
      </c>
      <c r="U144" s="180" t="n">
        <v>19</v>
      </c>
      <c r="V144" s="180" t="n">
        <v>20</v>
      </c>
      <c r="W144" s="180" t="n">
        <v>21</v>
      </c>
      <c r="X144" s="180" t="n">
        <v>22</v>
      </c>
      <c r="Y144" s="180" t="n">
        <v>23</v>
      </c>
      <c r="Z144" s="180" t="n">
        <v>24</v>
      </c>
      <c r="AA144" s="180" t="n">
        <v>25</v>
      </c>
      <c r="AB144" s="180" t="n">
        <v>26</v>
      </c>
      <c r="AC144" s="180" t="n">
        <v>27</v>
      </c>
      <c r="AD144" s="180" t="n">
        <v>28</v>
      </c>
      <c r="AE144" s="180" t="n">
        <v>29</v>
      </c>
      <c r="AF144" s="180" t="n">
        <v>30</v>
      </c>
      <c r="AG144" s="180" t="n">
        <v>31</v>
      </c>
      <c r="AH144" s="180" t="n">
        <v>32</v>
      </c>
      <c r="AI144" s="180" t="n">
        <v>33</v>
      </c>
      <c r="AJ144" s="180" t="n">
        <v>34</v>
      </c>
      <c r="AK144" s="180" t="n">
        <v>35</v>
      </c>
      <c r="AL144" s="180" t="n">
        <v>36</v>
      </c>
      <c r="AM144" s="180" t="n">
        <v>37</v>
      </c>
      <c r="AN144" s="180" t="n">
        <v>38</v>
      </c>
      <c r="AO144" s="180" t="n">
        <v>39</v>
      </c>
      <c r="AP144" s="180" t="n">
        <v>40</v>
      </c>
      <c r="AQ144" s="180" t="n">
        <v>41</v>
      </c>
      <c r="AR144" s="180" t="n">
        <v>42</v>
      </c>
      <c r="AS144" s="180" t="n">
        <v>43</v>
      </c>
      <c r="AT144" s="180" t="n">
        <v>44</v>
      </c>
      <c r="AU144" s="180" t="n">
        <v>45</v>
      </c>
      <c r="AV144" s="180" t="n">
        <v>46</v>
      </c>
      <c r="AW144" s="180" t="n">
        <v>47</v>
      </c>
      <c r="AX144" s="180" t="n">
        <v>48</v>
      </c>
      <c r="AY144" s="180" t="n">
        <v>49</v>
      </c>
      <c r="AZ144" s="180" t="n">
        <v>50</v>
      </c>
      <c r="BA144" s="180" t="n">
        <v>51</v>
      </c>
    </row>
    <row r="145" customFormat="false" ht="12.75" hidden="false" customHeight="false" outlineLevel="0" collapsed="false">
      <c r="A145" s="132" t="str">
        <f aca="false">A85</f>
        <v>alle afstanden gesorteerd</v>
      </c>
      <c r="C145" s="181" t="n">
        <f aca="false">SMALL($C143:$BA143,C144)</f>
        <v>-5</v>
      </c>
      <c r="D145" s="181" t="n">
        <f aca="false">SMALL($C143:$BA143,D144)</f>
        <v>-5</v>
      </c>
      <c r="E145" s="181" t="n">
        <f aca="false">SMALL($C143:$BA143,E144)</f>
        <v>-4.9999999</v>
      </c>
      <c r="F145" s="181" t="n">
        <f aca="false">SMALL($C143:$BA143,F144)</f>
        <v>-2.6</v>
      </c>
      <c r="G145" s="181" t="n">
        <f aca="false">SMALL($C143:$BA143,G144)</f>
        <v>-2.59999</v>
      </c>
      <c r="H145" s="181" t="n">
        <f aca="false">SMALL($C143:$BA143,H144)</f>
        <v>-1.6</v>
      </c>
      <c r="I145" s="181" t="n">
        <f aca="false">SMALL($C143:$BA143,I144)</f>
        <v>-1</v>
      </c>
      <c r="J145" s="181" t="n">
        <f aca="false">SMALL($C143:$BA143,J144)</f>
        <v>0</v>
      </c>
      <c r="K145" s="181" t="n">
        <f aca="false">SMALL($C143:$BA143,K144)</f>
        <v>0</v>
      </c>
      <c r="L145" s="181" t="n">
        <f aca="false">SMALL($C143:$BA143,L144)</f>
        <v>1E-007</v>
      </c>
      <c r="M145" s="181" t="n">
        <f aca="false">SMALL($C143:$BA143,M144)</f>
        <v>1E-005</v>
      </c>
      <c r="N145" s="181" t="n">
        <f aca="false">SMALL($C143:$BA143,N144)</f>
        <v>0.5</v>
      </c>
      <c r="O145" s="181" t="n">
        <f aca="false">SMALL($C143:$BA143,O144)</f>
        <v>0.50001</v>
      </c>
      <c r="P145" s="181" t="n">
        <f aca="false">SMALL($C143:$BA143,P144)</f>
        <v>10</v>
      </c>
      <c r="Q145" s="181" t="n">
        <f aca="false">SMALL($C143:$BA143,Q144)</f>
        <v>10</v>
      </c>
      <c r="R145" s="181" t="n">
        <f aca="false">SMALL($C143:$BA143,R144)</f>
        <v>10.0000001</v>
      </c>
      <c r="S145" s="181" t="n">
        <f aca="false">SMALL($C143:$BA143,S144)</f>
        <v>10.0000002</v>
      </c>
      <c r="T145" s="181" t="n">
        <f aca="false">SMALL($C143:$BA143,T144)</f>
        <v>10.0000003</v>
      </c>
      <c r="U145" s="181" t="n">
        <f aca="false">SMALL($C143:$BA143,U144)</f>
        <v>10.0000004</v>
      </c>
      <c r="V145" s="181" t="n">
        <f aca="false">SMALL($C143:$BA143,V144)</f>
        <v>10.0000005</v>
      </c>
      <c r="W145" s="181" t="n">
        <f aca="false">SMALL($C143:$BA143,W144)</f>
        <v>10.0000006</v>
      </c>
      <c r="X145" s="181" t="n">
        <f aca="false">SMALL($C143:$BA143,X144)</f>
        <v>10.0000007</v>
      </c>
      <c r="Y145" s="181" t="n">
        <f aca="false">SMALL($C143:$BA143,Y144)</f>
        <v>10.0000008</v>
      </c>
      <c r="Z145" s="181" t="n">
        <f aca="false">SMALL($C143:$BA143,Z144)</f>
        <v>10.0000009</v>
      </c>
      <c r="AA145" s="181" t="n">
        <f aca="false">SMALL($C143:$BA143,AA144)</f>
        <v>10.000001</v>
      </c>
      <c r="AB145" s="181" t="n">
        <f aca="false">SMALL($C143:$BA143,AB144)</f>
        <v>10.0000011</v>
      </c>
      <c r="AC145" s="181" t="n">
        <f aca="false">SMALL($C143:$BA143,AC144)</f>
        <v>10.0000012</v>
      </c>
      <c r="AD145" s="181" t="n">
        <f aca="false">SMALL($C143:$BA143,AD144)</f>
        <v>10.0000013</v>
      </c>
      <c r="AE145" s="181" t="n">
        <f aca="false">SMALL($C143:$BA143,AE144)</f>
        <v>10.0000014</v>
      </c>
      <c r="AF145" s="181" t="n">
        <f aca="false">SMALL($C143:$BA143,AF144)</f>
        <v>10.0000015</v>
      </c>
      <c r="AG145" s="181" t="n">
        <f aca="false">SMALL($C143:$BA143,AG144)</f>
        <v>10.0000016</v>
      </c>
      <c r="AH145" s="181" t="n">
        <f aca="false">SMALL($C143:$BA143,AH144)</f>
        <v>10.0000017</v>
      </c>
      <c r="AI145" s="181" t="n">
        <f aca="false">SMALL($C143:$BA143,AI144)</f>
        <v>10.0000018</v>
      </c>
      <c r="AJ145" s="181" t="n">
        <f aca="false">SMALL($C143:$BA143,AJ144)</f>
        <v>10.0000019</v>
      </c>
      <c r="AK145" s="181" t="n">
        <f aca="false">SMALL($C143:$BA143,AK144)</f>
        <v>10.000002</v>
      </c>
      <c r="AL145" s="181" t="n">
        <f aca="false">SMALL($C143:$BA143,AL144)</f>
        <v>10.00001</v>
      </c>
      <c r="AM145" s="181" t="n">
        <f aca="false">SMALL($C143:$BA143,AM144)</f>
        <v>10.00002</v>
      </c>
      <c r="AN145" s="181" t="n">
        <f aca="false">SMALL($C143:$BA143,AN144)</f>
        <v>10.00003</v>
      </c>
      <c r="AO145" s="181" t="n">
        <f aca="false">SMALL($C143:$BA143,AO144)</f>
        <v>10.00004</v>
      </c>
      <c r="AP145" s="181" t="n">
        <f aca="false">SMALL($C143:$BA143,AP144)</f>
        <v>10.00005</v>
      </c>
      <c r="AQ145" s="181" t="n">
        <f aca="false">SMALL($C143:$BA143,AQ144)</f>
        <v>10.00006</v>
      </c>
      <c r="AR145" s="181" t="n">
        <f aca="false">SMALL($C143:$BA143,AR144)</f>
        <v>10.00007</v>
      </c>
      <c r="AS145" s="181" t="n">
        <f aca="false">SMALL($C143:$BA143,AS144)</f>
        <v>10.00008</v>
      </c>
      <c r="AT145" s="181" t="n">
        <f aca="false">SMALL($C143:$BA143,AT144)</f>
        <v>10.00009</v>
      </c>
      <c r="AU145" s="181" t="n">
        <f aca="false">SMALL($C143:$BA143,AU144)</f>
        <v>10.0001</v>
      </c>
      <c r="AV145" s="181" t="n">
        <f aca="false">SMALL($C143:$BA143,AV144)</f>
        <v>10.00011</v>
      </c>
      <c r="AW145" s="181" t="n">
        <f aca="false">SMALL($C143:$BA143,AW144)</f>
        <v>10.00012</v>
      </c>
      <c r="AX145" s="181" t="n">
        <f aca="false">SMALL($C143:$BA143,AX144)</f>
        <v>10.00013</v>
      </c>
      <c r="AY145" s="181" t="n">
        <f aca="false">SMALL($C143:$BA143,AY144)</f>
        <v>10.00014</v>
      </c>
      <c r="AZ145" s="181" t="n">
        <f aca="false">SMALL($C143:$BA143,AZ144)</f>
        <v>10.00015</v>
      </c>
      <c r="BA145" s="181" t="n">
        <f aca="false">SMALL($C143:$BA143,BA144)</f>
        <v>10.00016</v>
      </c>
    </row>
    <row r="146" customFormat="false" ht="12.75" hidden="false" customHeight="false" outlineLevel="0" collapsed="false">
      <c r="A146" s="132" t="str">
        <f aca="false">A86</f>
        <v>bijbehorende hoogtes na verwijdering</v>
      </c>
      <c r="C146" s="182" t="n">
        <f aca="false">HLOOKUP(C145,$C131:$AA133,2,FALSE())</f>
        <v>1</v>
      </c>
      <c r="D146" s="182" t="n">
        <f aca="false">HLOOKUP(D145,$C131:$AA133,2,FALSE())</f>
        <v>1</v>
      </c>
      <c r="E146" s="182" t="e">
        <f aca="false">HLOOKUP(E145,$C131:$AA133,2,FALSE())</f>
        <v>#N/A</v>
      </c>
      <c r="F146" s="182" t="n">
        <f aca="false">HLOOKUP(F145,$C131:$AA133,2,FALSE())</f>
        <v>1</v>
      </c>
      <c r="G146" s="182" t="n">
        <f aca="false">HLOOKUP(G145,$C131:$AA133,2,FALSE())</f>
        <v>0.8</v>
      </c>
      <c r="H146" s="182" t="e">
        <f aca="false">HLOOKUP(H145,$C131:$AA133,2,FALSE())</f>
        <v>#N/A</v>
      </c>
      <c r="I146" s="182" t="n">
        <f aca="false">HLOOKUP(I145,$C131:$AA133,2,FALSE())</f>
        <v>-0.7</v>
      </c>
      <c r="J146" s="182" t="n">
        <f aca="false">HLOOKUP(J145,$C131:$AA133,2,FALSE())</f>
        <v>-0.7</v>
      </c>
      <c r="K146" s="182" t="n">
        <f aca="false">HLOOKUP(K145,$C131:$AA133,2,FALSE())</f>
        <v>-0.7</v>
      </c>
      <c r="L146" s="182" t="e">
        <f aca="false">HLOOKUP(L145,$C131:$AA133,2,FALSE())</f>
        <v>#N/A</v>
      </c>
      <c r="M146" s="182" t="n">
        <f aca="false">HLOOKUP(M145,$C131:$AA133,2,FALSE())</f>
        <v>-1.30100326700003</v>
      </c>
      <c r="N146" s="182" t="n">
        <f aca="false">HLOOKUP(N145,$C131:$AA133,2,FALSE())</f>
        <v>-1.46599996865</v>
      </c>
      <c r="O146" s="182" t="n">
        <f aca="false">HLOOKUP(O145,$C131:$AA133,2,FALSE())</f>
        <v>-1.47</v>
      </c>
      <c r="P146" s="182" t="n">
        <f aca="false">HLOOKUP(P145,$C131:$AA133,2,FALSE())</f>
        <v>-4.6</v>
      </c>
      <c r="Q146" s="182" t="n">
        <f aca="false">HLOOKUP(Q145,$C131:$AA133,2,FALSE())</f>
        <v>-4.6</v>
      </c>
      <c r="R146" s="182" t="e">
        <f aca="false">HLOOKUP(R145,$C131:$AA133,2,FALSE())</f>
        <v>#N/A</v>
      </c>
      <c r="S146" s="182" t="e">
        <f aca="false">HLOOKUP(S145,$C131:$AA133,2,FALSE())</f>
        <v>#N/A</v>
      </c>
      <c r="T146" s="182" t="e">
        <f aca="false">HLOOKUP(T145,$C131:$AA133,2,FALSE())</f>
        <v>#N/A</v>
      </c>
      <c r="U146" s="182" t="e">
        <f aca="false">HLOOKUP(U145,$C131:$AA133,2,FALSE())</f>
        <v>#N/A</v>
      </c>
      <c r="V146" s="182" t="e">
        <f aca="false">HLOOKUP(V145,$C131:$AA133,2,FALSE())</f>
        <v>#N/A</v>
      </c>
      <c r="W146" s="182" t="e">
        <f aca="false">HLOOKUP(W145,$C131:$AA133,2,FALSE())</f>
        <v>#N/A</v>
      </c>
      <c r="X146" s="182" t="e">
        <f aca="false">HLOOKUP(X145,$C131:$AA133,2,FALSE())</f>
        <v>#N/A</v>
      </c>
      <c r="Y146" s="182" t="e">
        <f aca="false">HLOOKUP(Y145,$C131:$AA133,2,FALSE())</f>
        <v>#N/A</v>
      </c>
      <c r="Z146" s="182" t="e">
        <f aca="false">HLOOKUP(Z145,$C131:$AA133,2,FALSE())</f>
        <v>#N/A</v>
      </c>
      <c r="AA146" s="182" t="e">
        <f aca="false">HLOOKUP(AA145,$C131:$AA133,2,FALSE())</f>
        <v>#N/A</v>
      </c>
      <c r="AB146" s="182" t="e">
        <f aca="false">HLOOKUP(AB145,$C131:$AA133,2,FALSE())</f>
        <v>#N/A</v>
      </c>
      <c r="AC146" s="182" t="e">
        <f aca="false">HLOOKUP(AC145,$C131:$AA133,2,FALSE())</f>
        <v>#N/A</v>
      </c>
      <c r="AD146" s="182" t="e">
        <f aca="false">HLOOKUP(AD145,$C131:$AA133,2,FALSE())</f>
        <v>#N/A</v>
      </c>
      <c r="AE146" s="182" t="e">
        <f aca="false">HLOOKUP(AE145,$C131:$AA133,2,FALSE())</f>
        <v>#N/A</v>
      </c>
      <c r="AF146" s="182" t="e">
        <f aca="false">HLOOKUP(AF145,$C131:$AA133,2,FALSE())</f>
        <v>#N/A</v>
      </c>
      <c r="AG146" s="182" t="e">
        <f aca="false">HLOOKUP(AG145,$C131:$AA133,2,FALSE())</f>
        <v>#N/A</v>
      </c>
      <c r="AH146" s="182" t="e">
        <f aca="false">HLOOKUP(AH145,$C131:$AA133,2,FALSE())</f>
        <v>#N/A</v>
      </c>
      <c r="AI146" s="182" t="e">
        <f aca="false">HLOOKUP(AI145,$C131:$AA133,2,FALSE())</f>
        <v>#N/A</v>
      </c>
      <c r="AJ146" s="182" t="e">
        <f aca="false">HLOOKUP(AJ145,$C131:$AA133,2,FALSE())</f>
        <v>#N/A</v>
      </c>
      <c r="AK146" s="182" t="e">
        <f aca="false">HLOOKUP(AK145,$C131:$AA133,2,FALSE())</f>
        <v>#N/A</v>
      </c>
      <c r="AL146" s="182" t="n">
        <f aca="false">HLOOKUP(AL145,$C131:$AA133,2,FALSE())</f>
        <v>0</v>
      </c>
      <c r="AM146" s="182" t="n">
        <f aca="false">HLOOKUP(AM145,$C131:$AA133,2,FALSE())</f>
        <v>0</v>
      </c>
      <c r="AN146" s="182" t="n">
        <f aca="false">HLOOKUP(AN145,$C131:$AA133,2,FALSE())</f>
        <v>0</v>
      </c>
      <c r="AO146" s="182" t="n">
        <f aca="false">HLOOKUP(AO145,$C131:$AA133,2,FALSE())</f>
        <v>0</v>
      </c>
      <c r="AP146" s="182" t="n">
        <f aca="false">HLOOKUP(AP145,$C131:$AA133,2,FALSE())</f>
        <v>0</v>
      </c>
      <c r="AQ146" s="182" t="n">
        <f aca="false">HLOOKUP(AQ145,$C131:$AA133,2,FALSE())</f>
        <v>0</v>
      </c>
      <c r="AR146" s="182" t="n">
        <f aca="false">HLOOKUP(AR145,$C131:$AA133,2,FALSE())</f>
        <v>0</v>
      </c>
      <c r="AS146" s="182" t="n">
        <f aca="false">HLOOKUP(AS145,$C131:$AA133,2,FALSE())</f>
        <v>0</v>
      </c>
      <c r="AT146" s="182" t="n">
        <f aca="false">HLOOKUP(AT145,$C131:$AA133,2,FALSE())</f>
        <v>0</v>
      </c>
      <c r="AU146" s="182" t="n">
        <f aca="false">HLOOKUP(AU145,$C131:$AA133,2,FALSE())</f>
        <v>0</v>
      </c>
      <c r="AV146" s="182" t="n">
        <f aca="false">HLOOKUP(AV145,$C131:$AA133,2,FALSE())</f>
        <v>0</v>
      </c>
      <c r="AW146" s="182" t="n">
        <f aca="false">HLOOKUP(AW145,$C131:$AA133,2,FALSE())</f>
        <v>0</v>
      </c>
      <c r="AX146" s="182" t="n">
        <f aca="false">HLOOKUP(AX145,$C131:$AA133,2,FALSE())</f>
        <v>0</v>
      </c>
      <c r="AY146" s="182" t="n">
        <f aca="false">HLOOKUP(AY145,$C131:$AA133,2,FALSE())</f>
        <v>0</v>
      </c>
      <c r="AZ146" s="182" t="n">
        <f aca="false">HLOOKUP(AZ145,$C131:$AA133,2,FALSE())</f>
        <v>0</v>
      </c>
      <c r="BA146" s="182" t="n">
        <f aca="false">HLOOKUP(BA145,$C131:$AA133,2,FALSE())</f>
        <v>0</v>
      </c>
    </row>
    <row r="147" customFormat="false" ht="12.75" hidden="false" customHeight="false" outlineLevel="0" collapsed="false">
      <c r="A147" s="132" t="str">
        <f aca="false">A87</f>
        <v>bijbehorende hoogtes nieuw</v>
      </c>
      <c r="C147" s="182" t="n">
        <f aca="false">HLOOKUP(C145,$C131:$AA133,3,FALSE())</f>
        <v>1</v>
      </c>
      <c r="D147" s="182" t="n">
        <f aca="false">HLOOKUP(D145,$C131:$AA133,3,FALSE())</f>
        <v>1</v>
      </c>
      <c r="E147" s="182" t="e">
        <f aca="false">HLOOKUP(E145,$C131:$AA133,3,FALSE())</f>
        <v>#N/A</v>
      </c>
      <c r="F147" s="182" t="n">
        <f aca="false">HLOOKUP(F145,$C131:$AA133,3,FALSE())</f>
        <v>1</v>
      </c>
      <c r="G147" s="182" t="n">
        <f aca="false">HLOOKUP(G145,$C131:$AA133,3,FALSE())</f>
        <v>1</v>
      </c>
      <c r="H147" s="182" t="e">
        <f aca="false">HLOOKUP(H145,$C131:$AA133,3,FALSE())</f>
        <v>#N/A</v>
      </c>
      <c r="I147" s="182" t="n">
        <f aca="false">HLOOKUP(I145,$C131:$AA133,3,FALSE())</f>
        <v>-0.5</v>
      </c>
      <c r="J147" s="182" t="n">
        <f aca="false">HLOOKUP(J145,$C131:$AA133,3,FALSE())</f>
        <v>-0.5</v>
      </c>
      <c r="K147" s="182" t="n">
        <f aca="false">HLOOKUP(K145,$C131:$AA133,3,FALSE())</f>
        <v>-0.5</v>
      </c>
      <c r="L147" s="182" t="e">
        <f aca="false">HLOOKUP(L145,$C131:$AA133,3,FALSE())</f>
        <v>#N/A</v>
      </c>
      <c r="M147" s="182" t="n">
        <f aca="false">HLOOKUP(M145,$C131:$AA133,3,FALSE())</f>
        <v>-0.3</v>
      </c>
      <c r="N147" s="182" t="n">
        <f aca="false">HLOOKUP(N145,$C131:$AA133,3,FALSE())</f>
        <v>-0.3</v>
      </c>
      <c r="O147" s="182" t="n">
        <f aca="false">HLOOKUP(O145,$C131:$AA133,3,FALSE())</f>
        <v>-1.47</v>
      </c>
      <c r="P147" s="182" t="n">
        <f aca="false">HLOOKUP(P145,$C131:$AA133,3,FALSE())</f>
        <v>-4.6</v>
      </c>
      <c r="Q147" s="182" t="n">
        <f aca="false">HLOOKUP(Q145,$C131:$AA133,3,FALSE())</f>
        <v>-4.6</v>
      </c>
      <c r="R147" s="182" t="e">
        <f aca="false">HLOOKUP(R145,$C131:$AA133,3,FALSE())</f>
        <v>#N/A</v>
      </c>
      <c r="S147" s="182" t="e">
        <f aca="false">HLOOKUP(S145,$C131:$AA133,3,FALSE())</f>
        <v>#N/A</v>
      </c>
      <c r="T147" s="182" t="e">
        <f aca="false">HLOOKUP(T145,$C131:$AA133,3,FALSE())</f>
        <v>#N/A</v>
      </c>
      <c r="U147" s="182" t="e">
        <f aca="false">HLOOKUP(U145,$C131:$AA133,3,FALSE())</f>
        <v>#N/A</v>
      </c>
      <c r="V147" s="182" t="e">
        <f aca="false">HLOOKUP(V145,$C131:$AA133,3,FALSE())</f>
        <v>#N/A</v>
      </c>
      <c r="W147" s="182" t="e">
        <f aca="false">HLOOKUP(W145,$C131:$AA133,3,FALSE())</f>
        <v>#N/A</v>
      </c>
      <c r="X147" s="182" t="e">
        <f aca="false">HLOOKUP(X145,$C131:$AA133,3,FALSE())</f>
        <v>#N/A</v>
      </c>
      <c r="Y147" s="182" t="e">
        <f aca="false">HLOOKUP(Y145,$C131:$AA133,3,FALSE())</f>
        <v>#N/A</v>
      </c>
      <c r="Z147" s="182" t="e">
        <f aca="false">HLOOKUP(Z145,$C131:$AA133,3,FALSE())</f>
        <v>#N/A</v>
      </c>
      <c r="AA147" s="182" t="e">
        <f aca="false">HLOOKUP(AA145,$C131:$AA133,3,FALSE())</f>
        <v>#N/A</v>
      </c>
      <c r="AB147" s="182" t="e">
        <f aca="false">HLOOKUP(AB145,$C131:$AA133,3,FALSE())</f>
        <v>#N/A</v>
      </c>
      <c r="AC147" s="182" t="e">
        <f aca="false">HLOOKUP(AC145,$C131:$AA133,3,FALSE())</f>
        <v>#N/A</v>
      </c>
      <c r="AD147" s="182" t="e">
        <f aca="false">HLOOKUP(AD145,$C131:$AA133,3,FALSE())</f>
        <v>#N/A</v>
      </c>
      <c r="AE147" s="182" t="e">
        <f aca="false">HLOOKUP(AE145,$C131:$AA133,3,FALSE())</f>
        <v>#N/A</v>
      </c>
      <c r="AF147" s="182" t="e">
        <f aca="false">HLOOKUP(AF145,$C131:$AA133,3,FALSE())</f>
        <v>#N/A</v>
      </c>
      <c r="AG147" s="182" t="e">
        <f aca="false">HLOOKUP(AG145,$C131:$AA133,3,FALSE())</f>
        <v>#N/A</v>
      </c>
      <c r="AH147" s="182" t="e">
        <f aca="false">HLOOKUP(AH145,$C131:$AA133,3,FALSE())</f>
        <v>#N/A</v>
      </c>
      <c r="AI147" s="182" t="e">
        <f aca="false">HLOOKUP(AI145,$C131:$AA133,3,FALSE())</f>
        <v>#N/A</v>
      </c>
      <c r="AJ147" s="182" t="e">
        <f aca="false">HLOOKUP(AJ145,$C131:$AA133,3,FALSE())</f>
        <v>#N/A</v>
      </c>
      <c r="AK147" s="182" t="e">
        <f aca="false">HLOOKUP(AK145,$C131:$AA133,3,FALSE())</f>
        <v>#N/A</v>
      </c>
      <c r="AL147" s="182" t="n">
        <f aca="false">HLOOKUP(AL145,$C131:$AA133,3,FALSE())</f>
        <v>0</v>
      </c>
      <c r="AM147" s="182" t="n">
        <f aca="false">HLOOKUP(AM145,$C131:$AA133,3,FALSE())</f>
        <v>0</v>
      </c>
      <c r="AN147" s="182" t="n">
        <f aca="false">HLOOKUP(AN145,$C131:$AA133,3,FALSE())</f>
        <v>0</v>
      </c>
      <c r="AO147" s="182" t="n">
        <f aca="false">HLOOKUP(AO145,$C131:$AA133,3,FALSE())</f>
        <v>0</v>
      </c>
      <c r="AP147" s="182" t="n">
        <f aca="false">HLOOKUP(AP145,$C131:$AA133,3,FALSE())</f>
        <v>0</v>
      </c>
      <c r="AQ147" s="182" t="n">
        <f aca="false">HLOOKUP(AQ145,$C131:$AA133,3,FALSE())</f>
        <v>0</v>
      </c>
      <c r="AR147" s="182" t="n">
        <f aca="false">HLOOKUP(AR145,$C131:$AA133,3,FALSE())</f>
        <v>0</v>
      </c>
      <c r="AS147" s="182" t="n">
        <f aca="false">HLOOKUP(AS145,$C131:$AA133,3,FALSE())</f>
        <v>0</v>
      </c>
      <c r="AT147" s="182" t="n">
        <f aca="false">HLOOKUP(AT145,$C131:$AA133,3,FALSE())</f>
        <v>0</v>
      </c>
      <c r="AU147" s="182" t="n">
        <f aca="false">HLOOKUP(AU145,$C131:$AA133,3,FALSE())</f>
        <v>0</v>
      </c>
      <c r="AV147" s="182" t="n">
        <f aca="false">HLOOKUP(AV145,$C131:$AA133,3,FALSE())</f>
        <v>0</v>
      </c>
      <c r="AW147" s="182" t="n">
        <f aca="false">HLOOKUP(AW145,$C131:$AA133,3,FALSE())</f>
        <v>0</v>
      </c>
      <c r="AX147" s="182" t="n">
        <f aca="false">HLOOKUP(AX145,$C131:$AA133,3,FALSE())</f>
        <v>0</v>
      </c>
      <c r="AY147" s="182" t="n">
        <f aca="false">HLOOKUP(AY145,$C131:$AA133,3,FALSE())</f>
        <v>0</v>
      </c>
      <c r="AZ147" s="182" t="n">
        <f aca="false">HLOOKUP(AZ145,$C131:$AA133,3,FALSE())</f>
        <v>0</v>
      </c>
      <c r="BA147" s="182" t="n">
        <f aca="false">HLOOKUP(BA145,$C131:$AA133,3,FALSE())</f>
        <v>0</v>
      </c>
    </row>
    <row r="148" customFormat="false" ht="12.75" hidden="false" customHeight="false" outlineLevel="0" collapsed="false">
      <c r="A148" s="132" t="str">
        <f aca="false">A88</f>
        <v>bijbehorende hoogtes oud</v>
      </c>
      <c r="C148" s="182" t="n">
        <f aca="false">HLOOKUP(C145,$C140:$AB141,2,FALSE())</f>
        <v>1</v>
      </c>
      <c r="D148" s="182" t="n">
        <f aca="false">HLOOKUP(D145,$C140:$AB141,2,FALSE())</f>
        <v>1</v>
      </c>
      <c r="E148" s="182" t="n">
        <f aca="false">HLOOKUP(E145,$C140:$AB141,2,FALSE())</f>
        <v>1</v>
      </c>
      <c r="F148" s="182" t="e">
        <f aca="false">HLOOKUP(F145,$C140:$AB141,2,FALSE())</f>
        <v>#N/A</v>
      </c>
      <c r="G148" s="182" t="e">
        <f aca="false">HLOOKUP(G145,$C140:$AB141,2,FALSE())</f>
        <v>#N/A</v>
      </c>
      <c r="H148" s="182" t="n">
        <f aca="false">HLOOKUP(H145,$C140:$AB141,2,FALSE())</f>
        <v>1</v>
      </c>
      <c r="I148" s="182" t="e">
        <f aca="false">HLOOKUP(I145,$C140:$AB141,2,FALSE())</f>
        <v>#N/A</v>
      </c>
      <c r="J148" s="182" t="n">
        <f aca="false">HLOOKUP(J145,$C140:$AB141,2,FALSE())</f>
        <v>-0.5</v>
      </c>
      <c r="K148" s="182" t="n">
        <f aca="false">HLOOKUP(K145,$C140:$AB141,2,FALSE())</f>
        <v>-0.5</v>
      </c>
      <c r="L148" s="182" t="n">
        <f aca="false">HLOOKUP(L145,$C140:$AB141,2,FALSE())</f>
        <v>-1.3</v>
      </c>
      <c r="M148" s="182" t="e">
        <f aca="false">HLOOKUP(M145,$C140:$AB141,2,FALSE())</f>
        <v>#N/A</v>
      </c>
      <c r="N148" s="182" t="e">
        <f aca="false">HLOOKUP(N145,$C140:$AB141,2,FALSE())</f>
        <v>#N/A</v>
      </c>
      <c r="O148" s="182" t="e">
        <f aca="false">HLOOKUP(O145,$C140:$AB141,2,FALSE())</f>
        <v>#N/A</v>
      </c>
      <c r="P148" s="182" t="n">
        <f aca="false">HLOOKUP(P145,$C140:$AB141,2,FALSE())</f>
        <v>-4.6</v>
      </c>
      <c r="Q148" s="182" t="n">
        <f aca="false">HLOOKUP(Q145,$C140:$AB141,2,FALSE())</f>
        <v>-4.6</v>
      </c>
      <c r="R148" s="182" t="n">
        <f aca="false">HLOOKUP(R145,$C140:$AB141,2,FALSE())</f>
        <v>0</v>
      </c>
      <c r="S148" s="182" t="n">
        <f aca="false">HLOOKUP(S145,$C140:$AB141,2,FALSE())</f>
        <v>0</v>
      </c>
      <c r="T148" s="182" t="n">
        <f aca="false">HLOOKUP(T145,$C140:$AB141,2,FALSE())</f>
        <v>0</v>
      </c>
      <c r="U148" s="182" t="n">
        <f aca="false">HLOOKUP(U145,$C140:$AB141,2,FALSE())</f>
        <v>0</v>
      </c>
      <c r="V148" s="182" t="n">
        <f aca="false">HLOOKUP(V145,$C140:$AB141,2,FALSE())</f>
        <v>0</v>
      </c>
      <c r="W148" s="182" t="n">
        <f aca="false">HLOOKUP(W145,$C140:$AB141,2,FALSE())</f>
        <v>0</v>
      </c>
      <c r="X148" s="182" t="n">
        <f aca="false">HLOOKUP(X145,$C140:$AB141,2,FALSE())</f>
        <v>0</v>
      </c>
      <c r="Y148" s="182" t="n">
        <f aca="false">HLOOKUP(Y145,$C140:$AB141,2,FALSE())</f>
        <v>0</v>
      </c>
      <c r="Z148" s="182" t="n">
        <f aca="false">HLOOKUP(Z145,$C140:$AB141,2,FALSE())</f>
        <v>0</v>
      </c>
      <c r="AA148" s="182" t="n">
        <f aca="false">HLOOKUP(AA145,$C140:$AB141,2,FALSE())</f>
        <v>0</v>
      </c>
      <c r="AB148" s="182" t="n">
        <f aca="false">HLOOKUP(AB145,$C140:$AB141,2,FALSE())</f>
        <v>0</v>
      </c>
      <c r="AC148" s="182" t="n">
        <f aca="false">HLOOKUP(AC145,$C140:$AB141,2,FALSE())</f>
        <v>0</v>
      </c>
      <c r="AD148" s="182" t="n">
        <f aca="false">HLOOKUP(AD145,$C140:$AB141,2,FALSE())</f>
        <v>0</v>
      </c>
      <c r="AE148" s="182" t="n">
        <f aca="false">HLOOKUP(AE145,$C140:$AB141,2,FALSE())</f>
        <v>0</v>
      </c>
      <c r="AF148" s="182" t="n">
        <f aca="false">HLOOKUP(AF145,$C140:$AB141,2,FALSE())</f>
        <v>0</v>
      </c>
      <c r="AG148" s="182" t="n">
        <f aca="false">HLOOKUP(AG145,$C140:$AB141,2,FALSE())</f>
        <v>0</v>
      </c>
      <c r="AH148" s="182" t="n">
        <f aca="false">HLOOKUP(AH145,$C140:$AB141,2,FALSE())</f>
        <v>0</v>
      </c>
      <c r="AI148" s="182" t="n">
        <f aca="false">HLOOKUP(AI145,$C140:$AB141,2,FALSE())</f>
        <v>0</v>
      </c>
      <c r="AJ148" s="182" t="n">
        <f aca="false">HLOOKUP(AJ145,$C140:$AB141,2,FALSE())</f>
        <v>0</v>
      </c>
      <c r="AK148" s="182" t="n">
        <f aca="false">HLOOKUP(AK145,$C140:$AB141,2,FALSE())</f>
        <v>0</v>
      </c>
      <c r="AL148" s="182" t="e">
        <f aca="false">HLOOKUP(AL145,$C140:$AB141,2,FALSE())</f>
        <v>#N/A</v>
      </c>
      <c r="AM148" s="182" t="e">
        <f aca="false">HLOOKUP(AM145,$C140:$AB141,2,FALSE())</f>
        <v>#N/A</v>
      </c>
      <c r="AN148" s="182" t="e">
        <f aca="false">HLOOKUP(AN145,$C140:$AB141,2,FALSE())</f>
        <v>#N/A</v>
      </c>
      <c r="AO148" s="182" t="e">
        <f aca="false">HLOOKUP(AO145,$C140:$AB141,2,FALSE())</f>
        <v>#N/A</v>
      </c>
      <c r="AP148" s="182" t="e">
        <f aca="false">HLOOKUP(AP145,$C140:$AB141,2,FALSE())</f>
        <v>#N/A</v>
      </c>
      <c r="AQ148" s="182" t="e">
        <f aca="false">HLOOKUP(AQ145,$C140:$AB141,2,FALSE())</f>
        <v>#N/A</v>
      </c>
      <c r="AR148" s="182" t="e">
        <f aca="false">HLOOKUP(AR145,$C140:$AB141,2,FALSE())</f>
        <v>#N/A</v>
      </c>
      <c r="AS148" s="182" t="e">
        <f aca="false">HLOOKUP(AS145,$C140:$AB141,2,FALSE())</f>
        <v>#N/A</v>
      </c>
      <c r="AT148" s="182" t="e">
        <f aca="false">HLOOKUP(AT145,$C140:$AB141,2,FALSE())</f>
        <v>#N/A</v>
      </c>
      <c r="AU148" s="182" t="e">
        <f aca="false">HLOOKUP(AU145,$C140:$AB141,2,FALSE())</f>
        <v>#N/A</v>
      </c>
      <c r="AV148" s="182" t="e">
        <f aca="false">HLOOKUP(AV145,$C140:$AB141,2,FALSE())</f>
        <v>#N/A</v>
      </c>
      <c r="AW148" s="182" t="e">
        <f aca="false">HLOOKUP(AW145,$C140:$AB141,2,FALSE())</f>
        <v>#N/A</v>
      </c>
      <c r="AX148" s="182" t="e">
        <f aca="false">HLOOKUP(AX145,$C140:$AB141,2,FALSE())</f>
        <v>#N/A</v>
      </c>
      <c r="AY148" s="182" t="e">
        <f aca="false">HLOOKUP(AY145,$C140:$AB141,2,FALSE())</f>
        <v>#N/A</v>
      </c>
      <c r="AZ148" s="182" t="e">
        <f aca="false">HLOOKUP(AZ145,$C140:$AB141,2,FALSE())</f>
        <v>#N/A</v>
      </c>
      <c r="BA148" s="182" t="e">
        <f aca="false">HLOOKUP(BA145,$C140:$AB141,2,FALSE())</f>
        <v>#N/A</v>
      </c>
    </row>
    <row r="149" customFormat="false" ht="12.75" hidden="false" customHeight="false" outlineLevel="0" collapsed="false">
      <c r="A149" s="132" t="str">
        <f aca="false">A89</f>
        <v>afstand laatst bekende afstand nieuw (xn)</v>
      </c>
      <c r="C149" s="182" t="n">
        <f aca="false">IF(ISNUMBER(C147),C145,B149)</f>
        <v>-5</v>
      </c>
      <c r="D149" s="182" t="n">
        <f aca="false">IF(ISNUMBER(D147),D145,C149)</f>
        <v>-5</v>
      </c>
      <c r="E149" s="182" t="n">
        <f aca="false">IF(ISNUMBER(E147),E145,D149)</f>
        <v>-5</v>
      </c>
      <c r="F149" s="182" t="n">
        <f aca="false">IF(ISNUMBER(F147),F145,E149)</f>
        <v>-2.6</v>
      </c>
      <c r="G149" s="182" t="n">
        <f aca="false">IF(ISNUMBER(G147),G145,F149)</f>
        <v>-2.59999</v>
      </c>
      <c r="H149" s="182" t="n">
        <f aca="false">IF(ISNUMBER(H147),H145,G149)</f>
        <v>-2.59999</v>
      </c>
      <c r="I149" s="182" t="n">
        <f aca="false">IF(ISNUMBER(I147),I145,H149)</f>
        <v>-1</v>
      </c>
      <c r="J149" s="182" t="n">
        <f aca="false">IF(ISNUMBER(J147),J145,I149)</f>
        <v>0</v>
      </c>
      <c r="K149" s="182" t="n">
        <f aca="false">IF(ISNUMBER(K147),K145,J149)</f>
        <v>0</v>
      </c>
      <c r="L149" s="182" t="n">
        <f aca="false">IF(ISNUMBER(L147),L145,K149)</f>
        <v>0</v>
      </c>
      <c r="M149" s="182" t="n">
        <f aca="false">IF(ISNUMBER(M147),M145,L149)</f>
        <v>1E-005</v>
      </c>
      <c r="N149" s="182" t="n">
        <f aca="false">IF(ISNUMBER(N147),N145,M149)</f>
        <v>0.5</v>
      </c>
      <c r="O149" s="182" t="n">
        <f aca="false">IF(ISNUMBER(O147),O145,N149)</f>
        <v>0.50001</v>
      </c>
      <c r="P149" s="182" t="n">
        <f aca="false">IF(ISNUMBER(P147),P145,O149)</f>
        <v>10</v>
      </c>
      <c r="Q149" s="182" t="n">
        <f aca="false">IF(ISNUMBER(Q147),Q145,P149)</f>
        <v>10</v>
      </c>
      <c r="R149" s="182" t="n">
        <f aca="false">IF(ISNUMBER(R147),R145,Q149)</f>
        <v>10</v>
      </c>
      <c r="S149" s="182" t="n">
        <f aca="false">IF(ISNUMBER(S147),S145,R149)</f>
        <v>10</v>
      </c>
      <c r="T149" s="182" t="n">
        <f aca="false">IF(ISNUMBER(T147),T145,S149)</f>
        <v>10</v>
      </c>
      <c r="U149" s="182" t="n">
        <f aca="false">IF(ISNUMBER(U147),U145,T149)</f>
        <v>10</v>
      </c>
      <c r="V149" s="182" t="n">
        <f aca="false">IF(ISNUMBER(V147),V145,U149)</f>
        <v>10</v>
      </c>
      <c r="W149" s="182" t="n">
        <f aca="false">IF(ISNUMBER(W147),W145,V149)</f>
        <v>10</v>
      </c>
      <c r="X149" s="182" t="n">
        <f aca="false">IF(ISNUMBER(X147),X145,W149)</f>
        <v>10</v>
      </c>
      <c r="Y149" s="182" t="n">
        <f aca="false">IF(ISNUMBER(Y147),Y145,X149)</f>
        <v>10</v>
      </c>
      <c r="Z149" s="182" t="n">
        <f aca="false">IF(ISNUMBER(Z147),Z145,Y149)</f>
        <v>10</v>
      </c>
      <c r="AA149" s="182" t="n">
        <f aca="false">IF(ISNUMBER(AA147),AA145,Z149)</f>
        <v>10</v>
      </c>
      <c r="AB149" s="182" t="n">
        <f aca="false">IF(ISNUMBER(AB147),AB145,AA149)</f>
        <v>10</v>
      </c>
      <c r="AC149" s="182" t="n">
        <f aca="false">IF(ISNUMBER(AC147),AC145,AB149)</f>
        <v>10</v>
      </c>
      <c r="AD149" s="182" t="n">
        <f aca="false">IF(ISNUMBER(AD147),AD145,AC149)</f>
        <v>10</v>
      </c>
      <c r="AE149" s="182" t="n">
        <f aca="false">IF(ISNUMBER(AE147),AE145,AD149)</f>
        <v>10</v>
      </c>
      <c r="AF149" s="182" t="n">
        <f aca="false">IF(ISNUMBER(AF147),AF145,AE149)</f>
        <v>10</v>
      </c>
      <c r="AG149" s="182" t="n">
        <f aca="false">IF(ISNUMBER(AG147),AG145,AF149)</f>
        <v>10</v>
      </c>
      <c r="AH149" s="182" t="n">
        <f aca="false">IF(ISNUMBER(AH147),AH145,AG149)</f>
        <v>10</v>
      </c>
      <c r="AI149" s="182" t="n">
        <f aca="false">IF(ISNUMBER(AI147),AI145,AH149)</f>
        <v>10</v>
      </c>
      <c r="AJ149" s="182" t="n">
        <f aca="false">IF(ISNUMBER(AJ147),AJ145,AI149)</f>
        <v>10</v>
      </c>
      <c r="AK149" s="182" t="n">
        <f aca="false">IF(ISNUMBER(AK147),AK145,AJ149)</f>
        <v>10</v>
      </c>
      <c r="AL149" s="182" t="n">
        <f aca="false">IF(ISNUMBER(AL147),AL145,AK149)</f>
        <v>10</v>
      </c>
      <c r="AM149" s="182" t="n">
        <f aca="false">IF(ISNUMBER(AM147),AM145,AL149)</f>
        <v>10</v>
      </c>
      <c r="AN149" s="182" t="n">
        <f aca="false">IF(ISNUMBER(AN147),AN145,AM149)</f>
        <v>10</v>
      </c>
      <c r="AO149" s="182" t="n">
        <f aca="false">IF(ISNUMBER(AO147),AO145,AN149)</f>
        <v>10</v>
      </c>
      <c r="AP149" s="182" t="n">
        <f aca="false">IF(ISNUMBER(AP147),AP145,AO149)</f>
        <v>10</v>
      </c>
      <c r="AQ149" s="182" t="n">
        <f aca="false">IF(ISNUMBER(AQ147),AQ145,AP149)</f>
        <v>10</v>
      </c>
      <c r="AR149" s="182" t="n">
        <f aca="false">IF(ISNUMBER(AR147),AR145,AQ149)</f>
        <v>10</v>
      </c>
      <c r="AS149" s="182" t="n">
        <f aca="false">IF(ISNUMBER(AS147),AS145,AR149)</f>
        <v>10</v>
      </c>
      <c r="AT149" s="182" t="n">
        <f aca="false">IF(ISNUMBER(AT147),AT145,AS149)</f>
        <v>10</v>
      </c>
      <c r="AU149" s="182" t="n">
        <f aca="false">IF(ISNUMBER(AU147),AU145,AT149)</f>
        <v>10</v>
      </c>
      <c r="AV149" s="182" t="n">
        <f aca="false">IF(ISNUMBER(AV147),AV145,AU149)</f>
        <v>10</v>
      </c>
      <c r="AW149" s="182" t="n">
        <f aca="false">IF(ISNUMBER(AW147),AW145,AV149)</f>
        <v>10</v>
      </c>
      <c r="AX149" s="182" t="n">
        <f aca="false">IF(ISNUMBER(AX147),AX145,AW149)</f>
        <v>10</v>
      </c>
      <c r="AY149" s="182" t="n">
        <f aca="false">IF(ISNUMBER(AY147),AY145,AX149)</f>
        <v>10</v>
      </c>
      <c r="AZ149" s="182" t="n">
        <f aca="false">IF(ISNUMBER(AZ147),AZ145,AY149)</f>
        <v>10</v>
      </c>
      <c r="BA149" s="182" t="n">
        <f aca="false">IF(ISNUMBER(BA147),BA145,AZ149)</f>
        <v>10</v>
      </c>
    </row>
    <row r="150" customFormat="false" ht="12.75" hidden="false" customHeight="false" outlineLevel="0" collapsed="false">
      <c r="A150" s="132" t="str">
        <f aca="false">A90</f>
        <v>afstand laatst bekende afstand oud (xo)</v>
      </c>
      <c r="C150" s="182" t="n">
        <f aca="false">IF(ISNUMBER(C148),C145,B150)</f>
        <v>-5</v>
      </c>
      <c r="D150" s="182" t="n">
        <f aca="false">IF(ISNUMBER(D148),D145,C150)</f>
        <v>-5</v>
      </c>
      <c r="E150" s="182" t="n">
        <f aca="false">IF(ISNUMBER(E148),E145,D150)</f>
        <v>-4.9999999</v>
      </c>
      <c r="F150" s="182" t="n">
        <f aca="false">IF(ISNUMBER(F148),F145,E150)</f>
        <v>-4.9999999</v>
      </c>
      <c r="G150" s="182" t="n">
        <f aca="false">IF(ISNUMBER(G148),G145,F150)</f>
        <v>-4.9999999</v>
      </c>
      <c r="H150" s="182" t="n">
        <f aca="false">IF(ISNUMBER(H148),H145,G150)</f>
        <v>-1.6</v>
      </c>
      <c r="I150" s="182" t="n">
        <f aca="false">IF(ISNUMBER(I148),I145,H150)</f>
        <v>-1.6</v>
      </c>
      <c r="J150" s="182" t="n">
        <f aca="false">IF(ISNUMBER(J148),J145,I150)</f>
        <v>0</v>
      </c>
      <c r="K150" s="182" t="n">
        <f aca="false">IF(ISNUMBER(K148),K145,J150)</f>
        <v>0</v>
      </c>
      <c r="L150" s="182" t="n">
        <f aca="false">IF(ISNUMBER(L148),L145,K150)</f>
        <v>1E-007</v>
      </c>
      <c r="M150" s="182" t="n">
        <f aca="false">IF(ISNUMBER(M148),M145,L150)</f>
        <v>1E-007</v>
      </c>
      <c r="N150" s="182" t="n">
        <f aca="false">IF(ISNUMBER(N148),N145,M150)</f>
        <v>1E-007</v>
      </c>
      <c r="O150" s="182" t="n">
        <f aca="false">IF(ISNUMBER(O148),O145,N150)</f>
        <v>1E-007</v>
      </c>
      <c r="P150" s="182" t="n">
        <f aca="false">IF(ISNUMBER(P148),P145,O150)</f>
        <v>10</v>
      </c>
      <c r="Q150" s="182" t="n">
        <f aca="false">IF(ISNUMBER(Q148),Q145,P150)</f>
        <v>10</v>
      </c>
      <c r="R150" s="182" t="n">
        <f aca="false">IF(ISNUMBER(R148),R145,Q150)</f>
        <v>10</v>
      </c>
      <c r="S150" s="182" t="n">
        <f aca="false">IF(ISNUMBER(S148),S145,R150)</f>
        <v>10</v>
      </c>
      <c r="T150" s="182" t="n">
        <f aca="false">IF(ISNUMBER(T148),T145,S150)</f>
        <v>10</v>
      </c>
      <c r="U150" s="182" t="n">
        <f aca="false">IF(ISNUMBER(U148),U145,T150)</f>
        <v>10</v>
      </c>
      <c r="V150" s="182" t="n">
        <f aca="false">IF(ISNUMBER(V148),V145,U150)</f>
        <v>10</v>
      </c>
      <c r="W150" s="182" t="n">
        <f aca="false">IF(ISNUMBER(W148),W145,V150)</f>
        <v>10</v>
      </c>
      <c r="X150" s="182" t="n">
        <f aca="false">IF(ISNUMBER(X148),X145,W150)</f>
        <v>10</v>
      </c>
      <c r="Y150" s="182" t="n">
        <f aca="false">IF(ISNUMBER(Y148),Y145,X150)</f>
        <v>10</v>
      </c>
      <c r="Z150" s="182" t="n">
        <f aca="false">IF(ISNUMBER(Z148),Z145,Y150)</f>
        <v>10</v>
      </c>
      <c r="AA150" s="182" t="n">
        <f aca="false">IF(ISNUMBER(AA148),AA145,Z150)</f>
        <v>10</v>
      </c>
      <c r="AB150" s="182" t="n">
        <f aca="false">IF(ISNUMBER(AB148),AB145,AA150)</f>
        <v>10</v>
      </c>
      <c r="AC150" s="182" t="n">
        <f aca="false">IF(ISNUMBER(AC148),AC145,AB150)</f>
        <v>10</v>
      </c>
      <c r="AD150" s="182" t="n">
        <f aca="false">IF(ISNUMBER(AD148),AD145,AC150)</f>
        <v>10</v>
      </c>
      <c r="AE150" s="182" t="n">
        <f aca="false">IF(ISNUMBER(AE148),AE145,AD150)</f>
        <v>10</v>
      </c>
      <c r="AF150" s="182" t="n">
        <f aca="false">IF(ISNUMBER(AF148),AF145,AE150)</f>
        <v>10</v>
      </c>
      <c r="AG150" s="182" t="n">
        <f aca="false">IF(ISNUMBER(AG148),AG145,AF150)</f>
        <v>10</v>
      </c>
      <c r="AH150" s="182" t="n">
        <f aca="false">IF(ISNUMBER(AH148),AH145,AG150)</f>
        <v>10</v>
      </c>
      <c r="AI150" s="182" t="n">
        <f aca="false">IF(ISNUMBER(AI148),AI145,AH150)</f>
        <v>10</v>
      </c>
      <c r="AJ150" s="182" t="n">
        <f aca="false">IF(ISNUMBER(AJ148),AJ145,AI150)</f>
        <v>10</v>
      </c>
      <c r="AK150" s="182" t="n">
        <f aca="false">IF(ISNUMBER(AK148),AK145,AJ150)</f>
        <v>10</v>
      </c>
      <c r="AL150" s="182" t="n">
        <f aca="false">IF(ISNUMBER(AL148),AL145,AK150)</f>
        <v>10</v>
      </c>
      <c r="AM150" s="182" t="n">
        <f aca="false">IF(ISNUMBER(AM148),AM145,AL150)</f>
        <v>10</v>
      </c>
      <c r="AN150" s="182" t="n">
        <f aca="false">IF(ISNUMBER(AN148),AN145,AM150)</f>
        <v>10</v>
      </c>
      <c r="AO150" s="182" t="n">
        <f aca="false">IF(ISNUMBER(AO148),AO145,AN150)</f>
        <v>10</v>
      </c>
      <c r="AP150" s="182" t="n">
        <f aca="false">IF(ISNUMBER(AP148),AP145,AO150)</f>
        <v>10</v>
      </c>
      <c r="AQ150" s="182" t="n">
        <f aca="false">IF(ISNUMBER(AQ148),AQ145,AP150)</f>
        <v>10</v>
      </c>
      <c r="AR150" s="182" t="n">
        <f aca="false">IF(ISNUMBER(AR148),AR145,AQ150)</f>
        <v>10</v>
      </c>
      <c r="AS150" s="182" t="n">
        <f aca="false">IF(ISNUMBER(AS148),AS145,AR150)</f>
        <v>10</v>
      </c>
      <c r="AT150" s="182" t="n">
        <f aca="false">IF(ISNUMBER(AT148),AT145,AS150)</f>
        <v>10</v>
      </c>
      <c r="AU150" s="182" t="n">
        <f aca="false">IF(ISNUMBER(AU148),AU145,AT150)</f>
        <v>10</v>
      </c>
      <c r="AV150" s="182" t="n">
        <f aca="false">IF(ISNUMBER(AV148),AV145,AU150)</f>
        <v>10</v>
      </c>
      <c r="AW150" s="182" t="n">
        <f aca="false">IF(ISNUMBER(AW148),AW145,AV150)</f>
        <v>10</v>
      </c>
      <c r="AX150" s="182" t="n">
        <f aca="false">IF(ISNUMBER(AX148),AX145,AW150)</f>
        <v>10</v>
      </c>
      <c r="AY150" s="182" t="n">
        <f aca="false">IF(ISNUMBER(AY148),AY145,AX150)</f>
        <v>10</v>
      </c>
      <c r="AZ150" s="182" t="n">
        <f aca="false">IF(ISNUMBER(AZ148),AZ145,AY150)</f>
        <v>10</v>
      </c>
      <c r="BA150" s="182" t="n">
        <f aca="false">IF(ISNUMBER(BA148),BA145,AZ150)</f>
        <v>10</v>
      </c>
    </row>
    <row r="151" customFormat="false" ht="12.75" hidden="false" customHeight="false" outlineLevel="0" collapsed="false">
      <c r="A151" s="132" t="str">
        <f aca="false">A91</f>
        <v>laatst bekende hoogte na verwijdering (=fT)</v>
      </c>
      <c r="C151" s="182" t="n">
        <f aca="false">IF(ISNUMBER(C146),C146,B151)</f>
        <v>1</v>
      </c>
      <c r="D151" s="182" t="n">
        <f aca="false">IF(ISNUMBER(D146),D146,C151)</f>
        <v>1</v>
      </c>
      <c r="E151" s="182" t="n">
        <f aca="false">IF(ISNUMBER(E146),E146,D151)</f>
        <v>1</v>
      </c>
      <c r="F151" s="182" t="n">
        <f aca="false">IF(ISNUMBER(F146),F146,E151)</f>
        <v>1</v>
      </c>
      <c r="G151" s="182" t="n">
        <f aca="false">IF(ISNUMBER(G146),G146,F151)</f>
        <v>0.8</v>
      </c>
      <c r="H151" s="182" t="n">
        <f aca="false">IF(ISNUMBER(H146),H146,G151)</f>
        <v>0.8</v>
      </c>
      <c r="I151" s="182" t="n">
        <f aca="false">IF(ISNUMBER(I146),I146,H151)</f>
        <v>-0.7</v>
      </c>
      <c r="J151" s="182" t="n">
        <f aca="false">IF(ISNUMBER(J146),J146,I151)</f>
        <v>-0.7</v>
      </c>
      <c r="K151" s="182" t="n">
        <f aca="false">IF(ISNUMBER(K146),K146,J151)</f>
        <v>-0.7</v>
      </c>
      <c r="L151" s="182" t="n">
        <f aca="false">IF(ISNUMBER(L146),L146,K151)</f>
        <v>-0.7</v>
      </c>
      <c r="M151" s="182" t="n">
        <f aca="false">IF(ISNUMBER(M146),M146,L151)</f>
        <v>-1.30100326700003</v>
      </c>
      <c r="N151" s="182" t="n">
        <f aca="false">IF(ISNUMBER(N146),N146,M151)</f>
        <v>-1.46599996865</v>
      </c>
      <c r="O151" s="182" t="n">
        <f aca="false">IF(ISNUMBER(O146),O146,N151)</f>
        <v>-1.47</v>
      </c>
      <c r="P151" s="182" t="n">
        <f aca="false">IF(ISNUMBER(P146),P146,O151)</f>
        <v>-4.6</v>
      </c>
      <c r="Q151" s="182" t="n">
        <f aca="false">IF(ISNUMBER(Q146),Q146,P151)</f>
        <v>-4.6</v>
      </c>
      <c r="R151" s="182" t="n">
        <f aca="false">IF(ISNUMBER(R146),R146,Q151)</f>
        <v>-4.6</v>
      </c>
      <c r="S151" s="182" t="n">
        <f aca="false">IF(ISNUMBER(S146),S146,R151)</f>
        <v>-4.6</v>
      </c>
      <c r="T151" s="182" t="n">
        <f aca="false">IF(ISNUMBER(T146),T146,S151)</f>
        <v>-4.6</v>
      </c>
      <c r="U151" s="182" t="n">
        <f aca="false">IF(ISNUMBER(U146),U146,T151)</f>
        <v>-4.6</v>
      </c>
      <c r="V151" s="182" t="n">
        <f aca="false">IF(ISNUMBER(V146),V146,U151)</f>
        <v>-4.6</v>
      </c>
      <c r="W151" s="182" t="n">
        <f aca="false">IF(ISNUMBER(W146),W146,V151)</f>
        <v>-4.6</v>
      </c>
      <c r="X151" s="182" t="n">
        <f aca="false">IF(ISNUMBER(X146),X146,W151)</f>
        <v>-4.6</v>
      </c>
      <c r="Y151" s="182" t="n">
        <f aca="false">IF(ISNUMBER(Y146),Y146,X151)</f>
        <v>-4.6</v>
      </c>
      <c r="Z151" s="182" t="n">
        <f aca="false">IF(ISNUMBER(Z146),Z146,Y151)</f>
        <v>-4.6</v>
      </c>
      <c r="AA151" s="182" t="n">
        <f aca="false">IF(ISNUMBER(AA146),AA146,Z151)</f>
        <v>-4.6</v>
      </c>
      <c r="AB151" s="182" t="n">
        <f aca="false">IF(ISNUMBER(AB146),AB146,AA151)</f>
        <v>-4.6</v>
      </c>
      <c r="AC151" s="182" t="n">
        <f aca="false">IF(ISNUMBER(AC146),AC146,AB151)</f>
        <v>-4.6</v>
      </c>
      <c r="AD151" s="182" t="n">
        <f aca="false">IF(ISNUMBER(AD146),AD146,AC151)</f>
        <v>-4.6</v>
      </c>
      <c r="AE151" s="182" t="n">
        <f aca="false">IF(ISNUMBER(AE146),AE146,AD151)</f>
        <v>-4.6</v>
      </c>
      <c r="AF151" s="182" t="n">
        <f aca="false">IF(ISNUMBER(AF146),AF146,AE151)</f>
        <v>-4.6</v>
      </c>
      <c r="AG151" s="182" t="n">
        <f aca="false">IF(ISNUMBER(AG146),AG146,AF151)</f>
        <v>-4.6</v>
      </c>
      <c r="AH151" s="182" t="n">
        <f aca="false">IF(ISNUMBER(AH146),AH146,AG151)</f>
        <v>-4.6</v>
      </c>
      <c r="AI151" s="182" t="n">
        <f aca="false">IF(ISNUMBER(AI146),AI146,AH151)</f>
        <v>-4.6</v>
      </c>
      <c r="AJ151" s="182" t="n">
        <f aca="false">IF(ISNUMBER(AJ146),AJ146,AI151)</f>
        <v>-4.6</v>
      </c>
      <c r="AK151" s="182" t="n">
        <f aca="false">IF(ISNUMBER(AK146),AK146,AJ151)</f>
        <v>-4.6</v>
      </c>
      <c r="AL151" s="182" t="n">
        <f aca="false">IF(ISNUMBER(AL146),AL146,AK151)</f>
        <v>-4.6</v>
      </c>
      <c r="AM151" s="182" t="n">
        <f aca="false">IF(ISNUMBER(AM146),AM146,AL151)</f>
        <v>-4.6</v>
      </c>
      <c r="AN151" s="182" t="n">
        <f aca="false">IF(ISNUMBER(AN146),AN146,AM151)</f>
        <v>-4.6</v>
      </c>
      <c r="AO151" s="182" t="n">
        <f aca="false">IF(ISNUMBER(AO146),AO146,AN151)</f>
        <v>-4.6</v>
      </c>
      <c r="AP151" s="182" t="n">
        <f aca="false">IF(ISNUMBER(AP146),AP146,AO151)</f>
        <v>-4.6</v>
      </c>
      <c r="AQ151" s="182" t="n">
        <f aca="false">IF(ISNUMBER(AQ146),AQ146,AP151)</f>
        <v>-4.6</v>
      </c>
      <c r="AR151" s="182" t="n">
        <f aca="false">IF(ISNUMBER(AR146),AR146,AQ151)</f>
        <v>-4.6</v>
      </c>
      <c r="AS151" s="182" t="n">
        <f aca="false">IF(ISNUMBER(AS146),AS146,AR151)</f>
        <v>-4.6</v>
      </c>
      <c r="AT151" s="182" t="n">
        <f aca="false">IF(ISNUMBER(AT146),AT146,AS151)</f>
        <v>-4.6</v>
      </c>
      <c r="AU151" s="182" t="n">
        <f aca="false">IF(ISNUMBER(AU146),AU146,AT151)</f>
        <v>-4.6</v>
      </c>
      <c r="AV151" s="182" t="n">
        <f aca="false">IF(ISNUMBER(AV146),AV146,AU151)</f>
        <v>-4.6</v>
      </c>
      <c r="AW151" s="182" t="n">
        <f aca="false">IF(ISNUMBER(AW146),AW146,AV151)</f>
        <v>-4.6</v>
      </c>
      <c r="AX151" s="182" t="n">
        <f aca="false">IF(ISNUMBER(AX146),AX146,AW151)</f>
        <v>-4.6</v>
      </c>
      <c r="AY151" s="182" t="n">
        <f aca="false">IF(ISNUMBER(AY146),AY146,AX151)</f>
        <v>-4.6</v>
      </c>
      <c r="AZ151" s="182" t="n">
        <f aca="false">IF(ISNUMBER(AZ146),AZ146,AY151)</f>
        <v>-4.6</v>
      </c>
      <c r="BA151" s="182" t="n">
        <f aca="false">IF(ISNUMBER(BA146),BA146,AZ151)</f>
        <v>-4.6</v>
      </c>
    </row>
    <row r="152" customFormat="false" ht="12.75" hidden="false" customHeight="false" outlineLevel="0" collapsed="false">
      <c r="A152" s="132" t="str">
        <f aca="false">A92</f>
        <v>laatst bekende hoogte nieuw (=bT)</v>
      </c>
      <c r="C152" s="182" t="n">
        <f aca="false">IF(ISNUMBER(C147),C147,B152)</f>
        <v>1</v>
      </c>
      <c r="D152" s="182" t="n">
        <f aca="false">IF(ISNUMBER(D147),D147,C152)</f>
        <v>1</v>
      </c>
      <c r="E152" s="182" t="n">
        <f aca="false">IF(ISNUMBER(E147),E147,D152)</f>
        <v>1</v>
      </c>
      <c r="F152" s="182" t="n">
        <f aca="false">IF(ISNUMBER(F147),F147,E152)</f>
        <v>1</v>
      </c>
      <c r="G152" s="182" t="n">
        <f aca="false">IF(ISNUMBER(G147),G147,F152)</f>
        <v>1</v>
      </c>
      <c r="H152" s="182" t="n">
        <f aca="false">IF(ISNUMBER(H147),H147,G152)</f>
        <v>1</v>
      </c>
      <c r="I152" s="182" t="n">
        <f aca="false">IF(ISNUMBER(I147),I147,H152)</f>
        <v>-0.5</v>
      </c>
      <c r="J152" s="182" t="n">
        <f aca="false">IF(ISNUMBER(J147),J147,I152)</f>
        <v>-0.5</v>
      </c>
      <c r="K152" s="182" t="n">
        <f aca="false">IF(ISNUMBER(K147),K147,J152)</f>
        <v>-0.5</v>
      </c>
      <c r="L152" s="182" t="n">
        <f aca="false">IF(ISNUMBER(L147),L147,K152)</f>
        <v>-0.5</v>
      </c>
      <c r="M152" s="182" t="n">
        <f aca="false">IF(ISNUMBER(M147),M147,L152)</f>
        <v>-0.3</v>
      </c>
      <c r="N152" s="182" t="n">
        <f aca="false">IF(ISNUMBER(N147),N147,M152)</f>
        <v>-0.3</v>
      </c>
      <c r="O152" s="182" t="n">
        <f aca="false">IF(ISNUMBER(O147),O147,N152)</f>
        <v>-1.47</v>
      </c>
      <c r="P152" s="182" t="n">
        <f aca="false">IF(ISNUMBER(P147),P147,O152)</f>
        <v>-4.6</v>
      </c>
      <c r="Q152" s="182" t="n">
        <f aca="false">IF(ISNUMBER(Q147),Q147,P152)</f>
        <v>-4.6</v>
      </c>
      <c r="R152" s="182" t="n">
        <f aca="false">IF(ISNUMBER(R147),R147,Q152)</f>
        <v>-4.6</v>
      </c>
      <c r="S152" s="182" t="n">
        <f aca="false">IF(ISNUMBER(S147),S147,R152)</f>
        <v>-4.6</v>
      </c>
      <c r="T152" s="182" t="n">
        <f aca="false">IF(ISNUMBER(T147),T147,S152)</f>
        <v>-4.6</v>
      </c>
      <c r="U152" s="182" t="n">
        <f aca="false">IF(ISNUMBER(U147),U147,T152)</f>
        <v>-4.6</v>
      </c>
      <c r="V152" s="182" t="n">
        <f aca="false">IF(ISNUMBER(V147),V147,U152)</f>
        <v>-4.6</v>
      </c>
      <c r="W152" s="182" t="n">
        <f aca="false">IF(ISNUMBER(W147),W147,V152)</f>
        <v>-4.6</v>
      </c>
      <c r="X152" s="182" t="n">
        <f aca="false">IF(ISNUMBER(X147),X147,W152)</f>
        <v>-4.6</v>
      </c>
      <c r="Y152" s="182" t="n">
        <f aca="false">IF(ISNUMBER(Y147),Y147,X152)</f>
        <v>-4.6</v>
      </c>
      <c r="Z152" s="182" t="n">
        <f aca="false">IF(ISNUMBER(Z147),Z147,Y152)</f>
        <v>-4.6</v>
      </c>
      <c r="AA152" s="182" t="n">
        <f aca="false">IF(ISNUMBER(AA147),AA147,Z152)</f>
        <v>-4.6</v>
      </c>
      <c r="AB152" s="182" t="n">
        <f aca="false">IF(ISNUMBER(AB147),AB147,AA152)</f>
        <v>-4.6</v>
      </c>
      <c r="AC152" s="182" t="n">
        <f aca="false">IF(ISNUMBER(AC147),AC147,AB152)</f>
        <v>-4.6</v>
      </c>
      <c r="AD152" s="182" t="n">
        <f aca="false">IF(ISNUMBER(AD147),AD147,AC152)</f>
        <v>-4.6</v>
      </c>
      <c r="AE152" s="182" t="n">
        <f aca="false">IF(ISNUMBER(AE147),AE147,AD152)</f>
        <v>-4.6</v>
      </c>
      <c r="AF152" s="182" t="n">
        <f aca="false">IF(ISNUMBER(AF147),AF147,AE152)</f>
        <v>-4.6</v>
      </c>
      <c r="AG152" s="182" t="n">
        <f aca="false">IF(ISNUMBER(AG147),AG147,AF152)</f>
        <v>-4.6</v>
      </c>
      <c r="AH152" s="182" t="n">
        <f aca="false">IF(ISNUMBER(AH147),AH147,AG152)</f>
        <v>-4.6</v>
      </c>
      <c r="AI152" s="182" t="n">
        <f aca="false">IF(ISNUMBER(AI147),AI147,AH152)</f>
        <v>-4.6</v>
      </c>
      <c r="AJ152" s="182" t="n">
        <f aca="false">IF(ISNUMBER(AJ147),AJ147,AI152)</f>
        <v>-4.6</v>
      </c>
      <c r="AK152" s="182" t="n">
        <f aca="false">IF(ISNUMBER(AK147),AK147,AJ152)</f>
        <v>-4.6</v>
      </c>
      <c r="AL152" s="182" t="n">
        <f aca="false">IF(ISNUMBER(AL147),AL147,AK152)</f>
        <v>-4.6</v>
      </c>
      <c r="AM152" s="182" t="n">
        <f aca="false">IF(ISNUMBER(AM147),AM147,AL152)</f>
        <v>-4.6</v>
      </c>
      <c r="AN152" s="182" t="n">
        <f aca="false">IF(ISNUMBER(AN147),AN147,AM152)</f>
        <v>-4.6</v>
      </c>
      <c r="AO152" s="182" t="n">
        <f aca="false">IF(ISNUMBER(AO147),AO147,AN152)</f>
        <v>-4.6</v>
      </c>
      <c r="AP152" s="182" t="n">
        <f aca="false">IF(ISNUMBER(AP147),AP147,AO152)</f>
        <v>-4.6</v>
      </c>
      <c r="AQ152" s="182" t="n">
        <f aca="false">IF(ISNUMBER(AQ147),AQ147,AP152)</f>
        <v>-4.6</v>
      </c>
      <c r="AR152" s="182" t="n">
        <f aca="false">IF(ISNUMBER(AR147),AR147,AQ152)</f>
        <v>-4.6</v>
      </c>
      <c r="AS152" s="182" t="n">
        <f aca="false">IF(ISNUMBER(AS147),AS147,AR152)</f>
        <v>-4.6</v>
      </c>
      <c r="AT152" s="182" t="n">
        <f aca="false">IF(ISNUMBER(AT147),AT147,AS152)</f>
        <v>-4.6</v>
      </c>
      <c r="AU152" s="182" t="n">
        <f aca="false">IF(ISNUMBER(AU147),AU147,AT152)</f>
        <v>-4.6</v>
      </c>
      <c r="AV152" s="182" t="n">
        <f aca="false">IF(ISNUMBER(AV147),AV147,AU152)</f>
        <v>-4.6</v>
      </c>
      <c r="AW152" s="182" t="n">
        <f aca="false">IF(ISNUMBER(AW147),AW147,AV152)</f>
        <v>-4.6</v>
      </c>
      <c r="AX152" s="182" t="n">
        <f aca="false">IF(ISNUMBER(AX147),AX147,AW152)</f>
        <v>-4.6</v>
      </c>
      <c r="AY152" s="182" t="n">
        <f aca="false">IF(ISNUMBER(AY147),AY147,AX152)</f>
        <v>-4.6</v>
      </c>
      <c r="AZ152" s="182" t="n">
        <f aca="false">IF(ISNUMBER(AZ147),AZ147,AY152)</f>
        <v>-4.6</v>
      </c>
      <c r="BA152" s="182" t="n">
        <f aca="false">IF(ISNUMBER(BA147),BA147,AZ152)</f>
        <v>-4.6</v>
      </c>
    </row>
    <row r="153" customFormat="false" ht="12.75" hidden="false" customHeight="false" outlineLevel="0" collapsed="false">
      <c r="A153" s="132" t="str">
        <f aca="false">A93</f>
        <v>laatst bekende hoogte oud (=dT)</v>
      </c>
      <c r="C153" s="182" t="n">
        <f aca="false">IF(ISNUMBER(C148),C148,B153)</f>
        <v>1</v>
      </c>
      <c r="D153" s="182" t="n">
        <f aca="false">IF(ISNUMBER(D148),D148,C153)</f>
        <v>1</v>
      </c>
      <c r="E153" s="182" t="n">
        <f aca="false">IF(ISNUMBER(E148),E148,D153)</f>
        <v>1</v>
      </c>
      <c r="F153" s="182" t="n">
        <f aca="false">IF(ISNUMBER(F148),F148,E153)</f>
        <v>1</v>
      </c>
      <c r="G153" s="182" t="n">
        <f aca="false">IF(ISNUMBER(G148),G148,F153)</f>
        <v>1</v>
      </c>
      <c r="H153" s="182" t="n">
        <f aca="false">IF(ISNUMBER(H148),H148,G153)</f>
        <v>1</v>
      </c>
      <c r="I153" s="182" t="n">
        <f aca="false">IF(ISNUMBER(I148),I148,H153)</f>
        <v>1</v>
      </c>
      <c r="J153" s="182" t="n">
        <f aca="false">IF(ISNUMBER(J148),J148,I153)</f>
        <v>-0.5</v>
      </c>
      <c r="K153" s="182" t="n">
        <f aca="false">IF(ISNUMBER(K148),K148,J153)</f>
        <v>-0.5</v>
      </c>
      <c r="L153" s="182" t="n">
        <f aca="false">IF(ISNUMBER(L148),L148,K153)</f>
        <v>-1.3</v>
      </c>
      <c r="M153" s="182" t="n">
        <f aca="false">IF(ISNUMBER(M148),M148,L153)</f>
        <v>-1.3</v>
      </c>
      <c r="N153" s="182" t="n">
        <f aca="false">IF(ISNUMBER(N148),N148,M153)</f>
        <v>-1.3</v>
      </c>
      <c r="O153" s="182" t="n">
        <f aca="false">IF(ISNUMBER(O148),O148,N153)</f>
        <v>-1.3</v>
      </c>
      <c r="P153" s="182" t="n">
        <f aca="false">IF(ISNUMBER(P148),P148,O153)</f>
        <v>-4.6</v>
      </c>
      <c r="Q153" s="182" t="n">
        <f aca="false">IF(ISNUMBER(Q148),Q148,P153)</f>
        <v>-4.6</v>
      </c>
      <c r="R153" s="182" t="n">
        <f aca="false">IF(ISNUMBER(R148),R148,Q153)</f>
        <v>-4.6</v>
      </c>
      <c r="S153" s="182" t="n">
        <f aca="false">IF(ISNUMBER(S148),S148,R153)</f>
        <v>-4.6</v>
      </c>
      <c r="T153" s="182" t="n">
        <f aca="false">IF(ISNUMBER(T148),T148,S153)</f>
        <v>-4.6</v>
      </c>
      <c r="U153" s="182" t="n">
        <f aca="false">IF(ISNUMBER(U148),U148,T153)</f>
        <v>-4.6</v>
      </c>
      <c r="V153" s="182" t="n">
        <f aca="false">IF(ISNUMBER(V148),V148,U153)</f>
        <v>-4.6</v>
      </c>
      <c r="W153" s="182" t="n">
        <f aca="false">IF(ISNUMBER(W148),W148,V153)</f>
        <v>-4.6</v>
      </c>
      <c r="X153" s="182" t="n">
        <f aca="false">IF(ISNUMBER(X148),X148,W153)</f>
        <v>-4.6</v>
      </c>
      <c r="Y153" s="182" t="n">
        <f aca="false">IF(ISNUMBER(Y148),Y148,X153)</f>
        <v>-4.6</v>
      </c>
      <c r="Z153" s="182" t="n">
        <f aca="false">IF(ISNUMBER(Z148),Z148,Y153)</f>
        <v>-4.6</v>
      </c>
      <c r="AA153" s="182" t="n">
        <f aca="false">IF(ISNUMBER(AA148),AA148,Z153)</f>
        <v>-4.6</v>
      </c>
      <c r="AB153" s="182" t="n">
        <f aca="false">IF(ISNUMBER(AB148),AB148,AA153)</f>
        <v>-4.6</v>
      </c>
      <c r="AC153" s="182" t="n">
        <f aca="false">IF(ISNUMBER(AC148),AC148,AB153)</f>
        <v>-4.6</v>
      </c>
      <c r="AD153" s="182" t="n">
        <f aca="false">IF(ISNUMBER(AD148),AD148,AC153)</f>
        <v>-4.6</v>
      </c>
      <c r="AE153" s="182" t="n">
        <f aca="false">IF(ISNUMBER(AE148),AE148,AD153)</f>
        <v>-4.6</v>
      </c>
      <c r="AF153" s="182" t="n">
        <f aca="false">IF(ISNUMBER(AF148),AF148,AE153)</f>
        <v>-4.6</v>
      </c>
      <c r="AG153" s="182" t="n">
        <f aca="false">IF(ISNUMBER(AG148),AG148,AF153)</f>
        <v>-4.6</v>
      </c>
      <c r="AH153" s="182" t="n">
        <f aca="false">IF(ISNUMBER(AH148),AH148,AG153)</f>
        <v>-4.6</v>
      </c>
      <c r="AI153" s="182" t="n">
        <f aca="false">IF(ISNUMBER(AI148),AI148,AH153)</f>
        <v>-4.6</v>
      </c>
      <c r="AJ153" s="182" t="n">
        <f aca="false">IF(ISNUMBER(AJ148),AJ148,AI153)</f>
        <v>-4.6</v>
      </c>
      <c r="AK153" s="182" t="n">
        <f aca="false">IF(ISNUMBER(AK148),AK148,AJ153)</f>
        <v>-4.6</v>
      </c>
      <c r="AL153" s="182" t="n">
        <f aca="false">IF(ISNUMBER(AL148),AL148,AK153)</f>
        <v>-4.6</v>
      </c>
      <c r="AM153" s="182" t="n">
        <f aca="false">IF(ISNUMBER(AM148),AM148,AL153)</f>
        <v>-4.6</v>
      </c>
      <c r="AN153" s="182" t="n">
        <f aca="false">IF(ISNUMBER(AN148),AN148,AM153)</f>
        <v>-4.6</v>
      </c>
      <c r="AO153" s="182" t="n">
        <f aca="false">IF(ISNUMBER(AO148),AO148,AN153)</f>
        <v>-4.6</v>
      </c>
      <c r="AP153" s="182" t="n">
        <f aca="false">IF(ISNUMBER(AP148),AP148,AO153)</f>
        <v>-4.6</v>
      </c>
      <c r="AQ153" s="182" t="n">
        <f aca="false">IF(ISNUMBER(AQ148),AQ148,AP153)</f>
        <v>-4.6</v>
      </c>
      <c r="AR153" s="182" t="n">
        <f aca="false">IF(ISNUMBER(AR148),AR148,AQ153)</f>
        <v>-4.6</v>
      </c>
      <c r="AS153" s="182" t="n">
        <f aca="false">IF(ISNUMBER(AS148),AS148,AR153)</f>
        <v>-4.6</v>
      </c>
      <c r="AT153" s="182" t="n">
        <f aca="false">IF(ISNUMBER(AT148),AT148,AS153)</f>
        <v>-4.6</v>
      </c>
      <c r="AU153" s="182" t="n">
        <f aca="false">IF(ISNUMBER(AU148),AU148,AT153)</f>
        <v>-4.6</v>
      </c>
      <c r="AV153" s="182" t="n">
        <f aca="false">IF(ISNUMBER(AV148),AV148,AU153)</f>
        <v>-4.6</v>
      </c>
      <c r="AW153" s="182" t="n">
        <f aca="false">IF(ISNUMBER(AW148),AW148,AV153)</f>
        <v>-4.6</v>
      </c>
      <c r="AX153" s="182" t="n">
        <f aca="false">IF(ISNUMBER(AX148),AX148,AW153)</f>
        <v>-4.6</v>
      </c>
      <c r="AY153" s="182" t="n">
        <f aca="false">IF(ISNUMBER(AY148),AY148,AX153)</f>
        <v>-4.6</v>
      </c>
      <c r="AZ153" s="182" t="n">
        <f aca="false">IF(ISNUMBER(AZ148),AZ148,AY153)</f>
        <v>-4.6</v>
      </c>
      <c r="BA153" s="182" t="n">
        <f aca="false">IF(ISNUMBER(BA148),BA148,AZ153)</f>
        <v>-4.6</v>
      </c>
    </row>
    <row r="154" customFormat="false" ht="12.75" hidden="false" customHeight="false" outlineLevel="0" collapsed="false">
      <c r="A154" s="132" t="str">
        <f aca="false">A94</f>
        <v>geldende rico na verwijdering (=e)</v>
      </c>
      <c r="C154" s="182" t="n">
        <f aca="false">IF(ISNUMBER(C146),HLOOKUP(C145,$C131:$AA135,5,FALSE()),D154)</f>
        <v>0</v>
      </c>
      <c r="D154" s="182" t="n">
        <f aca="false">IF(ISNUMBER(D146),HLOOKUP(D145,$C131:$AA135,5,FALSE()),E154)</f>
        <v>0</v>
      </c>
      <c r="E154" s="182" t="n">
        <f aca="false">IF(ISNUMBER(E146),HLOOKUP(E145,$C131:$AA135,5,FALSE()),F154)</f>
        <v>0</v>
      </c>
      <c r="F154" s="182" t="n">
        <f aca="false">IF(ISNUMBER(F146),HLOOKUP(F145,$C131:$AA135,5,FALSE()),G154)</f>
        <v>0</v>
      </c>
      <c r="G154" s="182" t="n">
        <f aca="false">IF(ISNUMBER(G146),HLOOKUP(G145,$C131:$AA135,5,FALSE()),H154)</f>
        <v>-19999.999999869</v>
      </c>
      <c r="H154" s="182" t="n">
        <f aca="false">IF(ISNUMBER(H146),HLOOKUP(H145,$C131:$AA135,5,FALSE()),I154)</f>
        <v>-0.937505859411621</v>
      </c>
      <c r="I154" s="182" t="n">
        <f aca="false">IF(ISNUMBER(I146),HLOOKUP(I145,$C131:$AA135,5,FALSE()),J154)</f>
        <v>-0.937505859411621</v>
      </c>
      <c r="J154" s="182" t="n">
        <f aca="false">IF(ISNUMBER(J146),HLOOKUP(J145,$C131:$AA135,5,FALSE()),K154)</f>
        <v>0</v>
      </c>
      <c r="K154" s="182" t="n">
        <f aca="false">IF(ISNUMBER(K146),HLOOKUP(K145,$C131:$AA135,5,FALSE()),L154)</f>
        <v>0</v>
      </c>
      <c r="L154" s="182" t="n">
        <f aca="false">IF(ISNUMBER(L146),HLOOKUP(L145,$C131:$AA135,5,FALSE()),M154)</f>
        <v>-60100.3267000033</v>
      </c>
      <c r="M154" s="182" t="n">
        <f aca="false">IF(ISNUMBER(M146),HLOOKUP(M145,$C131:$AA135,5,FALSE()),N154)</f>
        <v>-60100.3267000033</v>
      </c>
      <c r="N154" s="182" t="n">
        <f aca="false">IF(ISNUMBER(N146),HLOOKUP(N145,$C131:$AA135,5,FALSE()),O154)</f>
        <v>-0.3300000033</v>
      </c>
      <c r="O154" s="182" t="n">
        <f aca="false">IF(ISNUMBER(O146),HLOOKUP(O145,$C131:$AA135,5,FALSE()),P154)</f>
        <v>0.329844569480839</v>
      </c>
      <c r="P154" s="182" t="n">
        <f aca="false">IF(ISNUMBER(P146),HLOOKUP(P145,$C131:$AA135,5,FALSE()),Q154)</f>
        <v>-0.329474031025296</v>
      </c>
      <c r="Q154" s="182" t="n">
        <f aca="false">IF(ISNUMBER(Q146),HLOOKUP(Q145,$C131:$AA135,5,FALSE()),R154)</f>
        <v>-0.329474031025296</v>
      </c>
      <c r="R154" s="182" t="n">
        <f aca="false">IF(ISNUMBER(R146),HLOOKUP(R145,$C131:$AA135,5,FALSE()),S154)</f>
        <v>0</v>
      </c>
      <c r="S154" s="182" t="n">
        <f aca="false">IF(ISNUMBER(S146),HLOOKUP(S145,$C131:$AA135,5,FALSE()),T154)</f>
        <v>0</v>
      </c>
      <c r="T154" s="182" t="n">
        <f aca="false">IF(ISNUMBER(T146),HLOOKUP(T145,$C131:$AA135,5,FALSE()),U154)</f>
        <v>0</v>
      </c>
      <c r="U154" s="182" t="n">
        <f aca="false">IF(ISNUMBER(U146),HLOOKUP(U145,$C131:$AA135,5,FALSE()),V154)</f>
        <v>0</v>
      </c>
      <c r="V154" s="182" t="n">
        <f aca="false">IF(ISNUMBER(V146),HLOOKUP(V145,$C131:$AA135,5,FALSE()),W154)</f>
        <v>0</v>
      </c>
      <c r="W154" s="182" t="n">
        <f aca="false">IF(ISNUMBER(W146),HLOOKUP(W145,$C131:$AA135,5,FALSE()),X154)</f>
        <v>0</v>
      </c>
      <c r="X154" s="182" t="n">
        <f aca="false">IF(ISNUMBER(X146),HLOOKUP(X145,$C131:$AA135,5,FALSE()),Y154)</f>
        <v>0</v>
      </c>
      <c r="Y154" s="182" t="n">
        <f aca="false">IF(ISNUMBER(Y146),HLOOKUP(Y145,$C131:$AA135,5,FALSE()),Z154)</f>
        <v>0</v>
      </c>
      <c r="Z154" s="182" t="n">
        <f aca="false">IF(ISNUMBER(Z146),HLOOKUP(Z145,$C131:$AA135,5,FALSE()),AA154)</f>
        <v>0</v>
      </c>
      <c r="AA154" s="182" t="n">
        <f aca="false">IF(ISNUMBER(AA146),HLOOKUP(AA145,$C131:$AA135,5,FALSE()),AB154)</f>
        <v>0</v>
      </c>
      <c r="AB154" s="182" t="n">
        <f aca="false">IF(ISNUMBER(AB146),HLOOKUP(AB145,$C131:$AA135,5,FALSE()),AC154)</f>
        <v>0</v>
      </c>
      <c r="AC154" s="182" t="n">
        <f aca="false">IF(ISNUMBER(AC146),HLOOKUP(AC145,$C131:$AA135,5,FALSE()),AD154)</f>
        <v>0</v>
      </c>
      <c r="AD154" s="182" t="n">
        <f aca="false">IF(ISNUMBER(AD146),HLOOKUP(AD145,$C131:$AA135,5,FALSE()),AE154)</f>
        <v>0</v>
      </c>
      <c r="AE154" s="182" t="n">
        <f aca="false">IF(ISNUMBER(AE146),HLOOKUP(AE145,$C131:$AA135,5,FALSE()),AF154)</f>
        <v>0</v>
      </c>
      <c r="AF154" s="182" t="n">
        <f aca="false">IF(ISNUMBER(AF146),HLOOKUP(AF145,$C131:$AA135,5,FALSE()),AG154)</f>
        <v>0</v>
      </c>
      <c r="AG154" s="182" t="n">
        <f aca="false">IF(ISNUMBER(AG146),HLOOKUP(AG145,$C131:$AA135,5,FALSE()),AH154)</f>
        <v>0</v>
      </c>
      <c r="AH154" s="182" t="n">
        <f aca="false">IF(ISNUMBER(AH146),HLOOKUP(AH145,$C131:$AA135,5,FALSE()),AI154)</f>
        <v>0</v>
      </c>
      <c r="AI154" s="182" t="n">
        <f aca="false">IF(ISNUMBER(AI146),HLOOKUP(AI145,$C131:$AA135,5,FALSE()),AJ154)</f>
        <v>0</v>
      </c>
      <c r="AJ154" s="182" t="n">
        <f aca="false">IF(ISNUMBER(AJ146),HLOOKUP(AJ145,$C131:$AA135,5,FALSE()),AK154)</f>
        <v>0</v>
      </c>
      <c r="AK154" s="182" t="n">
        <f aca="false">IF(ISNUMBER(AK146),HLOOKUP(AK145,$C131:$AA135,5,FALSE()),AL154)</f>
        <v>0</v>
      </c>
      <c r="AL154" s="182" t="n">
        <f aca="false">IF(ISNUMBER(AL146),HLOOKUP(AL145,$C131:$AA135,5,FALSE()),AM154)</f>
        <v>0</v>
      </c>
      <c r="AM154" s="182" t="n">
        <f aca="false">IF(ISNUMBER(AM146),HLOOKUP(AM145,$C131:$AA135,5,FALSE()),AN154)</f>
        <v>0</v>
      </c>
      <c r="AN154" s="182" t="n">
        <f aca="false">IF(ISNUMBER(AN146),HLOOKUP(AN145,$C131:$AA135,5,FALSE()),AO154)</f>
        <v>0</v>
      </c>
      <c r="AO154" s="182" t="n">
        <f aca="false">IF(ISNUMBER(AO146),HLOOKUP(AO145,$C131:$AA135,5,FALSE()),AP154)</f>
        <v>0</v>
      </c>
      <c r="AP154" s="182" t="n">
        <f aca="false">IF(ISNUMBER(AP146),HLOOKUP(AP145,$C131:$AA135,5,FALSE()),AQ154)</f>
        <v>0</v>
      </c>
      <c r="AQ154" s="182" t="n">
        <f aca="false">IF(ISNUMBER(AQ146),HLOOKUP(AQ145,$C131:$AA135,5,FALSE()),AR154)</f>
        <v>0</v>
      </c>
      <c r="AR154" s="182" t="n">
        <f aca="false">IF(ISNUMBER(AR146),HLOOKUP(AR145,$C131:$AA135,5,FALSE()),AS154)</f>
        <v>0</v>
      </c>
      <c r="AS154" s="182" t="n">
        <f aca="false">IF(ISNUMBER(AS146),HLOOKUP(AS145,$C131:$AA135,5,FALSE()),AT154)</f>
        <v>0</v>
      </c>
      <c r="AT154" s="182" t="n">
        <f aca="false">IF(ISNUMBER(AT146),HLOOKUP(AT145,$C131:$AA135,5,FALSE()),AU154)</f>
        <v>0</v>
      </c>
      <c r="AU154" s="182" t="n">
        <f aca="false">IF(ISNUMBER(AU146),HLOOKUP(AU145,$C131:$AA135,5,FALSE()),AV154)</f>
        <v>0</v>
      </c>
      <c r="AV154" s="182" t="n">
        <f aca="false">IF(ISNUMBER(AV146),HLOOKUP(AV145,$C131:$AA135,5,FALSE()),AW154)</f>
        <v>0</v>
      </c>
      <c r="AW154" s="182" t="n">
        <f aca="false">IF(ISNUMBER(AW146),HLOOKUP(AW145,$C131:$AA135,5,FALSE()),AX154)</f>
        <v>0</v>
      </c>
      <c r="AX154" s="182" t="n">
        <f aca="false">IF(ISNUMBER(AX146),HLOOKUP(AX145,$C131:$AA135,5,FALSE()),AY154)</f>
        <v>0</v>
      </c>
      <c r="AY154" s="182" t="n">
        <f aca="false">IF(ISNUMBER(AY146),HLOOKUP(AY145,$C131:$AA135,5,FALSE()),AZ154)</f>
        <v>0</v>
      </c>
      <c r="AZ154" s="182" t="n">
        <f aca="false">IF(ISNUMBER(AZ146),HLOOKUP(AZ145,$C131:$AA135,5,FALSE()),BA154)</f>
        <v>0</v>
      </c>
      <c r="BA154" s="182" t="n">
        <f aca="false">IF(ISNUMBER(BA146),HLOOKUP(BA145,$C131:$AA135,5,FALSE()),BB154)</f>
        <v>0</v>
      </c>
    </row>
    <row r="155" customFormat="false" ht="12.75" hidden="false" customHeight="false" outlineLevel="0" collapsed="false">
      <c r="A155" s="132" t="str">
        <f aca="false">A95</f>
        <v>geldende rico nieuw (=a)</v>
      </c>
      <c r="C155" s="182" t="n">
        <f aca="false">IF(ISNUMBER(C147),HLOOKUP(C145,$C131:$AA136,5,FALSE()),D155)</f>
        <v>0</v>
      </c>
      <c r="D155" s="182" t="n">
        <f aca="false">IF(ISNUMBER(D147),HLOOKUP(D145,$C131:$AA136,5,FALSE()),E155)</f>
        <v>0</v>
      </c>
      <c r="E155" s="182" t="n">
        <f aca="false">IF(ISNUMBER(E147),HLOOKUP(E145,$C131:$AA136,5,FALSE()),F155)</f>
        <v>0</v>
      </c>
      <c r="F155" s="182" t="n">
        <f aca="false">IF(ISNUMBER(F147),HLOOKUP(F145,$C131:$AA136,5,FALSE()),G155)</f>
        <v>0</v>
      </c>
      <c r="G155" s="182" t="n">
        <f aca="false">IF(ISNUMBER(G147),HLOOKUP(G145,$C131:$AA136,5,FALSE()),H155)</f>
        <v>-19999.999999869</v>
      </c>
      <c r="H155" s="182" t="n">
        <f aca="false">IF(ISNUMBER(H147),HLOOKUP(H145,$C131:$AA136,5,FALSE()),I155)</f>
        <v>-0.937505859411621</v>
      </c>
      <c r="I155" s="182" t="n">
        <f aca="false">IF(ISNUMBER(I147),HLOOKUP(I145,$C131:$AA136,5,FALSE()),J155)</f>
        <v>-0.937505859411621</v>
      </c>
      <c r="J155" s="182" t="n">
        <f aca="false">IF(ISNUMBER(J147),HLOOKUP(J145,$C131:$AA136,5,FALSE()),K155)</f>
        <v>0</v>
      </c>
      <c r="K155" s="182" t="n">
        <f aca="false">IF(ISNUMBER(K147),HLOOKUP(K145,$C131:$AA136,5,FALSE()),L155)</f>
        <v>0</v>
      </c>
      <c r="L155" s="182" t="n">
        <f aca="false">IF(ISNUMBER(L147),HLOOKUP(L145,$C131:$AA136,5,FALSE()),M155)</f>
        <v>-60100.3267000033</v>
      </c>
      <c r="M155" s="182" t="n">
        <f aca="false">IF(ISNUMBER(M147),HLOOKUP(M145,$C131:$AA136,5,FALSE()),N155)</f>
        <v>-60100.3267000033</v>
      </c>
      <c r="N155" s="182" t="n">
        <f aca="false">IF(ISNUMBER(N147),HLOOKUP(N145,$C131:$AA136,5,FALSE()),O155)</f>
        <v>-0.3300000033</v>
      </c>
      <c r="O155" s="182" t="n">
        <f aca="false">IF(ISNUMBER(O147),HLOOKUP(O145,$C131:$AA136,5,FALSE()),P155)</f>
        <v>0.329844569480839</v>
      </c>
      <c r="P155" s="182" t="n">
        <f aca="false">IF(ISNUMBER(P147),HLOOKUP(P145,$C131:$AA136,5,FALSE()),Q155)</f>
        <v>-0.329474031025296</v>
      </c>
      <c r="Q155" s="182" t="n">
        <f aca="false">IF(ISNUMBER(Q147),HLOOKUP(Q145,$C131:$AA136,5,FALSE()),R155)</f>
        <v>-0.329474031025296</v>
      </c>
      <c r="R155" s="182" t="n">
        <f aca="false">IF(ISNUMBER(R147),HLOOKUP(R145,$C131:$AA136,5,FALSE()),S155)</f>
        <v>0</v>
      </c>
      <c r="S155" s="182" t="n">
        <f aca="false">IF(ISNUMBER(S147),HLOOKUP(S145,$C131:$AA136,5,FALSE()),T155)</f>
        <v>0</v>
      </c>
      <c r="T155" s="182" t="n">
        <f aca="false">IF(ISNUMBER(T147),HLOOKUP(T145,$C131:$AA136,5,FALSE()),U155)</f>
        <v>0</v>
      </c>
      <c r="U155" s="182" t="n">
        <f aca="false">IF(ISNUMBER(U147),HLOOKUP(U145,$C131:$AA136,5,FALSE()),V155)</f>
        <v>0</v>
      </c>
      <c r="V155" s="182" t="n">
        <f aca="false">IF(ISNUMBER(V147),HLOOKUP(V145,$C131:$AA136,5,FALSE()),W155)</f>
        <v>0</v>
      </c>
      <c r="W155" s="182" t="n">
        <f aca="false">IF(ISNUMBER(W147),HLOOKUP(W145,$C131:$AA136,5,FALSE()),X155)</f>
        <v>0</v>
      </c>
      <c r="X155" s="182" t="n">
        <f aca="false">IF(ISNUMBER(X147),HLOOKUP(X145,$C131:$AA136,5,FALSE()),Y155)</f>
        <v>0</v>
      </c>
      <c r="Y155" s="182" t="n">
        <f aca="false">IF(ISNUMBER(Y147),HLOOKUP(Y145,$C131:$AA136,5,FALSE()),Z155)</f>
        <v>0</v>
      </c>
      <c r="Z155" s="182" t="n">
        <f aca="false">IF(ISNUMBER(Z147),HLOOKUP(Z145,$C131:$AA136,5,FALSE()),AA155)</f>
        <v>0</v>
      </c>
      <c r="AA155" s="182" t="n">
        <f aca="false">IF(ISNUMBER(AA147),HLOOKUP(AA145,$C131:$AA136,5,FALSE()),AB155)</f>
        <v>0</v>
      </c>
      <c r="AB155" s="182" t="n">
        <f aca="false">IF(ISNUMBER(AB147),HLOOKUP(AB145,$C131:$AA136,5,FALSE()),AC155)</f>
        <v>0</v>
      </c>
      <c r="AC155" s="182" t="n">
        <f aca="false">IF(ISNUMBER(AC147),HLOOKUP(AC145,$C131:$AA136,5,FALSE()),AD155)</f>
        <v>0</v>
      </c>
      <c r="AD155" s="182" t="n">
        <f aca="false">IF(ISNUMBER(AD147),HLOOKUP(AD145,$C131:$AA136,5,FALSE()),AE155)</f>
        <v>0</v>
      </c>
      <c r="AE155" s="182" t="n">
        <f aca="false">IF(ISNUMBER(AE147),HLOOKUP(AE145,$C131:$AA136,5,FALSE()),AF155)</f>
        <v>0</v>
      </c>
      <c r="AF155" s="182" t="n">
        <f aca="false">IF(ISNUMBER(AF147),HLOOKUP(AF145,$C131:$AA136,5,FALSE()),AG155)</f>
        <v>0</v>
      </c>
      <c r="AG155" s="182" t="n">
        <f aca="false">IF(ISNUMBER(AG147),HLOOKUP(AG145,$C131:$AA136,5,FALSE()),AH155)</f>
        <v>0</v>
      </c>
      <c r="AH155" s="182" t="n">
        <f aca="false">IF(ISNUMBER(AH147),HLOOKUP(AH145,$C131:$AA136,5,FALSE()),AI155)</f>
        <v>0</v>
      </c>
      <c r="AI155" s="182" t="n">
        <f aca="false">IF(ISNUMBER(AI147),HLOOKUP(AI145,$C131:$AA136,5,FALSE()),AJ155)</f>
        <v>0</v>
      </c>
      <c r="AJ155" s="182" t="n">
        <f aca="false">IF(ISNUMBER(AJ147),HLOOKUP(AJ145,$C131:$AA136,5,FALSE()),AK155)</f>
        <v>0</v>
      </c>
      <c r="AK155" s="182" t="n">
        <f aca="false">IF(ISNUMBER(AK147),HLOOKUP(AK145,$C131:$AA136,5,FALSE()),AL155)</f>
        <v>0</v>
      </c>
      <c r="AL155" s="182" t="n">
        <f aca="false">IF(ISNUMBER(AL147),HLOOKUP(AL145,$C131:$AA136,5,FALSE()),AM155)</f>
        <v>0</v>
      </c>
      <c r="AM155" s="182" t="n">
        <f aca="false">IF(ISNUMBER(AM147),HLOOKUP(AM145,$C131:$AA136,5,FALSE()),AN155)</f>
        <v>0</v>
      </c>
      <c r="AN155" s="182" t="n">
        <f aca="false">IF(ISNUMBER(AN147),HLOOKUP(AN145,$C131:$AA136,5,FALSE()),AO155)</f>
        <v>0</v>
      </c>
      <c r="AO155" s="182" t="n">
        <f aca="false">IF(ISNUMBER(AO147),HLOOKUP(AO145,$C131:$AA136,5,FALSE()),AP155)</f>
        <v>0</v>
      </c>
      <c r="AP155" s="182" t="n">
        <f aca="false">IF(ISNUMBER(AP147),HLOOKUP(AP145,$C131:$AA136,5,FALSE()),AQ155)</f>
        <v>0</v>
      </c>
      <c r="AQ155" s="182" t="n">
        <f aca="false">IF(ISNUMBER(AQ147),HLOOKUP(AQ145,$C131:$AA136,5,FALSE()),AR155)</f>
        <v>0</v>
      </c>
      <c r="AR155" s="182" t="n">
        <f aca="false">IF(ISNUMBER(AR147),HLOOKUP(AR145,$C131:$AA136,5,FALSE()),AS155)</f>
        <v>0</v>
      </c>
      <c r="AS155" s="182" t="n">
        <f aca="false">IF(ISNUMBER(AS147),HLOOKUP(AS145,$C131:$AA136,5,FALSE()),AT155)</f>
        <v>0</v>
      </c>
      <c r="AT155" s="182" t="n">
        <f aca="false">IF(ISNUMBER(AT147),HLOOKUP(AT145,$C131:$AA136,5,FALSE()),AU155)</f>
        <v>0</v>
      </c>
      <c r="AU155" s="182" t="n">
        <f aca="false">IF(ISNUMBER(AU147),HLOOKUP(AU145,$C131:$AA136,5,FALSE()),AV155)</f>
        <v>0</v>
      </c>
      <c r="AV155" s="182" t="n">
        <f aca="false">IF(ISNUMBER(AV147),HLOOKUP(AV145,$C131:$AA136,5,FALSE()),AW155)</f>
        <v>0</v>
      </c>
      <c r="AW155" s="182" t="n">
        <f aca="false">IF(ISNUMBER(AW147),HLOOKUP(AW145,$C131:$AA136,5,FALSE()),AX155)</f>
        <v>0</v>
      </c>
      <c r="AX155" s="182" t="n">
        <f aca="false">IF(ISNUMBER(AX147),HLOOKUP(AX145,$C131:$AA136,5,FALSE()),AY155)</f>
        <v>0</v>
      </c>
      <c r="AY155" s="182" t="n">
        <f aca="false">IF(ISNUMBER(AY147),HLOOKUP(AY145,$C131:$AA136,5,FALSE()),AZ155)</f>
        <v>0</v>
      </c>
      <c r="AZ155" s="182" t="n">
        <f aca="false">IF(ISNUMBER(AZ147),HLOOKUP(AZ145,$C131:$AA136,5,FALSE()),BA155)</f>
        <v>0</v>
      </c>
      <c r="BA155" s="182" t="n">
        <f aca="false">IF(ISNUMBER(BA147),HLOOKUP(BA145,$C131:$AA136,5,FALSE()),BB155)</f>
        <v>0</v>
      </c>
    </row>
    <row r="156" customFormat="false" ht="12.75" hidden="false" customHeight="false" outlineLevel="0" collapsed="false">
      <c r="A156" s="132" t="str">
        <f aca="false">A96</f>
        <v>geldende rico oud (=c)</v>
      </c>
      <c r="C156" s="182" t="n">
        <f aca="false">IF(ISNUMBER(C148),HLOOKUP(C145,$C140:$AB142,3,FALSE()),D156)</f>
        <v>0</v>
      </c>
      <c r="D156" s="182" t="n">
        <f aca="false">IF(ISNUMBER(D148),HLOOKUP(D145,$C140:$AB142,3,FALSE()),E156)</f>
        <v>0</v>
      </c>
      <c r="E156" s="182" t="n">
        <f aca="false">IF(ISNUMBER(E148),HLOOKUP(E145,$C140:$AB142,3,FALSE()),F156)</f>
        <v>0</v>
      </c>
      <c r="F156" s="182" t="n">
        <f aca="false">IF(ISNUMBER(F148),HLOOKUP(F145,$C140:$AB142,3,FALSE()),G156)</f>
        <v>0</v>
      </c>
      <c r="G156" s="182" t="n">
        <f aca="false">IF(ISNUMBER(G148),HLOOKUP(G145,$C140:$AB142,3,FALSE()),H156)</f>
        <v>0</v>
      </c>
      <c r="H156" s="182" t="n">
        <f aca="false">IF(ISNUMBER(H148),HLOOKUP(H145,$C140:$AB142,3,FALSE()),I156)</f>
        <v>0</v>
      </c>
      <c r="I156" s="182" t="n">
        <f aca="false">IF(ISNUMBER(I148),HLOOKUP(I145,$C140:$AB142,3,FALSE()),J156)</f>
        <v>-0.9375</v>
      </c>
      <c r="J156" s="182" t="n">
        <f aca="false">IF(ISNUMBER(J148),HLOOKUP(J145,$C140:$AB142,3,FALSE()),K156)</f>
        <v>-0.9375</v>
      </c>
      <c r="K156" s="182" t="n">
        <f aca="false">IF(ISNUMBER(K148),HLOOKUP(K145,$C140:$AB142,3,FALSE()),L156)</f>
        <v>-0.9375</v>
      </c>
      <c r="L156" s="182" t="n">
        <f aca="false">IF(ISNUMBER(L148),HLOOKUP(L145,$C140:$AB142,3,FALSE()),M156)</f>
        <v>-8000000</v>
      </c>
      <c r="M156" s="182" t="n">
        <f aca="false">IF(ISNUMBER(M148),HLOOKUP(M145,$C140:$AB142,3,FALSE()),N156)</f>
        <v>-0.3300000033</v>
      </c>
      <c r="N156" s="182" t="n">
        <f aca="false">IF(ISNUMBER(N148),HLOOKUP(N145,$C140:$AB142,3,FALSE()),O156)</f>
        <v>-0.3300000033</v>
      </c>
      <c r="O156" s="182" t="n">
        <f aca="false">IF(ISNUMBER(O148),HLOOKUP(O145,$C140:$AB142,3,FALSE()),P156)</f>
        <v>-0.3300000033</v>
      </c>
      <c r="P156" s="182" t="n">
        <f aca="false">IF(ISNUMBER(P148),HLOOKUP(P145,$C140:$AB142,3,FALSE()),Q156)</f>
        <v>-0.3300000033</v>
      </c>
      <c r="Q156" s="182" t="n">
        <f aca="false">IF(ISNUMBER(Q148),HLOOKUP(Q145,$C140:$AB142,3,FALSE()),R156)</f>
        <v>-0.3300000033</v>
      </c>
      <c r="R156" s="182" t="n">
        <f aca="false">IF(ISNUMBER(R148),HLOOKUP(R145,$C140:$AB142,3,FALSE()),S156)</f>
        <v>0</v>
      </c>
      <c r="S156" s="182" t="n">
        <f aca="false">IF(ISNUMBER(S148),HLOOKUP(S145,$C140:$AB142,3,FALSE()),T156)</f>
        <v>0</v>
      </c>
      <c r="T156" s="182" t="n">
        <f aca="false">IF(ISNUMBER(T148),HLOOKUP(T145,$C140:$AB142,3,FALSE()),U156)</f>
        <v>0</v>
      </c>
      <c r="U156" s="182" t="n">
        <f aca="false">IF(ISNUMBER(U148),HLOOKUP(U145,$C140:$AB142,3,FALSE()),V156)</f>
        <v>0</v>
      </c>
      <c r="V156" s="182" t="n">
        <f aca="false">IF(ISNUMBER(V148),HLOOKUP(V145,$C140:$AB142,3,FALSE()),W156)</f>
        <v>0</v>
      </c>
      <c r="W156" s="182" t="n">
        <f aca="false">IF(ISNUMBER(W148),HLOOKUP(W145,$C140:$AB142,3,FALSE()),X156)</f>
        <v>0</v>
      </c>
      <c r="X156" s="182" t="n">
        <f aca="false">IF(ISNUMBER(X148),HLOOKUP(X145,$C140:$AB142,3,FALSE()),Y156)</f>
        <v>0</v>
      </c>
      <c r="Y156" s="182" t="n">
        <f aca="false">IF(ISNUMBER(Y148),HLOOKUP(Y145,$C140:$AB142,3,FALSE()),Z156)</f>
        <v>0</v>
      </c>
      <c r="Z156" s="182" t="n">
        <f aca="false">IF(ISNUMBER(Z148),HLOOKUP(Z145,$C140:$AB142,3,FALSE()),AA156)</f>
        <v>0</v>
      </c>
      <c r="AA156" s="182" t="n">
        <f aca="false">IF(ISNUMBER(AA148),HLOOKUP(AA145,$C140:$AB142,3,FALSE()),AB156)</f>
        <v>0</v>
      </c>
      <c r="AB156" s="182" t="n">
        <f aca="false">IF(ISNUMBER(AB148),HLOOKUP(AB145,$C140:$AB142,3,FALSE()),AC156)</f>
        <v>0</v>
      </c>
      <c r="AC156" s="182" t="n">
        <f aca="false">IF(ISNUMBER(AC148),HLOOKUP(AC145,$C140:$AB142,3,FALSE()),AD156)</f>
        <v>0</v>
      </c>
      <c r="AD156" s="182" t="n">
        <f aca="false">IF(ISNUMBER(AD148),HLOOKUP(AD145,$C140:$AB142,3,FALSE()),AE156)</f>
        <v>0</v>
      </c>
      <c r="AE156" s="182" t="n">
        <f aca="false">IF(ISNUMBER(AE148),HLOOKUP(AE145,$C140:$AB142,3,FALSE()),AF156)</f>
        <v>0</v>
      </c>
      <c r="AF156" s="182" t="n">
        <f aca="false">IF(ISNUMBER(AF148),HLOOKUP(AF145,$C140:$AB142,3,FALSE()),AG156)</f>
        <v>0</v>
      </c>
      <c r="AG156" s="182" t="n">
        <f aca="false">IF(ISNUMBER(AG148),HLOOKUP(AG145,$C140:$AB142,3,FALSE()),AH156)</f>
        <v>0</v>
      </c>
      <c r="AH156" s="182" t="n">
        <f aca="false">IF(ISNUMBER(AH148),HLOOKUP(AH145,$C140:$AB142,3,FALSE()),AI156)</f>
        <v>0</v>
      </c>
      <c r="AI156" s="182" t="n">
        <f aca="false">IF(ISNUMBER(AI148),HLOOKUP(AI145,$C140:$AB142,3,FALSE()),AJ156)</f>
        <v>0</v>
      </c>
      <c r="AJ156" s="182" t="n">
        <f aca="false">IF(ISNUMBER(AJ148),HLOOKUP(AJ145,$C140:$AB142,3,FALSE()),AK156)</f>
        <v>0</v>
      </c>
      <c r="AK156" s="182" t="n">
        <f aca="false">IF(ISNUMBER(AK148),HLOOKUP(AK145,$C140:$AB142,3,FALSE()),AL156)</f>
        <v>0</v>
      </c>
      <c r="AL156" s="182" t="n">
        <f aca="false">IF(ISNUMBER(AL148),HLOOKUP(AL145,$C140:$AB142,3,FALSE()),AM156)</f>
        <v>0</v>
      </c>
      <c r="AM156" s="182" t="n">
        <f aca="false">IF(ISNUMBER(AM148),HLOOKUP(AM145,$C140:$AB142,3,FALSE()),AN156)</f>
        <v>0</v>
      </c>
      <c r="AN156" s="182" t="n">
        <f aca="false">IF(ISNUMBER(AN148),HLOOKUP(AN145,$C140:$AB142,3,FALSE()),AO156)</f>
        <v>0</v>
      </c>
      <c r="AO156" s="182" t="n">
        <f aca="false">IF(ISNUMBER(AO148),HLOOKUP(AO145,$C140:$AB142,3,FALSE()),AP156)</f>
        <v>0</v>
      </c>
      <c r="AP156" s="182" t="n">
        <f aca="false">IF(ISNUMBER(AP148),HLOOKUP(AP145,$C140:$AB142,3,FALSE()),AQ156)</f>
        <v>0</v>
      </c>
      <c r="AQ156" s="182" t="n">
        <f aca="false">IF(ISNUMBER(AQ148),HLOOKUP(AQ145,$C140:$AB142,3,FALSE()),AR156)</f>
        <v>0</v>
      </c>
      <c r="AR156" s="182" t="n">
        <f aca="false">IF(ISNUMBER(AR148),HLOOKUP(AR145,$C140:$AB142,3,FALSE()),AS156)</f>
        <v>0</v>
      </c>
      <c r="AS156" s="182" t="n">
        <f aca="false">IF(ISNUMBER(AS148),HLOOKUP(AS145,$C140:$AB142,3,FALSE()),AT156)</f>
        <v>0</v>
      </c>
      <c r="AT156" s="182" t="n">
        <f aca="false">IF(ISNUMBER(AT148),HLOOKUP(AT145,$C140:$AB142,3,FALSE()),AU156)</f>
        <v>0</v>
      </c>
      <c r="AU156" s="182" t="n">
        <f aca="false">IF(ISNUMBER(AU148),HLOOKUP(AU145,$C140:$AB142,3,FALSE()),AV156)</f>
        <v>0</v>
      </c>
      <c r="AV156" s="182" t="n">
        <f aca="false">IF(ISNUMBER(AV148),HLOOKUP(AV145,$C140:$AB142,3,FALSE()),AW156)</f>
        <v>0</v>
      </c>
      <c r="AW156" s="182" t="n">
        <f aca="false">IF(ISNUMBER(AW148),HLOOKUP(AW145,$C140:$AB142,3,FALSE()),AX156)</f>
        <v>0</v>
      </c>
      <c r="AX156" s="182" t="n">
        <f aca="false">IF(ISNUMBER(AX148),HLOOKUP(AX145,$C140:$AB142,3,FALSE()),AY156)</f>
        <v>0</v>
      </c>
      <c r="AY156" s="182" t="n">
        <f aca="false">IF(ISNUMBER(AY148),HLOOKUP(AY145,$C140:$AB142,3,FALSE()),AZ156)</f>
        <v>0</v>
      </c>
      <c r="AZ156" s="182" t="n">
        <f aca="false">IF(ISNUMBER(AZ148),HLOOKUP(AZ145,$C140:$AB142,3,FALSE()),BA156)</f>
        <v>0</v>
      </c>
      <c r="BA156" s="182" t="n">
        <f aca="false">IF(ISNUMBER(BA148),HLOOKUP(BA145,$C140:$AB142,3,FALSE()),BB156)</f>
        <v>0</v>
      </c>
    </row>
    <row r="157" customFormat="false" ht="12.75" hidden="false" customHeight="false" outlineLevel="0" collapsed="false">
      <c r="A157" s="132" t="str">
        <f aca="false">A97</f>
        <v>hoogtes na verwijdering (Ynv=e*xn+fT)</v>
      </c>
      <c r="C157" s="182" t="n">
        <f aca="false">IF(ISNUMBER(C146),C146,(C154*(C145-C149)+B151))</f>
        <v>1</v>
      </c>
      <c r="D157" s="182" t="n">
        <f aca="false">IF(ISNUMBER(D146),D146,(D154*(D145-D149)+C151))</f>
        <v>1</v>
      </c>
      <c r="E157" s="182" t="n">
        <f aca="false">IF(ISNUMBER(E146),E146,(E154*(E145-E149)+D151))</f>
        <v>1</v>
      </c>
      <c r="F157" s="182" t="n">
        <f aca="false">IF(ISNUMBER(F146),F146,(F154*(F145-F149)+E151))</f>
        <v>1</v>
      </c>
      <c r="G157" s="182" t="n">
        <f aca="false">IF(ISNUMBER(G146),G146,(G154*(G145-G149)+F151))</f>
        <v>0.8</v>
      </c>
      <c r="H157" s="182" t="n">
        <f aca="false">IF(ISNUMBER(H146),H146,(H154*(H145-H149)+G151))</f>
        <v>-0.137496484353027</v>
      </c>
      <c r="I157" s="182" t="n">
        <f aca="false">IF(ISNUMBER(I146),I146,(I154*(I145-I149)+H151))</f>
        <v>-0.7</v>
      </c>
      <c r="J157" s="182" t="n">
        <f aca="false">IF(ISNUMBER(J146),J146,(J154*(J145-J149)+I151))</f>
        <v>-0.7</v>
      </c>
      <c r="K157" s="182" t="n">
        <f aca="false">IF(ISNUMBER(K146),K146,(K154*(K145-K149)+J151))</f>
        <v>-0.7</v>
      </c>
      <c r="L157" s="182" t="n">
        <f aca="false">IF(ISNUMBER(L146),L146,(L154*(L145-L149)+K151))</f>
        <v>-0.70601003267</v>
      </c>
      <c r="M157" s="182" t="n">
        <f aca="false">IF(ISNUMBER(M146),M146,(M154*(M145-M149)+L151))</f>
        <v>-1.30100326700003</v>
      </c>
      <c r="N157" s="182" t="n">
        <f aca="false">IF(ISNUMBER(N146),N146,(N154*(N145-N149)+M151))</f>
        <v>-1.46599996865</v>
      </c>
      <c r="O157" s="182" t="n">
        <f aca="false">IF(ISNUMBER(O146),O146,(O154*(O145-O149)+N151))</f>
        <v>-1.47</v>
      </c>
      <c r="P157" s="182" t="n">
        <f aca="false">IF(ISNUMBER(P146),P146,(P154*(P145-P149)+O151))</f>
        <v>-4.6</v>
      </c>
      <c r="Q157" s="182" t="n">
        <f aca="false">IF(ISNUMBER(Q146),Q146,(Q154*(Q145-Q149)+P151))</f>
        <v>-4.6</v>
      </c>
      <c r="R157" s="182" t="n">
        <f aca="false">IF(ISNUMBER(R146),R146,(R154*(R145-R149)+Q151))</f>
        <v>-4.6</v>
      </c>
      <c r="S157" s="182" t="n">
        <f aca="false">IF(ISNUMBER(S146),S146,(S154*(S145-S149)+R151))</f>
        <v>-4.6</v>
      </c>
      <c r="T157" s="182" t="n">
        <f aca="false">IF(ISNUMBER(T146),T146,(T154*(T145-T149)+S151))</f>
        <v>-4.6</v>
      </c>
      <c r="U157" s="182" t="n">
        <f aca="false">IF(ISNUMBER(U146),U146,(U154*(U145-U149)+T151))</f>
        <v>-4.6</v>
      </c>
      <c r="V157" s="182" t="n">
        <f aca="false">IF(ISNUMBER(V146),V146,(V154*(V145-V149)+U151))</f>
        <v>-4.6</v>
      </c>
      <c r="W157" s="182" t="n">
        <f aca="false">IF(ISNUMBER(W146),W146,(W154*(W145-W149)+V151))</f>
        <v>-4.6</v>
      </c>
      <c r="X157" s="182" t="n">
        <f aca="false">IF(ISNUMBER(X146),X146,(X154*(X145-X149)+W151))</f>
        <v>-4.6</v>
      </c>
      <c r="Y157" s="182" t="n">
        <f aca="false">IF(ISNUMBER(Y146),Y146,(Y154*(Y145-Y149)+X151))</f>
        <v>-4.6</v>
      </c>
      <c r="Z157" s="182" t="n">
        <f aca="false">IF(ISNUMBER(Z146),Z146,(Z154*(Z145-Z149)+Y151))</f>
        <v>-4.6</v>
      </c>
      <c r="AA157" s="182" t="n">
        <f aca="false">IF(ISNUMBER(AA146),AA146,(AA154*(AA145-AA149)+Z151))</f>
        <v>-4.6</v>
      </c>
      <c r="AB157" s="182" t="n">
        <f aca="false">IF(ISNUMBER(AB146),AB146,(AB154*(AB145-AB149)+AA151))</f>
        <v>-4.6</v>
      </c>
      <c r="AC157" s="182" t="n">
        <f aca="false">IF(ISNUMBER(AC146),AC146,(AC154*(AC145-AC149)+AB151))</f>
        <v>-4.6</v>
      </c>
      <c r="AD157" s="182" t="n">
        <f aca="false">IF(ISNUMBER(AD146),AD146,(AD154*(AD145-AD149)+AC151))</f>
        <v>-4.6</v>
      </c>
      <c r="AE157" s="182" t="n">
        <f aca="false">IF(ISNUMBER(AE146),AE146,(AE154*(AE145-AE149)+AD151))</f>
        <v>-4.6</v>
      </c>
      <c r="AF157" s="182" t="n">
        <f aca="false">IF(ISNUMBER(AF146),AF146,(AF154*(AF145-AF149)+AE151))</f>
        <v>-4.6</v>
      </c>
      <c r="AG157" s="182" t="n">
        <f aca="false">IF(ISNUMBER(AG146),AG146,(AG154*(AG145-AG149)+AF151))</f>
        <v>-4.6</v>
      </c>
      <c r="AH157" s="182" t="n">
        <f aca="false">IF(ISNUMBER(AH146),AH146,(AH154*(AH145-AH149)+AG151))</f>
        <v>-4.6</v>
      </c>
      <c r="AI157" s="182" t="n">
        <f aca="false">IF(ISNUMBER(AI146),AI146,(AI154*(AI145-AI149)+AH151))</f>
        <v>-4.6</v>
      </c>
      <c r="AJ157" s="182" t="n">
        <f aca="false">IF(ISNUMBER(AJ146),AJ146,(AJ154*(AJ145-AJ149)+AI151))</f>
        <v>-4.6</v>
      </c>
      <c r="AK157" s="182" t="n">
        <f aca="false">IF(ISNUMBER(AK146),AK146,(AK154*(AK145-AK149)+AJ151))</f>
        <v>-4.6</v>
      </c>
      <c r="AL157" s="182" t="n">
        <f aca="false">IF(ISNUMBER(AL146),AL146,(AL154*(AL145-AL149)+AK151))</f>
        <v>-4.6</v>
      </c>
      <c r="AM157" s="182" t="n">
        <f aca="false">IF(ISNUMBER(AM146),AM146,(AM154*(AM145-AM149)+AL151))</f>
        <v>-4.6</v>
      </c>
      <c r="AN157" s="182" t="n">
        <f aca="false">IF(ISNUMBER(AN146),AN146,(AN154*(AN145-AN149)+AM151))</f>
        <v>-4.6</v>
      </c>
      <c r="AO157" s="182" t="n">
        <f aca="false">IF(ISNUMBER(AO146),AO146,(AO154*(AO145-AO149)+AN151))</f>
        <v>-4.6</v>
      </c>
      <c r="AP157" s="182" t="n">
        <f aca="false">IF(ISNUMBER(AP146),AP146,(AP154*(AP145-AP149)+AO151))</f>
        <v>-4.6</v>
      </c>
      <c r="AQ157" s="182" t="n">
        <f aca="false">IF(ISNUMBER(AQ146),AQ146,(AQ154*(AQ145-AQ149)+AP151))</f>
        <v>-4.6</v>
      </c>
      <c r="AR157" s="182" t="n">
        <f aca="false">IF(ISNUMBER(AR146),AR146,(AR154*(AR145-AR149)+AQ151))</f>
        <v>-4.6</v>
      </c>
      <c r="AS157" s="182" t="n">
        <f aca="false">IF(ISNUMBER(AS146),AS146,(AS154*(AS145-AS149)+AR151))</f>
        <v>-4.6</v>
      </c>
      <c r="AT157" s="182" t="n">
        <f aca="false">IF(ISNUMBER(AT146),AT146,(AT154*(AT145-AT149)+AS151))</f>
        <v>-4.6</v>
      </c>
      <c r="AU157" s="182" t="n">
        <f aca="false">IF(ISNUMBER(AU146),AU146,(AU154*(AU145-AU149)+AT151))</f>
        <v>-4.6</v>
      </c>
      <c r="AV157" s="182" t="n">
        <f aca="false">IF(ISNUMBER(AV146),AV146,(AV154*(AV145-AV149)+AU151))</f>
        <v>-4.6</v>
      </c>
      <c r="AW157" s="182" t="n">
        <f aca="false">IF(ISNUMBER(AW146),AW146,(AW154*(AW145-AW149)+AV151))</f>
        <v>-4.6</v>
      </c>
      <c r="AX157" s="182" t="n">
        <f aca="false">IF(ISNUMBER(AX146),AX146,(AX154*(AX145-AX149)+AW151))</f>
        <v>-4.6</v>
      </c>
      <c r="AY157" s="182" t="n">
        <f aca="false">IF(ISNUMBER(AY146),AY146,(AY154*(AY145-AY149)+AX151))</f>
        <v>-4.6</v>
      </c>
      <c r="AZ157" s="182" t="n">
        <f aca="false">IF(ISNUMBER(AZ146),AZ146,(AZ154*(AZ145-AZ149)+AY151))</f>
        <v>-4.6</v>
      </c>
      <c r="BA157" s="182" t="n">
        <f aca="false">IF(ISNUMBER(BA146),BA146,(BA154*(BA145-BA149)+AZ151))</f>
        <v>-4.6</v>
      </c>
    </row>
    <row r="158" customFormat="false" ht="12.75" hidden="false" customHeight="false" outlineLevel="0" collapsed="false">
      <c r="A158" s="132" t="str">
        <f aca="false">A98</f>
        <v>hoogtes nieuw (Yn=a*xn+bT)</v>
      </c>
      <c r="C158" s="182" t="n">
        <f aca="false">IF(ISNUMBER(C147),C147,(C155*(C145-C149)+B152))</f>
        <v>1</v>
      </c>
      <c r="D158" s="182" t="n">
        <f aca="false">IF(ISNUMBER(D147),D147,(D155*(D145-D149)+C152))</f>
        <v>1</v>
      </c>
      <c r="E158" s="182" t="n">
        <f aca="false">IF(ISNUMBER(E147),E147,(E155*(E145-E149)+D152))</f>
        <v>1</v>
      </c>
      <c r="F158" s="182" t="n">
        <f aca="false">IF(ISNUMBER(F147),F147,(F155*(F145-F149)+E152))</f>
        <v>1</v>
      </c>
      <c r="G158" s="182" t="n">
        <f aca="false">IF(ISNUMBER(G147),G147,(G155*(G145-G149)+F152))</f>
        <v>1</v>
      </c>
      <c r="H158" s="182" t="n">
        <f aca="false">IF(ISNUMBER(H147),H147,(H155*(H145-H149)+G152))</f>
        <v>0.0625035156469729</v>
      </c>
      <c r="I158" s="182" t="n">
        <f aca="false">IF(ISNUMBER(I147),I147,(I155*(I145-I149)+H152))</f>
        <v>-0.5</v>
      </c>
      <c r="J158" s="182" t="n">
        <f aca="false">IF(ISNUMBER(J147),J147,(J155*(J145-J149)+I152))</f>
        <v>-0.5</v>
      </c>
      <c r="K158" s="182" t="n">
        <f aca="false">IF(ISNUMBER(K147),K147,(K155*(K145-K149)+J152))</f>
        <v>-0.5</v>
      </c>
      <c r="L158" s="182" t="n">
        <f aca="false">IF(ISNUMBER(L147),L147,(L155*(L145-L149)+K152))</f>
        <v>-0.50601003267</v>
      </c>
      <c r="M158" s="182" t="n">
        <f aca="false">IF(ISNUMBER(M147),M147,(M155*(M145-M149)+L152))</f>
        <v>-0.3</v>
      </c>
      <c r="N158" s="182" t="n">
        <f aca="false">IF(ISNUMBER(N147),N147,(N155*(N145-N149)+M152))</f>
        <v>-0.3</v>
      </c>
      <c r="O158" s="182" t="n">
        <f aca="false">IF(ISNUMBER(O147),O147,(O155*(O145-O149)+N152))</f>
        <v>-1.47</v>
      </c>
      <c r="P158" s="182" t="n">
        <f aca="false">IF(ISNUMBER(P147),P147,(P155*(P145-P149)+O152))</f>
        <v>-4.6</v>
      </c>
      <c r="Q158" s="182" t="n">
        <f aca="false">IF(ISNUMBER(Q147),Q147,(Q155*(Q145-Q149)+P152))</f>
        <v>-4.6</v>
      </c>
      <c r="R158" s="182" t="n">
        <f aca="false">IF(ISNUMBER(R147),R147,(R155*(R145-R149)+Q152))</f>
        <v>-4.6</v>
      </c>
      <c r="S158" s="182" t="n">
        <f aca="false">IF(ISNUMBER(S147),S147,(S155*(S145-S149)+R152))</f>
        <v>-4.6</v>
      </c>
      <c r="T158" s="182" t="n">
        <f aca="false">IF(ISNUMBER(T147),T147,(T155*(T145-T149)+S152))</f>
        <v>-4.6</v>
      </c>
      <c r="U158" s="182" t="n">
        <f aca="false">IF(ISNUMBER(U147),U147,(U155*(U145-U149)+T152))</f>
        <v>-4.6</v>
      </c>
      <c r="V158" s="182" t="n">
        <f aca="false">IF(ISNUMBER(V147),V147,(V155*(V145-V149)+U152))</f>
        <v>-4.6</v>
      </c>
      <c r="W158" s="182" t="n">
        <f aca="false">IF(ISNUMBER(W147),W147,(W155*(W145-W149)+V152))</f>
        <v>-4.6</v>
      </c>
      <c r="X158" s="182" t="n">
        <f aca="false">IF(ISNUMBER(X147),X147,(X155*(X145-X149)+W152))</f>
        <v>-4.6</v>
      </c>
      <c r="Y158" s="182" t="n">
        <f aca="false">IF(ISNUMBER(Y147),Y147,(Y155*(Y145-Y149)+X152))</f>
        <v>-4.6</v>
      </c>
      <c r="Z158" s="182" t="n">
        <f aca="false">IF(ISNUMBER(Z147),Z147,(Z155*(Z145-Z149)+Y152))</f>
        <v>-4.6</v>
      </c>
      <c r="AA158" s="182" t="n">
        <f aca="false">IF(ISNUMBER(AA147),AA147,(AA155*(AA145-AA149)+Z152))</f>
        <v>-4.6</v>
      </c>
      <c r="AB158" s="182" t="n">
        <f aca="false">IF(ISNUMBER(AB147),AB147,(AB155*(AB145-AB149)+AA152))</f>
        <v>-4.6</v>
      </c>
      <c r="AC158" s="182" t="n">
        <f aca="false">IF(ISNUMBER(AC147),AC147,(AC155*(AC145-AC149)+AB152))</f>
        <v>-4.6</v>
      </c>
      <c r="AD158" s="182" t="n">
        <f aca="false">IF(ISNUMBER(AD147),AD147,(AD155*(AD145-AD149)+AC152))</f>
        <v>-4.6</v>
      </c>
      <c r="AE158" s="182" t="n">
        <f aca="false">IF(ISNUMBER(AE147),AE147,(AE155*(AE145-AE149)+AD152))</f>
        <v>-4.6</v>
      </c>
      <c r="AF158" s="182" t="n">
        <f aca="false">IF(ISNUMBER(AF147),AF147,(AF155*(AF145-AF149)+AE152))</f>
        <v>-4.6</v>
      </c>
      <c r="AG158" s="182" t="n">
        <f aca="false">IF(ISNUMBER(AG147),AG147,(AG155*(AG145-AG149)+AF152))</f>
        <v>-4.6</v>
      </c>
      <c r="AH158" s="182" t="n">
        <f aca="false">IF(ISNUMBER(AH147),AH147,(AH155*(AH145-AH149)+AG152))</f>
        <v>-4.6</v>
      </c>
      <c r="AI158" s="182" t="n">
        <f aca="false">IF(ISNUMBER(AI147),AI147,(AI155*(AI145-AI149)+AH152))</f>
        <v>-4.6</v>
      </c>
      <c r="AJ158" s="182" t="n">
        <f aca="false">IF(ISNUMBER(AJ147),AJ147,(AJ155*(AJ145-AJ149)+AI152))</f>
        <v>-4.6</v>
      </c>
      <c r="AK158" s="182" t="n">
        <f aca="false">IF(ISNUMBER(AK147),AK147,(AK155*(AK145-AK149)+AJ152))</f>
        <v>-4.6</v>
      </c>
      <c r="AL158" s="182" t="n">
        <f aca="false">IF(ISNUMBER(AL147),AL147,(AL155*(AL145-AL149)+AK152))</f>
        <v>-4.6</v>
      </c>
      <c r="AM158" s="182" t="n">
        <f aca="false">IF(ISNUMBER(AM147),AM147,(AM155*(AM145-AM149)+AL152))</f>
        <v>-4.6</v>
      </c>
      <c r="AN158" s="182" t="n">
        <f aca="false">IF(ISNUMBER(AN147),AN147,(AN155*(AN145-AN149)+AM152))</f>
        <v>-4.6</v>
      </c>
      <c r="AO158" s="182" t="n">
        <f aca="false">IF(ISNUMBER(AO147),AO147,(AO155*(AO145-AO149)+AN152))</f>
        <v>-4.6</v>
      </c>
      <c r="AP158" s="182" t="n">
        <f aca="false">IF(ISNUMBER(AP147),AP147,(AP155*(AP145-AP149)+AO152))</f>
        <v>-4.6</v>
      </c>
      <c r="AQ158" s="182" t="n">
        <f aca="false">IF(ISNUMBER(AQ147),AQ147,(AQ155*(AQ145-AQ149)+AP152))</f>
        <v>-4.6</v>
      </c>
      <c r="AR158" s="182" t="n">
        <f aca="false">IF(ISNUMBER(AR147),AR147,(AR155*(AR145-AR149)+AQ152))</f>
        <v>-4.6</v>
      </c>
      <c r="AS158" s="182" t="n">
        <f aca="false">IF(ISNUMBER(AS147),AS147,(AS155*(AS145-AS149)+AR152))</f>
        <v>-4.6</v>
      </c>
      <c r="AT158" s="182" t="n">
        <f aca="false">IF(ISNUMBER(AT147),AT147,(AT155*(AT145-AT149)+AS152))</f>
        <v>-4.6</v>
      </c>
      <c r="AU158" s="182" t="n">
        <f aca="false">IF(ISNUMBER(AU147),AU147,(AU155*(AU145-AU149)+AT152))</f>
        <v>-4.6</v>
      </c>
      <c r="AV158" s="182" t="n">
        <f aca="false">IF(ISNUMBER(AV147),AV147,(AV155*(AV145-AV149)+AU152))</f>
        <v>-4.6</v>
      </c>
      <c r="AW158" s="182" t="n">
        <f aca="false">IF(ISNUMBER(AW147),AW147,(AW155*(AW145-AW149)+AV152))</f>
        <v>-4.6</v>
      </c>
      <c r="AX158" s="182" t="n">
        <f aca="false">IF(ISNUMBER(AX147),AX147,(AX155*(AX145-AX149)+AW152))</f>
        <v>-4.6</v>
      </c>
      <c r="AY158" s="182" t="n">
        <f aca="false">IF(ISNUMBER(AY147),AY147,(AY155*(AY145-AY149)+AX152))</f>
        <v>-4.6</v>
      </c>
      <c r="AZ158" s="182" t="n">
        <f aca="false">IF(ISNUMBER(AZ147),AZ147,(AZ155*(AZ145-AZ149)+AY152))</f>
        <v>-4.6</v>
      </c>
      <c r="BA158" s="182" t="n">
        <f aca="false">IF(ISNUMBER(BA147),BA147,(BA155*(BA145-BA149)+AZ152))</f>
        <v>-4.6</v>
      </c>
    </row>
    <row r="159" customFormat="false" ht="12.75" hidden="false" customHeight="false" outlineLevel="0" collapsed="false">
      <c r="A159" s="132" t="str">
        <f aca="false">A99</f>
        <v>hoogtes oud (Yo=c*xo+dT)</v>
      </c>
      <c r="C159" s="182" t="n">
        <f aca="false">IF(ISNUMBER(C148),C148,(C156*(C145-C150)+B153))</f>
        <v>1</v>
      </c>
      <c r="D159" s="182" t="n">
        <f aca="false">IF(ISNUMBER(D148),D148,(D156*(D145-D150)+C153))</f>
        <v>1</v>
      </c>
      <c r="E159" s="182" t="n">
        <f aca="false">IF(ISNUMBER(E148),E148,(E156*(E145-E150)+D153))</f>
        <v>1</v>
      </c>
      <c r="F159" s="182" t="n">
        <f aca="false">IF(ISNUMBER(F148),F148,(F156*(F145-F150)+E153))</f>
        <v>1</v>
      </c>
      <c r="G159" s="182" t="n">
        <f aca="false">IF(ISNUMBER(G148),G148,(G156*(G145-G150)+F153))</f>
        <v>1</v>
      </c>
      <c r="H159" s="182" t="n">
        <f aca="false">IF(ISNUMBER(H148),H148,(H156*(H145-H150)+G153))</f>
        <v>1</v>
      </c>
      <c r="I159" s="182" t="n">
        <f aca="false">IF(ISNUMBER(I148),I148,(I156*(I145-I150)+H153))</f>
        <v>0.4375</v>
      </c>
      <c r="J159" s="182" t="n">
        <f aca="false">IF(ISNUMBER(J148),J148,(J156*(J145-J150)+I153))</f>
        <v>-0.5</v>
      </c>
      <c r="K159" s="182" t="n">
        <f aca="false">IF(ISNUMBER(K148),K148,(K156*(K145-K150)+J153))</f>
        <v>-0.5</v>
      </c>
      <c r="L159" s="182" t="n">
        <f aca="false">IF(ISNUMBER(L148),L148,(L156*(L145-L150)+K153))</f>
        <v>-1.3</v>
      </c>
      <c r="M159" s="182" t="n">
        <f aca="false">IF(ISNUMBER(M148),M148,(M156*(M145-M150)+L153))</f>
        <v>-1.30000326700003</v>
      </c>
      <c r="N159" s="182" t="n">
        <f aca="false">IF(ISNUMBER(N148),N148,(N156*(N145-N150)+M153))</f>
        <v>-1.46499996865</v>
      </c>
      <c r="O159" s="182" t="n">
        <f aca="false">IF(ISNUMBER(O148),O148,(O156*(O145-O150)+N153))</f>
        <v>-1.46500326865003</v>
      </c>
      <c r="P159" s="182" t="n">
        <f aca="false">IF(ISNUMBER(P148),P148,(P156*(P145-P150)+O153))</f>
        <v>-4.6</v>
      </c>
      <c r="Q159" s="182" t="n">
        <f aca="false">IF(ISNUMBER(Q148),Q148,(Q156*(Q145-Q150)+P153))</f>
        <v>-4.6</v>
      </c>
      <c r="R159" s="182" t="n">
        <f aca="false">IF(ISNUMBER(R148),R148,(R156*(R145-R150)+Q153))</f>
        <v>-4.6</v>
      </c>
      <c r="S159" s="182" t="n">
        <f aca="false">IF(ISNUMBER(S148),S148,(S156*(S145-S150)+R153))</f>
        <v>-4.6</v>
      </c>
      <c r="T159" s="182" t="n">
        <f aca="false">IF(ISNUMBER(T148),T148,(T156*(T145-T150)+S153))</f>
        <v>-4.6</v>
      </c>
      <c r="U159" s="182" t="n">
        <f aca="false">IF(ISNUMBER(U148),U148,(U156*(U145-U150)+T153))</f>
        <v>-4.6</v>
      </c>
      <c r="V159" s="182" t="n">
        <f aca="false">IF(ISNUMBER(V148),V148,(V156*(V145-V150)+U153))</f>
        <v>-4.6</v>
      </c>
      <c r="W159" s="182" t="n">
        <f aca="false">IF(ISNUMBER(W148),W148,(W156*(W145-W150)+V153))</f>
        <v>-4.6</v>
      </c>
      <c r="X159" s="182" t="n">
        <f aca="false">IF(ISNUMBER(X148),X148,(X156*(X145-X150)+W153))</f>
        <v>-4.6</v>
      </c>
      <c r="Y159" s="182" t="n">
        <f aca="false">IF(ISNUMBER(Y148),Y148,(Y156*(Y145-Y150)+X153))</f>
        <v>-4.6</v>
      </c>
      <c r="Z159" s="182" t="n">
        <f aca="false">IF(ISNUMBER(Z148),Z148,(Z156*(Z145-Z150)+Y153))</f>
        <v>-4.6</v>
      </c>
      <c r="AA159" s="182" t="n">
        <f aca="false">IF(ISNUMBER(AA148),AA148,(AA156*(AA145-AA150)+Z153))</f>
        <v>-4.6</v>
      </c>
      <c r="AB159" s="182" t="n">
        <f aca="false">IF(ISNUMBER(AB148),AB148,(AB156*(AB145-AB150)+AA153))</f>
        <v>-4.6</v>
      </c>
      <c r="AC159" s="182" t="n">
        <f aca="false">IF(ISNUMBER(AC148),AC148,(AC156*(AC145-AC150)+AB153))</f>
        <v>-4.6</v>
      </c>
      <c r="AD159" s="182" t="n">
        <f aca="false">IF(ISNUMBER(AD148),AD148,(AD156*(AD145-AD150)+AC153))</f>
        <v>-4.6</v>
      </c>
      <c r="AE159" s="182" t="n">
        <f aca="false">IF(ISNUMBER(AE148),AE148,(AE156*(AE145-AE150)+AD153))</f>
        <v>-4.6</v>
      </c>
      <c r="AF159" s="182" t="n">
        <f aca="false">IF(ISNUMBER(AF148),AF148,(AF156*(AF145-AF150)+AE153))</f>
        <v>-4.6</v>
      </c>
      <c r="AG159" s="182" t="n">
        <f aca="false">IF(ISNUMBER(AG148),AG148,(AG156*(AG145-AG150)+AF153))</f>
        <v>-4.6</v>
      </c>
      <c r="AH159" s="182" t="n">
        <f aca="false">IF(ISNUMBER(AH148),AH148,(AH156*(AH145-AH150)+AG153))</f>
        <v>-4.6</v>
      </c>
      <c r="AI159" s="182" t="n">
        <f aca="false">IF(ISNUMBER(AI148),AI148,(AI156*(AI145-AI150)+AH153))</f>
        <v>-4.6</v>
      </c>
      <c r="AJ159" s="182" t="n">
        <f aca="false">IF(ISNUMBER(AJ148),AJ148,(AJ156*(AJ145-AJ150)+AI153))</f>
        <v>-4.6</v>
      </c>
      <c r="AK159" s="182" t="n">
        <f aca="false">IF(ISNUMBER(AK148),AK148,(AK156*(AK145-AK150)+AJ153))</f>
        <v>-4.6</v>
      </c>
      <c r="AL159" s="182" t="n">
        <f aca="false">IF(ISNUMBER(AL148),AL148,(AL156*(AL145-AL150)+AK153))</f>
        <v>-4.6</v>
      </c>
      <c r="AM159" s="182" t="n">
        <f aca="false">IF(ISNUMBER(AM148),AM148,(AM156*(AM145-AM150)+AL153))</f>
        <v>-4.6</v>
      </c>
      <c r="AN159" s="182" t="n">
        <f aca="false">IF(ISNUMBER(AN148),AN148,(AN156*(AN145-AN150)+AM153))</f>
        <v>-4.6</v>
      </c>
      <c r="AO159" s="182" t="n">
        <f aca="false">IF(ISNUMBER(AO148),AO148,(AO156*(AO145-AO150)+AN153))</f>
        <v>-4.6</v>
      </c>
      <c r="AP159" s="182" t="n">
        <f aca="false">IF(ISNUMBER(AP148),AP148,(AP156*(AP145-AP150)+AO153))</f>
        <v>-4.6</v>
      </c>
      <c r="AQ159" s="182" t="n">
        <f aca="false">IF(ISNUMBER(AQ148),AQ148,(AQ156*(AQ145-AQ150)+AP153))</f>
        <v>-4.6</v>
      </c>
      <c r="AR159" s="182" t="n">
        <f aca="false">IF(ISNUMBER(AR148),AR148,(AR156*(AR145-AR150)+AQ153))</f>
        <v>-4.6</v>
      </c>
      <c r="AS159" s="182" t="n">
        <f aca="false">IF(ISNUMBER(AS148),AS148,(AS156*(AS145-AS150)+AR153))</f>
        <v>-4.6</v>
      </c>
      <c r="AT159" s="182" t="n">
        <f aca="false">IF(ISNUMBER(AT148),AT148,(AT156*(AT145-AT150)+AS153))</f>
        <v>-4.6</v>
      </c>
      <c r="AU159" s="182" t="n">
        <f aca="false">IF(ISNUMBER(AU148),AU148,(AU156*(AU145-AU150)+AT153))</f>
        <v>-4.6</v>
      </c>
      <c r="AV159" s="182" t="n">
        <f aca="false">IF(ISNUMBER(AV148),AV148,(AV156*(AV145-AV150)+AU153))</f>
        <v>-4.6</v>
      </c>
      <c r="AW159" s="182" t="n">
        <f aca="false">IF(ISNUMBER(AW148),AW148,(AW156*(AW145-AW150)+AV153))</f>
        <v>-4.6</v>
      </c>
      <c r="AX159" s="182" t="n">
        <f aca="false">IF(ISNUMBER(AX148),AX148,(AX156*(AX145-AX150)+AW153))</f>
        <v>-4.6</v>
      </c>
      <c r="AY159" s="182" t="n">
        <f aca="false">IF(ISNUMBER(AY148),AY148,(AY156*(AY145-AY150)+AX153))</f>
        <v>-4.6</v>
      </c>
      <c r="AZ159" s="182" t="n">
        <f aca="false">IF(ISNUMBER(AZ148),AZ148,(AZ156*(AZ145-AZ150)+AY153))</f>
        <v>-4.6</v>
      </c>
      <c r="BA159" s="182" t="n">
        <f aca="false">IF(ISNUMBER(BA148),BA148,(BA156*(BA145-BA150)+AZ153))</f>
        <v>-4.6</v>
      </c>
    </row>
    <row r="160" customFormat="false" ht="12.75" hidden="false" customHeight="false" outlineLevel="0" collapsed="false">
      <c r="A160" s="132" t="str">
        <f aca="false">A100</f>
        <v>hoogteverschil (Yn-Yo)</v>
      </c>
      <c r="B160" s="184"/>
      <c r="C160" s="185" t="n">
        <f aca="false">+C158-C159</f>
        <v>0</v>
      </c>
      <c r="D160" s="185" t="n">
        <f aca="false">+D158-D159</f>
        <v>0</v>
      </c>
      <c r="E160" s="185" t="n">
        <f aca="false">+E158-E159</f>
        <v>0</v>
      </c>
      <c r="F160" s="185" t="n">
        <f aca="false">+F158-F159</f>
        <v>0</v>
      </c>
      <c r="G160" s="185" t="n">
        <f aca="false">+G158-G159</f>
        <v>0</v>
      </c>
      <c r="H160" s="185" t="n">
        <f aca="false">+H158-H159</f>
        <v>-0.937496484353027</v>
      </c>
      <c r="I160" s="185" t="n">
        <f aca="false">+I158-I159</f>
        <v>-0.9375</v>
      </c>
      <c r="J160" s="185" t="n">
        <f aca="false">+J158-J159</f>
        <v>0</v>
      </c>
      <c r="K160" s="185" t="n">
        <f aca="false">+K158-K159</f>
        <v>0</v>
      </c>
      <c r="L160" s="185" t="n">
        <f aca="false">+L158-L159</f>
        <v>0.79398996733</v>
      </c>
      <c r="M160" s="185" t="n">
        <f aca="false">+M158-M159</f>
        <v>1.00000326700003</v>
      </c>
      <c r="N160" s="185" t="n">
        <f aca="false">+N158-N159</f>
        <v>1.16499996865</v>
      </c>
      <c r="O160" s="185" t="n">
        <f aca="false">+O158-O159</f>
        <v>-0.00499673134996725</v>
      </c>
      <c r="P160" s="185" t="n">
        <f aca="false">+P158-P159</f>
        <v>0</v>
      </c>
      <c r="Q160" s="185" t="n">
        <f aca="false">+Q158-Q159</f>
        <v>0</v>
      </c>
      <c r="R160" s="185" t="n">
        <f aca="false">+R158-R159</f>
        <v>0</v>
      </c>
      <c r="S160" s="185" t="n">
        <f aca="false">+S158-S159</f>
        <v>0</v>
      </c>
      <c r="T160" s="185" t="n">
        <f aca="false">+T158-T159</f>
        <v>0</v>
      </c>
      <c r="U160" s="185" t="n">
        <f aca="false">+U158-U159</f>
        <v>0</v>
      </c>
      <c r="V160" s="185" t="n">
        <f aca="false">+V158-V159</f>
        <v>0</v>
      </c>
      <c r="W160" s="185" t="n">
        <f aca="false">+W158-W159</f>
        <v>0</v>
      </c>
      <c r="X160" s="185" t="n">
        <f aca="false">+X158-X159</f>
        <v>0</v>
      </c>
      <c r="Y160" s="185" t="n">
        <f aca="false">+Y158-Y159</f>
        <v>0</v>
      </c>
      <c r="Z160" s="185" t="n">
        <f aca="false">+Z158-Z159</f>
        <v>0</v>
      </c>
      <c r="AA160" s="185" t="n">
        <f aca="false">+AA158-AA159</f>
        <v>0</v>
      </c>
      <c r="AB160" s="185" t="n">
        <f aca="false">+AB158-AB159</f>
        <v>0</v>
      </c>
      <c r="AC160" s="185" t="n">
        <f aca="false">+AC158-AC159</f>
        <v>0</v>
      </c>
      <c r="AD160" s="185" t="n">
        <f aca="false">+AD158-AD159</f>
        <v>0</v>
      </c>
      <c r="AE160" s="185" t="n">
        <f aca="false">+AE158-AE159</f>
        <v>0</v>
      </c>
      <c r="AF160" s="185" t="n">
        <f aca="false">+AF158-AF159</f>
        <v>0</v>
      </c>
      <c r="AG160" s="185" t="n">
        <f aca="false">+AG158-AG159</f>
        <v>0</v>
      </c>
      <c r="AH160" s="185" t="n">
        <f aca="false">+AH158-AH159</f>
        <v>0</v>
      </c>
      <c r="AI160" s="185" t="n">
        <f aca="false">+AI158-AI159</f>
        <v>0</v>
      </c>
      <c r="AJ160" s="185" t="n">
        <f aca="false">+AJ158-AJ159</f>
        <v>0</v>
      </c>
      <c r="AK160" s="185" t="n">
        <f aca="false">+AK158-AK159</f>
        <v>0</v>
      </c>
      <c r="AL160" s="185" t="n">
        <f aca="false">+AL158-AL159</f>
        <v>0</v>
      </c>
      <c r="AM160" s="185" t="n">
        <f aca="false">+AM158-AM159</f>
        <v>0</v>
      </c>
      <c r="AN160" s="185" t="n">
        <f aca="false">+AN158-AN159</f>
        <v>0</v>
      </c>
      <c r="AO160" s="185" t="n">
        <f aca="false">+AO158-AO159</f>
        <v>0</v>
      </c>
      <c r="AP160" s="185" t="n">
        <f aca="false">+AP158-AP159</f>
        <v>0</v>
      </c>
      <c r="AQ160" s="185" t="n">
        <f aca="false">+AQ158-AQ159</f>
        <v>0</v>
      </c>
      <c r="AR160" s="185" t="n">
        <f aca="false">+AR158-AR159</f>
        <v>0</v>
      </c>
      <c r="AS160" s="185" t="n">
        <f aca="false">+AS158-AS159</f>
        <v>0</v>
      </c>
      <c r="AT160" s="185" t="n">
        <f aca="false">+AT158-AT159</f>
        <v>0</v>
      </c>
      <c r="AU160" s="185" t="n">
        <f aca="false">+AU158-AU159</f>
        <v>0</v>
      </c>
      <c r="AV160" s="185" t="n">
        <f aca="false">+AV158-AV159</f>
        <v>0</v>
      </c>
      <c r="AW160" s="185" t="n">
        <f aca="false">+AW158-AW159</f>
        <v>0</v>
      </c>
      <c r="AX160" s="185" t="n">
        <f aca="false">+AX158-AX159</f>
        <v>0</v>
      </c>
      <c r="AY160" s="185" t="n">
        <f aca="false">+AY158-AY159</f>
        <v>0</v>
      </c>
      <c r="AZ160" s="185" t="n">
        <f aca="false">+AZ158-AZ159</f>
        <v>0</v>
      </c>
      <c r="BA160" s="185" t="n">
        <f aca="false">+BA158-BA159</f>
        <v>0</v>
      </c>
    </row>
    <row r="161" customFormat="false" ht="12.75" hidden="false" customHeight="false" outlineLevel="0" collapsed="false">
      <c r="A161" s="132" t="str">
        <f aca="false">A101</f>
        <v>snijpunt gepasseerd (Yn-Yo)</v>
      </c>
      <c r="C161" s="182"/>
      <c r="D161" s="182" t="str">
        <f aca="false">+IF(OR(AND(D160&gt;=0,C160&lt;0),AND(D160&lt;0,C160&gt;=0)),"ja","nee")</f>
        <v>nee</v>
      </c>
      <c r="E161" s="182" t="str">
        <f aca="false">+IF(OR(AND(E160&gt;=0,D160&lt;0),AND(E160&lt;0,D160&gt;=0)),"ja","nee")</f>
        <v>nee</v>
      </c>
      <c r="F161" s="182" t="str">
        <f aca="false">+IF(OR(AND(F160&gt;=0,E160&lt;0),AND(F160&lt;0,E160&gt;=0)),"ja","nee")</f>
        <v>nee</v>
      </c>
      <c r="G161" s="182" t="str">
        <f aca="false">+IF(OR(AND(G160&gt;=0,F160&lt;0),AND(G160&lt;0,F160&gt;=0)),"ja","nee")</f>
        <v>nee</v>
      </c>
      <c r="H161" s="182" t="str">
        <f aca="false">+IF(OR(AND(H160&gt;=0,G160&lt;0),AND(H160&lt;0,G160&gt;=0)),"ja","nee")</f>
        <v>ja</v>
      </c>
      <c r="I161" s="182" t="str">
        <f aca="false">+IF(OR(AND(I160&gt;=0,H160&lt;0),AND(I160&lt;0,H160&gt;=0)),"ja","nee")</f>
        <v>nee</v>
      </c>
      <c r="J161" s="182" t="str">
        <f aca="false">+IF(OR(AND(J160&gt;=0,I160&lt;0),AND(J160&lt;0,I160&gt;=0)),"ja","nee")</f>
        <v>ja</v>
      </c>
      <c r="K161" s="182" t="str">
        <f aca="false">+IF(OR(AND(K160&gt;=0,J160&lt;0),AND(K160&lt;0,J160&gt;=0)),"ja","nee")</f>
        <v>nee</v>
      </c>
      <c r="L161" s="182" t="str">
        <f aca="false">+IF(OR(AND(L160&gt;=0,K160&lt;0),AND(L160&lt;0,K160&gt;=0)),"ja","nee")</f>
        <v>nee</v>
      </c>
      <c r="M161" s="182" t="str">
        <f aca="false">+IF(OR(AND(M160&gt;=0,L160&lt;0),AND(M160&lt;0,L160&gt;=0)),"ja","nee")</f>
        <v>nee</v>
      </c>
      <c r="N161" s="182" t="str">
        <f aca="false">+IF(OR(AND(N160&gt;=0,M160&lt;0),AND(N160&lt;0,M160&gt;=0)),"ja","nee")</f>
        <v>nee</v>
      </c>
      <c r="O161" s="182" t="str">
        <f aca="false">+IF(OR(AND(O160&gt;=0,N160&lt;0),AND(O160&lt;0,N160&gt;=0)),"ja","nee")</f>
        <v>ja</v>
      </c>
      <c r="P161" s="182" t="str">
        <f aca="false">+IF(OR(AND(P160&gt;=0,O160&lt;0),AND(P160&lt;0,O160&gt;=0)),"ja","nee")</f>
        <v>ja</v>
      </c>
      <c r="Q161" s="182" t="str">
        <f aca="false">+IF(OR(AND(Q160&gt;=0,P160&lt;0),AND(Q160&lt;0,P160&gt;=0)),"ja","nee")</f>
        <v>nee</v>
      </c>
      <c r="R161" s="182" t="str">
        <f aca="false">+IF(OR(AND(R160&gt;=0,Q160&lt;0),AND(R160&lt;0,Q160&gt;=0)),"ja","nee")</f>
        <v>nee</v>
      </c>
      <c r="S161" s="182" t="str">
        <f aca="false">+IF(OR(AND(S160&gt;=0,R160&lt;0),AND(S160&lt;0,R160&gt;=0)),"ja","nee")</f>
        <v>nee</v>
      </c>
      <c r="T161" s="182" t="str">
        <f aca="false">+IF(OR(AND(T160&gt;=0,S160&lt;0),AND(T160&lt;0,S160&gt;=0)),"ja","nee")</f>
        <v>nee</v>
      </c>
      <c r="U161" s="182" t="str">
        <f aca="false">+IF(OR(AND(U160&gt;=0,T160&lt;0),AND(U160&lt;0,T160&gt;=0)),"ja","nee")</f>
        <v>nee</v>
      </c>
      <c r="V161" s="182" t="str">
        <f aca="false">+IF(OR(AND(V160&gt;=0,U160&lt;0),AND(V160&lt;0,U160&gt;=0)),"ja","nee")</f>
        <v>nee</v>
      </c>
      <c r="W161" s="182" t="str">
        <f aca="false">+IF(OR(AND(W160&gt;=0,V160&lt;0),AND(W160&lt;0,V160&gt;=0)),"ja","nee")</f>
        <v>nee</v>
      </c>
      <c r="X161" s="182" t="str">
        <f aca="false">+IF(OR(AND(X160&gt;=0,W160&lt;0),AND(X160&lt;0,W160&gt;=0)),"ja","nee")</f>
        <v>nee</v>
      </c>
      <c r="Y161" s="182" t="str">
        <f aca="false">+IF(OR(AND(Y160&gt;=0,X160&lt;0),AND(Y160&lt;0,X160&gt;=0)),"ja","nee")</f>
        <v>nee</v>
      </c>
      <c r="Z161" s="182" t="str">
        <f aca="false">+IF(OR(AND(Z160&gt;=0,Y160&lt;0),AND(Z160&lt;0,Y160&gt;=0)),"ja","nee")</f>
        <v>nee</v>
      </c>
      <c r="AA161" s="182" t="str">
        <f aca="false">+IF(OR(AND(AA160&gt;=0,Z160&lt;0),AND(AA160&lt;0,Z160&gt;=0)),"ja","nee")</f>
        <v>nee</v>
      </c>
      <c r="AB161" s="182" t="str">
        <f aca="false">+IF(OR(AND(AB160&gt;=0,AA160&lt;0),AND(AB160&lt;0,AA160&gt;=0)),"ja","nee")</f>
        <v>nee</v>
      </c>
      <c r="AC161" s="182" t="str">
        <f aca="false">+IF(OR(AND(AC160&gt;=0,AB160&lt;0),AND(AC160&lt;0,AB160&gt;=0)),"ja","nee")</f>
        <v>nee</v>
      </c>
      <c r="AD161" s="182" t="str">
        <f aca="false">+IF(OR(AND(AD160&gt;=0,AC160&lt;0),AND(AD160&lt;0,AC160&gt;=0)),"ja","nee")</f>
        <v>nee</v>
      </c>
      <c r="AE161" s="182" t="str">
        <f aca="false">+IF(OR(AND(AE160&gt;=0,AD160&lt;0),AND(AE160&lt;0,AD160&gt;=0)),"ja","nee")</f>
        <v>nee</v>
      </c>
      <c r="AF161" s="182" t="str">
        <f aca="false">+IF(OR(AND(AF160&gt;=0,AE160&lt;0),AND(AF160&lt;0,AE160&gt;=0)),"ja","nee")</f>
        <v>nee</v>
      </c>
      <c r="AG161" s="182" t="str">
        <f aca="false">+IF(OR(AND(AG160&gt;=0,AF160&lt;0),AND(AG160&lt;0,AF160&gt;=0)),"ja","nee")</f>
        <v>nee</v>
      </c>
      <c r="AH161" s="182" t="str">
        <f aca="false">+IF(OR(AND(AH160&gt;=0,AG160&lt;0),AND(AH160&lt;0,AG160&gt;=0)),"ja","nee")</f>
        <v>nee</v>
      </c>
      <c r="AI161" s="182" t="str">
        <f aca="false">+IF(OR(AND(AI160&gt;=0,AH160&lt;0),AND(AI160&lt;0,AH160&gt;=0)),"ja","nee")</f>
        <v>nee</v>
      </c>
      <c r="AJ161" s="182" t="str">
        <f aca="false">+IF(OR(AND(AJ160&gt;=0,AI160&lt;0),AND(AJ160&lt;0,AI160&gt;=0)),"ja","nee")</f>
        <v>nee</v>
      </c>
      <c r="AK161" s="182" t="str">
        <f aca="false">+IF(OR(AND(AK160&gt;=0,AJ160&lt;0),AND(AK160&lt;0,AJ160&gt;=0)),"ja","nee")</f>
        <v>nee</v>
      </c>
      <c r="AL161" s="182" t="str">
        <f aca="false">+IF(OR(AND(AL160&gt;=0,AK160&lt;0),AND(AL160&lt;0,AK160&gt;=0)),"ja","nee")</f>
        <v>nee</v>
      </c>
      <c r="AM161" s="182" t="str">
        <f aca="false">+IF(OR(AND(AM160&gt;=0,AL160&lt;0),AND(AM160&lt;0,AL160&gt;=0)),"ja","nee")</f>
        <v>nee</v>
      </c>
      <c r="AN161" s="182" t="str">
        <f aca="false">+IF(OR(AND(AN160&gt;=0,AM160&lt;0),AND(AN160&lt;0,AM160&gt;=0)),"ja","nee")</f>
        <v>nee</v>
      </c>
      <c r="AO161" s="182" t="str">
        <f aca="false">+IF(OR(AND(AO160&gt;=0,AN160&lt;0),AND(AO160&lt;0,AN160&gt;=0)),"ja","nee")</f>
        <v>nee</v>
      </c>
      <c r="AP161" s="182" t="str">
        <f aca="false">+IF(OR(AND(AP160&gt;=0,AO160&lt;0),AND(AP160&lt;0,AO160&gt;=0)),"ja","nee")</f>
        <v>nee</v>
      </c>
      <c r="AQ161" s="182" t="str">
        <f aca="false">+IF(OR(AND(AQ160&gt;=0,AP160&lt;0),AND(AQ160&lt;0,AP160&gt;=0)),"ja","nee")</f>
        <v>nee</v>
      </c>
      <c r="AR161" s="182" t="str">
        <f aca="false">+IF(OR(AND(AR160&gt;=0,AQ160&lt;0),AND(AR160&lt;0,AQ160&gt;=0)),"ja","nee")</f>
        <v>nee</v>
      </c>
      <c r="AS161" s="182" t="str">
        <f aca="false">+IF(OR(AND(AS160&gt;=0,AR160&lt;0),AND(AS160&lt;0,AR160&gt;=0)),"ja","nee")</f>
        <v>nee</v>
      </c>
      <c r="AT161" s="182" t="str">
        <f aca="false">+IF(OR(AND(AT160&gt;=0,AS160&lt;0),AND(AT160&lt;0,AS160&gt;=0)),"ja","nee")</f>
        <v>nee</v>
      </c>
      <c r="AU161" s="182" t="str">
        <f aca="false">+IF(OR(AND(AU160&gt;=0,AT160&lt;0),AND(AU160&lt;0,AT160&gt;=0)),"ja","nee")</f>
        <v>nee</v>
      </c>
      <c r="AV161" s="182" t="str">
        <f aca="false">+IF(OR(AND(AV160&gt;=0,AU160&lt;0),AND(AV160&lt;0,AU160&gt;=0)),"ja","nee")</f>
        <v>nee</v>
      </c>
      <c r="AW161" s="182" t="str">
        <f aca="false">+IF(OR(AND(AW160&gt;=0,AV160&lt;0),AND(AW160&lt;0,AV160&gt;=0)),"ja","nee")</f>
        <v>nee</v>
      </c>
      <c r="AX161" s="182" t="str">
        <f aca="false">+IF(OR(AND(AX160&gt;=0,AW160&lt;0),AND(AX160&lt;0,AW160&gt;=0)),"ja","nee")</f>
        <v>nee</v>
      </c>
      <c r="AY161" s="182" t="str">
        <f aca="false">+IF(OR(AND(AY160&gt;=0,AX160&lt;0),AND(AY160&lt;0,AX160&gt;=0)),"ja","nee")</f>
        <v>nee</v>
      </c>
      <c r="AZ161" s="182" t="str">
        <f aca="false">+IF(OR(AND(AZ160&gt;=0,AY160&lt;0),AND(AZ160&lt;0,AY160&gt;=0)),"ja","nee")</f>
        <v>nee</v>
      </c>
      <c r="BA161" s="182" t="str">
        <f aca="false">+IF(OR(AND(BA160&gt;=0,AZ160&lt;0),AND(BA160&lt;0,AZ160&gt;=0)),"ja","nee")</f>
        <v>nee</v>
      </c>
    </row>
    <row r="162" customFormat="false" ht="12.75" hidden="false" customHeight="false" outlineLevel="0" collapsed="false">
      <c r="A162" s="132" t="str">
        <f aca="false">A102</f>
        <v>Snijpunt Y-as, x=0, nw (=b)</v>
      </c>
      <c r="C162" s="182" t="n">
        <f aca="false">+C152-C155*C149</f>
        <v>1</v>
      </c>
      <c r="D162" s="182" t="n">
        <f aca="false">+D152-D155*D149</f>
        <v>1</v>
      </c>
      <c r="E162" s="182" t="n">
        <f aca="false">+E152-E155*E149</f>
        <v>1</v>
      </c>
      <c r="F162" s="182" t="n">
        <f aca="false">+F152-F155*F149</f>
        <v>1</v>
      </c>
      <c r="G162" s="182" t="n">
        <f aca="false">+G152-G155*G149</f>
        <v>-51998.7999996593</v>
      </c>
      <c r="H162" s="182" t="n">
        <f aca="false">+H152-H155*H149</f>
        <v>-1.43750585941162</v>
      </c>
      <c r="I162" s="182" t="n">
        <f aca="false">+I152-I155*I149</f>
        <v>-1.43750585941162</v>
      </c>
      <c r="J162" s="182" t="n">
        <f aca="false">+J152-J155*J149</f>
        <v>-0.5</v>
      </c>
      <c r="K162" s="182" t="n">
        <f aca="false">+K152-K155*K149</f>
        <v>-0.5</v>
      </c>
      <c r="L162" s="182" t="n">
        <f aca="false">+L152-L155*L149</f>
        <v>-0.5</v>
      </c>
      <c r="M162" s="182" t="n">
        <f aca="false">+M152-M155*M149</f>
        <v>0.301003267000033</v>
      </c>
      <c r="N162" s="182" t="n">
        <f aca="false">+N152-N155*N149</f>
        <v>-0.13499999835</v>
      </c>
      <c r="O162" s="182" t="n">
        <f aca="false">+O152-O155*O149</f>
        <v>-1.63492558318611</v>
      </c>
      <c r="P162" s="182" t="n">
        <f aca="false">+P152-P155*P149</f>
        <v>-1.30525968974704</v>
      </c>
      <c r="Q162" s="182" t="n">
        <f aca="false">+Q152-Q155*Q149</f>
        <v>-1.30525968974704</v>
      </c>
      <c r="R162" s="182" t="n">
        <f aca="false">+R152-R155*R149</f>
        <v>-4.6</v>
      </c>
      <c r="S162" s="182" t="n">
        <f aca="false">+S152-S155*S149</f>
        <v>-4.6</v>
      </c>
      <c r="T162" s="182" t="n">
        <f aca="false">+T152-T155*T149</f>
        <v>-4.6</v>
      </c>
      <c r="U162" s="182" t="n">
        <f aca="false">+U152-U155*U149</f>
        <v>-4.6</v>
      </c>
      <c r="V162" s="182" t="n">
        <f aca="false">+V152-V155*V149</f>
        <v>-4.6</v>
      </c>
      <c r="W162" s="182" t="n">
        <f aca="false">+W152-W155*W149</f>
        <v>-4.6</v>
      </c>
      <c r="X162" s="182" t="n">
        <f aca="false">+X152-X155*X149</f>
        <v>-4.6</v>
      </c>
      <c r="Y162" s="182" t="n">
        <f aca="false">+Y152-Y155*Y149</f>
        <v>-4.6</v>
      </c>
      <c r="Z162" s="182" t="n">
        <f aca="false">+Z152-Z155*Z149</f>
        <v>-4.6</v>
      </c>
      <c r="AA162" s="182" t="n">
        <f aca="false">+AA152-AA155*AA149</f>
        <v>-4.6</v>
      </c>
      <c r="AB162" s="182" t="n">
        <f aca="false">+AB152-AB155*AB149</f>
        <v>-4.6</v>
      </c>
      <c r="AC162" s="182" t="n">
        <f aca="false">+AC152-AC155*AC149</f>
        <v>-4.6</v>
      </c>
      <c r="AD162" s="182" t="n">
        <f aca="false">+AD152-AD155*AD149</f>
        <v>-4.6</v>
      </c>
      <c r="AE162" s="182" t="n">
        <f aca="false">+AE152-AE155*AE149</f>
        <v>-4.6</v>
      </c>
      <c r="AF162" s="182" t="n">
        <f aca="false">+AF152-AF155*AF149</f>
        <v>-4.6</v>
      </c>
      <c r="AG162" s="182" t="n">
        <f aca="false">+AG152-AG155*AG149</f>
        <v>-4.6</v>
      </c>
      <c r="AH162" s="182" t="n">
        <f aca="false">+AH152-AH155*AH149</f>
        <v>-4.6</v>
      </c>
      <c r="AI162" s="182" t="n">
        <f aca="false">+AI152-AI155*AI149</f>
        <v>-4.6</v>
      </c>
      <c r="AJ162" s="182" t="n">
        <f aca="false">+AJ152-AJ155*AJ149</f>
        <v>-4.6</v>
      </c>
      <c r="AK162" s="182" t="n">
        <f aca="false">+AK152-AK155*AK149</f>
        <v>-4.6</v>
      </c>
      <c r="AL162" s="182" t="n">
        <f aca="false">+AL152-AL155*AL149</f>
        <v>-4.6</v>
      </c>
      <c r="AM162" s="182" t="n">
        <f aca="false">+AM152-AM155*AM149</f>
        <v>-4.6</v>
      </c>
      <c r="AN162" s="182" t="n">
        <f aca="false">+AN152-AN155*AN149</f>
        <v>-4.6</v>
      </c>
      <c r="AO162" s="182" t="n">
        <f aca="false">+AO152-AO155*AO149</f>
        <v>-4.6</v>
      </c>
      <c r="AP162" s="182" t="n">
        <f aca="false">+AP152-AP155*AP149</f>
        <v>-4.6</v>
      </c>
      <c r="AQ162" s="182" t="n">
        <f aca="false">+AQ152-AQ155*AQ149</f>
        <v>-4.6</v>
      </c>
      <c r="AR162" s="182" t="n">
        <f aca="false">+AR152-AR155*AR149</f>
        <v>-4.6</v>
      </c>
      <c r="AS162" s="182" t="n">
        <f aca="false">+AS152-AS155*AS149</f>
        <v>-4.6</v>
      </c>
      <c r="AT162" s="182" t="n">
        <f aca="false">+AT152-AT155*AT149</f>
        <v>-4.6</v>
      </c>
      <c r="AU162" s="182" t="n">
        <f aca="false">+AU152-AU155*AU149</f>
        <v>-4.6</v>
      </c>
      <c r="AV162" s="182" t="n">
        <f aca="false">+AV152-AV155*AV149</f>
        <v>-4.6</v>
      </c>
      <c r="AW162" s="182" t="n">
        <f aca="false">+AW152-AW155*AW149</f>
        <v>-4.6</v>
      </c>
      <c r="AX162" s="182" t="n">
        <f aca="false">+AX152-AX155*AX149</f>
        <v>-4.6</v>
      </c>
      <c r="AY162" s="182" t="n">
        <f aca="false">+AY152-AY155*AY149</f>
        <v>-4.6</v>
      </c>
      <c r="AZ162" s="182" t="n">
        <f aca="false">+AZ152-AZ155*AZ149</f>
        <v>-4.6</v>
      </c>
      <c r="BA162" s="182" t="n">
        <f aca="false">+BA152-BA155*BA149</f>
        <v>-4.6</v>
      </c>
    </row>
    <row r="163" customFormat="false" ht="12.75" hidden="false" customHeight="false" outlineLevel="0" collapsed="false">
      <c r="A163" s="132" t="str">
        <f aca="false">A103</f>
        <v>Snijpunt Y-as, x=0, oud (=d)</v>
      </c>
      <c r="C163" s="182" t="n">
        <f aca="false">+C153-C156*C150</f>
        <v>1</v>
      </c>
      <c r="D163" s="182" t="n">
        <f aca="false">+D153-D156*D150</f>
        <v>1</v>
      </c>
      <c r="E163" s="182" t="n">
        <f aca="false">+E153-E156*E150</f>
        <v>1</v>
      </c>
      <c r="F163" s="182" t="n">
        <f aca="false">+F153-F156*F150</f>
        <v>1</v>
      </c>
      <c r="G163" s="182" t="n">
        <f aca="false">+G153-G156*G150</f>
        <v>1</v>
      </c>
      <c r="H163" s="182" t="n">
        <f aca="false">+H153-H156*H150</f>
        <v>1</v>
      </c>
      <c r="I163" s="182" t="n">
        <f aca="false">+I153-I156*I150</f>
        <v>-0.5</v>
      </c>
      <c r="J163" s="182" t="n">
        <f aca="false">+J153-J156*J150</f>
        <v>-0.5</v>
      </c>
      <c r="K163" s="182" t="n">
        <f aca="false">+K153-K156*K150</f>
        <v>-0.5</v>
      </c>
      <c r="L163" s="182" t="n">
        <f aca="false">+L153-L156*L150</f>
        <v>-0.5</v>
      </c>
      <c r="M163" s="182" t="n">
        <f aca="false">+M153-M156*M150</f>
        <v>-1.299999967</v>
      </c>
      <c r="N163" s="182" t="n">
        <f aca="false">+N153-N156*N150</f>
        <v>-1.299999967</v>
      </c>
      <c r="O163" s="182" t="n">
        <f aca="false">+O153-O156*O150</f>
        <v>-1.299999967</v>
      </c>
      <c r="P163" s="182" t="n">
        <f aca="false">+P153-P156*P150</f>
        <v>-1.299999967</v>
      </c>
      <c r="Q163" s="182" t="n">
        <f aca="false">+Q153-Q156*Q150</f>
        <v>-1.299999967</v>
      </c>
      <c r="R163" s="182" t="n">
        <f aca="false">+R153-R156*R150</f>
        <v>-4.6</v>
      </c>
      <c r="S163" s="182" t="n">
        <f aca="false">+S153-S156*S150</f>
        <v>-4.6</v>
      </c>
      <c r="T163" s="182" t="n">
        <f aca="false">+T153-T156*T150</f>
        <v>-4.6</v>
      </c>
      <c r="U163" s="182" t="n">
        <f aca="false">+U153-U156*U150</f>
        <v>-4.6</v>
      </c>
      <c r="V163" s="182" t="n">
        <f aca="false">+V153-V156*V150</f>
        <v>-4.6</v>
      </c>
      <c r="W163" s="182" t="n">
        <f aca="false">+W153-W156*W150</f>
        <v>-4.6</v>
      </c>
      <c r="X163" s="182" t="n">
        <f aca="false">+X153-X156*X150</f>
        <v>-4.6</v>
      </c>
      <c r="Y163" s="182" t="n">
        <f aca="false">+Y153-Y156*Y150</f>
        <v>-4.6</v>
      </c>
      <c r="Z163" s="182" t="n">
        <f aca="false">+Z153-Z156*Z150</f>
        <v>-4.6</v>
      </c>
      <c r="AA163" s="182" t="n">
        <f aca="false">+AA153-AA156*AA150</f>
        <v>-4.6</v>
      </c>
      <c r="AB163" s="182" t="n">
        <f aca="false">+AB153-AB156*AB150</f>
        <v>-4.6</v>
      </c>
      <c r="AC163" s="182" t="n">
        <f aca="false">+AC153-AC156*AC150</f>
        <v>-4.6</v>
      </c>
      <c r="AD163" s="182" t="n">
        <f aca="false">+AD153-AD156*AD150</f>
        <v>-4.6</v>
      </c>
      <c r="AE163" s="182" t="n">
        <f aca="false">+AE153-AE156*AE150</f>
        <v>-4.6</v>
      </c>
      <c r="AF163" s="182" t="n">
        <f aca="false">+AF153-AF156*AF150</f>
        <v>-4.6</v>
      </c>
      <c r="AG163" s="182" t="n">
        <f aca="false">+AG153-AG156*AG150</f>
        <v>-4.6</v>
      </c>
      <c r="AH163" s="182" t="n">
        <f aca="false">+AH153-AH156*AH150</f>
        <v>-4.6</v>
      </c>
      <c r="AI163" s="182" t="n">
        <f aca="false">+AI153-AI156*AI150</f>
        <v>-4.6</v>
      </c>
      <c r="AJ163" s="182" t="n">
        <f aca="false">+AJ153-AJ156*AJ150</f>
        <v>-4.6</v>
      </c>
      <c r="AK163" s="182" t="n">
        <f aca="false">+AK153-AK156*AK150</f>
        <v>-4.6</v>
      </c>
      <c r="AL163" s="182" t="n">
        <f aca="false">+AL153-AL156*AL150</f>
        <v>-4.6</v>
      </c>
      <c r="AM163" s="182" t="n">
        <f aca="false">+AM153-AM156*AM150</f>
        <v>-4.6</v>
      </c>
      <c r="AN163" s="182" t="n">
        <f aca="false">+AN153-AN156*AN150</f>
        <v>-4.6</v>
      </c>
      <c r="AO163" s="182" t="n">
        <f aca="false">+AO153-AO156*AO150</f>
        <v>-4.6</v>
      </c>
      <c r="AP163" s="182" t="n">
        <f aca="false">+AP153-AP156*AP150</f>
        <v>-4.6</v>
      </c>
      <c r="AQ163" s="182" t="n">
        <f aca="false">+AQ153-AQ156*AQ150</f>
        <v>-4.6</v>
      </c>
      <c r="AR163" s="182" t="n">
        <f aca="false">+AR153-AR156*AR150</f>
        <v>-4.6</v>
      </c>
      <c r="AS163" s="182" t="n">
        <f aca="false">+AS153-AS156*AS150</f>
        <v>-4.6</v>
      </c>
      <c r="AT163" s="182" t="n">
        <f aca="false">+AT153-AT156*AT150</f>
        <v>-4.6</v>
      </c>
      <c r="AU163" s="182" t="n">
        <f aca="false">+AU153-AU156*AU150</f>
        <v>-4.6</v>
      </c>
      <c r="AV163" s="182" t="n">
        <f aca="false">+AV153-AV156*AV150</f>
        <v>-4.6</v>
      </c>
      <c r="AW163" s="182" t="n">
        <f aca="false">+AW153-AW156*AW150</f>
        <v>-4.6</v>
      </c>
      <c r="AX163" s="182" t="n">
        <f aca="false">+AX153-AX156*AX150</f>
        <v>-4.6</v>
      </c>
      <c r="AY163" s="182" t="n">
        <f aca="false">+AY153-AY156*AY150</f>
        <v>-4.6</v>
      </c>
      <c r="AZ163" s="182" t="n">
        <f aca="false">+AZ153-AZ156*AZ150</f>
        <v>-4.6</v>
      </c>
      <c r="BA163" s="182" t="n">
        <f aca="false">+BA153-BA156*BA150</f>
        <v>-4.6</v>
      </c>
    </row>
    <row r="164" customFormat="false" ht="12.75" hidden="false" customHeight="false" outlineLevel="0" collapsed="false">
      <c r="A164" s="132" t="str">
        <f aca="false">A104</f>
        <v>Afstand snijpunt</v>
      </c>
      <c r="C164" s="182"/>
      <c r="D164" s="182" t="str">
        <f aca="false">+IF(AND(D161="ja",OR(D155&lt;&gt;0,D156&lt;&gt;0)),(D163-D162)/(D155-D156),"")</f>
        <v/>
      </c>
      <c r="E164" s="182" t="str">
        <f aca="false">+IF(AND(E161="ja",OR(E155&lt;&gt;0,E156&lt;&gt;0)),(E163-E162)/(E155-E156),"")</f>
        <v/>
      </c>
      <c r="F164" s="182" t="str">
        <f aca="false">+IF(AND(F161="ja",OR(F155&lt;&gt;0,F156&lt;&gt;0)),(F163-F162)/(F155-F156),"")</f>
        <v/>
      </c>
      <c r="G164" s="182" t="str">
        <f aca="false">+IF(AND(G161="ja",OR(G155&lt;&gt;0,G156&lt;&gt;0)),(G163-G162)/(G155-G156),"")</f>
        <v/>
      </c>
      <c r="H164" s="182" t="n">
        <f aca="false">+IF(AND(H161="ja",OR(H155&lt;&gt;0,H156&lt;&gt;0)),(H163-H162)/(H155-H156),"")</f>
        <v>-2.59999</v>
      </c>
      <c r="I164" s="182" t="str">
        <f aca="false">+IF(AND(I161="ja",OR(I155&lt;&gt;0,I156&lt;&gt;0)),(I163-I162)/(I155-I156),"")</f>
        <v/>
      </c>
      <c r="J164" s="182" t="n">
        <f aca="false">+IF(AND(J161="ja",OR(J155&lt;&gt;0,J156&lt;&gt;0)),(J163-J162)/(J155-J156),"")</f>
        <v>0</v>
      </c>
      <c r="K164" s="182" t="str">
        <f aca="false">+IF(AND(K161="ja",OR(K155&lt;&gt;0,K156&lt;&gt;0)),(K163-K162)/(K155-K156),"")</f>
        <v/>
      </c>
      <c r="L164" s="182" t="str">
        <f aca="false">+IF(AND(L161="ja",OR(L155&lt;&gt;0,L156&lt;&gt;0)),(L163-L162)/(L155-L156),"")</f>
        <v/>
      </c>
      <c r="M164" s="182" t="str">
        <f aca="false">+IF(AND(M161="ja",OR(M155&lt;&gt;0,M156&lt;&gt;0)),(M163-M162)/(M155-M156),"")</f>
        <v/>
      </c>
      <c r="N164" s="182" t="str">
        <f aca="false">+IF(AND(N161="ja",OR(N155&lt;&gt;0,N156&lt;&gt;0)),(N163-N162)/(N155-N156),"")</f>
        <v/>
      </c>
      <c r="O164" s="182" t="n">
        <f aca="false">+IF(AND(O161="ja",OR(O155&lt;&gt;0,O156&lt;&gt;0)),(O163-O162)/(O155-O156),"")</f>
        <v>0.507582588388367</v>
      </c>
      <c r="P164" s="182" t="n">
        <f aca="false">+IF(AND(P161="ja",OR(P155&lt;&gt;0,P156&lt;&gt;0)),(P163-P162)/(P155-P156),"")</f>
        <v>9.99999999999979</v>
      </c>
      <c r="Q164" s="182" t="str">
        <f aca="false">+IF(AND(Q161="ja",OR(Q155&lt;&gt;0,Q156&lt;&gt;0)),(Q163-Q162)/(Q155-Q156),"")</f>
        <v/>
      </c>
      <c r="R164" s="182" t="str">
        <f aca="false">+IF(AND(R161="ja",OR(R155&lt;&gt;0,R156&lt;&gt;0)),(R163-R162)/(R155-R156),"")</f>
        <v/>
      </c>
      <c r="S164" s="182" t="str">
        <f aca="false">+IF(AND(S161="ja",OR(S155&lt;&gt;0,S156&lt;&gt;0)),(S163-S162)/(S155-S156),"")</f>
        <v/>
      </c>
      <c r="T164" s="182" t="str">
        <f aca="false">+IF(AND(T161="ja",OR(T155&lt;&gt;0,T156&lt;&gt;0)),(T163-T162)/(T155-T156),"")</f>
        <v/>
      </c>
      <c r="U164" s="182" t="str">
        <f aca="false">+IF(AND(U161="ja",OR(U155&lt;&gt;0,U156&lt;&gt;0)),(U163-U162)/(U155-U156),"")</f>
        <v/>
      </c>
      <c r="V164" s="182" t="str">
        <f aca="false">+IF(AND(V161="ja",OR(V155&lt;&gt;0,V156&lt;&gt;0)),(V163-V162)/(V155-V156),"")</f>
        <v/>
      </c>
      <c r="W164" s="182" t="str">
        <f aca="false">+IF(AND(W161="ja",OR(W155&lt;&gt;0,W156&lt;&gt;0)),(W163-W162)/(W155-W156),"")</f>
        <v/>
      </c>
      <c r="X164" s="182" t="str">
        <f aca="false">+IF(AND(X161="ja",OR(X155&lt;&gt;0,X156&lt;&gt;0)),(X163-X162)/(X155-X156),"")</f>
        <v/>
      </c>
      <c r="Y164" s="182" t="str">
        <f aca="false">+IF(AND(Y161="ja",OR(Y155&lt;&gt;0,Y156&lt;&gt;0)),(Y163-Y162)/(Y155-Y156),"")</f>
        <v/>
      </c>
      <c r="Z164" s="182" t="str">
        <f aca="false">+IF(AND(Z161="ja",OR(Z155&lt;&gt;0,Z156&lt;&gt;0)),(Z163-Z162)/(Z155-Z156),"")</f>
        <v/>
      </c>
      <c r="AA164" s="182" t="str">
        <f aca="false">+IF(AND(AA161="ja",OR(AA155&lt;&gt;0,AA156&lt;&gt;0)),(AA163-AA162)/(AA155-AA156),"")</f>
        <v/>
      </c>
      <c r="AB164" s="182" t="str">
        <f aca="false">+IF(AND(AB161="ja",OR(AB155&lt;&gt;0,AB156&lt;&gt;0)),(AB163-AB162)/(AB155-AB156),"")</f>
        <v/>
      </c>
      <c r="AC164" s="182" t="str">
        <f aca="false">+IF(AND(AC161="ja",OR(AC155&lt;&gt;0,AC156&lt;&gt;0)),(AC163-AC162)/(AC155-AC156),"")</f>
        <v/>
      </c>
      <c r="AD164" s="182" t="str">
        <f aca="false">+IF(AND(AD161="ja",OR(AD155&lt;&gt;0,AD156&lt;&gt;0)),(AD163-AD162)/(AD155-AD156),"")</f>
        <v/>
      </c>
      <c r="AE164" s="182" t="str">
        <f aca="false">+IF(AND(AE161="ja",OR(AE155&lt;&gt;0,AE156&lt;&gt;0)),(AE163-AE162)/(AE155-AE156),"")</f>
        <v/>
      </c>
      <c r="AF164" s="182" t="str">
        <f aca="false">+IF(AND(AF161="ja",OR(AF155&lt;&gt;0,AF156&lt;&gt;0)),(AF163-AF162)/(AF155-AF156),"")</f>
        <v/>
      </c>
      <c r="AG164" s="182" t="str">
        <f aca="false">+IF(AND(AG161="ja",OR(AG155&lt;&gt;0,AG156&lt;&gt;0)),(AG163-AG162)/(AG155-AG156),"")</f>
        <v/>
      </c>
      <c r="AH164" s="182" t="str">
        <f aca="false">+IF(AND(AH161="ja",OR(AH155&lt;&gt;0,AH156&lt;&gt;0)),(AH163-AH162)/(AH155-AH156),"")</f>
        <v/>
      </c>
      <c r="AI164" s="182" t="str">
        <f aca="false">+IF(AND(AI161="ja",OR(AI155&lt;&gt;0,AI156&lt;&gt;0)),(AI163-AI162)/(AI155-AI156),"")</f>
        <v/>
      </c>
      <c r="AJ164" s="182" t="str">
        <f aca="false">+IF(AND(AJ161="ja",OR(AJ155&lt;&gt;0,AJ156&lt;&gt;0)),(AJ163-AJ162)/(AJ155-AJ156),"")</f>
        <v/>
      </c>
      <c r="AK164" s="182" t="str">
        <f aca="false">+IF(AND(AK161="ja",OR(AK155&lt;&gt;0,AK156&lt;&gt;0)),(AK163-AK162)/(AK155-AK156),"")</f>
        <v/>
      </c>
      <c r="AL164" s="182" t="str">
        <f aca="false">+IF(AND(AL161="ja",OR(AL155&lt;&gt;0,AL156&lt;&gt;0)),(AL163-AL162)/(AL155-AL156),"")</f>
        <v/>
      </c>
      <c r="AM164" s="182" t="str">
        <f aca="false">+IF(AND(AM161="ja",OR(AM155&lt;&gt;0,AM156&lt;&gt;0)),(AM163-AM162)/(AM155-AM156),"")</f>
        <v/>
      </c>
      <c r="AN164" s="182" t="str">
        <f aca="false">+IF(AND(AN161="ja",OR(AN155&lt;&gt;0,AN156&lt;&gt;0)),(AN163-AN162)/(AN155-AN156),"")</f>
        <v/>
      </c>
      <c r="AO164" s="182" t="str">
        <f aca="false">+IF(AND(AO161="ja",OR(AO155&lt;&gt;0,AO156&lt;&gt;0)),(AO163-AO162)/(AO155-AO156),"")</f>
        <v/>
      </c>
      <c r="AP164" s="182" t="str">
        <f aca="false">+IF(AND(AP161="ja",OR(AP155&lt;&gt;0,AP156&lt;&gt;0)),(AP163-AP162)/(AP155-AP156),"")</f>
        <v/>
      </c>
      <c r="AQ164" s="182" t="str">
        <f aca="false">+IF(AND(AQ161="ja",OR(AQ155&lt;&gt;0,AQ156&lt;&gt;0)),(AQ163-AQ162)/(AQ155-AQ156),"")</f>
        <v/>
      </c>
      <c r="AR164" s="182" t="str">
        <f aca="false">+IF(AND(AR161="ja",OR(AR155&lt;&gt;0,AR156&lt;&gt;0)),(AR163-AR162)/(AR155-AR156),"")</f>
        <v/>
      </c>
      <c r="AS164" s="182" t="str">
        <f aca="false">+IF(AND(AS161="ja",OR(AS155&lt;&gt;0,AS156&lt;&gt;0)),(AS163-AS162)/(AS155-AS156),"")</f>
        <v/>
      </c>
      <c r="AT164" s="182" t="str">
        <f aca="false">+IF(AND(AT161="ja",OR(AT155&lt;&gt;0,AT156&lt;&gt;0)),(AT163-AT162)/(AT155-AT156),"")</f>
        <v/>
      </c>
      <c r="AU164" s="182" t="str">
        <f aca="false">+IF(AND(AU161="ja",OR(AU155&lt;&gt;0,AU156&lt;&gt;0)),(AU163-AU162)/(AU155-AU156),"")</f>
        <v/>
      </c>
      <c r="AV164" s="182" t="str">
        <f aca="false">+IF(AND(AV161="ja",OR(AV155&lt;&gt;0,AV156&lt;&gt;0)),(AV163-AV162)/(AV155-AV156),"")</f>
        <v/>
      </c>
      <c r="AW164" s="182" t="str">
        <f aca="false">+IF(AND(AW161="ja",OR(AW155&lt;&gt;0,AW156&lt;&gt;0)),(AW163-AW162)/(AW155-AW156),"")</f>
        <v/>
      </c>
      <c r="AX164" s="182" t="str">
        <f aca="false">+IF(AND(AX161="ja",OR(AX155&lt;&gt;0,AX156&lt;&gt;0)),(AX163-AX162)/(AX155-AX156),"")</f>
        <v/>
      </c>
      <c r="AY164" s="182" t="str">
        <f aca="false">+IF(AND(AY161="ja",OR(AY155&lt;&gt;0,AY156&lt;&gt;0)),(AY163-AY162)/(AY155-AY156),"")</f>
        <v/>
      </c>
      <c r="AZ164" s="182" t="str">
        <f aca="false">+IF(AND(AZ161="ja",OR(AZ155&lt;&gt;0,AZ156&lt;&gt;0)),(AZ163-AZ162)/(AZ155-AZ156),"")</f>
        <v/>
      </c>
      <c r="BA164" s="182" t="str">
        <f aca="false">+IF(AND(BA161="ja",OR(BA155&lt;&gt;0,BA156&lt;&gt;0)),(BA163-BA162)/(BA155-BA156),"")</f>
        <v/>
      </c>
    </row>
    <row r="165" customFormat="false" ht="12.75" hidden="false" customHeight="false" outlineLevel="0" collapsed="false">
      <c r="A165" s="132" t="str">
        <f aca="false">A105</f>
        <v>Hoogte snijpunt</v>
      </c>
      <c r="C165" s="182"/>
      <c r="D165" s="182" t="str">
        <f aca="false">+IF(D161="ja",D155*D164+D162,"")</f>
        <v/>
      </c>
      <c r="E165" s="182" t="str">
        <f aca="false">+IF(E161="ja",E155*E164+E162,"")</f>
        <v/>
      </c>
      <c r="F165" s="182" t="str">
        <f aca="false">+IF(F161="ja",F155*F164+F162,"")</f>
        <v/>
      </c>
      <c r="G165" s="182" t="str">
        <f aca="false">+IF(G161="ja",G155*G164+G162,"")</f>
        <v/>
      </c>
      <c r="H165" s="182" t="n">
        <f aca="false">+IF(H161="ja",H155*H164+H162,"")</f>
        <v>1</v>
      </c>
      <c r="I165" s="182" t="str">
        <f aca="false">+IF(I161="ja",I155*I164+I162,"")</f>
        <v/>
      </c>
      <c r="J165" s="182" t="n">
        <f aca="false">+IF(J161="ja",J155*J164+J162,"")</f>
        <v>-0.5</v>
      </c>
      <c r="K165" s="182" t="str">
        <f aca="false">+IF(K161="ja",K155*K164+K162,"")</f>
        <v/>
      </c>
      <c r="L165" s="182" t="str">
        <f aca="false">+IF(L161="ja",L155*L164+L162,"")</f>
        <v/>
      </c>
      <c r="M165" s="182" t="str">
        <f aca="false">+IF(M161="ja",M155*M164+M162,"")</f>
        <v/>
      </c>
      <c r="N165" s="182" t="str">
        <f aca="false">+IF(N161="ja",N155*N164+N162,"")</f>
        <v/>
      </c>
      <c r="O165" s="182" t="n">
        <f aca="false">+IF(O161="ja",O155*O164+O162,"")</f>
        <v>-1.46750222284318</v>
      </c>
      <c r="P165" s="182" t="n">
        <f aca="false">+IF(P161="ja",P155*P164+P162,"")</f>
        <v>-4.59999999999993</v>
      </c>
      <c r="Q165" s="182" t="str">
        <f aca="false">+IF(Q161="ja",Q155*Q164+Q162,"")</f>
        <v/>
      </c>
      <c r="R165" s="182" t="str">
        <f aca="false">+IF(R161="ja",R155*R164+R162,"")</f>
        <v/>
      </c>
      <c r="S165" s="182" t="str">
        <f aca="false">+IF(S161="ja",S155*S164+S162,"")</f>
        <v/>
      </c>
      <c r="T165" s="182" t="str">
        <f aca="false">+IF(T161="ja",T155*T164+T162,"")</f>
        <v/>
      </c>
      <c r="U165" s="182" t="str">
        <f aca="false">+IF(U161="ja",U155*U164+U162,"")</f>
        <v/>
      </c>
      <c r="V165" s="182" t="str">
        <f aca="false">+IF(V161="ja",V155*V164+V162,"")</f>
        <v/>
      </c>
      <c r="W165" s="182" t="str">
        <f aca="false">+IF(W161="ja",W155*W164+W162,"")</f>
        <v/>
      </c>
      <c r="X165" s="182" t="str">
        <f aca="false">+IF(X161="ja",X155*X164+X162,"")</f>
        <v/>
      </c>
      <c r="Y165" s="182" t="str">
        <f aca="false">+IF(Y161="ja",Y155*Y164+Y162,"")</f>
        <v/>
      </c>
      <c r="Z165" s="182" t="str">
        <f aca="false">+IF(Z161="ja",Z155*Z164+Z162,"")</f>
        <v/>
      </c>
      <c r="AA165" s="182" t="str">
        <f aca="false">+IF(AA161="ja",AA155*AA164+AA162,"")</f>
        <v/>
      </c>
      <c r="AB165" s="182" t="str">
        <f aca="false">+IF(AB161="ja",AB155*AB164+AB162,"")</f>
        <v/>
      </c>
      <c r="AC165" s="182" t="str">
        <f aca="false">+IF(AC161="ja",AC155*AC164+AC162,"")</f>
        <v/>
      </c>
      <c r="AD165" s="182" t="str">
        <f aca="false">+IF(AD161="ja",AD155*AD164+AD162,"")</f>
        <v/>
      </c>
      <c r="AE165" s="182" t="str">
        <f aca="false">+IF(AE161="ja",AE155*AE164+AE162,"")</f>
        <v/>
      </c>
      <c r="AF165" s="182" t="str">
        <f aca="false">+IF(AF161="ja",AF155*AF164+AF162,"")</f>
        <v/>
      </c>
      <c r="AG165" s="182" t="str">
        <f aca="false">+IF(AG161="ja",AG155*AG164+AG162,"")</f>
        <v/>
      </c>
      <c r="AH165" s="182" t="str">
        <f aca="false">+IF(AH161="ja",AH155*AH164+AH162,"")</f>
        <v/>
      </c>
      <c r="AI165" s="182" t="str">
        <f aca="false">+IF(AI161="ja",AI155*AI164+AI162,"")</f>
        <v/>
      </c>
      <c r="AJ165" s="182" t="str">
        <f aca="false">+IF(AJ161="ja",AJ155*AJ164+AJ162,"")</f>
        <v/>
      </c>
      <c r="AK165" s="182" t="str">
        <f aca="false">+IF(AK161="ja",AK155*AK164+AK162,"")</f>
        <v/>
      </c>
      <c r="AL165" s="182" t="str">
        <f aca="false">+IF(AL161="ja",AL155*AL164+AL162,"")</f>
        <v/>
      </c>
      <c r="AM165" s="182" t="str">
        <f aca="false">+IF(AM161="ja",AM155*AM164+AM162,"")</f>
        <v/>
      </c>
      <c r="AN165" s="182" t="str">
        <f aca="false">+IF(AN161="ja",AN155*AN164+AN162,"")</f>
        <v/>
      </c>
      <c r="AO165" s="182" t="str">
        <f aca="false">+IF(AO161="ja",AO155*AO164+AO162,"")</f>
        <v/>
      </c>
      <c r="AP165" s="182" t="str">
        <f aca="false">+IF(AP161="ja",AP155*AP164+AP162,"")</f>
        <v/>
      </c>
      <c r="AQ165" s="182" t="str">
        <f aca="false">+IF(AQ161="ja",AQ155*AQ164+AQ162,"")</f>
        <v/>
      </c>
      <c r="AR165" s="182" t="str">
        <f aca="false">+IF(AR161="ja",AR155*AR164+AR162,"")</f>
        <v/>
      </c>
      <c r="AS165" s="182" t="str">
        <f aca="false">+IF(AS161="ja",AS155*AS164+AS162,"")</f>
        <v/>
      </c>
      <c r="AT165" s="182" t="str">
        <f aca="false">+IF(AT161="ja",AT155*AT164+AT162,"")</f>
        <v/>
      </c>
      <c r="AU165" s="182" t="str">
        <f aca="false">+IF(AU161="ja",AU155*AU164+AU162,"")</f>
        <v/>
      </c>
      <c r="AV165" s="182" t="str">
        <f aca="false">+IF(AV161="ja",AV155*AV164+AV162,"")</f>
        <v/>
      </c>
      <c r="AW165" s="182" t="str">
        <f aca="false">+IF(AW161="ja",AW155*AW164+AW162,"")</f>
        <v/>
      </c>
      <c r="AX165" s="182" t="str">
        <f aca="false">+IF(AX161="ja",AX155*AX164+AX162,"")</f>
        <v/>
      </c>
      <c r="AY165" s="182" t="str">
        <f aca="false">+IF(AY161="ja",AY155*AY164+AY162,"")</f>
        <v/>
      </c>
      <c r="AZ165" s="182" t="str">
        <f aca="false">+IF(AZ161="ja",AZ155*AZ164+AZ162,"")</f>
        <v/>
      </c>
      <c r="BA165" s="182" t="str">
        <f aca="false">+IF(BA161="ja",BA155*BA164+BA162,"")</f>
        <v/>
      </c>
    </row>
    <row r="166" customFormat="false" ht="12.75" hidden="false" customHeight="false" outlineLevel="0" collapsed="false">
      <c r="A166" s="132" t="str">
        <f aca="false">A106</f>
        <v>hoogteverschil (Yo-Ynv)</v>
      </c>
      <c r="C166" s="186" t="n">
        <f aca="false">+C159-C157</f>
        <v>0</v>
      </c>
      <c r="D166" s="186" t="n">
        <f aca="false">+D159-D157</f>
        <v>0</v>
      </c>
      <c r="E166" s="186" t="n">
        <f aca="false">+E159-E157</f>
        <v>0</v>
      </c>
      <c r="F166" s="186" t="n">
        <f aca="false">+F159-F157</f>
        <v>0</v>
      </c>
      <c r="G166" s="186" t="n">
        <f aca="false">+G159-G157</f>
        <v>0.2</v>
      </c>
      <c r="H166" s="186" t="n">
        <f aca="false">+H159-H157</f>
        <v>1.13749648435303</v>
      </c>
      <c r="I166" s="186" t="n">
        <f aca="false">+I159-I157</f>
        <v>1.1375</v>
      </c>
      <c r="J166" s="186" t="n">
        <f aca="false">+J159-J157</f>
        <v>0.2</v>
      </c>
      <c r="K166" s="186" t="n">
        <f aca="false">+K159-K157</f>
        <v>0.2</v>
      </c>
      <c r="L166" s="186" t="n">
        <f aca="false">+L159-L157</f>
        <v>-0.59398996733</v>
      </c>
      <c r="M166" s="186" t="n">
        <f aca="false">+M159-M157</f>
        <v>0.00099999999999989</v>
      </c>
      <c r="N166" s="186" t="n">
        <f aca="false">+N159-N157</f>
        <v>0.00099999999999989</v>
      </c>
      <c r="O166" s="186" t="n">
        <f aca="false">+O159-O157</f>
        <v>0.00499673134996725</v>
      </c>
      <c r="P166" s="186" t="n">
        <f aca="false">+P159-P157</f>
        <v>0</v>
      </c>
      <c r="Q166" s="186" t="n">
        <f aca="false">+Q159-Q157</f>
        <v>0</v>
      </c>
      <c r="R166" s="186" t="n">
        <f aca="false">+R159-R157</f>
        <v>0</v>
      </c>
      <c r="S166" s="186" t="n">
        <f aca="false">+S159-S157</f>
        <v>0</v>
      </c>
      <c r="T166" s="186" t="n">
        <f aca="false">+T159-T157</f>
        <v>0</v>
      </c>
      <c r="U166" s="186" t="n">
        <f aca="false">+U159-U157</f>
        <v>0</v>
      </c>
      <c r="V166" s="186" t="n">
        <f aca="false">+V159-V157</f>
        <v>0</v>
      </c>
      <c r="W166" s="186" t="n">
        <f aca="false">+W159-W157</f>
        <v>0</v>
      </c>
      <c r="X166" s="186" t="n">
        <f aca="false">+X159-X157</f>
        <v>0</v>
      </c>
      <c r="Y166" s="186" t="n">
        <f aca="false">+Y159-Y157</f>
        <v>0</v>
      </c>
      <c r="Z166" s="186" t="n">
        <f aca="false">+Z159-Z157</f>
        <v>0</v>
      </c>
      <c r="AA166" s="186" t="n">
        <f aca="false">+AA159-AA157</f>
        <v>0</v>
      </c>
      <c r="AB166" s="186" t="n">
        <f aca="false">+AB159-AB157</f>
        <v>0</v>
      </c>
      <c r="AC166" s="186" t="n">
        <f aca="false">+AC159-AC157</f>
        <v>0</v>
      </c>
      <c r="AD166" s="186" t="n">
        <f aca="false">+AD159-AD157</f>
        <v>0</v>
      </c>
      <c r="AE166" s="186" t="n">
        <f aca="false">+AE159-AE157</f>
        <v>0</v>
      </c>
      <c r="AF166" s="186" t="n">
        <f aca="false">+AF159-AF157</f>
        <v>0</v>
      </c>
      <c r="AG166" s="186" t="n">
        <f aca="false">+AG159-AG157</f>
        <v>0</v>
      </c>
      <c r="AH166" s="186" t="n">
        <f aca="false">+AH159-AH157</f>
        <v>0</v>
      </c>
      <c r="AI166" s="186" t="n">
        <f aca="false">+AI159-AI157</f>
        <v>0</v>
      </c>
      <c r="AJ166" s="186" t="n">
        <f aca="false">+AJ159-AJ157</f>
        <v>0</v>
      </c>
      <c r="AK166" s="186" t="n">
        <f aca="false">+AK159-AK157</f>
        <v>0</v>
      </c>
      <c r="AL166" s="186" t="n">
        <f aca="false">+AL159-AL157</f>
        <v>0</v>
      </c>
      <c r="AM166" s="186" t="n">
        <f aca="false">+AM159-AM157</f>
        <v>0</v>
      </c>
      <c r="AN166" s="186" t="n">
        <f aca="false">+AN159-AN157</f>
        <v>0</v>
      </c>
      <c r="AO166" s="186" t="n">
        <f aca="false">+AO159-AO157</f>
        <v>0</v>
      </c>
      <c r="AP166" s="186" t="n">
        <f aca="false">+AP159-AP157</f>
        <v>0</v>
      </c>
      <c r="AQ166" s="186" t="n">
        <f aca="false">+AQ159-AQ157</f>
        <v>0</v>
      </c>
      <c r="AR166" s="186" t="n">
        <f aca="false">+AR159-AR157</f>
        <v>0</v>
      </c>
      <c r="AS166" s="186" t="n">
        <f aca="false">+AS159-AS157</f>
        <v>0</v>
      </c>
      <c r="AT166" s="186" t="n">
        <f aca="false">+AT159-AT157</f>
        <v>0</v>
      </c>
      <c r="AU166" s="186" t="n">
        <f aca="false">+AU159-AU157</f>
        <v>0</v>
      </c>
      <c r="AV166" s="186" t="n">
        <f aca="false">+AV159-AV157</f>
        <v>0</v>
      </c>
      <c r="AW166" s="186" t="n">
        <f aca="false">+AW159-AW157</f>
        <v>0</v>
      </c>
      <c r="AX166" s="186" t="n">
        <f aca="false">+AX159-AX157</f>
        <v>0</v>
      </c>
      <c r="AY166" s="186" t="n">
        <f aca="false">+AY159-AY157</f>
        <v>0</v>
      </c>
      <c r="AZ166" s="186" t="n">
        <f aca="false">+AZ159-AZ157</f>
        <v>0</v>
      </c>
      <c r="BA166" s="186" t="n">
        <f aca="false">+BA159-BA157</f>
        <v>0</v>
      </c>
    </row>
    <row r="167" customFormat="false" ht="12.75" hidden="false" customHeight="false" outlineLevel="0" collapsed="false">
      <c r="A167" s="132" t="str">
        <f aca="false">A107</f>
        <v>snijpunt gepasseerd (Ynv-Yo)</v>
      </c>
      <c r="C167" s="187"/>
      <c r="D167" s="187" t="str">
        <f aca="false">+IF(OR(AND(D166&gt;=0,C166&lt;0),AND(D166&lt;0,C166&gt;=0)),"ja","nee")</f>
        <v>nee</v>
      </c>
      <c r="E167" s="187" t="str">
        <f aca="false">+IF(OR(AND(E166&gt;=0,D166&lt;0),AND(E166&lt;0,D166&gt;=0)),"ja","nee")</f>
        <v>nee</v>
      </c>
      <c r="F167" s="187" t="str">
        <f aca="false">+IF(OR(AND(F166&gt;=0,E166&lt;0),AND(F166&lt;0,E166&gt;=0)),"ja","nee")</f>
        <v>nee</v>
      </c>
      <c r="G167" s="187" t="str">
        <f aca="false">+IF(OR(AND(G166&gt;=0,F166&lt;0),AND(G166&lt;0,F166&gt;=0)),"ja","nee")</f>
        <v>nee</v>
      </c>
      <c r="H167" s="187" t="str">
        <f aca="false">+IF(OR(AND(H166&gt;=0,G166&lt;0),AND(H166&lt;0,G166&gt;=0)),"ja","nee")</f>
        <v>nee</v>
      </c>
      <c r="I167" s="187" t="str">
        <f aca="false">+IF(OR(AND(I166&gt;=0,H166&lt;0),AND(I166&lt;0,H166&gt;=0)),"ja","nee")</f>
        <v>nee</v>
      </c>
      <c r="J167" s="187" t="str">
        <f aca="false">+IF(OR(AND(J166&gt;=0,I166&lt;0),AND(J166&lt;0,I166&gt;=0)),"ja","nee")</f>
        <v>nee</v>
      </c>
      <c r="K167" s="187" t="str">
        <f aca="false">+IF(OR(AND(K166&gt;=0,J166&lt;0),AND(K166&lt;0,J166&gt;=0)),"ja","nee")</f>
        <v>nee</v>
      </c>
      <c r="L167" s="187" t="str">
        <f aca="false">+IF(OR(AND(L166&gt;=0,K166&lt;0),AND(L166&lt;0,K166&gt;=0)),"ja","nee")</f>
        <v>ja</v>
      </c>
      <c r="M167" s="187" t="str">
        <f aca="false">+IF(OR(AND(M166&gt;=0,L166&lt;0),AND(M166&lt;0,L166&gt;=0)),"ja","nee")</f>
        <v>ja</v>
      </c>
      <c r="N167" s="187" t="str">
        <f aca="false">+IF(OR(AND(N166&gt;=0,M166&lt;0),AND(N166&lt;0,M166&gt;=0)),"ja","nee")</f>
        <v>nee</v>
      </c>
      <c r="O167" s="187" t="str">
        <f aca="false">+IF(OR(AND(O166&gt;=0,N166&lt;0),AND(O166&lt;0,N166&gt;=0)),"ja","nee")</f>
        <v>nee</v>
      </c>
      <c r="P167" s="187" t="str">
        <f aca="false">+IF(OR(AND(P166&gt;=0,O166&lt;0),AND(P166&lt;0,O166&gt;=0)),"ja","nee")</f>
        <v>nee</v>
      </c>
      <c r="Q167" s="187" t="str">
        <f aca="false">+IF(OR(AND(Q166&gt;=0,P166&lt;0),AND(Q166&lt;0,P166&gt;=0)),"ja","nee")</f>
        <v>nee</v>
      </c>
      <c r="R167" s="187" t="str">
        <f aca="false">+IF(OR(AND(R166&gt;=0,Q166&lt;0),AND(R166&lt;0,Q166&gt;=0)),"ja","nee")</f>
        <v>nee</v>
      </c>
      <c r="S167" s="187" t="str">
        <f aca="false">+IF(OR(AND(S166&gt;=0,R166&lt;0),AND(S166&lt;0,R166&gt;=0)),"ja","nee")</f>
        <v>nee</v>
      </c>
      <c r="T167" s="187" t="str">
        <f aca="false">+IF(OR(AND(T166&gt;=0,S166&lt;0),AND(T166&lt;0,S166&gt;=0)),"ja","nee")</f>
        <v>nee</v>
      </c>
      <c r="U167" s="187" t="str">
        <f aca="false">+IF(OR(AND(U166&gt;=0,T166&lt;0),AND(U166&lt;0,T166&gt;=0)),"ja","nee")</f>
        <v>nee</v>
      </c>
      <c r="V167" s="187" t="str">
        <f aca="false">+IF(OR(AND(V166&gt;=0,U166&lt;0),AND(V166&lt;0,U166&gt;=0)),"ja","nee")</f>
        <v>nee</v>
      </c>
      <c r="W167" s="187" t="str">
        <f aca="false">+IF(OR(AND(W166&gt;=0,V166&lt;0),AND(W166&lt;0,V166&gt;=0)),"ja","nee")</f>
        <v>nee</v>
      </c>
      <c r="X167" s="187" t="str">
        <f aca="false">+IF(OR(AND(X166&gt;=0,W166&lt;0),AND(X166&lt;0,W166&gt;=0)),"ja","nee")</f>
        <v>nee</v>
      </c>
      <c r="Y167" s="187" t="str">
        <f aca="false">+IF(OR(AND(Y166&gt;=0,X166&lt;0),AND(Y166&lt;0,X166&gt;=0)),"ja","nee")</f>
        <v>nee</v>
      </c>
      <c r="Z167" s="187" t="str">
        <f aca="false">+IF(OR(AND(Z166&gt;=0,Y166&lt;0),AND(Z166&lt;0,Y166&gt;=0)),"ja","nee")</f>
        <v>nee</v>
      </c>
      <c r="AA167" s="187" t="str">
        <f aca="false">+IF(OR(AND(AA166&gt;=0,Z166&lt;0),AND(AA166&lt;0,Z166&gt;=0)),"ja","nee")</f>
        <v>nee</v>
      </c>
      <c r="AB167" s="187" t="str">
        <f aca="false">+IF(OR(AND(AB166&gt;=0,AA166&lt;0),AND(AB166&lt;0,AA166&gt;=0)),"ja","nee")</f>
        <v>nee</v>
      </c>
      <c r="AC167" s="187" t="str">
        <f aca="false">+IF(OR(AND(AC166&gt;=0,AB166&lt;0),AND(AC166&lt;0,AB166&gt;=0)),"ja","nee")</f>
        <v>nee</v>
      </c>
      <c r="AD167" s="187" t="str">
        <f aca="false">+IF(OR(AND(AD166&gt;=0,AC166&lt;0),AND(AD166&lt;0,AC166&gt;=0)),"ja","nee")</f>
        <v>nee</v>
      </c>
      <c r="AE167" s="187" t="str">
        <f aca="false">+IF(OR(AND(AE166&gt;=0,AD166&lt;0),AND(AE166&lt;0,AD166&gt;=0)),"ja","nee")</f>
        <v>nee</v>
      </c>
      <c r="AF167" s="187" t="str">
        <f aca="false">+IF(OR(AND(AF166&gt;=0,AE166&lt;0),AND(AF166&lt;0,AE166&gt;=0)),"ja","nee")</f>
        <v>nee</v>
      </c>
      <c r="AG167" s="187" t="str">
        <f aca="false">+IF(OR(AND(AG166&gt;=0,AF166&lt;0),AND(AG166&lt;0,AF166&gt;=0)),"ja","nee")</f>
        <v>nee</v>
      </c>
      <c r="AH167" s="187" t="str">
        <f aca="false">+IF(OR(AND(AH166&gt;=0,AG166&lt;0),AND(AH166&lt;0,AG166&gt;=0)),"ja","nee")</f>
        <v>nee</v>
      </c>
      <c r="AI167" s="187" t="str">
        <f aca="false">+IF(OR(AND(AI166&gt;=0,AH166&lt;0),AND(AI166&lt;0,AH166&gt;=0)),"ja","nee")</f>
        <v>nee</v>
      </c>
      <c r="AJ167" s="187" t="str">
        <f aca="false">+IF(OR(AND(AJ166&gt;=0,AI166&lt;0),AND(AJ166&lt;0,AI166&gt;=0)),"ja","nee")</f>
        <v>nee</v>
      </c>
      <c r="AK167" s="187" t="str">
        <f aca="false">+IF(OR(AND(AK166&gt;=0,AJ166&lt;0),AND(AK166&lt;0,AJ166&gt;=0)),"ja","nee")</f>
        <v>nee</v>
      </c>
      <c r="AL167" s="187" t="str">
        <f aca="false">+IF(OR(AND(AL166&gt;=0,AK166&lt;0),AND(AL166&lt;0,AK166&gt;=0)),"ja","nee")</f>
        <v>nee</v>
      </c>
      <c r="AM167" s="187" t="str">
        <f aca="false">+IF(OR(AND(AM166&gt;=0,AL166&lt;0),AND(AM166&lt;0,AL166&gt;=0)),"ja","nee")</f>
        <v>nee</v>
      </c>
      <c r="AN167" s="187" t="str">
        <f aca="false">+IF(OR(AND(AN166&gt;=0,AM166&lt;0),AND(AN166&lt;0,AM166&gt;=0)),"ja","nee")</f>
        <v>nee</v>
      </c>
      <c r="AO167" s="187" t="str">
        <f aca="false">+IF(OR(AND(AO166&gt;=0,AN166&lt;0),AND(AO166&lt;0,AN166&gt;=0)),"ja","nee")</f>
        <v>nee</v>
      </c>
      <c r="AP167" s="187" t="str">
        <f aca="false">+IF(OR(AND(AP166&gt;=0,AO166&lt;0),AND(AP166&lt;0,AO166&gt;=0)),"ja","nee")</f>
        <v>nee</v>
      </c>
      <c r="AQ167" s="187" t="str">
        <f aca="false">+IF(OR(AND(AQ166&gt;=0,AP166&lt;0),AND(AQ166&lt;0,AP166&gt;=0)),"ja","nee")</f>
        <v>nee</v>
      </c>
      <c r="AR167" s="187" t="str">
        <f aca="false">+IF(OR(AND(AR166&gt;=0,AQ166&lt;0),AND(AR166&lt;0,AQ166&gt;=0)),"ja","nee")</f>
        <v>nee</v>
      </c>
      <c r="AS167" s="187" t="str">
        <f aca="false">+IF(OR(AND(AS166&gt;=0,AR166&lt;0),AND(AS166&lt;0,AR166&gt;=0)),"ja","nee")</f>
        <v>nee</v>
      </c>
      <c r="AT167" s="187" t="str">
        <f aca="false">+IF(OR(AND(AT166&gt;=0,AS166&lt;0),AND(AT166&lt;0,AS166&gt;=0)),"ja","nee")</f>
        <v>nee</v>
      </c>
      <c r="AU167" s="187" t="str">
        <f aca="false">+IF(OR(AND(AU166&gt;=0,AT166&lt;0),AND(AU166&lt;0,AT166&gt;=0)),"ja","nee")</f>
        <v>nee</v>
      </c>
      <c r="AV167" s="187" t="str">
        <f aca="false">+IF(OR(AND(AV166&gt;=0,AU166&lt;0),AND(AV166&lt;0,AU166&gt;=0)),"ja","nee")</f>
        <v>nee</v>
      </c>
      <c r="AW167" s="187" t="str">
        <f aca="false">+IF(OR(AND(AW166&gt;=0,AV166&lt;0),AND(AW166&lt;0,AV166&gt;=0)),"ja","nee")</f>
        <v>nee</v>
      </c>
      <c r="AX167" s="187" t="str">
        <f aca="false">+IF(OR(AND(AX166&gt;=0,AW166&lt;0),AND(AX166&lt;0,AW166&gt;=0)),"ja","nee")</f>
        <v>nee</v>
      </c>
      <c r="AY167" s="187" t="str">
        <f aca="false">+IF(OR(AND(AY166&gt;=0,AX166&lt;0),AND(AY166&lt;0,AX166&gt;=0)),"ja","nee")</f>
        <v>nee</v>
      </c>
      <c r="AZ167" s="187" t="str">
        <f aca="false">+IF(OR(AND(AZ166&gt;=0,AY166&lt;0),AND(AZ166&lt;0,AY166&gt;=0)),"ja","nee")</f>
        <v>nee</v>
      </c>
      <c r="BA167" s="187" t="str">
        <f aca="false">+IF(OR(AND(BA166&gt;=0,AZ166&lt;0),AND(BA166&lt;0,AZ166&gt;=0)),"ja","nee")</f>
        <v>nee</v>
      </c>
    </row>
    <row r="168" customFormat="false" ht="12.75" hidden="false" customHeight="false" outlineLevel="0" collapsed="false">
      <c r="A168" s="132" t="str">
        <f aca="false">A108</f>
        <v>Snijpunt Y-as, x=0, nieuw nv (=f)</v>
      </c>
      <c r="C168" s="187" t="n">
        <f aca="false">+C151-C154*C149</f>
        <v>1</v>
      </c>
      <c r="D168" s="187" t="n">
        <f aca="false">+D151-D154*D149</f>
        <v>1</v>
      </c>
      <c r="E168" s="187" t="n">
        <f aca="false">+E151-E154*E149</f>
        <v>1</v>
      </c>
      <c r="F168" s="187" t="n">
        <f aca="false">+F151-F154*F149</f>
        <v>1</v>
      </c>
      <c r="G168" s="187" t="n">
        <f aca="false">+G151-G154*G149</f>
        <v>-51998.9999996593</v>
      </c>
      <c r="H168" s="187" t="n">
        <f aca="false">+H151-H154*H149</f>
        <v>-1.63750585941162</v>
      </c>
      <c r="I168" s="187" t="n">
        <f aca="false">+I151-I154*I149</f>
        <v>-1.63750585941162</v>
      </c>
      <c r="J168" s="187" t="n">
        <f aca="false">+J151-J154*J149</f>
        <v>-0.7</v>
      </c>
      <c r="K168" s="187" t="n">
        <f aca="false">+K151-K154*K149</f>
        <v>-0.7</v>
      </c>
      <c r="L168" s="187" t="n">
        <f aca="false">+L151-L154*L149</f>
        <v>-0.7</v>
      </c>
      <c r="M168" s="187" t="n">
        <f aca="false">+M151-M154*M149</f>
        <v>-0.7</v>
      </c>
      <c r="N168" s="187" t="n">
        <f aca="false">+N151-N154*N149</f>
        <v>-1.300999967</v>
      </c>
      <c r="O168" s="187" t="n">
        <f aca="false">+O151-O154*O149</f>
        <v>-1.63492558318611</v>
      </c>
      <c r="P168" s="187" t="n">
        <f aca="false">+P151-P154*P149</f>
        <v>-1.30525968974704</v>
      </c>
      <c r="Q168" s="187" t="n">
        <f aca="false">+Q151-Q154*Q149</f>
        <v>-1.30525968974704</v>
      </c>
      <c r="R168" s="187" t="n">
        <f aca="false">+R151-R154*R149</f>
        <v>-4.6</v>
      </c>
      <c r="S168" s="187" t="n">
        <f aca="false">+S151-S154*S149</f>
        <v>-4.6</v>
      </c>
      <c r="T168" s="187" t="n">
        <f aca="false">+T151-T154*T149</f>
        <v>-4.6</v>
      </c>
      <c r="U168" s="187" t="n">
        <f aca="false">+U151-U154*U149</f>
        <v>-4.6</v>
      </c>
      <c r="V168" s="187" t="n">
        <f aca="false">+V151-V154*V149</f>
        <v>-4.6</v>
      </c>
      <c r="W168" s="187" t="n">
        <f aca="false">+W151-W154*W149</f>
        <v>-4.6</v>
      </c>
      <c r="X168" s="187" t="n">
        <f aca="false">+X151-X154*X149</f>
        <v>-4.6</v>
      </c>
      <c r="Y168" s="187" t="n">
        <f aca="false">+Y151-Y154*Y149</f>
        <v>-4.6</v>
      </c>
      <c r="Z168" s="187" t="n">
        <f aca="false">+Z151-Z154*Z149</f>
        <v>-4.6</v>
      </c>
      <c r="AA168" s="187" t="n">
        <f aca="false">+AA151-AA154*AA149</f>
        <v>-4.6</v>
      </c>
      <c r="AB168" s="187" t="n">
        <f aca="false">+AB151-AB154*AB149</f>
        <v>-4.6</v>
      </c>
      <c r="AC168" s="187" t="n">
        <f aca="false">+AC151-AC154*AC149</f>
        <v>-4.6</v>
      </c>
      <c r="AD168" s="187" t="n">
        <f aca="false">+AD151-AD154*AD149</f>
        <v>-4.6</v>
      </c>
      <c r="AE168" s="187" t="n">
        <f aca="false">+AE151-AE154*AE149</f>
        <v>-4.6</v>
      </c>
      <c r="AF168" s="187" t="n">
        <f aca="false">+AF151-AF154*AF149</f>
        <v>-4.6</v>
      </c>
      <c r="AG168" s="187" t="n">
        <f aca="false">+AG151-AG154*AG149</f>
        <v>-4.6</v>
      </c>
      <c r="AH168" s="187" t="n">
        <f aca="false">+AH151-AH154*AH149</f>
        <v>-4.6</v>
      </c>
      <c r="AI168" s="187" t="n">
        <f aca="false">+AI151-AI154*AI149</f>
        <v>-4.6</v>
      </c>
      <c r="AJ168" s="187" t="n">
        <f aca="false">+AJ151-AJ154*AJ149</f>
        <v>-4.6</v>
      </c>
      <c r="AK168" s="187" t="n">
        <f aca="false">+AK151-AK154*AK149</f>
        <v>-4.6</v>
      </c>
      <c r="AL168" s="187" t="n">
        <f aca="false">+AL151-AL154*AL149</f>
        <v>-4.6</v>
      </c>
      <c r="AM168" s="187" t="n">
        <f aca="false">+AM151-AM154*AM149</f>
        <v>-4.6</v>
      </c>
      <c r="AN168" s="187" t="n">
        <f aca="false">+AN151-AN154*AN149</f>
        <v>-4.6</v>
      </c>
      <c r="AO168" s="187" t="n">
        <f aca="false">+AO151-AO154*AO149</f>
        <v>-4.6</v>
      </c>
      <c r="AP168" s="187" t="n">
        <f aca="false">+AP151-AP154*AP149</f>
        <v>-4.6</v>
      </c>
      <c r="AQ168" s="187" t="n">
        <f aca="false">+AQ151-AQ154*AQ149</f>
        <v>-4.6</v>
      </c>
      <c r="AR168" s="187" t="n">
        <f aca="false">+AR151-AR154*AR149</f>
        <v>-4.6</v>
      </c>
      <c r="AS168" s="187" t="n">
        <f aca="false">+AS151-AS154*AS149</f>
        <v>-4.6</v>
      </c>
      <c r="AT168" s="187" t="n">
        <f aca="false">+AT151-AT154*AT149</f>
        <v>-4.6</v>
      </c>
      <c r="AU168" s="187" t="n">
        <f aca="false">+AU151-AU154*AU149</f>
        <v>-4.6</v>
      </c>
      <c r="AV168" s="187" t="n">
        <f aca="false">+AV151-AV154*AV149</f>
        <v>-4.6</v>
      </c>
      <c r="AW168" s="187" t="n">
        <f aca="false">+AW151-AW154*AW149</f>
        <v>-4.6</v>
      </c>
      <c r="AX168" s="187" t="n">
        <f aca="false">+AX151-AX154*AX149</f>
        <v>-4.6</v>
      </c>
      <c r="AY168" s="187" t="n">
        <f aca="false">+AY151-AY154*AY149</f>
        <v>-4.6</v>
      </c>
      <c r="AZ168" s="187" t="n">
        <f aca="false">+AZ151-AZ154*AZ149</f>
        <v>-4.6</v>
      </c>
      <c r="BA168" s="187" t="n">
        <f aca="false">+BA151-BA154*BA149</f>
        <v>-4.6</v>
      </c>
    </row>
    <row r="169" customFormat="false" ht="12.75" hidden="false" customHeight="false" outlineLevel="0" collapsed="false">
      <c r="A169" s="132" t="str">
        <f aca="false">A109</f>
        <v>Afstand snijpunt</v>
      </c>
      <c r="C169" s="187"/>
      <c r="D169" s="187" t="str">
        <f aca="false">+IF(AND(D167="ja",OR(D154&lt;&gt;0,D156&lt;&gt;0)),(D163-D168)/(D154-D156),"")</f>
        <v/>
      </c>
      <c r="E169" s="187" t="str">
        <f aca="false">+IF(AND(E167="ja",OR(E154&lt;&gt;0,E156&lt;&gt;0)),(E163-E168)/(E154-E156),"")</f>
        <v/>
      </c>
      <c r="F169" s="187" t="str">
        <f aca="false">+IF(AND(F167="ja",OR(F154&lt;&gt;0,F156&lt;&gt;0)),(F163-F168)/(F154-F156),"")</f>
        <v/>
      </c>
      <c r="G169" s="187" t="str">
        <f aca="false">+IF(AND(G167="ja",OR(G154&lt;&gt;0,G156&lt;&gt;0)),(G163-G168)/(G154-G156),"")</f>
        <v/>
      </c>
      <c r="H169" s="187" t="str">
        <f aca="false">+IF(AND(H167="ja",OR(H154&lt;&gt;0,H156&lt;&gt;0)),(H163-H168)/(H154-H156),"")</f>
        <v/>
      </c>
      <c r="I169" s="187" t="str">
        <f aca="false">+IF(AND(I167="ja",OR(I154&lt;&gt;0,I156&lt;&gt;0)),(I163-I168)/(I154-I156),"")</f>
        <v/>
      </c>
      <c r="J169" s="187" t="str">
        <f aca="false">+IF(AND(J167="ja",OR(J154&lt;&gt;0,J156&lt;&gt;0)),(J163-J168)/(J154-J156),"")</f>
        <v/>
      </c>
      <c r="K169" s="187" t="str">
        <f aca="false">+IF(AND(K167="ja",OR(K154&lt;&gt;0,K156&lt;&gt;0)),(K163-K168)/(K154-K156),"")</f>
        <v/>
      </c>
      <c r="L169" s="187" t="n">
        <f aca="false">+IF(AND(L167="ja",OR(L154&lt;&gt;0,L156&lt;&gt;0)),(L163-L168)/(L154-L156),"")</f>
        <v>2.51892351577883E-008</v>
      </c>
      <c r="M169" s="187" t="n">
        <f aca="false">+IF(AND(M167="ja",OR(M154&lt;&gt;0,M156&lt;&gt;0)),(M163-M168)/(M154-M156),"")</f>
        <v>9.98336106397823E-006</v>
      </c>
      <c r="N169" s="187" t="str">
        <f aca="false">+IF(AND(N167="ja",OR(N154&lt;&gt;0,N156&lt;&gt;0)),(N163-N168)/(N154-N156),"")</f>
        <v/>
      </c>
      <c r="O169" s="187" t="str">
        <f aca="false">+IF(AND(O167="ja",OR(O154&lt;&gt;0,O156&lt;&gt;0)),(O163-O168)/(O154-O156),"")</f>
        <v/>
      </c>
      <c r="P169" s="187" t="str">
        <f aca="false">+IF(AND(P167="ja",OR(P154&lt;&gt;0,P156&lt;&gt;0)),(P163-P168)/(P154-P156),"")</f>
        <v/>
      </c>
      <c r="Q169" s="187" t="str">
        <f aca="false">+IF(AND(Q167="ja",OR(Q154&lt;&gt;0,Q156&lt;&gt;0)),(Q163-Q168)/(Q154-Q156),"")</f>
        <v/>
      </c>
      <c r="R169" s="187" t="str">
        <f aca="false">+IF(AND(R167="ja",OR(R154&lt;&gt;0,R156&lt;&gt;0)),(R163-R168)/(R154-R156),"")</f>
        <v/>
      </c>
      <c r="S169" s="187" t="str">
        <f aca="false">+IF(AND(S167="ja",OR(S154&lt;&gt;0,S156&lt;&gt;0)),(S163-S168)/(S154-S156),"")</f>
        <v/>
      </c>
      <c r="T169" s="187" t="str">
        <f aca="false">+IF(AND(T167="ja",OR(T154&lt;&gt;0,T156&lt;&gt;0)),(T163-T168)/(T154-T156),"")</f>
        <v/>
      </c>
      <c r="U169" s="187" t="str">
        <f aca="false">+IF(AND(U167="ja",OR(U154&lt;&gt;0,U156&lt;&gt;0)),(U163-U168)/(U154-U156),"")</f>
        <v/>
      </c>
      <c r="V169" s="187" t="str">
        <f aca="false">+IF(AND(V167="ja",OR(V154&lt;&gt;0,V156&lt;&gt;0)),(V163-V168)/(V154-V156),"")</f>
        <v/>
      </c>
      <c r="W169" s="187" t="str">
        <f aca="false">+IF(AND(W167="ja",OR(W154&lt;&gt;0,W156&lt;&gt;0)),(W163-W168)/(W154-W156),"")</f>
        <v/>
      </c>
      <c r="X169" s="187" t="str">
        <f aca="false">+IF(AND(X167="ja",OR(X154&lt;&gt;0,X156&lt;&gt;0)),(X163-X168)/(X154-X156),"")</f>
        <v/>
      </c>
      <c r="Y169" s="187" t="str">
        <f aca="false">+IF(AND(Y167="ja",OR(Y154&lt;&gt;0,Y156&lt;&gt;0)),(Y163-Y168)/(Y154-Y156),"")</f>
        <v/>
      </c>
      <c r="Z169" s="187" t="str">
        <f aca="false">+IF(AND(Z167="ja",OR(Z154&lt;&gt;0,Z156&lt;&gt;0)),(Z163-Z168)/(Z154-Z156),"")</f>
        <v/>
      </c>
      <c r="AA169" s="187" t="str">
        <f aca="false">+IF(AND(AA167="ja",OR(AA154&lt;&gt;0,AA156&lt;&gt;0)),(AA163-AA168)/(AA154-AA156),"")</f>
        <v/>
      </c>
      <c r="AB169" s="187" t="str">
        <f aca="false">+IF(AND(AB167="ja",OR(AB154&lt;&gt;0,AB156&lt;&gt;0)),(AB163-AB168)/(AB154-AB156),"")</f>
        <v/>
      </c>
      <c r="AC169" s="187" t="str">
        <f aca="false">+IF(AND(AC167="ja",OR(AC154&lt;&gt;0,AC156&lt;&gt;0)),(AC163-AC168)/(AC154-AC156),"")</f>
        <v/>
      </c>
      <c r="AD169" s="187" t="str">
        <f aca="false">+IF(AND(AD167="ja",OR(AD154&lt;&gt;0,AD156&lt;&gt;0)),(AD163-AD168)/(AD154-AD156),"")</f>
        <v/>
      </c>
      <c r="AE169" s="187" t="str">
        <f aca="false">+IF(AND(AE167="ja",OR(AE154&lt;&gt;0,AE156&lt;&gt;0)),(AE163-AE168)/(AE154-AE156),"")</f>
        <v/>
      </c>
      <c r="AF169" s="187" t="str">
        <f aca="false">+IF(AND(AF167="ja",OR(AF154&lt;&gt;0,AF156&lt;&gt;0)),(AF163-AF168)/(AF154-AF156),"")</f>
        <v/>
      </c>
      <c r="AG169" s="187" t="str">
        <f aca="false">+IF(AND(AG167="ja",OR(AG154&lt;&gt;0,AG156&lt;&gt;0)),(AG163-AG168)/(AG154-AG156),"")</f>
        <v/>
      </c>
      <c r="AH169" s="187" t="str">
        <f aca="false">+IF(AND(AH167="ja",OR(AH154&lt;&gt;0,AH156&lt;&gt;0)),(AH163-AH168)/(AH154-AH156),"")</f>
        <v/>
      </c>
      <c r="AI169" s="187" t="str">
        <f aca="false">+IF(AND(AI167="ja",OR(AI154&lt;&gt;0,AI156&lt;&gt;0)),(AI163-AI168)/(AI154-AI156),"")</f>
        <v/>
      </c>
      <c r="AJ169" s="187" t="str">
        <f aca="false">+IF(AND(AJ167="ja",OR(AJ154&lt;&gt;0,AJ156&lt;&gt;0)),(AJ163-AJ168)/(AJ154-AJ156),"")</f>
        <v/>
      </c>
      <c r="AK169" s="187" t="str">
        <f aca="false">+IF(AND(AK167="ja",OR(AK154&lt;&gt;0,AK156&lt;&gt;0)),(AK163-AK168)/(AK154-AK156),"")</f>
        <v/>
      </c>
      <c r="AL169" s="187" t="str">
        <f aca="false">+IF(AND(AL167="ja",OR(AL154&lt;&gt;0,AL156&lt;&gt;0)),(AL163-AL168)/(AL154-AL156),"")</f>
        <v/>
      </c>
      <c r="AM169" s="187" t="str">
        <f aca="false">+IF(AND(AM167="ja",OR(AM154&lt;&gt;0,AM156&lt;&gt;0)),(AM163-AM168)/(AM154-AM156),"")</f>
        <v/>
      </c>
      <c r="AN169" s="187" t="str">
        <f aca="false">+IF(AND(AN167="ja",OR(AN154&lt;&gt;0,AN156&lt;&gt;0)),(AN163-AN168)/(AN154-AN156),"")</f>
        <v/>
      </c>
      <c r="AO169" s="187" t="str">
        <f aca="false">+IF(AND(AO167="ja",OR(AO154&lt;&gt;0,AO156&lt;&gt;0)),(AO163-AO168)/(AO154-AO156),"")</f>
        <v/>
      </c>
      <c r="AP169" s="187" t="str">
        <f aca="false">+IF(AND(AP167="ja",OR(AP154&lt;&gt;0,AP156&lt;&gt;0)),(AP163-AP168)/(AP154-AP156),"")</f>
        <v/>
      </c>
      <c r="AQ169" s="187" t="str">
        <f aca="false">+IF(AND(AQ167="ja",OR(AQ154&lt;&gt;0,AQ156&lt;&gt;0)),(AQ163-AQ168)/(AQ154-AQ156),"")</f>
        <v/>
      </c>
      <c r="AR169" s="187" t="str">
        <f aca="false">+IF(AND(AR167="ja",OR(AR154&lt;&gt;0,AR156&lt;&gt;0)),(AR163-AR168)/(AR154-AR156),"")</f>
        <v/>
      </c>
      <c r="AS169" s="187" t="str">
        <f aca="false">+IF(AND(AS167="ja",OR(AS154&lt;&gt;0,AS156&lt;&gt;0)),(AS163-AS168)/(AS154-AS156),"")</f>
        <v/>
      </c>
      <c r="AT169" s="187" t="str">
        <f aca="false">+IF(AND(AT167="ja",OR(AT154&lt;&gt;0,AT156&lt;&gt;0)),(AT163-AT168)/(AT154-AT156),"")</f>
        <v/>
      </c>
      <c r="AU169" s="187" t="str">
        <f aca="false">+IF(AND(AU167="ja",OR(AU154&lt;&gt;0,AU156&lt;&gt;0)),(AU163-AU168)/(AU154-AU156),"")</f>
        <v/>
      </c>
      <c r="AV169" s="187" t="str">
        <f aca="false">+IF(AND(AV167="ja",OR(AV154&lt;&gt;0,AV156&lt;&gt;0)),(AV163-AV168)/(AV154-AV156),"")</f>
        <v/>
      </c>
      <c r="AW169" s="187" t="str">
        <f aca="false">+IF(AND(AW167="ja",OR(AW154&lt;&gt;0,AW156&lt;&gt;0)),(AW163-AW168)/(AW154-AW156),"")</f>
        <v/>
      </c>
      <c r="AX169" s="187" t="str">
        <f aca="false">+IF(AND(AX167="ja",OR(AX154&lt;&gt;0,AX156&lt;&gt;0)),(AX163-AX168)/(AX154-AX156),"")</f>
        <v/>
      </c>
      <c r="AY169" s="187" t="str">
        <f aca="false">+IF(AND(AY167="ja",OR(AY154&lt;&gt;0,AY156&lt;&gt;0)),(AY163-AY168)/(AY154-AY156),"")</f>
        <v/>
      </c>
      <c r="AZ169" s="187" t="str">
        <f aca="false">+IF(AND(AZ167="ja",OR(AZ154&lt;&gt;0,AZ156&lt;&gt;0)),(AZ163-AZ168)/(AZ154-AZ156),"")</f>
        <v/>
      </c>
      <c r="BA169" s="187" t="str">
        <f aca="false">+IF(AND(BA167="ja",OR(BA154&lt;&gt;0,BA156&lt;&gt;0)),(BA163-BA168)/(BA154-BA156),"")</f>
        <v/>
      </c>
    </row>
    <row r="170" customFormat="false" ht="12.75" hidden="false" customHeight="false" outlineLevel="0" collapsed="false">
      <c r="A170" s="132" t="str">
        <f aca="false">A110</f>
        <v>Hoogte snijpunt</v>
      </c>
      <c r="C170" s="187"/>
      <c r="D170" s="187" t="str">
        <f aca="false">+IF(D167="ja",D154*D169+D168,"")</f>
        <v/>
      </c>
      <c r="E170" s="187" t="str">
        <f aca="false">+IF(E167="ja",E154*E169+E168,"")</f>
        <v/>
      </c>
      <c r="F170" s="187" t="str">
        <f aca="false">+IF(F167="ja",F154*F169+F168,"")</f>
        <v/>
      </c>
      <c r="G170" s="187" t="str">
        <f aca="false">+IF(G167="ja",G154*G169+G168,"")</f>
        <v/>
      </c>
      <c r="H170" s="187" t="str">
        <f aca="false">+IF(H167="ja",H154*H169+H168,"")</f>
        <v/>
      </c>
      <c r="I170" s="187" t="str">
        <f aca="false">+IF(I167="ja",I154*I169+I168,"")</f>
        <v/>
      </c>
      <c r="J170" s="187" t="str">
        <f aca="false">+IF(J167="ja",J154*J169+J168,"")</f>
        <v/>
      </c>
      <c r="K170" s="187" t="str">
        <f aca="false">+IF(K167="ja",K154*K169+K168,"")</f>
        <v/>
      </c>
      <c r="L170" s="187" t="n">
        <f aca="false">+IF(L167="ja",L154*L169+L168,"")</f>
        <v>-0.701513881262306</v>
      </c>
      <c r="M170" s="187" t="n">
        <f aca="false">+IF(M167="ja",M154*M169+M168,"")</f>
        <v>-1.30000326150918</v>
      </c>
      <c r="N170" s="187" t="str">
        <f aca="false">+IF(N167="ja",N154*N169+N168,"")</f>
        <v/>
      </c>
      <c r="O170" s="187" t="str">
        <f aca="false">+IF(O167="ja",O154*O169+O168,"")</f>
        <v/>
      </c>
      <c r="P170" s="187" t="str">
        <f aca="false">+IF(P167="ja",P154*P169+P168,"")</f>
        <v/>
      </c>
      <c r="Q170" s="187" t="str">
        <f aca="false">+IF(Q167="ja",Q154*Q169+Q168,"")</f>
        <v/>
      </c>
      <c r="R170" s="187" t="str">
        <f aca="false">+IF(R167="ja",R154*R169+R168,"")</f>
        <v/>
      </c>
      <c r="S170" s="187" t="str">
        <f aca="false">+IF(S167="ja",S154*S169+S168,"")</f>
        <v/>
      </c>
      <c r="T170" s="187" t="str">
        <f aca="false">+IF(T167="ja",T154*T169+T168,"")</f>
        <v/>
      </c>
      <c r="U170" s="187" t="str">
        <f aca="false">+IF(U167="ja",U154*U169+U168,"")</f>
        <v/>
      </c>
      <c r="V170" s="187" t="str">
        <f aca="false">+IF(V167="ja",V154*V169+V168,"")</f>
        <v/>
      </c>
      <c r="W170" s="187" t="str">
        <f aca="false">+IF(W167="ja",W154*W169+W168,"")</f>
        <v/>
      </c>
      <c r="X170" s="187" t="str">
        <f aca="false">+IF(X167="ja",X154*X169+X168,"")</f>
        <v/>
      </c>
      <c r="Y170" s="187" t="str">
        <f aca="false">+IF(Y167="ja",Y154*Y169+Y168,"")</f>
        <v/>
      </c>
      <c r="Z170" s="187" t="str">
        <f aca="false">+IF(Z167="ja",Z154*Z169+Z168,"")</f>
        <v/>
      </c>
      <c r="AA170" s="187" t="str">
        <f aca="false">+IF(AA167="ja",AA154*AA169+AA168,"")</f>
        <v/>
      </c>
      <c r="AB170" s="187" t="str">
        <f aca="false">+IF(AB167="ja",AB154*AB169+AB168,"")</f>
        <v/>
      </c>
      <c r="AC170" s="187" t="str">
        <f aca="false">+IF(AC167="ja",AC154*AC169+AC168,"")</f>
        <v/>
      </c>
      <c r="AD170" s="187" t="str">
        <f aca="false">+IF(AD167="ja",AD154*AD169+AD168,"")</f>
        <v/>
      </c>
      <c r="AE170" s="187" t="str">
        <f aca="false">+IF(AE167="ja",AE154*AE169+AE168,"")</f>
        <v/>
      </c>
      <c r="AF170" s="187" t="str">
        <f aca="false">+IF(AF167="ja",AF154*AF169+AF168,"")</f>
        <v/>
      </c>
      <c r="AG170" s="187" t="str">
        <f aca="false">+IF(AG167="ja",AG154*AG169+AG168,"")</f>
        <v/>
      </c>
      <c r="AH170" s="187" t="str">
        <f aca="false">+IF(AH167="ja",AH154*AH169+AH168,"")</f>
        <v/>
      </c>
      <c r="AI170" s="187" t="str">
        <f aca="false">+IF(AI167="ja",AI154*AI169+AI168,"")</f>
        <v/>
      </c>
      <c r="AJ170" s="187" t="str">
        <f aca="false">+IF(AJ167="ja",AJ154*AJ169+AJ168,"")</f>
        <v/>
      </c>
      <c r="AK170" s="187" t="str">
        <f aca="false">+IF(AK167="ja",AK154*AK169+AK168,"")</f>
        <v/>
      </c>
      <c r="AL170" s="187" t="str">
        <f aca="false">+IF(AL167="ja",AL154*AL169+AL168,"")</f>
        <v/>
      </c>
      <c r="AM170" s="187" t="str">
        <f aca="false">+IF(AM167="ja",AM154*AM169+AM168,"")</f>
        <v/>
      </c>
      <c r="AN170" s="187" t="str">
        <f aca="false">+IF(AN167="ja",AN154*AN169+AN168,"")</f>
        <v/>
      </c>
      <c r="AO170" s="187" t="str">
        <f aca="false">+IF(AO167="ja",AO154*AO169+AO168,"")</f>
        <v/>
      </c>
      <c r="AP170" s="187" t="str">
        <f aca="false">+IF(AP167="ja",AP154*AP169+AP168,"")</f>
        <v/>
      </c>
      <c r="AQ170" s="187" t="str">
        <f aca="false">+IF(AQ167="ja",AQ154*AQ169+AQ168,"")</f>
        <v/>
      </c>
      <c r="AR170" s="187" t="str">
        <f aca="false">+IF(AR167="ja",AR154*AR169+AR168,"")</f>
        <v/>
      </c>
      <c r="AS170" s="187" t="str">
        <f aca="false">+IF(AS167="ja",AS154*AS169+AS168,"")</f>
        <v/>
      </c>
      <c r="AT170" s="187" t="str">
        <f aca="false">+IF(AT167="ja",AT154*AT169+AT168,"")</f>
        <v/>
      </c>
      <c r="AU170" s="187" t="str">
        <f aca="false">+IF(AU167="ja",AU154*AU169+AU168,"")</f>
        <v/>
      </c>
      <c r="AV170" s="187" t="str">
        <f aca="false">+IF(AV167="ja",AV154*AV169+AV168,"")</f>
        <v/>
      </c>
      <c r="AW170" s="187" t="str">
        <f aca="false">+IF(AW167="ja",AW154*AW169+AW168,"")</f>
        <v/>
      </c>
      <c r="AX170" s="187" t="str">
        <f aca="false">+IF(AX167="ja",AX154*AX169+AX168,"")</f>
        <v/>
      </c>
      <c r="AY170" s="187" t="str">
        <f aca="false">+IF(AY167="ja",AY154*AY169+AY168,"")</f>
        <v/>
      </c>
      <c r="AZ170" s="187" t="str">
        <f aca="false">+IF(AZ167="ja",AZ154*AZ169+AZ168,"")</f>
        <v/>
      </c>
      <c r="BA170" s="187" t="str">
        <f aca="false">+IF(BA167="ja",BA154*BA169+BA168,"")</f>
        <v/>
      </c>
    </row>
    <row r="171" customFormat="false" ht="12.75" hidden="false" customHeight="false" outlineLevel="0" collapsed="false">
      <c r="A171" s="132" t="str">
        <f aca="false">A111</f>
        <v>Volume nw minimaal (bovenop oud)</v>
      </c>
      <c r="B171" s="133" t="n">
        <f aca="false">ROUND(SUM(C171:BA171),1)</f>
        <v>0.5</v>
      </c>
      <c r="C171" s="188"/>
      <c r="D171" s="189" t="n">
        <f aca="false">+IF(AND(D160&lt;=0,D161="nee"),0,IF(D161="nee",(D145-C145)*0.5*(C158+D158-C159-D159),IF(D160&gt;=0,0.5*(D145-D164)*D160,0.5*(D164-C145)*C160)))</f>
        <v>0</v>
      </c>
      <c r="E171" s="189" t="n">
        <f aca="false">+IF(AND(E160&lt;=0,E161="nee"),0,IF(E161="nee",(E145-D145)*0.5*(D158+E158-D159-E159),IF(E160&gt;=0,0.5*(E145-E164)*E160,0.5*(E164-D145)*D160)))</f>
        <v>0</v>
      </c>
      <c r="F171" s="189" t="n">
        <f aca="false">+IF(AND(F160&lt;=0,F161="nee"),0,IF(F161="nee",(F145-E145)*0.5*(E158+F158-E159-F159),IF(F160&gt;=0,0.5*(F145-F164)*F160,0.5*(F164-E145)*E160)))</f>
        <v>0</v>
      </c>
      <c r="G171" s="189" t="n">
        <f aca="false">+IF(AND(G160&lt;=0,G161="nee"),0,IF(G161="nee",(G145-F145)*0.5*(F158+G158-F159-G159),IF(G160&gt;=0,0.5*(G145-G164)*G160,0.5*(G164-F145)*F160)))</f>
        <v>0</v>
      </c>
      <c r="H171" s="189" t="n">
        <f aca="false">+IF(AND(H160&lt;=0,H161="nee"),0,IF(H161="nee",(H145-G145)*0.5*(G158+H158-G159-H159),IF(H160&gt;=0,0.5*(H145-H164)*H160,0.5*(H164-G145)*G160)))</f>
        <v>0</v>
      </c>
      <c r="I171" s="189" t="n">
        <f aca="false">+IF(AND(I160&lt;=0,I161="nee"),0,IF(I161="nee",(I145-H145)*0.5*(H158+I158-H159-I159),IF(I160&gt;=0,0.5*(I145-I164)*I160,0.5*(I164-H145)*H160)))</f>
        <v>0</v>
      </c>
      <c r="J171" s="189" t="n">
        <f aca="false">+IF(AND(J160&lt;=0,J161="nee"),0,IF(J161="nee",(J145-I145)*0.5*(I158+J158-I159-J159),IF(J160&gt;=0,0.5*(J145-J164)*J160,0.5*(J164-I145)*I160)))</f>
        <v>0</v>
      </c>
      <c r="K171" s="189" t="n">
        <f aca="false">+IF(AND(K160&lt;=0,K161="nee"),0,IF(K161="nee",(K145-J145)*0.5*(J158+K158-J159-K159),IF(K160&gt;=0,0.5*(K145-K164)*K160,0.5*(K164-J145)*J160)))</f>
        <v>0</v>
      </c>
      <c r="L171" s="189" t="n">
        <f aca="false">+IF(AND(L160&lt;=0,L161="nee"),0,IF(L161="nee",(L145-K145)*0.5*(K158+L158-K159-L159),IF(L160&gt;=0,0.5*(L145-L164)*L160,0.5*(L164-K145)*K160)))</f>
        <v>3.96994983665E-008</v>
      </c>
      <c r="M171" s="189" t="n">
        <f aca="false">+IF(AND(M160&lt;=0,M161="nee"),0,IF(M161="nee",(M145-L145)*0.5*(L158+M158-L159-M159),IF(M160&gt;=0,0.5*(M145-M164)*M160,0.5*(M164-L145)*L160)))</f>
        <v>8.88026650993366E-006</v>
      </c>
      <c r="N171" s="189" t="n">
        <f aca="false">+IF(AND(N160&lt;=0,N161="nee"),0,IF(N161="nee",(N145-M145)*0.5*(M158+N158-M159-N159),IF(N160&gt;=0,0.5*(N145-N164)*N160,0.5*(N164-M145)*M160)))</f>
        <v>0.54123998389633</v>
      </c>
      <c r="O171" s="189" t="n">
        <f aca="false">+IF(AND(O160&lt;=0,O161="nee"),0,IF(O161="nee",(O145-N145)*0.5*(N158+O158-N159-O159),IF(O160&gt;=0,0.5*(O145-O164)*O160,0.5*(O164-N145)*N160)))</f>
        <v>0.00441685761736671</v>
      </c>
      <c r="P171" s="189" t="n">
        <f aca="false">+IF(AND(P160&lt;=0,P161="nee"),0,IF(P161="nee",(P145-O145)*0.5*(O158+P158-O159-P159),IF(P160&gt;=0,0.5*(P145-P164)*P160,0.5*(P164-O145)*O160)))</f>
        <v>0</v>
      </c>
      <c r="Q171" s="189" t="n">
        <f aca="false">+IF(AND(Q160&lt;=0,Q161="nee"),0,IF(Q161="nee",(Q145-P145)*0.5*(P158+Q158-P159-Q159),IF(Q160&gt;=0,0.5*(Q145-Q164)*Q160,0.5*(Q164-P145)*P160)))</f>
        <v>0</v>
      </c>
      <c r="R171" s="189" t="n">
        <f aca="false">+IF(AND(R160&lt;=0,R161="nee"),0,IF(R161="nee",(R145-Q145)*0.5*(Q158+R158-Q159-R159),IF(R160&gt;=0,0.5*(R145-R164)*R160,0.5*(R164-Q145)*Q160)))</f>
        <v>0</v>
      </c>
      <c r="S171" s="189" t="n">
        <f aca="false">+IF(AND(S160&lt;=0,S161="nee"),0,IF(S161="nee",(S145-R145)*0.5*(R158+S158-R159-S159),IF(S160&gt;=0,0.5*(S145-S164)*S160,0.5*(S164-R145)*R160)))</f>
        <v>0</v>
      </c>
      <c r="T171" s="189" t="n">
        <f aca="false">+IF(AND(T160&lt;=0,T161="nee"),0,IF(T161="nee",(T145-S145)*0.5*(S158+T158-S159-T159),IF(T160&gt;=0,0.5*(T145-T164)*T160,0.5*(T164-S145)*S160)))</f>
        <v>0</v>
      </c>
      <c r="U171" s="189" t="n">
        <f aca="false">+IF(AND(U160&lt;=0,U161="nee"),0,IF(U161="nee",(U145-T145)*0.5*(T158+U158-T159-U159),IF(U160&gt;=0,0.5*(U145-U164)*U160,0.5*(U164-T145)*T160)))</f>
        <v>0</v>
      </c>
      <c r="V171" s="189" t="n">
        <f aca="false">+IF(AND(V160&lt;=0,V161="nee"),0,IF(V161="nee",(V145-U145)*0.5*(U158+V158-U159-V159),IF(V160&gt;=0,0.5*(V145-V164)*V160,0.5*(V164-U145)*U160)))</f>
        <v>0</v>
      </c>
      <c r="W171" s="189" t="n">
        <f aca="false">+IF(AND(W160&lt;=0,W161="nee"),0,IF(W161="nee",(W145-V145)*0.5*(V158+W158-V159-W159),IF(W160&gt;=0,0.5*(W145-W164)*W160,0.5*(W164-V145)*V160)))</f>
        <v>0</v>
      </c>
      <c r="X171" s="189" t="n">
        <f aca="false">+IF(AND(X160&lt;=0,X161="nee"),0,IF(X161="nee",(X145-W145)*0.5*(W158+X158-W159-X159),IF(X160&gt;=0,0.5*(X145-X164)*X160,0.5*(X164-W145)*W160)))</f>
        <v>0</v>
      </c>
      <c r="Y171" s="189" t="n">
        <f aca="false">+IF(AND(Y160&lt;=0,Y161="nee"),0,IF(Y161="nee",(Y145-X145)*0.5*(X158+Y158-X159-Y159),IF(Y160&gt;=0,0.5*(Y145-Y164)*Y160,0.5*(Y164-X145)*X160)))</f>
        <v>0</v>
      </c>
      <c r="Z171" s="189" t="n">
        <f aca="false">+IF(AND(Z160&lt;=0,Z161="nee"),0,IF(Z161="nee",(Z145-Y145)*0.5*(Y158+Z158-Y159-Z159),IF(Z160&gt;=0,0.5*(Z145-Z164)*Z160,0.5*(Z164-Y145)*Y160)))</f>
        <v>0</v>
      </c>
      <c r="AA171" s="189" t="n">
        <f aca="false">+IF(AND(AA160&lt;=0,AA161="nee"),0,IF(AA161="nee",(AA145-Z145)*0.5*(Z158+AA158-Z159-AA159),IF(AA160&gt;=0,0.5*(AA145-AA164)*AA160,0.5*(AA164-Z145)*Z160)))</f>
        <v>0</v>
      </c>
      <c r="AB171" s="189" t="n">
        <f aca="false">+IF(AND(AB160&lt;=0,AB161="nee"),0,IF(AB161="nee",(AB145-AA145)*0.5*(AA158+AB158-AA159-AB159),IF(AB160&gt;=0,0.5*(AB145-AB164)*AB160,0.5*(AB164-AA145)*AA160)))</f>
        <v>0</v>
      </c>
      <c r="AC171" s="189" t="n">
        <f aca="false">+IF(AND(AC160&lt;=0,AC161="nee"),0,IF(AC161="nee",(AC145-AB145)*0.5*(AB158+AC158-AB159-AC159),IF(AC160&gt;=0,0.5*(AC145-AC164)*AC160,0.5*(AC164-AB145)*AB160)))</f>
        <v>0</v>
      </c>
      <c r="AD171" s="189" t="n">
        <f aca="false">+IF(AND(AD160&lt;=0,AD161="nee"),0,IF(AD161="nee",(AD145-AC145)*0.5*(AC158+AD158-AC159-AD159),IF(AD160&gt;=0,0.5*(AD145-AD164)*AD160,0.5*(AD164-AC145)*AC160)))</f>
        <v>0</v>
      </c>
      <c r="AE171" s="189" t="n">
        <f aca="false">+IF(AND(AE160&lt;=0,AE161="nee"),0,IF(AE161="nee",(AE145-AD145)*0.5*(AD158+AE158-AD159-AE159),IF(AE160&gt;=0,0.5*(AE145-AE164)*AE160,0.5*(AE164-AD145)*AD160)))</f>
        <v>0</v>
      </c>
      <c r="AF171" s="189" t="n">
        <f aca="false">+IF(AND(AF160&lt;=0,AF161="nee"),0,IF(AF161="nee",(AF145-AE145)*0.5*(AE158+AF158-AE159-AF159),IF(AF160&gt;=0,0.5*(AF145-AF164)*AF160,0.5*(AF164-AE145)*AE160)))</f>
        <v>0</v>
      </c>
      <c r="AG171" s="189" t="n">
        <f aca="false">+IF(AND(AG160&lt;=0,AG161="nee"),0,IF(AG161="nee",(AG145-AF145)*0.5*(AF158+AG158-AF159-AG159),IF(AG160&gt;=0,0.5*(AG145-AG164)*AG160,0.5*(AG164-AF145)*AF160)))</f>
        <v>0</v>
      </c>
      <c r="AH171" s="189" t="n">
        <f aca="false">+IF(AND(AH160&lt;=0,AH161="nee"),0,IF(AH161="nee",(AH145-AG145)*0.5*(AG158+AH158-AG159-AH159),IF(AH160&gt;=0,0.5*(AH145-AH164)*AH160,0.5*(AH164-AG145)*AG160)))</f>
        <v>0</v>
      </c>
      <c r="AI171" s="189" t="n">
        <f aca="false">+IF(AND(AI160&lt;=0,AI161="nee"),0,IF(AI161="nee",(AI145-AH145)*0.5*(AH158+AI158-AH159-AI159),IF(AI160&gt;=0,0.5*(AI145-AI164)*AI160,0.5*(AI164-AH145)*AH160)))</f>
        <v>0</v>
      </c>
      <c r="AJ171" s="189" t="n">
        <f aca="false">+IF(AND(AJ160&lt;=0,AJ161="nee"),0,IF(AJ161="nee",(AJ145-AI145)*0.5*(AI158+AJ158-AI159-AJ159),IF(AJ160&gt;=0,0.5*(AJ145-AJ164)*AJ160,0.5*(AJ164-AI145)*AI160)))</f>
        <v>0</v>
      </c>
      <c r="AK171" s="189" t="n">
        <f aca="false">+IF(AND(AK160&lt;=0,AK161="nee"),0,IF(AK161="nee",(AK145-AJ145)*0.5*(AJ158+AK158-AJ159-AK159),IF(AK160&gt;=0,0.5*(AK145-AK164)*AK160,0.5*(AK164-AJ145)*AJ160)))</f>
        <v>0</v>
      </c>
      <c r="AL171" s="189" t="n">
        <f aca="false">+IF(AND(AL160&lt;=0,AL161="nee"),0,IF(AL161="nee",(AL145-AK145)*0.5*(AK158+AL158-AK159-AL159),IF(AL160&gt;=0,0.5*(AL145-AL164)*AL160,0.5*(AL164-AK145)*AK160)))</f>
        <v>0</v>
      </c>
      <c r="AM171" s="189" t="n">
        <f aca="false">+IF(AND(AM160&lt;=0,AM161="nee"),0,IF(AM161="nee",(AM145-AL145)*0.5*(AL158+AM158-AL159-AM159),IF(AM160&gt;=0,0.5*(AM145-AM164)*AM160,0.5*(AM164-AL145)*AL160)))</f>
        <v>0</v>
      </c>
      <c r="AN171" s="189" t="n">
        <f aca="false">+IF(AND(AN160&lt;=0,AN161="nee"),0,IF(AN161="nee",(AN145-AM145)*0.5*(AM158+AN158-AM159-AN159),IF(AN160&gt;=0,0.5*(AN145-AN164)*AN160,0.5*(AN164-AM145)*AM160)))</f>
        <v>0</v>
      </c>
      <c r="AO171" s="189" t="n">
        <f aca="false">+IF(AND(AO160&lt;=0,AO161="nee"),0,IF(AO161="nee",(AO145-AN145)*0.5*(AN158+AO158-AN159-AO159),IF(AO160&gt;=0,0.5*(AO145-AO164)*AO160,0.5*(AO164-AN145)*AN160)))</f>
        <v>0</v>
      </c>
      <c r="AP171" s="189" t="n">
        <f aca="false">+IF(AND(AP160&lt;=0,AP161="nee"),0,IF(AP161="nee",(AP145-AO145)*0.5*(AO158+AP158-AO159-AP159),IF(AP160&gt;=0,0.5*(AP145-AP164)*AP160,0.5*(AP164-AO145)*AO160)))</f>
        <v>0</v>
      </c>
      <c r="AQ171" s="189" t="n">
        <f aca="false">+IF(AND(AQ160&lt;=0,AQ161="nee"),0,IF(AQ161="nee",(AQ145-AP145)*0.5*(AP158+AQ158-AP159-AQ159),IF(AQ160&gt;=0,0.5*(AQ145-AQ164)*AQ160,0.5*(AQ164-AP145)*AP160)))</f>
        <v>0</v>
      </c>
      <c r="AR171" s="189" t="n">
        <f aca="false">+IF(AND(AR160&lt;=0,AR161="nee"),0,IF(AR161="nee",(AR145-AQ145)*0.5*(AQ158+AR158-AQ159-AR159),IF(AR160&gt;=0,0.5*(AR145-AR164)*AR160,0.5*(AR164-AQ145)*AQ160)))</f>
        <v>0</v>
      </c>
      <c r="AS171" s="189" t="n">
        <f aca="false">+IF(AND(AS160&lt;=0,AS161="nee"),0,IF(AS161="nee",(AS145-AR145)*0.5*(AR158+AS158-AR159-AS159),IF(AS160&gt;=0,0.5*(AS145-AS164)*AS160,0.5*(AS164-AR145)*AR160)))</f>
        <v>0</v>
      </c>
      <c r="AT171" s="189" t="n">
        <f aca="false">+IF(AND(AT160&lt;=0,AT161="nee"),0,IF(AT161="nee",(AT145-AS145)*0.5*(AS158+AT158-AS159-AT159),IF(AT160&gt;=0,0.5*(AT145-AT164)*AT160,0.5*(AT164-AS145)*AS160)))</f>
        <v>0</v>
      </c>
      <c r="AU171" s="189" t="n">
        <f aca="false">+IF(AND(AU160&lt;=0,AU161="nee"),0,IF(AU161="nee",(AU145-AT145)*0.5*(AT158+AU158-AT159-AU159),IF(AU160&gt;=0,0.5*(AU145-AU164)*AU160,0.5*(AU164-AT145)*AT160)))</f>
        <v>0</v>
      </c>
      <c r="AV171" s="189" t="n">
        <f aca="false">+IF(AND(AV160&lt;=0,AV161="nee"),0,IF(AV161="nee",(AV145-AU145)*0.5*(AU158+AV158-AU159-AV159),IF(AV160&gt;=0,0.5*(AV145-AV164)*AV160,0.5*(AV164-AU145)*AU160)))</f>
        <v>0</v>
      </c>
      <c r="AW171" s="189" t="n">
        <f aca="false">+IF(AND(AW160&lt;=0,AW161="nee"),0,IF(AW161="nee",(AW145-AV145)*0.5*(AV158+AW158-AV159-AW159),IF(AW160&gt;=0,0.5*(AW145-AW164)*AW160,0.5*(AW164-AV145)*AV160)))</f>
        <v>0</v>
      </c>
      <c r="AX171" s="189" t="n">
        <f aca="false">+IF(AND(AX160&lt;=0,AX161="nee"),0,IF(AX161="nee",(AX145-AW145)*0.5*(AW158+AX158-AW159-AX159),IF(AX160&gt;=0,0.5*(AX145-AX164)*AX160,0.5*(AX164-AW145)*AW160)))</f>
        <v>0</v>
      </c>
      <c r="AY171" s="189" t="n">
        <f aca="false">+IF(AND(AY160&lt;=0,AY161="nee"),0,IF(AY161="nee",(AY145-AX145)*0.5*(AX158+AY158-AX159-AY159),IF(AY160&gt;=0,0.5*(AY145-AY164)*AY160,0.5*(AY164-AX145)*AX160)))</f>
        <v>0</v>
      </c>
      <c r="AZ171" s="189" t="n">
        <f aca="false">+IF(AND(AZ160&lt;=0,AZ161="nee"),0,IF(AZ161="nee",(AZ145-AY145)*0.5*(AY158+AZ158-AY159-AZ159),IF(AZ160&gt;=0,0.5*(AZ145-AZ164)*AZ160,0.5*(AZ164-AY145)*AY160)))</f>
        <v>0</v>
      </c>
      <c r="BA171" s="189" t="n">
        <f aca="false">+IF(AND(BA160&lt;=0,BA161="nee"),0,IF(BA161="nee",(BA145-AZ145)*0.5*(AZ158+BA158-AZ159-BA159),IF(BA160&gt;=0,0.5*(BA145-BA164)*BA160,0.5*(BA164-AZ145)*AZ160)))</f>
        <v>0</v>
      </c>
    </row>
    <row r="172" customFormat="false" ht="12.75" hidden="false" customHeight="false" outlineLevel="0" collapsed="false">
      <c r="A172" s="132" t="str">
        <f aca="false">A112</f>
        <v>Volume nw (bovenop nv)</v>
      </c>
      <c r="B172" s="133" t="n">
        <f aca="false">ROUND(SUM(C172:BA172),1)</f>
        <v>1.1</v>
      </c>
      <c r="C172" s="188"/>
      <c r="D172" s="189" t="n">
        <f aca="false">0.5*(D145-C145)*(C158+D158-C157-D157)</f>
        <v>0</v>
      </c>
      <c r="E172" s="189" t="n">
        <f aca="false">0.5*(E145-D145)*(D158+E158-D157-E157)</f>
        <v>0</v>
      </c>
      <c r="F172" s="189" t="n">
        <f aca="false">0.5*(F145-E145)*(E158+F158-E157-F157)</f>
        <v>0</v>
      </c>
      <c r="G172" s="189" t="n">
        <f aca="false">0.5*(G145-F145)*(F158+G158-F157-G157)</f>
        <v>1.00000000000655E-006</v>
      </c>
      <c r="H172" s="189" t="n">
        <f aca="false">0.5*(H145-G145)*(G158+H158-G157-H157)</f>
        <v>0.199998</v>
      </c>
      <c r="I172" s="189" t="n">
        <f aca="false">0.5*(I145-H145)*(H158+I158-H157-I157)</f>
        <v>0.12</v>
      </c>
      <c r="J172" s="189" t="n">
        <f aca="false">0.5*(J145-I145)*(I158+J158-I157-J157)</f>
        <v>0.2</v>
      </c>
      <c r="K172" s="189" t="n">
        <f aca="false">0.5*(K145-J145)*(J158+K158-J157-K157)</f>
        <v>0</v>
      </c>
      <c r="L172" s="189" t="n">
        <f aca="false">0.5*(L145-K145)*(K158+L158-K157-L157)</f>
        <v>2E-008</v>
      </c>
      <c r="M172" s="189" t="n">
        <f aca="false">0.5*(M145-L145)*(L158+M158-L157-M157)</f>
        <v>5.94496617165016E-006</v>
      </c>
      <c r="N172" s="189" t="n">
        <f aca="false">0.5*(N145-M145)*(M158+N158-M157-N157)</f>
        <v>0.54173997389633</v>
      </c>
      <c r="O172" s="189" t="n">
        <f aca="false">0.5*(O145-N145)*(N158+O158-N157-O157)</f>
        <v>5.82999984322347E-006</v>
      </c>
      <c r="P172" s="189" t="n">
        <f aca="false">0.5*(P145-O145)*(O158+P158-O157-P157)</f>
        <v>0</v>
      </c>
      <c r="Q172" s="189" t="n">
        <f aca="false">0.5*(Q145-P145)*(P158+Q158-P157-Q157)</f>
        <v>0</v>
      </c>
      <c r="R172" s="189" t="n">
        <f aca="false">0.5*(R145-Q145)*(Q158+R158-Q157-R157)</f>
        <v>0</v>
      </c>
      <c r="S172" s="189" t="n">
        <f aca="false">0.5*(S145-R145)*(R158+S158-R157-S157)</f>
        <v>0</v>
      </c>
      <c r="T172" s="189" t="n">
        <f aca="false">0.5*(T145-S145)*(S158+T158-S157-T157)</f>
        <v>0</v>
      </c>
      <c r="U172" s="189" t="n">
        <f aca="false">0.5*(U145-T145)*(T158+U158-T157-U157)</f>
        <v>0</v>
      </c>
      <c r="V172" s="189" t="n">
        <f aca="false">0.5*(V145-U145)*(U158+V158-U157-V157)</f>
        <v>0</v>
      </c>
      <c r="W172" s="189" t="n">
        <f aca="false">0.5*(W145-V145)*(V158+W158-V157-W157)</f>
        <v>0</v>
      </c>
      <c r="X172" s="189" t="n">
        <f aca="false">0.5*(X145-W145)*(W158+X158-W157-X157)</f>
        <v>0</v>
      </c>
      <c r="Y172" s="189" t="n">
        <f aca="false">0.5*(Y145-X145)*(X158+Y158-X157-Y157)</f>
        <v>0</v>
      </c>
      <c r="Z172" s="189" t="n">
        <f aca="false">0.5*(Z145-Y145)*(Y158+Z158-Y157-Z157)</f>
        <v>0</v>
      </c>
      <c r="AA172" s="189" t="n">
        <f aca="false">0.5*(AA145-Z145)*(Z158+AA158-Z157-AA157)</f>
        <v>0</v>
      </c>
      <c r="AB172" s="189" t="n">
        <f aca="false">0.5*(AB145-AA145)*(AA158+AB158-AA157-AB157)</f>
        <v>0</v>
      </c>
      <c r="AC172" s="189" t="n">
        <f aca="false">0.5*(AC145-AB145)*(AB158+AC158-AB157-AC157)</f>
        <v>0</v>
      </c>
      <c r="AD172" s="189" t="n">
        <f aca="false">0.5*(AD145-AC145)*(AC158+AD158-AC157-AD157)</f>
        <v>0</v>
      </c>
      <c r="AE172" s="189" t="n">
        <f aca="false">0.5*(AE145-AD145)*(AD158+AE158-AD157-AE157)</f>
        <v>0</v>
      </c>
      <c r="AF172" s="189" t="n">
        <f aca="false">0.5*(AF145-AE145)*(AE158+AF158-AE157-AF157)</f>
        <v>0</v>
      </c>
      <c r="AG172" s="189" t="n">
        <f aca="false">0.5*(AG145-AF145)*(AF158+AG158-AF157-AG157)</f>
        <v>0</v>
      </c>
      <c r="AH172" s="189" t="n">
        <f aca="false">0.5*(AH145-AG145)*(AG158+AH158-AG157-AH157)</f>
        <v>0</v>
      </c>
      <c r="AI172" s="189" t="n">
        <f aca="false">0.5*(AI145-AH145)*(AH158+AI158-AH157-AI157)</f>
        <v>0</v>
      </c>
      <c r="AJ172" s="189" t="n">
        <f aca="false">0.5*(AJ145-AI145)*(AI158+AJ158-AI157-AJ157)</f>
        <v>0</v>
      </c>
      <c r="AK172" s="189" t="n">
        <f aca="false">0.5*(AK145-AJ145)*(AJ158+AK158-AJ157-AK157)</f>
        <v>0</v>
      </c>
      <c r="AL172" s="189" t="n">
        <f aca="false">0.5*(AL145-AK145)*(AK158+AL158-AK157-AL157)</f>
        <v>0</v>
      </c>
      <c r="AM172" s="189" t="n">
        <f aca="false">0.5*(AM145-AL145)*(AL158+AM158-AL157-AM157)</f>
        <v>0</v>
      </c>
      <c r="AN172" s="189" t="n">
        <f aca="false">0.5*(AN145-AM145)*(AM158+AN158-AM157-AN157)</f>
        <v>0</v>
      </c>
      <c r="AO172" s="189" t="n">
        <f aca="false">0.5*(AO145-AN145)*(AN158+AO158-AN157-AO157)</f>
        <v>0</v>
      </c>
      <c r="AP172" s="189" t="n">
        <f aca="false">0.5*(AP145-AO145)*(AO158+AP158-AO157-AP157)</f>
        <v>0</v>
      </c>
      <c r="AQ172" s="189" t="n">
        <f aca="false">0.5*(AQ145-AP145)*(AP158+AQ158-AP157-AQ157)</f>
        <v>0</v>
      </c>
      <c r="AR172" s="189" t="n">
        <f aca="false">0.5*(AR145-AQ145)*(AQ158+AR158-AQ157-AR157)</f>
        <v>0</v>
      </c>
      <c r="AS172" s="189" t="n">
        <f aca="false">0.5*(AS145-AR145)*(AR158+AS158-AR157-AS157)</f>
        <v>0</v>
      </c>
      <c r="AT172" s="189" t="n">
        <f aca="false">0.5*(AT145-AS145)*(AS158+AT158-AS157-AT157)</f>
        <v>0</v>
      </c>
      <c r="AU172" s="189" t="n">
        <f aca="false">0.5*(AU145-AT145)*(AT158+AU158-AT157-AU157)</f>
        <v>0</v>
      </c>
      <c r="AV172" s="189" t="n">
        <f aca="false">0.5*(AV145-AU145)*(AU158+AV158-AU157-AV157)</f>
        <v>0</v>
      </c>
      <c r="AW172" s="189" t="n">
        <f aca="false">0.5*(AW145-AV145)*(AV158+AW158-AV157-AW157)</f>
        <v>0</v>
      </c>
      <c r="AX172" s="189" t="n">
        <f aca="false">0.5*(AX145-AW145)*(AW158+AX158-AW157-AX157)</f>
        <v>0</v>
      </c>
      <c r="AY172" s="189" t="n">
        <f aca="false">0.5*(AY145-AX145)*(AX158+AY158-AX157-AY157)</f>
        <v>0</v>
      </c>
      <c r="AZ172" s="189" t="n">
        <f aca="false">0.5*(AZ145-AY145)*(AY158+AZ158-AY157-AZ157)</f>
        <v>0</v>
      </c>
      <c r="BA172" s="189" t="n">
        <f aca="false">0.5*(BA145-AZ145)*(AZ158+BA158-AZ157-BA157)</f>
        <v>0</v>
      </c>
    </row>
    <row r="173" customFormat="false" ht="12.75" hidden="false" customHeight="false" outlineLevel="0" collapsed="false">
      <c r="A173" s="132" t="str">
        <f aca="false">A113</f>
        <v>Volume oud min te verwijderen (onder nieuw)</v>
      </c>
      <c r="B173" s="133" t="n">
        <f aca="false">ROUND(SUM(C173:BA173),1)</f>
        <v>1.5</v>
      </c>
      <c r="C173" s="188"/>
      <c r="D173" s="189" t="n">
        <f aca="false">+IF(AND(D160&gt;=0,D161="nee"),0,IF(D161="nee",(D145-C145)*0.5*(C159+D159-C158-D158),IF(D160&gt;=0,0.5*(D164-C145)*(C159-C158),0.5*(D145-D164)*(D159-D158))))</f>
        <v>0</v>
      </c>
      <c r="E173" s="189" t="n">
        <f aca="false">+IF(AND(E160&gt;=0,E161="nee"),0,IF(E161="nee",(E145-D145)*0.5*(D159+E159-D158-E158),IF(E160&gt;=0,0.5*(E164-D145)*(D159-D158),0.5*(E145-E164)*(E159-E158))))</f>
        <v>0</v>
      </c>
      <c r="F173" s="189" t="n">
        <f aca="false">+IF(AND(F160&gt;=0,F161="nee"),0,IF(F161="nee",(F145-E145)*0.5*(E159+F159-E158-F158),IF(F160&gt;=0,0.5*(F164-E145)*(E159-E158),0.5*(F145-F164)*(F159-F158))))</f>
        <v>0</v>
      </c>
      <c r="G173" s="189" t="n">
        <f aca="false">+IF(AND(G160&gt;=0,G161="nee"),0,IF(G161="nee",(G145-F145)*0.5*(F159+G159-F158-G158),IF(G160&gt;=0,0.5*(G164-F145)*(F159-F158),0.5*(G145-G164)*(G159-G158))))</f>
        <v>0</v>
      </c>
      <c r="H173" s="189" t="n">
        <f aca="false">+IF(AND(H160&gt;=0,H161="nee"),0,IF(H161="nee",(H145-G145)*0.5*(G159+H159-G158-H158),IF(H160&gt;=0,0.5*(H164-G145)*(G159-G158),0.5*(H145-H164)*(H159-H158))))</f>
        <v>0.468743554694092</v>
      </c>
      <c r="I173" s="189" t="n">
        <f aca="false">+IF(AND(I160&gt;=0,I161="nee"),0,IF(I161="nee",(I145-H145)*0.5*(H159+I159-H158-I158),IF(I160&gt;=0,0.5*(I164-H145)*(H159-H158),0.5*(I145-I164)*(I159-I158))))</f>
        <v>0.562498945305908</v>
      </c>
      <c r="J173" s="189" t="n">
        <f aca="false">+IF(AND(J160&gt;=0,J161="nee"),0,IF(J161="nee",(J145-I145)*0.5*(I159+J159-I158-J158),IF(J160&gt;=0,0.5*(J164-I145)*(I159-I158),0.5*(J145-J164)*(J159-J158))))</f>
        <v>0.46875</v>
      </c>
      <c r="K173" s="189" t="n">
        <f aca="false">+IF(AND(K160&gt;=0,K161="nee"),0,IF(K161="nee",(K145-J145)*0.5*(J159+K159-J158-K158),IF(K160&gt;=0,0.5*(K164-J145)*(J159-J158),0.5*(K145-K164)*(K159-K158))))</f>
        <v>0</v>
      </c>
      <c r="L173" s="189" t="n">
        <f aca="false">+IF(AND(L160&gt;=0,L161="nee"),0,IF(L161="nee",(L145-K145)*0.5*(K159+L159-K158-L158),IF(L160&gt;=0,0.5*(L164-K145)*(K159-K158),0.5*(L145-L164)*(L159-L158))))</f>
        <v>0</v>
      </c>
      <c r="M173" s="189" t="n">
        <f aca="false">+IF(AND(M160&gt;=0,M161="nee"),0,IF(M161="nee",(M145-L145)*0.5*(L159+M159-L158-M158),IF(M160&gt;=0,0.5*(M164-L145)*(L159-L158),0.5*(M145-M164)*(M159-M158))))</f>
        <v>0</v>
      </c>
      <c r="N173" s="189" t="n">
        <f aca="false">+IF(AND(N160&gt;=0,N161="nee"),0,IF(N161="nee",(N145-M145)*0.5*(M159+N159-M158-N158),IF(N160&gt;=0,0.5*(N164-M145)*(M159-M158),0.5*(N145-N164)*(N159-N158))))</f>
        <v>0</v>
      </c>
      <c r="O173" s="189" t="n">
        <f aca="false">+IF(AND(O160&gt;=0,O161="nee"),0,IF(O161="nee",(O145-N145)*0.5*(N159+O159-N158-O158),IF(O160&gt;=0,0.5*(O164-N145)*(N159-N158),0.5*(O145-O164)*(O159-O158))))</f>
        <v>-1.89190949002758E-005</v>
      </c>
      <c r="P173" s="189" t="n">
        <f aca="false">+IF(AND(P160&gt;=0,P161="nee"),0,IF(P161="nee",(P145-O145)*0.5*(O159+P159-O158-P158),IF(P160&gt;=0,0.5*(P164-O145)*(O159-O158),0.5*(P145-P164)*(P159-P158))))</f>
        <v>0.0237344489286872</v>
      </c>
      <c r="Q173" s="189" t="n">
        <f aca="false">+IF(AND(Q160&gt;=0,Q161="nee"),0,IF(Q161="nee",(Q145-P145)*0.5*(P159+Q159-P158-Q158),IF(Q160&gt;=0,0.5*(Q164-P145)*(P159-P158),0.5*(Q145-Q164)*(Q159-Q158))))</f>
        <v>0</v>
      </c>
      <c r="R173" s="189" t="n">
        <f aca="false">+IF(AND(R160&gt;=0,R161="nee"),0,IF(R161="nee",(R145-Q145)*0.5*(Q159+R159-Q158-R158),IF(R160&gt;=0,0.5*(R164-Q145)*(Q159-Q158),0.5*(R145-R164)*(R159-R158))))</f>
        <v>0</v>
      </c>
      <c r="S173" s="189" t="n">
        <f aca="false">+IF(AND(S160&gt;=0,S161="nee"),0,IF(S161="nee",(S145-R145)*0.5*(R159+S159-R158-S158),IF(S160&gt;=0,0.5*(S164-R145)*(R159-R158),0.5*(S145-S164)*(S159-S158))))</f>
        <v>0</v>
      </c>
      <c r="T173" s="189" t="n">
        <f aca="false">+IF(AND(T160&gt;=0,T161="nee"),0,IF(T161="nee",(T145-S145)*0.5*(S159+T159-S158-T158),IF(T160&gt;=0,0.5*(T164-S145)*(S159-S158),0.5*(T145-T164)*(T159-T158))))</f>
        <v>0</v>
      </c>
      <c r="U173" s="189" t="n">
        <f aca="false">+IF(AND(U160&gt;=0,U161="nee"),0,IF(U161="nee",(U145-T145)*0.5*(T159+U159-T158-U158),IF(U160&gt;=0,0.5*(U164-T145)*(T159-T158),0.5*(U145-U164)*(U159-U158))))</f>
        <v>0</v>
      </c>
      <c r="V173" s="189" t="n">
        <f aca="false">+IF(AND(V160&gt;=0,V161="nee"),0,IF(V161="nee",(V145-U145)*0.5*(U159+V159-U158-V158),IF(V160&gt;=0,0.5*(V164-U145)*(U159-U158),0.5*(V145-V164)*(V159-V158))))</f>
        <v>0</v>
      </c>
      <c r="W173" s="189" t="n">
        <f aca="false">+IF(AND(W160&gt;=0,W161="nee"),0,IF(W161="nee",(W145-V145)*0.5*(V159+W159-V158-W158),IF(W160&gt;=0,0.5*(W164-V145)*(V159-V158),0.5*(W145-W164)*(W159-W158))))</f>
        <v>0</v>
      </c>
      <c r="X173" s="189" t="n">
        <f aca="false">+IF(AND(X160&gt;=0,X161="nee"),0,IF(X161="nee",(X145-W145)*0.5*(W159+X159-W158-X158),IF(X160&gt;=0,0.5*(X164-W145)*(W159-W158),0.5*(X145-X164)*(X159-X158))))</f>
        <v>0</v>
      </c>
      <c r="Y173" s="189" t="n">
        <f aca="false">+IF(AND(Y160&gt;=0,Y161="nee"),0,IF(Y161="nee",(Y145-X145)*0.5*(X159+Y159-X158-Y158),IF(Y160&gt;=0,0.5*(Y164-X145)*(X159-X158),0.5*(Y145-Y164)*(Y159-Y158))))</f>
        <v>0</v>
      </c>
      <c r="Z173" s="189" t="n">
        <f aca="false">+IF(AND(Z160&gt;=0,Z161="nee"),0,IF(Z161="nee",(Z145-Y145)*0.5*(Y159+Z159-Y158-Z158),IF(Z160&gt;=0,0.5*(Z164-Y145)*(Y159-Y158),0.5*(Z145-Z164)*(Z159-Z158))))</f>
        <v>0</v>
      </c>
      <c r="AA173" s="189" t="n">
        <f aca="false">+IF(AND(AA160&gt;=0,AA161="nee"),0,IF(AA161="nee",(AA145-Z145)*0.5*(Z159+AA159-Z158-AA158),IF(AA160&gt;=0,0.5*(AA164-Z145)*(Z159-Z158),0.5*(AA145-AA164)*(AA159-AA158))))</f>
        <v>0</v>
      </c>
      <c r="AB173" s="189" t="n">
        <f aca="false">+IF(AND(AB160&gt;=0,AB161="nee"),0,IF(AB161="nee",(AB145-AA145)*0.5*(AA159+AB159-AA158-AB158),IF(AB160&gt;=0,0.5*(AB164-AA145)*(AA159-AA158),0.5*(AB145-AB164)*(AB159-AB158))))</f>
        <v>0</v>
      </c>
      <c r="AC173" s="189" t="n">
        <f aca="false">+IF(AND(AC160&gt;=0,AC161="nee"),0,IF(AC161="nee",(AC145-AB145)*0.5*(AB159+AC159-AB158-AC158),IF(AC160&gt;=0,0.5*(AC164-AB145)*(AB159-AB158),0.5*(AC145-AC164)*(AC159-AC158))))</f>
        <v>0</v>
      </c>
      <c r="AD173" s="189" t="n">
        <f aca="false">+IF(AND(AD160&gt;=0,AD161="nee"),0,IF(AD161="nee",(AD145-AC145)*0.5*(AC159+AD159-AC158-AD158),IF(AD160&gt;=0,0.5*(AD164-AC145)*(AC159-AC158),0.5*(AD145-AD164)*(AD159-AD158))))</f>
        <v>0</v>
      </c>
      <c r="AE173" s="189" t="n">
        <f aca="false">+IF(AND(AE160&gt;=0,AE161="nee"),0,IF(AE161="nee",(AE145-AD145)*0.5*(AD159+AE159-AD158-AE158),IF(AE160&gt;=0,0.5*(AE164-AD145)*(AD159-AD158),0.5*(AE145-AE164)*(AE159-AE158))))</f>
        <v>0</v>
      </c>
      <c r="AF173" s="189" t="n">
        <f aca="false">+IF(AND(AF160&gt;=0,AF161="nee"),0,IF(AF161="nee",(AF145-AE145)*0.5*(AE159+AF159-AE158-AF158),IF(AF160&gt;=0,0.5*(AF164-AE145)*(AE159-AE158),0.5*(AF145-AF164)*(AF159-AF158))))</f>
        <v>0</v>
      </c>
      <c r="AG173" s="189" t="n">
        <f aca="false">+IF(AND(AG160&gt;=0,AG161="nee"),0,IF(AG161="nee",(AG145-AF145)*0.5*(AF159+AG159-AF158-AG158),IF(AG160&gt;=0,0.5*(AG164-AF145)*(AF159-AF158),0.5*(AG145-AG164)*(AG159-AG158))))</f>
        <v>0</v>
      </c>
      <c r="AH173" s="189" t="n">
        <f aca="false">+IF(AND(AH160&gt;=0,AH161="nee"),0,IF(AH161="nee",(AH145-AG145)*0.5*(AG159+AH159-AG158-AH158),IF(AH160&gt;=0,0.5*(AH164-AG145)*(AG159-AG158),0.5*(AH145-AH164)*(AH159-AH158))))</f>
        <v>0</v>
      </c>
      <c r="AI173" s="189" t="n">
        <f aca="false">+IF(AND(AI160&gt;=0,AI161="nee"),0,IF(AI161="nee",(AI145-AH145)*0.5*(AH159+AI159-AH158-AI158),IF(AI160&gt;=0,0.5*(AI164-AH145)*(AH159-AH158),0.5*(AI145-AI164)*(AI159-AI158))))</f>
        <v>0</v>
      </c>
      <c r="AJ173" s="189" t="n">
        <f aca="false">+IF(AND(AJ160&gt;=0,AJ161="nee"),0,IF(AJ161="nee",(AJ145-AI145)*0.5*(AI159+AJ159-AI158-AJ158),IF(AJ160&gt;=0,0.5*(AJ164-AI145)*(AI159-AI158),0.5*(AJ145-AJ164)*(AJ159-AJ158))))</f>
        <v>0</v>
      </c>
      <c r="AK173" s="189" t="n">
        <f aca="false">+IF(AND(AK160&gt;=0,AK161="nee"),0,IF(AK161="nee",(AK145-AJ145)*0.5*(AJ159+AK159-AJ158-AK158),IF(AK160&gt;=0,0.5*(AK164-AJ145)*(AJ159-AJ158),0.5*(AK145-AK164)*(AK159-AK158))))</f>
        <v>0</v>
      </c>
      <c r="AL173" s="189" t="n">
        <f aca="false">+IF(AND(AL160&gt;=0,AL161="nee"),0,IF(AL161="nee",(AL145-AK145)*0.5*(AK159+AL159-AK158-AL158),IF(AL160&gt;=0,0.5*(AL164-AK145)*(AK159-AK158),0.5*(AL145-AL164)*(AL159-AL158))))</f>
        <v>0</v>
      </c>
      <c r="AM173" s="189" t="n">
        <f aca="false">+IF(AND(AM160&gt;=0,AM161="nee"),0,IF(AM161="nee",(AM145-AL145)*0.5*(AL159+AM159-AL158-AM158),IF(AM160&gt;=0,0.5*(AM164-AL145)*(AL159-AL158),0.5*(AM145-AM164)*(AM159-AM158))))</f>
        <v>0</v>
      </c>
      <c r="AN173" s="189" t="n">
        <f aca="false">+IF(AND(AN160&gt;=0,AN161="nee"),0,IF(AN161="nee",(AN145-AM145)*0.5*(AM159+AN159-AM158-AN158),IF(AN160&gt;=0,0.5*(AN164-AM145)*(AM159-AM158),0.5*(AN145-AN164)*(AN159-AN158))))</f>
        <v>0</v>
      </c>
      <c r="AO173" s="189" t="n">
        <f aca="false">+IF(AND(AO160&gt;=0,AO161="nee"),0,IF(AO161="nee",(AO145-AN145)*0.5*(AN159+AO159-AN158-AO158),IF(AO160&gt;=0,0.5*(AO164-AN145)*(AN159-AN158),0.5*(AO145-AO164)*(AO159-AO158))))</f>
        <v>0</v>
      </c>
      <c r="AP173" s="189" t="n">
        <f aca="false">+IF(AND(AP160&gt;=0,AP161="nee"),0,IF(AP161="nee",(AP145-AO145)*0.5*(AO159+AP159-AO158-AP158),IF(AP160&gt;=0,0.5*(AP164-AO145)*(AO159-AO158),0.5*(AP145-AP164)*(AP159-AP158))))</f>
        <v>0</v>
      </c>
      <c r="AQ173" s="189" t="n">
        <f aca="false">+IF(AND(AQ160&gt;=0,AQ161="nee"),0,IF(AQ161="nee",(AQ145-AP145)*0.5*(AP159+AQ159-AP158-AQ158),IF(AQ160&gt;=0,0.5*(AQ164-AP145)*(AP159-AP158),0.5*(AQ145-AQ164)*(AQ159-AQ158))))</f>
        <v>0</v>
      </c>
      <c r="AR173" s="189" t="n">
        <f aca="false">+IF(AND(AR160&gt;=0,AR161="nee"),0,IF(AR161="nee",(AR145-AQ145)*0.5*(AQ159+AR159-AQ158-AR158),IF(AR160&gt;=0,0.5*(AR164-AQ145)*(AQ159-AQ158),0.5*(AR145-AR164)*(AR159-AR158))))</f>
        <v>0</v>
      </c>
      <c r="AS173" s="189" t="n">
        <f aca="false">+IF(AND(AS160&gt;=0,AS161="nee"),0,IF(AS161="nee",(AS145-AR145)*0.5*(AR159+AS159-AR158-AS158),IF(AS160&gt;=0,0.5*(AS164-AR145)*(AR159-AR158),0.5*(AS145-AS164)*(AS159-AS158))))</f>
        <v>0</v>
      </c>
      <c r="AT173" s="189" t="n">
        <f aca="false">+IF(AND(AT160&gt;=0,AT161="nee"),0,IF(AT161="nee",(AT145-AS145)*0.5*(AS159+AT159-AS158-AT158),IF(AT160&gt;=0,0.5*(AT164-AS145)*(AS159-AS158),0.5*(AT145-AT164)*(AT159-AT158))))</f>
        <v>0</v>
      </c>
      <c r="AU173" s="189" t="n">
        <f aca="false">+IF(AND(AU160&gt;=0,AU161="nee"),0,IF(AU161="nee",(AU145-AT145)*0.5*(AT159+AU159-AT158-AU158),IF(AU160&gt;=0,0.5*(AU164-AT145)*(AT159-AT158),0.5*(AU145-AU164)*(AU159-AU158))))</f>
        <v>0</v>
      </c>
      <c r="AV173" s="189" t="n">
        <f aca="false">+IF(AND(AV160&gt;=0,AV161="nee"),0,IF(AV161="nee",(AV145-AU145)*0.5*(AU159+AV159-AU158-AV158),IF(AV160&gt;=0,0.5*(AV164-AU145)*(AU159-AU158),0.5*(AV145-AV164)*(AV159-AV158))))</f>
        <v>0</v>
      </c>
      <c r="AW173" s="189" t="n">
        <f aca="false">+IF(AND(AW160&gt;=0,AW161="nee"),0,IF(AW161="nee",(AW145-AV145)*0.5*(AV159+AW159-AV158-AW158),IF(AW160&gt;=0,0.5*(AW164-AV145)*(AV159-AV158),0.5*(AW145-AW164)*(AW159-AW158))))</f>
        <v>0</v>
      </c>
      <c r="AX173" s="189" t="n">
        <f aca="false">+IF(AND(AX160&gt;=0,AX161="nee"),0,IF(AX161="nee",(AX145-AW145)*0.5*(AW159+AX159-AW158-AX158),IF(AX160&gt;=0,0.5*(AX164-AW145)*(AW159-AW158),0.5*(AX145-AX164)*(AX159-AX158))))</f>
        <v>0</v>
      </c>
      <c r="AY173" s="189" t="n">
        <f aca="false">+IF(AND(AY160&gt;=0,AY161="nee"),0,IF(AY161="nee",(AY145-AX145)*0.5*(AX159+AY159-AX158-AY158),IF(AY160&gt;=0,0.5*(AY164-AX145)*(AX159-AX158),0.5*(AY145-AY164)*(AY159-AY158))))</f>
        <v>0</v>
      </c>
      <c r="AZ173" s="189" t="n">
        <f aca="false">+IF(AND(AZ160&gt;=0,AZ161="nee"),0,IF(AZ161="nee",(AZ145-AY145)*0.5*(AY159+AZ159-AY158-AZ158),IF(AZ160&gt;=0,0.5*(AZ164-AY145)*(AY159-AY158),0.5*(AZ145-AZ164)*(AZ159-AZ158))))</f>
        <v>0</v>
      </c>
      <c r="BA173" s="189" t="n">
        <f aca="false">+IF(AND(BA160&gt;=0,BA161="nee"),0,IF(BA161="nee",(BA145-AZ145)*0.5*(AZ159+BA159-AZ158-BA158),IF(BA160&gt;=0,0.5*(BA164-AZ145)*(AZ159-AZ158),0.5*(BA145-BA164)*(BA159-BA158))))</f>
        <v>0</v>
      </c>
    </row>
    <row r="174" customFormat="false" ht="12.75" hidden="false" customHeight="false" outlineLevel="0" collapsed="false">
      <c r="A174" s="132" t="str">
        <f aca="false">A114</f>
        <v>Volume te verwijderen (obv Ynv en Yo)</v>
      </c>
      <c r="B174" s="133" t="n">
        <f aca="false">ROUND(SUM(C174:BA174),1)</f>
        <v>2</v>
      </c>
      <c r="C174" s="188"/>
      <c r="D174" s="189" t="n">
        <f aca="false">+IF(AND(D166&gt;=0,D167="nee"),IF(D167="nee",(D145-C145)*0.5*(C159+D159-C157-D157),IF(D166&gt;=0,0.5*(D169-C145)*(C159-C157),0.5*(D145-D169)*(D159-D157))),0)</f>
        <v>0</v>
      </c>
      <c r="E174" s="189" t="n">
        <f aca="false">+IF(AND(E166&gt;=0,E167="nee"),IF(E167="nee",(E145-D145)*0.5*(D159+E159-D157-E157),IF(E166&gt;=0,0.5*(E169-D145)*(D159-D157),0.5*(E145-E169)*(E159-E157))),0)</f>
        <v>0</v>
      </c>
      <c r="F174" s="189" t="n">
        <f aca="false">+IF(AND(F166&gt;=0,F167="nee"),IF(F167="nee",(F145-E145)*0.5*(E159+F159-E157-F157),IF(F166&gt;=0,0.5*(F169-E145)*(E159-E157),0.5*(F145-F169)*(F159-F157))),0)</f>
        <v>0</v>
      </c>
      <c r="G174" s="189" t="n">
        <f aca="false">+IF(AND(G166&gt;=0,G167="nee"),IF(G167="nee",(G145-F145)*0.5*(F159+G159-F157-G157),IF(G166&gt;=0,0.5*(G169-F145)*(F159-F157),0.5*(G145-G169)*(G159-G157))),0)</f>
        <v>1.00000000000655E-006</v>
      </c>
      <c r="H174" s="189" t="n">
        <f aca="false">+IF(AND(H166&gt;=0,H167="nee"),IF(H167="nee",(H145-G145)*0.5*(G159+H159-G157-H157),IF(H166&gt;=0,0.5*(H169-G145)*(G159-G157),0.5*(H145-H169)*(H159-H157))),0)</f>
        <v>0.668741554694092</v>
      </c>
      <c r="I174" s="189" t="n">
        <f aca="false">+IF(AND(I166&gt;=0,I167="nee"),IF(I167="nee",(I145-H145)*0.5*(H159+I159-H157-I157),IF(I166&gt;=0,0.5*(I169-H145)*(H159-H157),0.5*(I145-I169)*(I159-I157))),0)</f>
        <v>0.682498945305908</v>
      </c>
      <c r="J174" s="189" t="n">
        <f aca="false">+IF(AND(J166&gt;=0,J167="nee"),IF(J167="nee",(J145-I145)*0.5*(I159+J159-I157-J157),IF(J166&gt;=0,0.5*(J169-I145)*(I159-I157),0.5*(J145-J169)*(J159-J157))),0)</f>
        <v>0.66875</v>
      </c>
      <c r="K174" s="189" t="n">
        <f aca="false">+IF(AND(K166&gt;=0,K167="nee"),IF(K167="nee",(K145-J145)*0.5*(J159+K159-J157-K157),IF(K166&gt;=0,0.5*(K169-J145)*(J159-J157),0.5*(K145-K169)*(K159-K157))),0)</f>
        <v>0</v>
      </c>
      <c r="L174" s="189" t="n">
        <f aca="false">+IF(AND(L166&gt;=0,L167="nee"),IF(L167="nee",(L145-K145)*0.5*(K159+L159-K157-L157),IF(L166&gt;=0,0.5*(L169-K145)*(K159-K157),0.5*(L145-L169)*(L159-L157))),0)</f>
        <v>0</v>
      </c>
      <c r="M174" s="189" t="n">
        <f aca="false">+IF(AND(M166&gt;=0,M167="nee"),IF(M167="nee",(M145-L145)*0.5*(L159+M159-L157-M157),IF(M166&gt;=0,0.5*(M169-L145)*(L159-L157),0.5*(M145-M169)*(M159-M157))),0)</f>
        <v>0</v>
      </c>
      <c r="N174" s="189" t="n">
        <f aca="false">+IF(AND(N166&gt;=0,N167="nee"),IF(N167="nee",(N145-M145)*0.5*(M159+N159-M157-N157),IF(N166&gt;=0,0.5*(N169-M145)*(M159-M157),0.5*(N145-N169)*(N159-N157))),0)</f>
        <v>0.000499989999999945</v>
      </c>
      <c r="O174" s="189" t="n">
        <f aca="false">+IF(AND(O166&gt;=0,O167="nee"),IF(O167="nee",(O145-N145)*0.5*(N159+O159-N157-O157),IF(O166&gt;=0,0.5*(O169-N145)*(N159-N157),0.5*(O145-O169)*(O159-O157))),0)</f>
        <v>2.99836567497004E-008</v>
      </c>
      <c r="P174" s="189" t="n">
        <f aca="false">+IF(AND(P166&gt;=0,P167="nee"),IF(P167="nee",(P145-O145)*0.5*(O159+P159-O157-P157),IF(P166&gt;=0,0.5*(P169-O145)*(O159-O157),0.5*(P145-P169)*(P159-P157))),0)</f>
        <v>0.0237344489286845</v>
      </c>
      <c r="Q174" s="189" t="n">
        <f aca="false">+IF(AND(Q166&gt;=0,Q167="nee"),IF(Q167="nee",(Q145-P145)*0.5*(P159+Q159-P157-Q157),IF(Q166&gt;=0,0.5*(Q169-P145)*(P159-P157),0.5*(Q145-Q169)*(Q159-Q157))),0)</f>
        <v>0</v>
      </c>
      <c r="R174" s="189" t="n">
        <f aca="false">+IF(AND(R166&gt;=0,R167="nee"),IF(R167="nee",(R145-Q145)*0.5*(Q159+R159-Q157-R157),IF(R166&gt;=0,0.5*(R169-Q145)*(Q159-Q157),0.5*(R145-R169)*(R159-R157))),0)</f>
        <v>0</v>
      </c>
      <c r="S174" s="189" t="n">
        <f aca="false">+IF(AND(S166&gt;=0,S167="nee"),IF(S167="nee",(S145-R145)*0.5*(R159+S159-R157-S157),IF(S166&gt;=0,0.5*(S169-R145)*(R159-R157),0.5*(S145-S169)*(S159-S157))),0)</f>
        <v>0</v>
      </c>
      <c r="T174" s="189" t="n">
        <f aca="false">+IF(AND(T166&gt;=0,T167="nee"),IF(T167="nee",(T145-S145)*0.5*(S159+T159-S157-T157),IF(T166&gt;=0,0.5*(T169-S145)*(S159-S157),0.5*(T145-T169)*(T159-T157))),0)</f>
        <v>0</v>
      </c>
      <c r="U174" s="189" t="n">
        <f aca="false">+IF(AND(U166&gt;=0,U167="nee"),IF(U167="nee",(U145-T145)*0.5*(T159+U159-T157-U157),IF(U166&gt;=0,0.5*(U169-T145)*(T159-T157),0.5*(U145-U169)*(U159-U157))),0)</f>
        <v>0</v>
      </c>
      <c r="V174" s="189" t="n">
        <f aca="false">+IF(AND(V166&gt;=0,V167="nee"),IF(V167="nee",(V145-U145)*0.5*(U159+V159-U157-V157),IF(V166&gt;=0,0.5*(V169-U145)*(U159-U157),0.5*(V145-V169)*(V159-V157))),0)</f>
        <v>0</v>
      </c>
      <c r="W174" s="189" t="n">
        <f aca="false">+IF(AND(W166&gt;=0,W167="nee"),IF(W167="nee",(W145-V145)*0.5*(V159+W159-V157-W157),IF(W166&gt;=0,0.5*(W169-V145)*(V159-V157),0.5*(W145-W169)*(W159-W157))),0)</f>
        <v>0</v>
      </c>
      <c r="X174" s="189" t="n">
        <f aca="false">+IF(AND(X166&gt;=0,X167="nee"),IF(X167="nee",(X145-W145)*0.5*(W159+X159-W157-X157),IF(X166&gt;=0,0.5*(X169-W145)*(W159-W157),0.5*(X145-X169)*(X159-X157))),0)</f>
        <v>0</v>
      </c>
      <c r="Y174" s="189" t="n">
        <f aca="false">+IF(AND(Y166&gt;=0,Y167="nee"),IF(Y167="nee",(Y145-X145)*0.5*(X159+Y159-X157-Y157),IF(Y166&gt;=0,0.5*(Y169-X145)*(X159-X157),0.5*(Y145-Y169)*(Y159-Y157))),0)</f>
        <v>0</v>
      </c>
      <c r="Z174" s="189" t="n">
        <f aca="false">+IF(AND(Z166&gt;=0,Z167="nee"),IF(Z167="nee",(Z145-Y145)*0.5*(Y159+Z159-Y157-Z157),IF(Z166&gt;=0,0.5*(Z169-Y145)*(Y159-Y157),0.5*(Z145-Z169)*(Z159-Z157))),0)</f>
        <v>0</v>
      </c>
      <c r="AA174" s="189" t="n">
        <f aca="false">+IF(AND(AA166&gt;=0,AA167="nee"),IF(AA167="nee",(AA145-Z145)*0.5*(Z159+AA159-Z157-AA157),IF(AA166&gt;=0,0.5*(AA169-Z145)*(Z159-Z157),0.5*(AA145-AA169)*(AA159-AA157))),0)</f>
        <v>0</v>
      </c>
      <c r="AB174" s="189" t="n">
        <f aca="false">+IF(AND(AB166&gt;=0,AB167="nee"),IF(AB167="nee",(AB145-AA145)*0.5*(AA159+AB159-AA157-AB157),IF(AB166&gt;=0,0.5*(AB169-AA145)*(AA159-AA157),0.5*(AB145-AB169)*(AB159-AB157))),0)</f>
        <v>0</v>
      </c>
      <c r="AC174" s="189" t="n">
        <f aca="false">+IF(AND(AC166&gt;=0,AC167="nee"),IF(AC167="nee",(AC145-AB145)*0.5*(AB159+AC159-AB157-AC157),IF(AC166&gt;=0,0.5*(AC169-AB145)*(AB159-AB157),0.5*(AC145-AC169)*(AC159-AC157))),0)</f>
        <v>0</v>
      </c>
      <c r="AD174" s="189" t="n">
        <f aca="false">+IF(AND(AD166&gt;=0,AD167="nee"),IF(AD167="nee",(AD145-AC145)*0.5*(AC159+AD159-AC157-AD157),IF(AD166&gt;=0,0.5*(AD169-AC145)*(AC159-AC157),0.5*(AD145-AD169)*(AD159-AD157))),0)</f>
        <v>0</v>
      </c>
      <c r="AE174" s="189" t="n">
        <f aca="false">+IF(AND(AE166&gt;=0,AE167="nee"),IF(AE167="nee",(AE145-AD145)*0.5*(AD159+AE159-AD157-AE157),IF(AE166&gt;=0,0.5*(AE169-AD145)*(AD159-AD157),0.5*(AE145-AE169)*(AE159-AE157))),0)</f>
        <v>0</v>
      </c>
      <c r="AF174" s="189" t="n">
        <f aca="false">+IF(AND(AF166&gt;=0,AF167="nee"),IF(AF167="nee",(AF145-AE145)*0.5*(AE159+AF159-AE157-AF157),IF(AF166&gt;=0,0.5*(AF169-AE145)*(AE159-AE157),0.5*(AF145-AF169)*(AF159-AF157))),0)</f>
        <v>0</v>
      </c>
      <c r="AG174" s="189" t="n">
        <f aca="false">+IF(AND(AG166&gt;=0,AG167="nee"),IF(AG167="nee",(AG145-AF145)*0.5*(AF159+AG159-AF157-AG157),IF(AG166&gt;=0,0.5*(AG169-AF145)*(AF159-AF157),0.5*(AG145-AG169)*(AG159-AG157))),0)</f>
        <v>0</v>
      </c>
      <c r="AH174" s="189" t="n">
        <f aca="false">+IF(AND(AH166&gt;=0,AH167="nee"),IF(AH167="nee",(AH145-AG145)*0.5*(AG159+AH159-AG157-AH157),IF(AH166&gt;=0,0.5*(AH169-AG145)*(AG159-AG157),0.5*(AH145-AH169)*(AH159-AH157))),0)</f>
        <v>0</v>
      </c>
      <c r="AI174" s="189" t="n">
        <f aca="false">+IF(AND(AI166&gt;=0,AI167="nee"),IF(AI167="nee",(AI145-AH145)*0.5*(AH159+AI159-AH157-AI157),IF(AI166&gt;=0,0.5*(AI169-AH145)*(AH159-AH157),0.5*(AI145-AI169)*(AI159-AI157))),0)</f>
        <v>0</v>
      </c>
      <c r="AJ174" s="189" t="n">
        <f aca="false">+IF(AND(AJ166&gt;=0,AJ167="nee"),IF(AJ167="nee",(AJ145-AI145)*0.5*(AI159+AJ159-AI157-AJ157),IF(AJ166&gt;=0,0.5*(AJ169-AI145)*(AI159-AI157),0.5*(AJ145-AJ169)*(AJ159-AJ157))),0)</f>
        <v>0</v>
      </c>
      <c r="AK174" s="189" t="n">
        <f aca="false">+IF(AND(AK166&gt;=0,AK167="nee"),IF(AK167="nee",(AK145-AJ145)*0.5*(AJ159+AK159-AJ157-AK157),IF(AK166&gt;=0,0.5*(AK169-AJ145)*(AJ159-AJ157),0.5*(AK145-AK169)*(AK159-AK157))),0)</f>
        <v>0</v>
      </c>
      <c r="AL174" s="189" t="n">
        <f aca="false">+IF(AND(AL166&gt;=0,AL167="nee"),IF(AL167="nee",(AL145-AK145)*0.5*(AK159+AL159-AK157-AL157),IF(AL166&gt;=0,0.5*(AL169-AK145)*(AK159-AK157),0.5*(AL145-AL169)*(AL159-AL157))),0)</f>
        <v>0</v>
      </c>
      <c r="AM174" s="189" t="n">
        <f aca="false">+IF(AND(AM166&gt;=0,AM167="nee"),IF(AM167="nee",(AM145-AL145)*0.5*(AL159+AM159-AL157-AM157),IF(AM166&gt;=0,0.5*(AM169-AL145)*(AL159-AL157),0.5*(AM145-AM169)*(AM159-AM157))),0)</f>
        <v>0</v>
      </c>
      <c r="AN174" s="189" t="n">
        <f aca="false">+IF(AND(AN166&gt;=0,AN167="nee"),IF(AN167="nee",(AN145-AM145)*0.5*(AM159+AN159-AM157-AN157),IF(AN166&gt;=0,0.5*(AN169-AM145)*(AM159-AM157),0.5*(AN145-AN169)*(AN159-AN157))),0)</f>
        <v>0</v>
      </c>
      <c r="AO174" s="189" t="n">
        <f aca="false">+IF(AND(AO166&gt;=0,AO167="nee"),IF(AO167="nee",(AO145-AN145)*0.5*(AN159+AO159-AN157-AO157),IF(AO166&gt;=0,0.5*(AO169-AN145)*(AN159-AN157),0.5*(AO145-AO169)*(AO159-AO157))),0)</f>
        <v>0</v>
      </c>
      <c r="AP174" s="189" t="n">
        <f aca="false">+IF(AND(AP166&gt;=0,AP167="nee"),IF(AP167="nee",(AP145-AO145)*0.5*(AO159+AP159-AO157-AP157),IF(AP166&gt;=0,0.5*(AP169-AO145)*(AO159-AO157),0.5*(AP145-AP169)*(AP159-AP157))),0)</f>
        <v>0</v>
      </c>
      <c r="AQ174" s="189" t="n">
        <f aca="false">+IF(AND(AQ166&gt;=0,AQ167="nee"),IF(AQ167="nee",(AQ145-AP145)*0.5*(AP159+AQ159-AP157-AQ157),IF(AQ166&gt;=0,0.5*(AQ169-AP145)*(AP159-AP157),0.5*(AQ145-AQ169)*(AQ159-AQ157))),0)</f>
        <v>0</v>
      </c>
      <c r="AR174" s="189" t="n">
        <f aca="false">+IF(AND(AR166&gt;=0,AR167="nee"),IF(AR167="nee",(AR145-AQ145)*0.5*(AQ159+AR159-AQ157-AR157),IF(AR166&gt;=0,0.5*(AR169-AQ145)*(AQ159-AQ157),0.5*(AR145-AR169)*(AR159-AR157))),0)</f>
        <v>0</v>
      </c>
      <c r="AS174" s="189" t="n">
        <f aca="false">+IF(AND(AS166&gt;=0,AS167="nee"),IF(AS167="nee",(AS145-AR145)*0.5*(AR159+AS159-AR157-AS157),IF(AS166&gt;=0,0.5*(AS169-AR145)*(AR159-AR157),0.5*(AS145-AS169)*(AS159-AS157))),0)</f>
        <v>0</v>
      </c>
      <c r="AT174" s="189" t="n">
        <f aca="false">+IF(AND(AT166&gt;=0,AT167="nee"),IF(AT167="nee",(AT145-AS145)*0.5*(AS159+AT159-AS157-AT157),IF(AT166&gt;=0,0.5*(AT169-AS145)*(AS159-AS157),0.5*(AT145-AT169)*(AT159-AT157))),0)</f>
        <v>0</v>
      </c>
      <c r="AU174" s="189" t="n">
        <f aca="false">+IF(AND(AU166&gt;=0,AU167="nee"),IF(AU167="nee",(AU145-AT145)*0.5*(AT159+AU159-AT157-AU157),IF(AU166&gt;=0,0.5*(AU169-AT145)*(AT159-AT157),0.5*(AU145-AU169)*(AU159-AU157))),0)</f>
        <v>0</v>
      </c>
      <c r="AV174" s="189" t="n">
        <f aca="false">+IF(AND(AV166&gt;=0,AV167="nee"),IF(AV167="nee",(AV145-AU145)*0.5*(AU159+AV159-AU157-AV157),IF(AV166&gt;=0,0.5*(AV169-AU145)*(AU159-AU157),0.5*(AV145-AV169)*(AV159-AV157))),0)</f>
        <v>0</v>
      </c>
      <c r="AW174" s="189" t="n">
        <f aca="false">+IF(AND(AW166&gt;=0,AW167="nee"),IF(AW167="nee",(AW145-AV145)*0.5*(AV159+AW159-AV157-AW157),IF(AW166&gt;=0,0.5*(AW169-AV145)*(AV159-AV157),0.5*(AW145-AW169)*(AW159-AW157))),0)</f>
        <v>0</v>
      </c>
      <c r="AX174" s="189" t="n">
        <f aca="false">+IF(AND(AX166&gt;=0,AX167="nee"),IF(AX167="nee",(AX145-AW145)*0.5*(AW159+AX159-AW157-AX157),IF(AX166&gt;=0,0.5*(AX169-AW145)*(AW159-AW157),0.5*(AX145-AX169)*(AX159-AX157))),0)</f>
        <v>0</v>
      </c>
      <c r="AY174" s="189" t="n">
        <f aca="false">+IF(AND(AY166&gt;=0,AY167="nee"),IF(AY167="nee",(AY145-AX145)*0.5*(AX159+AY159-AX157-AY157),IF(AY166&gt;=0,0.5*(AY169-AX145)*(AX159-AX157),0.5*(AY145-AY169)*(AY159-AY157))),0)</f>
        <v>0</v>
      </c>
      <c r="AZ174" s="189" t="n">
        <f aca="false">+IF(AND(AZ166&gt;=0,AZ167="nee"),IF(AZ167="nee",(AZ145-AY145)*0.5*(AY159+AZ159-AY157-AZ157),IF(AZ166&gt;=0,0.5*(AZ169-AY145)*(AY159-AY157),0.5*(AZ145-AZ169)*(AZ159-AZ157))),0)</f>
        <v>0</v>
      </c>
      <c r="BA174" s="189" t="n">
        <f aca="false">+IF(AND(BA166&gt;=0,BA167="nee"),IF(BA167="nee",(BA145-AZ145)*0.5*(AZ159+BA159-AZ157-BA157),IF(BA166&gt;=0,0.5*(BA169-AZ145)*(AZ159-AZ157),0.5*(BA145-BA169)*(BA159-BA157))),0)</f>
        <v>0</v>
      </c>
    </row>
    <row r="175" customFormat="false" ht="12.75" hidden="false" customHeight="false" outlineLevel="0" collapsed="false">
      <c r="A175" s="132" t="str">
        <f aca="false">A115</f>
        <v>lengte deklaag nw (obv Yn en Yo)</v>
      </c>
      <c r="B175" s="133" t="n">
        <f aca="false">ROUND(SUM(C175:BA175),1)</f>
        <v>4.3</v>
      </c>
      <c r="C175" s="188"/>
      <c r="D175" s="189" t="n">
        <f aca="false">+IF(AND(D160&lt;0,D161="nee"),0,IF(D161="nee",SQRT(SUMSQ((D145-C145),(D158-C158))),IF(D160&gt;=0,SQRT(SUMSQ((D145-D164),(D158-D165))),SQRT(SUMSQ((D164-C145),(C158-D165))))))</f>
        <v>0</v>
      </c>
      <c r="E175" s="189" t="n">
        <f aca="false">+IF(AND(E160&lt;0,E161="nee"),0,IF(E161="nee",SQRT(SUMSQ((E145-D145),(E158-D158))),IF(E160&gt;=0,SQRT(SUMSQ((E145-E164),(E158-E165))),SQRT(SUMSQ((E164-D145),(D158-E165))))))</f>
        <v>1.00000000280431E-007</v>
      </c>
      <c r="F175" s="189" t="n">
        <f aca="false">+IF(AND(F160&lt;0,F161="nee"),0,IF(F161="nee",SQRT(SUMSQ((F145-E145),(F158-E158))),IF(F160&gt;=0,SQRT(SUMSQ((F145-F164),(F158-F165))),SQRT(SUMSQ((F164-E145),(E158-F165))))))</f>
        <v>2.3999999</v>
      </c>
      <c r="G175" s="189" t="n">
        <f aca="false">+IF(AND(G160&lt;0,G161="nee"),0,IF(G161="nee",SQRT(SUMSQ((G145-F145),(G158-F158))),IF(G160&gt;=0,SQRT(SUMSQ((G145-G164),(G158-G165))),SQRT(SUMSQ((G164-F145),(F158-G165))))))</f>
        <v>1.00000000000655E-005</v>
      </c>
      <c r="H175" s="189" t="n">
        <f aca="false">+IF(AND(H160&lt;0,H161="nee"),0,IF(H161="nee",SQRT(SUMSQ((H145-G145),(H158-G158))),IF(H160&gt;=0,SQRT(SUMSQ((H145-H164),(H158-H165))),SQRT(SUMSQ((H164-G145),(G158-H165))))))</f>
        <v>0</v>
      </c>
      <c r="I175" s="189" t="n">
        <f aca="false">+IF(AND(I160&lt;0,I161="nee"),0,IF(I161="nee",SQRT(SUMSQ((I145-H145),(I158-H158))),IF(I160&gt;=0,SQRT(SUMSQ((I145-I164),(I158-I165))),SQRT(SUMSQ((I164-H145),(H158-I165))))))</f>
        <v>0</v>
      </c>
      <c r="J175" s="189" t="n">
        <f aca="false">+IF(AND(J160&lt;0,J161="nee"),0,IF(J161="nee",SQRT(SUMSQ((J145-I145),(J158-I158))),IF(J160&gt;=0,SQRT(SUMSQ((J145-J164),(J158-J165))),SQRT(SUMSQ((J164-I145),(I158-J165))))))</f>
        <v>0</v>
      </c>
      <c r="K175" s="189" t="n">
        <f aca="false">+IF(AND(K160&lt;0,K161="nee"),0,IF(K161="nee",SQRT(SUMSQ((K145-J145),(K158-J158))),IF(K160&gt;=0,SQRT(SUMSQ((K145-K164),(K158-K165))),SQRT(SUMSQ((K164-J145),(J158-K165))))))</f>
        <v>0</v>
      </c>
      <c r="L175" s="189" t="n">
        <f aca="false">+IF(AND(L160&lt;0,L161="nee"),0,IF(L161="nee",SQRT(SUMSQ((L145-K145),(L158-K158))),IF(L160&gt;=0,SQRT(SUMSQ((L145-L164),(L158-L165))),SQRT(SUMSQ((L164-K145),(K158-L165))))))</f>
        <v>0.00601003267083227</v>
      </c>
      <c r="M175" s="189" t="n">
        <f aca="false">+IF(AND(M160&lt;0,M161="nee"),0,IF(M161="nee",SQRT(SUMSQ((M145-L145),(M158-L158))),IF(M160&gt;=0,SQRT(SUMSQ((M145-M164),(M158-M165))),SQRT(SUMSQ((M164-L145),(L158-M165))))))</f>
        <v>0.206010032907877</v>
      </c>
      <c r="N175" s="189" t="n">
        <f aca="false">+IF(AND(N160&lt;0,N161="nee"),0,IF(N161="nee",SQRT(SUMSQ((N145-M145),(N158-M158))),IF(N160&gt;=0,SQRT(SUMSQ((N145-N164),(N158-N165))),SQRT(SUMSQ((N164-M145),(M158-N165))))))</f>
        <v>0.49999</v>
      </c>
      <c r="O175" s="189" t="n">
        <f aca="false">+IF(AND(O160&lt;0,O161="nee"),0,IF(O161="nee",SQRT(SUMSQ((O145-N145),(O158-N158))),IF(O160&gt;=0,SQRT(SUMSQ((O145-O164),(O158-O165))),SQRT(SUMSQ((O164-N145),(N158-O165))))))</f>
        <v>1.16752684593993</v>
      </c>
      <c r="P175" s="189" t="n">
        <f aca="false">+IF(AND(P160&lt;0,P161="nee"),0,IF(P161="nee",SQRT(SUMSQ((P145-O145),(P158-O158))),IF(P160&gt;=0,SQRT(SUMSQ((P145-P164),(P158-P165))),SQRT(SUMSQ((P164-O145),(O158-P165))))))</f>
        <v>2.22449245588075E-013</v>
      </c>
      <c r="Q175" s="189" t="n">
        <f aca="false">+IF(AND(Q160&lt;0,Q161="nee"),0,IF(Q161="nee",SQRT(SUMSQ((Q145-P145),(Q158-P158))),IF(Q160&gt;=0,SQRT(SUMSQ((Q145-Q164),(Q158-Q165))),SQRT(SUMSQ((Q164-P145),(P158-Q165))))))</f>
        <v>0</v>
      </c>
      <c r="R175" s="189" t="n">
        <f aca="false">+IF(AND(R160&lt;0,R161="nee"),0,IF(R161="nee",SQRT(SUMSQ((R145-Q145),(R158-Q158))),IF(R160&gt;=0,SQRT(SUMSQ((R145-R164),(R158-R165))),SQRT(SUMSQ((R164-Q145),(Q158-R165))))))</f>
        <v>9.99999993922529E-008</v>
      </c>
      <c r="S175" s="189" t="n">
        <f aca="false">+IF(AND(S160&lt;0,S161="nee"),0,IF(S161="nee",SQRT(SUMSQ((S145-R145),(S158-R158))),IF(S160&gt;=0,SQRT(SUMSQ((S145-S164),(S158-S165))),SQRT(SUMSQ((S164-R145),(R158-S165))))))</f>
        <v>9.99999993922529E-008</v>
      </c>
      <c r="T175" s="189" t="n">
        <f aca="false">+IF(AND(T160&lt;0,T161="nee"),0,IF(T161="nee",SQRT(SUMSQ((T145-S145),(T158-S158))),IF(T160&gt;=0,SQRT(SUMSQ((T145-T164),(T158-T165))),SQRT(SUMSQ((T164-S145),(S158-T165))))))</f>
        <v>9.99999993922529E-008</v>
      </c>
      <c r="U175" s="189" t="n">
        <f aca="false">+IF(AND(U160&lt;0,U161="nee"),0,IF(U161="nee",SQRT(SUMSQ((U145-T145),(U158-T158))),IF(U160&gt;=0,SQRT(SUMSQ((U145-U164),(U158-U165))),SQRT(SUMSQ((U164-T145),(T158-U165))))))</f>
        <v>9.99999993922529E-008</v>
      </c>
      <c r="V175" s="189" t="n">
        <f aca="false">+IF(AND(V160&lt;0,V161="nee"),0,IF(V161="nee",SQRT(SUMSQ((V145-U145),(V158-U158))),IF(V160&gt;=0,SQRT(SUMSQ((V145-V164),(V158-V165))),SQRT(SUMSQ((V164-U145),(U158-V165))))))</f>
        <v>9.99999993922529E-008</v>
      </c>
      <c r="W175" s="189" t="n">
        <f aca="false">+IF(AND(W160&lt;0,W161="nee"),0,IF(W161="nee",SQRT(SUMSQ((W145-V145),(W158-V158))),IF(W160&gt;=0,SQRT(SUMSQ((W145-W164),(W158-W165))),SQRT(SUMSQ((W164-V145),(V158-W165))))))</f>
        <v>9.99999993922529E-008</v>
      </c>
      <c r="X175" s="189" t="n">
        <f aca="false">+IF(AND(X160&lt;0,X161="nee"),0,IF(X161="nee",SQRT(SUMSQ((X145-W145),(X158-W158))),IF(X160&gt;=0,SQRT(SUMSQ((X145-X164),(X158-X165))),SQRT(SUMSQ((X164-W145),(W158-X165))))))</f>
        <v>9.99999993922529E-008</v>
      </c>
      <c r="Y175" s="189" t="n">
        <f aca="false">+IF(AND(Y160&lt;0,Y161="nee"),0,IF(Y161="nee",SQRT(SUMSQ((Y145-X145),(Y158-X158))),IF(Y160&gt;=0,SQRT(SUMSQ((Y145-Y164),(Y158-Y165))),SQRT(SUMSQ((Y164-X145),(X158-Y165))))))</f>
        <v>9.99999993922529E-008</v>
      </c>
      <c r="Z175" s="189" t="n">
        <f aca="false">+IF(AND(Z160&lt;0,Z161="nee"),0,IF(Z161="nee",SQRT(SUMSQ((Z145-Y145),(Z158-Y158))),IF(Z160&gt;=0,SQRT(SUMSQ((Z145-Z164),(Z158-Z165))),SQRT(SUMSQ((Z164-Y145),(Y158-Z165))))))</f>
        <v>9.99999993922529E-008</v>
      </c>
      <c r="AA175" s="189" t="n">
        <f aca="false">+IF(AND(AA160&lt;0,AA161="nee"),0,IF(AA161="nee",SQRT(SUMSQ((AA145-Z145),(AA158-Z158))),IF(AA160&gt;=0,SQRT(SUMSQ((AA145-AA164),(AA158-AA165))),SQRT(SUMSQ((AA164-Z145),(Z158-AA165))))))</f>
        <v>9.99999993922529E-008</v>
      </c>
      <c r="AB175" s="189" t="n">
        <f aca="false">+IF(AND(AB160&lt;0,AB161="nee"),0,IF(AB161="nee",SQRT(SUMSQ((AB145-AA145),(AB158-AA158))),IF(AB160&gt;=0,SQRT(SUMSQ((AB145-AB164),(AB158-AB165))),SQRT(SUMSQ((AB164-AA145),(AA158-AB165))))))</f>
        <v>9.99999993922529E-008</v>
      </c>
      <c r="AC175" s="189" t="n">
        <f aca="false">+IF(AND(AC160&lt;0,AC161="nee"),0,IF(AC161="nee",SQRT(SUMSQ((AC145-AB145),(AC158-AB158))),IF(AC160&gt;=0,SQRT(SUMSQ((AC145-AC164),(AC158-AC165))),SQRT(SUMSQ((AC164-AB145),(AB158-AC165))))))</f>
        <v>9.99999993922529E-008</v>
      </c>
      <c r="AD175" s="189" t="n">
        <f aca="false">+IF(AND(AD160&lt;0,AD161="nee"),0,IF(AD161="nee",SQRT(SUMSQ((AD145-AC145),(AD158-AC158))),IF(AD160&gt;=0,SQRT(SUMSQ((AD145-AD164),(AD158-AD165))),SQRT(SUMSQ((AD164-AC145),(AC158-AD165))))))</f>
        <v>9.99999993922529E-008</v>
      </c>
      <c r="AE175" s="189" t="n">
        <f aca="false">+IF(AND(AE160&lt;0,AE161="nee"),0,IF(AE161="nee",SQRT(SUMSQ((AE145-AD145),(AE158-AD158))),IF(AE160&gt;=0,SQRT(SUMSQ((AE145-AE164),(AE158-AE165))),SQRT(SUMSQ((AE164-AD145),(AD158-AE165))))))</f>
        <v>9.99999993922529E-008</v>
      </c>
      <c r="AF175" s="189" t="n">
        <f aca="false">+IF(AND(AF160&lt;0,AF161="nee"),0,IF(AF161="nee",SQRT(SUMSQ((AF145-AE145),(AF158-AE158))),IF(AF160&gt;=0,SQRT(SUMSQ((AF145-AF164),(AF158-AF165))),SQRT(SUMSQ((AF164-AE145),(AE158-AF165))))))</f>
        <v>9.99999993922529E-008</v>
      </c>
      <c r="AG175" s="189" t="n">
        <f aca="false">+IF(AND(AG160&lt;0,AG161="nee"),0,IF(AG161="nee",SQRT(SUMSQ((AG145-AF145),(AG158-AF158))),IF(AG160&gt;=0,SQRT(SUMSQ((AG145-AG164),(AG158-AG165))),SQRT(SUMSQ((AG164-AF145),(AF158-AG165))))))</f>
        <v>9.99999993922529E-008</v>
      </c>
      <c r="AH175" s="189" t="n">
        <f aca="false">+IF(AND(AH160&lt;0,AH161="nee"),0,IF(AH161="nee",SQRT(SUMSQ((AH145-AG145),(AH158-AG158))),IF(AH160&gt;=0,SQRT(SUMSQ((AH145-AH164),(AH158-AH165))),SQRT(SUMSQ((AH164-AG145),(AG158-AH165))))))</f>
        <v>9.99999993922529E-008</v>
      </c>
      <c r="AI175" s="189" t="n">
        <f aca="false">+IF(AND(AI160&lt;0,AI161="nee"),0,IF(AI161="nee",SQRT(SUMSQ((AI145-AH145),(AI158-AH158))),IF(AI160&gt;=0,SQRT(SUMSQ((AI145-AI164),(AI158-AI165))),SQRT(SUMSQ((AI164-AH145),(AH158-AI165))))))</f>
        <v>9.99999993922529E-008</v>
      </c>
      <c r="AJ175" s="189" t="n">
        <f aca="false">+IF(AND(AJ160&lt;0,AJ161="nee"),0,IF(AJ161="nee",SQRT(SUMSQ((AJ145-AI145),(AJ158-AI158))),IF(AJ160&gt;=0,SQRT(SUMSQ((AJ145-AJ164),(AJ158-AJ165))),SQRT(SUMSQ((AJ164-AI145),(AI158-AJ165))))))</f>
        <v>9.99999993922529E-008</v>
      </c>
      <c r="AK175" s="189" t="n">
        <f aca="false">+IF(AND(AK160&lt;0,AK161="nee"),0,IF(AK161="nee",SQRT(SUMSQ((AK145-AJ145),(AK158-AJ158))),IF(AK160&gt;=0,SQRT(SUMSQ((AK145-AK164),(AK158-AK165))),SQRT(SUMSQ((AK164-AJ145),(AJ158-AK165))))))</f>
        <v>9.99999993922529E-008</v>
      </c>
      <c r="AL175" s="189" t="n">
        <f aca="false">+IF(AND(AL160&lt;0,AL161="nee"),0,IF(AL161="nee",SQRT(SUMSQ((AL145-AK145),(AL158-AK158))),IF(AL160&gt;=0,SQRT(SUMSQ((AL145-AL164),(AL158-AL165))),SQRT(SUMSQ((AL164-AK145),(AK158-AL165))))))</f>
        <v>8.00000001177637E-006</v>
      </c>
      <c r="AM175" s="189" t="n">
        <f aca="false">+IF(AND(AM160&lt;0,AM161="nee"),0,IF(AM161="nee",SQRT(SUMSQ((AM145-AL145),(AM158-AL158))),IF(AM160&gt;=0,SQRT(SUMSQ((AM145-AM164),(AM158-AM165))),SQRT(SUMSQ((AM164-AL145),(AL158-AM165))))))</f>
        <v>9.99999999962142E-006</v>
      </c>
      <c r="AN175" s="189" t="n">
        <f aca="false">+IF(AND(AN160&lt;0,AN161="nee"),0,IF(AN161="nee",SQRT(SUMSQ((AN145-AM145),(AN158-AM158))),IF(AN160&gt;=0,SQRT(SUMSQ((AN145-AN164),(AN158-AN165))),SQRT(SUMSQ((AN164-AM145),(AM158-AN165))))))</f>
        <v>9.99999999962142E-006</v>
      </c>
      <c r="AO175" s="189" t="n">
        <f aca="false">+IF(AND(AO160&lt;0,AO161="nee"),0,IF(AO161="nee",SQRT(SUMSQ((AO145-AN145),(AO158-AN158))),IF(AO160&gt;=0,SQRT(SUMSQ((AO145-AO164),(AO158-AO165))),SQRT(SUMSQ((AO164-AN145),(AN158-AO165))))))</f>
        <v>9.99999999962142E-006</v>
      </c>
      <c r="AP175" s="189" t="n">
        <f aca="false">+IF(AND(AP160&lt;0,AP161="nee"),0,IF(AP161="nee",SQRT(SUMSQ((AP145-AO145),(AP158-AO158))),IF(AP160&gt;=0,SQRT(SUMSQ((AP145-AP164),(AP158-AP165))),SQRT(SUMSQ((AP164-AO145),(AO158-AP165))))))</f>
        <v>9.99999999962142E-006</v>
      </c>
      <c r="AQ175" s="189" t="n">
        <f aca="false">+IF(AND(AQ160&lt;0,AQ161="nee"),0,IF(AQ161="nee",SQRT(SUMSQ((AQ145-AP145),(AQ158-AP158))),IF(AQ160&gt;=0,SQRT(SUMSQ((AQ145-AQ164),(AQ158-AQ165))),SQRT(SUMSQ((AQ164-AP145),(AP158-AQ165))))))</f>
        <v>9.99999999962142E-006</v>
      </c>
      <c r="AR175" s="189" t="n">
        <f aca="false">+IF(AND(AR160&lt;0,AR161="nee"),0,IF(AR161="nee",SQRT(SUMSQ((AR145-AQ145),(AR158-AQ158))),IF(AR160&gt;=0,SQRT(SUMSQ((AR145-AR164),(AR158-AR165))),SQRT(SUMSQ((AR164-AQ145),(AQ158-AR165))))))</f>
        <v>9.99999999962142E-006</v>
      </c>
      <c r="AS175" s="189" t="n">
        <f aca="false">+IF(AND(AS160&lt;0,AS161="nee"),0,IF(AS161="nee",SQRT(SUMSQ((AS145-AR145),(AS158-AR158))),IF(AS160&gt;=0,SQRT(SUMSQ((AS145-AS164),(AS158-AS165))),SQRT(SUMSQ((AS164-AR145),(AR158-AS165))))))</f>
        <v>9.99999999962142E-006</v>
      </c>
      <c r="AT175" s="189" t="n">
        <f aca="false">+IF(AND(AT160&lt;0,AT161="nee"),0,IF(AT161="nee",SQRT(SUMSQ((AT145-AS145),(AT158-AS158))),IF(AT160&gt;=0,SQRT(SUMSQ((AT145-AT164),(AT158-AT165))),SQRT(SUMSQ((AT164-AS145),(AS158-AT165))))))</f>
        <v>9.99999999962142E-006</v>
      </c>
      <c r="AU175" s="189" t="n">
        <f aca="false">+IF(AND(AU160&lt;0,AU161="nee"),0,IF(AU161="nee",SQRT(SUMSQ((AU145-AT145),(AU158-AT158))),IF(AU160&gt;=0,SQRT(SUMSQ((AU145-AU164),(AU158-AU165))),SQRT(SUMSQ((AU164-AT145),(AT158-AU165))))))</f>
        <v>9.99999999962142E-006</v>
      </c>
      <c r="AV175" s="189" t="n">
        <f aca="false">+IF(AND(AV160&lt;0,AV161="nee"),0,IF(AV161="nee",SQRT(SUMSQ((AV145-AU145),(AV158-AU158))),IF(AV160&gt;=0,SQRT(SUMSQ((AV145-AV164),(AV158-AV165))),SQRT(SUMSQ((AV164-AU145),(AU158-AV165))))))</f>
        <v>9.99999999962142E-006</v>
      </c>
      <c r="AW175" s="189" t="n">
        <f aca="false">+IF(AND(AW160&lt;0,AW161="nee"),0,IF(AW161="nee",SQRT(SUMSQ((AW145-AV145),(AW158-AV158))),IF(AW160&gt;=0,SQRT(SUMSQ((AW145-AW164),(AW158-AW165))),SQRT(SUMSQ((AW164-AV145),(AV158-AW165))))))</f>
        <v>9.99999999962142E-006</v>
      </c>
      <c r="AX175" s="189" t="n">
        <f aca="false">+IF(AND(AX160&lt;0,AX161="nee"),0,IF(AX161="nee",SQRT(SUMSQ((AX145-AW145),(AX158-AW158))),IF(AX160&gt;=0,SQRT(SUMSQ((AX145-AX164),(AX158-AX165))),SQRT(SUMSQ((AX164-AW145),(AW158-AX165))))))</f>
        <v>9.99999999962142E-006</v>
      </c>
      <c r="AY175" s="189" t="n">
        <f aca="false">+IF(AND(AY160&lt;0,AY161="nee"),0,IF(AY161="nee",SQRT(SUMSQ((AY145-AX145),(AY158-AX158))),IF(AY160&gt;=0,SQRT(SUMSQ((AY145-AY164),(AY158-AY165))),SQRT(SUMSQ((AY164-AX145),(AX158-AY165))))))</f>
        <v>9.99999999962142E-006</v>
      </c>
      <c r="AZ175" s="189" t="n">
        <f aca="false">+IF(AND(AZ160&lt;0,AZ161="nee"),0,IF(AZ161="nee",SQRT(SUMSQ((AZ145-AY145),(AZ158-AY158))),IF(AZ160&gt;=0,SQRT(SUMSQ((AZ145-AZ164),(AZ158-AZ165))),SQRT(SUMSQ((AZ164-AY145),(AY158-AZ165))))))</f>
        <v>9.99999999962142E-006</v>
      </c>
      <c r="BA175" s="189" t="n">
        <f aca="false">+IF(AND(BA160&lt;0,BA161="nee"),0,IF(BA161="nee",SQRT(SUMSQ((BA145-AZ145),(BA158-AZ158))),IF(BA160&gt;=0,SQRT(SUMSQ((BA145-BA164),(BA158-BA165))),SQRT(SUMSQ((BA164-AZ145),(AZ158-BA165))))))</f>
        <v>9.99999999962142E-006</v>
      </c>
    </row>
    <row r="176" customFormat="false" ht="12.75" hidden="false" customHeight="false" outlineLevel="0" collapsed="false">
      <c r="A176" s="132" t="str">
        <f aca="false">A116</f>
        <v>Afwijking automatische berekening</v>
      </c>
      <c r="B176" s="133" t="n">
        <f aca="false">+B172-B171-B174</f>
        <v>-1.4</v>
      </c>
    </row>
    <row r="181" customFormat="false" ht="12.75" hidden="false" customHeight="false" outlineLevel="0" collapsed="false">
      <c r="A181" s="129" t="s">
        <v>317</v>
      </c>
      <c r="B181" s="128" t="s">
        <v>260</v>
      </c>
      <c r="C181" s="24"/>
      <c r="D181" s="24"/>
      <c r="E181" s="24"/>
      <c r="F181" s="24"/>
      <c r="G181" s="24"/>
      <c r="H181" s="24"/>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4"/>
      <c r="AI181" s="24"/>
      <c r="AJ181" s="24"/>
      <c r="AK181" s="24"/>
      <c r="AL181" s="24"/>
      <c r="AM181" s="24"/>
      <c r="AN181" s="24"/>
      <c r="AO181" s="24"/>
      <c r="AP181" s="24"/>
      <c r="AQ181" s="24"/>
      <c r="AR181" s="24"/>
      <c r="AS181" s="24"/>
      <c r="AT181" s="24"/>
      <c r="AU181" s="24"/>
      <c r="AV181" s="24"/>
      <c r="AW181" s="24"/>
      <c r="AX181" s="24"/>
      <c r="AY181" s="24"/>
      <c r="AZ181" s="24"/>
      <c r="BA181" s="24"/>
      <c r="BD181" s="0"/>
    </row>
    <row r="182" customFormat="false" ht="12.75" hidden="false" customHeight="false" outlineLevel="0" collapsed="false">
      <c r="A182" s="132" t="str">
        <f aca="false">A122</f>
        <v>lengte bekleding</v>
      </c>
      <c r="B182" s="133" t="n">
        <f aca="false">SUM(D182:AA182)</f>
        <v>21.9237365185098</v>
      </c>
      <c r="C182" s="24"/>
      <c r="D182" s="24" t="n">
        <f aca="false">+SQRT(SUMSQ((D191-C191),(D193-C193)))</f>
        <v>1.9</v>
      </c>
      <c r="E182" s="24" t="n">
        <f aca="false">+SQRT(SUMSQ((E191-D191),(E193-D193)))</f>
        <v>1.00000000000655E-005</v>
      </c>
      <c r="F182" s="24" t="n">
        <f aca="false">+SQRT(SUMSQ((F191-E191),(F193-E193)))</f>
        <v>2.19316392458475</v>
      </c>
      <c r="G182" s="24" t="n">
        <f aca="false">+SQRT(SUMSQ((G191-F191),(G193-F193)))</f>
        <v>1</v>
      </c>
      <c r="H182" s="24" t="n">
        <f aca="false">+SQRT(SUMSQ((H191-G191),(H193-G193)))</f>
        <v>0.20000000025</v>
      </c>
      <c r="I182" s="24" t="n">
        <f aca="false">+SQRT(SUMSQ((I191-H191),(I193-H193)))</f>
        <v>0.49999</v>
      </c>
      <c r="J182" s="24" t="n">
        <f aca="false">+SQRT(SUMSQ((J191-I191),(J193-I193)))</f>
        <v>1.00000000005</v>
      </c>
      <c r="K182" s="24" t="n">
        <f aca="false">+SQRT(SUMSQ((K191-J191),(K193-J193)))</f>
        <v>10.5304225936142</v>
      </c>
      <c r="L182" s="24" t="n">
        <f aca="false">+SQRT(SUMSQ((L191-K191),(L193-K193)))</f>
        <v>4.60000000001087</v>
      </c>
      <c r="M182" s="24" t="n">
        <f aca="false">+SQRT(SUMSQ((M191-L191),(M193-L193)))</f>
        <v>9.99999999962142E-006</v>
      </c>
      <c r="N182" s="24" t="n">
        <f aca="false">+SQRT(SUMSQ((N191-M191),(N193-M193)))</f>
        <v>9.99999999962142E-006</v>
      </c>
      <c r="O182" s="24" t="n">
        <f aca="false">+SQRT(SUMSQ((O191-N191),(O193-N193)))</f>
        <v>9.99999999962142E-006</v>
      </c>
      <c r="P182" s="24" t="n">
        <f aca="false">+SQRT(SUMSQ((P191-O191),(P193-O193)))</f>
        <v>9.99999999962142E-006</v>
      </c>
      <c r="Q182" s="24" t="n">
        <f aca="false">+SQRT(SUMSQ((Q191-P191),(Q193-P193)))</f>
        <v>9.99999999962142E-006</v>
      </c>
      <c r="R182" s="24" t="n">
        <f aca="false">+SQRT(SUMSQ((R191-Q191),(R193-Q193)))</f>
        <v>9.99999999962142E-006</v>
      </c>
      <c r="S182" s="24" t="n">
        <f aca="false">+SQRT(SUMSQ((S191-R191),(S193-R193)))</f>
        <v>9.99999999962142E-006</v>
      </c>
      <c r="T182" s="24" t="n">
        <f aca="false">+SQRT(SUMSQ((T191-S191),(T193-S193)))</f>
        <v>9.99999999962142E-006</v>
      </c>
      <c r="U182" s="24" t="n">
        <f aca="false">+SQRT(SUMSQ((U191-T191),(U193-T193)))</f>
        <v>9.99999999962142E-006</v>
      </c>
      <c r="V182" s="24" t="n">
        <f aca="false">+SQRT(SUMSQ((V191-U191),(V193-U193)))</f>
        <v>9.99999999962142E-006</v>
      </c>
      <c r="W182" s="24" t="n">
        <f aca="false">+SQRT(SUMSQ((W191-V191),(W193-V193)))</f>
        <v>9.99999999962142E-006</v>
      </c>
      <c r="X182" s="24" t="n">
        <f aca="false">+SQRT(SUMSQ((X191-W191),(X193-W193)))</f>
        <v>9.99999999962142E-006</v>
      </c>
      <c r="Y182" s="24" t="n">
        <f aca="false">+SQRT(SUMSQ((Y191-X191),(Y193-X193)))</f>
        <v>9.99999999962142E-006</v>
      </c>
      <c r="Z182" s="24" t="n">
        <f aca="false">+SQRT(SUMSQ((Z191-Y191),(Z193-Y193)))</f>
        <v>9.99999999962142E-006</v>
      </c>
      <c r="AA182" s="24" t="n">
        <f aca="false">+SQRT(SUMSQ((AA191-Z191),(AA193-Z193)))</f>
        <v>9.99999999962142E-006</v>
      </c>
      <c r="AB182" s="24"/>
      <c r="AC182" s="24"/>
      <c r="AD182" s="24"/>
      <c r="AE182" s="24"/>
      <c r="AF182" s="24"/>
      <c r="AG182" s="24"/>
      <c r="AH182" s="24"/>
      <c r="AI182" s="24"/>
      <c r="AJ182" s="24"/>
      <c r="AK182" s="24"/>
      <c r="AL182" s="24"/>
      <c r="AM182" s="24"/>
      <c r="AN182" s="24"/>
      <c r="AO182" s="24"/>
      <c r="AP182" s="24"/>
      <c r="AQ182" s="24"/>
      <c r="AR182" s="24"/>
      <c r="AS182" s="24"/>
      <c r="AT182" s="24"/>
      <c r="AU182" s="24"/>
      <c r="AV182" s="24"/>
      <c r="AW182" s="24"/>
      <c r="AX182" s="24"/>
      <c r="AY182" s="24"/>
      <c r="AZ182" s="24"/>
      <c r="BA182" s="24"/>
      <c r="BD182" s="0"/>
    </row>
    <row r="183" customFormat="false" ht="12.75" hidden="false" customHeight="false" outlineLevel="0" collapsed="false">
      <c r="A183" s="132" t="str">
        <f aca="false">A123</f>
        <v>dikte bekleding haaks op bekleding</v>
      </c>
      <c r="B183" s="133"/>
      <c r="C183" s="134" t="n">
        <f aca="false">'Invoer Geometrisch dwarsprofiel'!E84</f>
        <v>0</v>
      </c>
      <c r="D183" s="134" t="n">
        <f aca="false">'Invoer Geometrisch dwarsprofiel'!G84</f>
        <v>0</v>
      </c>
      <c r="E183" s="134" t="n">
        <f aca="false">'Invoer Geometrisch dwarsprofiel'!I84</f>
        <v>0.2</v>
      </c>
      <c r="F183" s="134" t="n">
        <f aca="false">'Invoer Geometrisch dwarsprofiel'!K84</f>
        <v>0.2</v>
      </c>
      <c r="G183" s="134" t="n">
        <f aca="false">'Invoer Geometrisch dwarsprofiel'!M84</f>
        <v>0.2</v>
      </c>
      <c r="H183" s="134" t="n">
        <f aca="false">'Invoer Geometrisch dwarsprofiel'!O84</f>
        <v>0.7</v>
      </c>
      <c r="I183" s="134" t="n">
        <f aca="false">'Invoer Geometrisch dwarsprofiel'!Q84</f>
        <v>1</v>
      </c>
      <c r="J183" s="134" t="n">
        <f aca="false">'Invoer Geometrisch dwarsprofiel'!S84</f>
        <v>0.00100326700003262</v>
      </c>
      <c r="K183" s="134" t="n">
        <f aca="false">'Invoer Geometrisch dwarsprofiel'!U84</f>
        <v>0</v>
      </c>
      <c r="L183" s="134" t="str">
        <f aca="false">'Invoer Geometrisch dwarsprofiel'!W84</f>
        <v/>
      </c>
      <c r="M183" s="134" t="str">
        <f aca="false">'Invoer Geometrisch dwarsprofiel'!Y84</f>
        <v/>
      </c>
      <c r="N183" s="134" t="str">
        <f aca="false">'Invoer Geometrisch dwarsprofiel'!AA84</f>
        <v/>
      </c>
      <c r="O183" s="134" t="str">
        <f aca="false">'Invoer Geometrisch dwarsprofiel'!AC84</f>
        <v/>
      </c>
      <c r="P183" s="134" t="str">
        <f aca="false">'Invoer Geometrisch dwarsprofiel'!AE84</f>
        <v/>
      </c>
      <c r="Q183" s="134" t="str">
        <f aca="false">'Invoer Geometrisch dwarsprofiel'!AG84</f>
        <v/>
      </c>
      <c r="R183" s="134" t="str">
        <f aca="false">'Invoer Geometrisch dwarsprofiel'!AI84</f>
        <v/>
      </c>
      <c r="S183" s="134" t="str">
        <f aca="false">'Invoer Geometrisch dwarsprofiel'!AK84</f>
        <v/>
      </c>
      <c r="T183" s="134" t="str">
        <f aca="false">'Invoer Geometrisch dwarsprofiel'!AM84</f>
        <v/>
      </c>
      <c r="U183" s="134" t="str">
        <f aca="false">'Invoer Geometrisch dwarsprofiel'!AO84</f>
        <v/>
      </c>
      <c r="V183" s="134" t="str">
        <f aca="false">'Invoer Geometrisch dwarsprofiel'!AQ84</f>
        <v/>
      </c>
      <c r="W183" s="134" t="str">
        <f aca="false">'Invoer Geometrisch dwarsprofiel'!AS84</f>
        <v/>
      </c>
      <c r="X183" s="134" t="str">
        <f aca="false">'Invoer Geometrisch dwarsprofiel'!AU84</f>
        <v/>
      </c>
      <c r="Y183" s="134" t="str">
        <f aca="false">'Invoer Geometrisch dwarsprofiel'!AW84</f>
        <v/>
      </c>
      <c r="Z183" s="134" t="str">
        <f aca="false">'Invoer Geometrisch dwarsprofiel'!AY84</f>
        <v/>
      </c>
      <c r="AA183" s="134" t="str">
        <f aca="false">'Invoer Geometrisch dwarsprofiel'!BA84</f>
        <v/>
      </c>
      <c r="AB183" s="24"/>
      <c r="AC183" s="24"/>
      <c r="AD183" s="24"/>
      <c r="AE183" s="24"/>
      <c r="AF183" s="24"/>
      <c r="AG183" s="24"/>
      <c r="AH183" s="24"/>
      <c r="AI183" s="24"/>
      <c r="AJ183" s="24"/>
      <c r="AK183" s="24"/>
      <c r="AL183" s="24"/>
      <c r="AM183" s="24"/>
      <c r="AN183" s="24"/>
      <c r="AO183" s="24"/>
      <c r="AP183" s="24"/>
      <c r="AQ183" s="24"/>
      <c r="AR183" s="24"/>
      <c r="AS183" s="24"/>
      <c r="AT183" s="24"/>
      <c r="AU183" s="24"/>
      <c r="AV183" s="24"/>
      <c r="AW183" s="24"/>
      <c r="AX183" s="24"/>
      <c r="AY183" s="24"/>
      <c r="AZ183" s="24"/>
      <c r="BA183" s="24"/>
      <c r="BD183" s="0"/>
    </row>
    <row r="184" customFormat="false" ht="12.75" hidden="false" customHeight="false" outlineLevel="0" collapsed="false">
      <c r="A184" s="135" t="str">
        <f aca="false">A124</f>
        <v>volume materiaal (Yn-Ynv) x d(afstand)</v>
      </c>
      <c r="B184" s="136" t="n">
        <f aca="false">SUM(D184:AA184)</f>
        <v>0.950016335000163</v>
      </c>
      <c r="C184" s="135"/>
      <c r="D184" s="135" t="n">
        <f aca="false">0.5*(D191-C191)*(C193-C192+D193-D192)</f>
        <v>0</v>
      </c>
      <c r="E184" s="135" t="n">
        <f aca="false">0.5*(E191-D191)*(D193-D192+E193-E192)</f>
        <v>1.00000000000655E-006</v>
      </c>
      <c r="F184" s="135" t="n">
        <f aca="false">0.5*(F191-E191)*(E193-E192+F193-F192)</f>
        <v>0.319998</v>
      </c>
      <c r="G184" s="135" t="n">
        <f aca="false">0.5*(G191-F191)*(F193-F192+G193-G192)</f>
        <v>0.2</v>
      </c>
      <c r="H184" s="135" t="n">
        <f aca="false">0.5*(H191-G191)*(G193-G192+H193-H192)</f>
        <v>4.5000000000045E-006</v>
      </c>
      <c r="I184" s="135" t="n">
        <f aca="false">0.5*(I191-H191)*(H193-H192+I193-I192)</f>
        <v>0.4249915</v>
      </c>
      <c r="J184" s="135" t="n">
        <f aca="false">0.5*(J191-I191)*(I193-I192+J193-J192)</f>
        <v>5.00501633500016E-006</v>
      </c>
      <c r="K184" s="135" t="n">
        <f aca="false">0.5*(K191-J191)*(J193-J192+K193-K192)</f>
        <v>0.00501632998382807</v>
      </c>
      <c r="L184" s="135" t="n">
        <f aca="false">0.5*(L191-K191)*(K193-K192+L193-L192)</f>
        <v>0</v>
      </c>
      <c r="M184" s="135" t="n">
        <f aca="false">0.5*(M191-L191)*(L193-L192+M193-M192)</f>
        <v>0</v>
      </c>
      <c r="N184" s="135" t="n">
        <f aca="false">0.5*(N191-M191)*(M193-M192+N193-N192)</f>
        <v>0</v>
      </c>
      <c r="O184" s="135" t="n">
        <f aca="false">0.5*(O191-N191)*(N193-N192+O193-O192)</f>
        <v>0</v>
      </c>
      <c r="P184" s="135" t="n">
        <f aca="false">0.5*(P191-O191)*(O193-O192+P193-P192)</f>
        <v>0</v>
      </c>
      <c r="Q184" s="135" t="n">
        <f aca="false">0.5*(Q191-P191)*(P193-P192+Q193-Q192)</f>
        <v>0</v>
      </c>
      <c r="R184" s="135" t="n">
        <f aca="false">0.5*(R191-Q191)*(Q193-Q192+R193-R192)</f>
        <v>0</v>
      </c>
      <c r="S184" s="135" t="n">
        <f aca="false">0.5*(S191-R191)*(R193-R192+S193-S192)</f>
        <v>0</v>
      </c>
      <c r="T184" s="135" t="n">
        <f aca="false">0.5*(T191-S191)*(S193-S192+T193-T192)</f>
        <v>0</v>
      </c>
      <c r="U184" s="135" t="n">
        <f aca="false">0.5*(U191-T191)*(T193-T192+U193-U192)</f>
        <v>0</v>
      </c>
      <c r="V184" s="135" t="n">
        <f aca="false">0.5*(V191-U191)*(U193-U192+V193-V192)</f>
        <v>0</v>
      </c>
      <c r="W184" s="135" t="n">
        <f aca="false">0.5*(W191-V191)*(V193-V192+W193-W192)</f>
        <v>0</v>
      </c>
      <c r="X184" s="135" t="n">
        <f aca="false">0.5*(X191-W191)*(W193-W192+X193-X192)</f>
        <v>0</v>
      </c>
      <c r="Y184" s="135" t="n">
        <f aca="false">0.5*(Y191-X191)*(X193-X192+Y193-Y192)</f>
        <v>0</v>
      </c>
      <c r="Z184" s="135" t="n">
        <f aca="false">0.5*(Z191-Y191)*(Y193-Y192+Z193-Z192)</f>
        <v>0</v>
      </c>
      <c r="AA184" s="135" t="n">
        <f aca="false">0.5*(AA191-Z191)*(Z193-Z192+AA193-AA192)</f>
        <v>0</v>
      </c>
      <c r="AB184" s="135"/>
      <c r="AC184" s="135"/>
      <c r="AD184" s="135"/>
      <c r="AE184" s="135"/>
      <c r="AF184" s="135"/>
      <c r="AG184" s="135"/>
      <c r="AH184" s="135"/>
      <c r="AI184" s="135"/>
      <c r="AJ184" s="135"/>
      <c r="AK184" s="135"/>
      <c r="AL184" s="135"/>
      <c r="AM184" s="135"/>
      <c r="AN184" s="135"/>
      <c r="AO184" s="135"/>
      <c r="AP184" s="135"/>
      <c r="AQ184" s="135"/>
      <c r="AR184" s="135"/>
      <c r="AS184" s="135"/>
      <c r="AT184" s="135"/>
      <c r="AU184" s="135"/>
      <c r="AV184" s="135"/>
      <c r="AW184" s="135"/>
      <c r="AX184" s="135"/>
      <c r="AY184" s="135"/>
      <c r="AZ184" s="135"/>
      <c r="BA184" s="135"/>
      <c r="BB184" s="137"/>
      <c r="BC184" s="137"/>
      <c r="BD184" s="137"/>
      <c r="BE184" s="137"/>
      <c r="BF184" s="137"/>
      <c r="BG184" s="137"/>
    </row>
    <row r="185" customFormat="false" ht="12.75" hidden="false" customHeight="false" outlineLevel="0" collapsed="false">
      <c r="A185" s="132" t="str">
        <f aca="false">A125</f>
        <v>toelichting materiaalpakket</v>
      </c>
      <c r="B185" s="133"/>
      <c r="C185" s="24"/>
      <c r="D185" s="196" t="str">
        <f aca="false">'Invoer Geometrisch dwarsprofiel'!E85</f>
        <v>ongewijzigd</v>
      </c>
      <c r="E185" s="196" t="str">
        <f aca="false">'Invoer Geometrisch dwarsprofiel'!G87</f>
        <v>verticale overgang</v>
      </c>
      <c r="F185" s="196" t="str">
        <f aca="false">'Invoer Geometrisch dwarsprofiel'!I85</f>
        <v>klei</v>
      </c>
      <c r="G185" s="196" t="str">
        <f aca="false">'Invoer Geometrisch dwarsprofiel'!K87</f>
        <v>klei</v>
      </c>
      <c r="H185" s="196" t="str">
        <f aca="false">'Invoer Geometrisch dwarsprofiel'!M85</f>
        <v>verticale overgang</v>
      </c>
      <c r="I185" s="196" t="str">
        <f aca="false">'Invoer Geometrisch dwarsprofiel'!O87</f>
        <v>grind/breuksteen</v>
      </c>
      <c r="J185" s="196" t="str">
        <f aca="false">'Invoer Geometrisch dwarsprofiel'!Q85</f>
        <v>oude damwand</v>
      </c>
      <c r="K185" s="196" t="str">
        <f aca="false">'Invoer Geometrisch dwarsprofiel'!S87</f>
        <v>kanaalbodem</v>
      </c>
      <c r="L185" s="196" t="n">
        <f aca="false">'Invoer Geometrisch dwarsprofiel'!U85</f>
        <v>0</v>
      </c>
      <c r="M185" s="196" t="n">
        <f aca="false">'Invoer Geometrisch dwarsprofiel'!V85</f>
        <v>0</v>
      </c>
      <c r="N185" s="196" t="n">
        <f aca="false">'Invoer Geometrisch dwarsprofiel'!W85</f>
        <v>0</v>
      </c>
      <c r="O185" s="196" t="n">
        <f aca="false">'Invoer Geometrisch dwarsprofiel'!Y85</f>
        <v>0</v>
      </c>
      <c r="P185" s="196" t="n">
        <f aca="false">'Invoer Geometrisch dwarsprofiel'!AA85</f>
        <v>0</v>
      </c>
      <c r="Q185" s="196" t="n">
        <f aca="false">'Invoer Geometrisch dwarsprofiel'!AC85</f>
        <v>0</v>
      </c>
      <c r="R185" s="196" t="n">
        <f aca="false">'Invoer Geometrisch dwarsprofiel'!AE85</f>
        <v>0</v>
      </c>
      <c r="S185" s="196" t="n">
        <f aca="false">'Invoer Geometrisch dwarsprofiel'!AG85</f>
        <v>0</v>
      </c>
      <c r="T185" s="196" t="n">
        <f aca="false">'Invoer Geometrisch dwarsprofiel'!AI85</f>
        <v>0</v>
      </c>
      <c r="U185" s="196" t="n">
        <f aca="false">'Invoer Geometrisch dwarsprofiel'!AK85</f>
        <v>0</v>
      </c>
      <c r="V185" s="196" t="n">
        <f aca="false">'Invoer Geometrisch dwarsprofiel'!AM85</f>
        <v>0</v>
      </c>
      <c r="W185" s="196" t="n">
        <f aca="false">'Invoer Geometrisch dwarsprofiel'!AO85</f>
        <v>0</v>
      </c>
      <c r="X185" s="196" t="n">
        <f aca="false">'Invoer Geometrisch dwarsprofiel'!AQ85</f>
        <v>0</v>
      </c>
      <c r="Y185" s="196" t="n">
        <f aca="false">'Invoer Geometrisch dwarsprofiel'!W87</f>
        <v>0</v>
      </c>
      <c r="Z185" s="196" t="n">
        <f aca="false">'Invoer Geometrisch dwarsprofiel'!AW85</f>
        <v>0</v>
      </c>
      <c r="AA185" s="196" t="n">
        <f aca="false">'Invoer Geometrisch dwarsprofiel'!AY87</f>
        <v>0</v>
      </c>
      <c r="AB185" s="24"/>
      <c r="AC185" s="24"/>
      <c r="AD185" s="24"/>
      <c r="AE185" s="24"/>
      <c r="AF185" s="24"/>
      <c r="AG185" s="24"/>
      <c r="AH185" s="24"/>
      <c r="AI185" s="24"/>
      <c r="AJ185" s="24"/>
      <c r="AK185" s="24"/>
      <c r="AL185" s="24"/>
      <c r="AM185" s="24"/>
      <c r="AN185" s="24"/>
      <c r="AO185" s="24"/>
      <c r="AP185" s="24"/>
      <c r="AQ185" s="24"/>
      <c r="AR185" s="24"/>
      <c r="AS185" s="24"/>
      <c r="AT185" s="24"/>
      <c r="AU185" s="24"/>
      <c r="AV185" s="24"/>
      <c r="AW185" s="24"/>
      <c r="AX185" s="24"/>
      <c r="AY185" s="24"/>
      <c r="AZ185" s="24"/>
      <c r="BA185" s="24"/>
      <c r="BD185" s="0"/>
    </row>
    <row r="186" customFormat="false" ht="12.75" hidden="false" customHeight="false" outlineLevel="0" collapsed="false">
      <c r="A186" s="132" t="str">
        <f aca="false">A126</f>
        <v>restvolume(aftrek van gekoppeld volume in tabblad ontwerpvariant)</v>
      </c>
      <c r="D186" s="0" t="n">
        <f aca="false">D184-'Ontwerpvariant 4'!H$106</f>
        <v>0</v>
      </c>
      <c r="E186" s="0" t="n">
        <f aca="false">E184-'Ontwerpvariant 4'!I$106</f>
        <v>1.00000000000655E-006</v>
      </c>
      <c r="F186" s="0" t="n">
        <f aca="false">F184-'Ontwerpvariant 4'!J$106</f>
        <v>0</v>
      </c>
      <c r="G186" s="0" t="n">
        <f aca="false">G184-'Ontwerpvariant 4'!K$106</f>
        <v>0</v>
      </c>
      <c r="H186" s="0" t="n">
        <f aca="false">H184-'Ontwerpvariant 4'!L$106</f>
        <v>4.5000000000045E-006</v>
      </c>
      <c r="I186" s="0" t="n">
        <f aca="false">I184-'Ontwerpvariant 4'!M$106</f>
        <v>0</v>
      </c>
      <c r="J186" s="0" t="n">
        <f aca="false">J184-'Ontwerpvariant 4'!N$106</f>
        <v>5.00501633500016E-006</v>
      </c>
      <c r="K186" s="0" t="n">
        <f aca="false">K184-'Ontwerpvariant 4'!O$106</f>
        <v>0.00501632998382807</v>
      </c>
      <c r="L186" s="0" t="n">
        <f aca="false">L184-'Ontwerpvariant 4'!P$106</f>
        <v>0</v>
      </c>
      <c r="M186" s="0" t="n">
        <f aca="false">M184-'Ontwerpvariant 4'!Q$106</f>
        <v>0</v>
      </c>
      <c r="N186" s="0" t="n">
        <f aca="false">N184-'Ontwerpvariant 4'!R$106</f>
        <v>0</v>
      </c>
      <c r="O186" s="0" t="n">
        <f aca="false">O184-'Ontwerpvariant 4'!S$106</f>
        <v>0</v>
      </c>
      <c r="P186" s="0" t="n">
        <f aca="false">P184-'Ontwerpvariant 4'!T$106</f>
        <v>0</v>
      </c>
      <c r="Q186" s="0" t="n">
        <f aca="false">Q184-'Ontwerpvariant 4'!U$106</f>
        <v>0</v>
      </c>
      <c r="R186" s="0" t="n">
        <f aca="false">R184-'Ontwerpvariant 4'!V$106</f>
        <v>0</v>
      </c>
      <c r="S186" s="0" t="n">
        <f aca="false">S184-'Ontwerpvariant 4'!W$106</f>
        <v>0</v>
      </c>
      <c r="T186" s="0" t="n">
        <f aca="false">T184-'Ontwerpvariant 4'!X$106</f>
        <v>0</v>
      </c>
      <c r="U186" s="0" t="n">
        <f aca="false">U184-'Ontwerpvariant 4'!Y$106</f>
        <v>0</v>
      </c>
      <c r="V186" s="0" t="n">
        <f aca="false">V184-'Ontwerpvariant 4'!Z$106</f>
        <v>0</v>
      </c>
      <c r="W186" s="0" t="n">
        <f aca="false">W184-'Ontwerpvariant 4'!AA$106</f>
        <v>0</v>
      </c>
      <c r="X186" s="0" t="n">
        <f aca="false">X184-'Ontwerpvariant 4'!AB$106</f>
        <v>0</v>
      </c>
      <c r="Y186" s="0" t="n">
        <f aca="false">Y184-'Ontwerpvariant 4'!AC$106</f>
        <v>0</v>
      </c>
      <c r="Z186" s="0" t="n">
        <f aca="false">Z184-'Ontwerpvariant 4'!AD$106</f>
        <v>0</v>
      </c>
      <c r="AA186" s="0" t="n">
        <f aca="false">AA184-'Ontwerpvariant 4'!AE$106</f>
        <v>0</v>
      </c>
    </row>
    <row r="187" customFormat="false" ht="12.75" hidden="false" customHeight="false" outlineLevel="0" collapsed="false">
      <c r="A187" s="132" t="str">
        <f aca="false">A127</f>
        <v>feitelijk restvolume</v>
      </c>
      <c r="B187" s="133"/>
      <c r="C187" s="24"/>
      <c r="D187" s="24" t="n">
        <f aca="false">+IF(D186&lt;0,0,D186)</f>
        <v>0</v>
      </c>
      <c r="E187" s="24" t="n">
        <f aca="false">+IF(E186&lt;0,0,E186)</f>
        <v>1.00000000000655E-006</v>
      </c>
      <c r="F187" s="24" t="n">
        <f aca="false">+IF(F186&lt;0,0,F186)</f>
        <v>0</v>
      </c>
      <c r="G187" s="24" t="n">
        <f aca="false">+IF(G186&lt;0,0,G186)</f>
        <v>0</v>
      </c>
      <c r="H187" s="24" t="n">
        <f aca="false">+IF(H186&lt;0,0,H186)</f>
        <v>4.5000000000045E-006</v>
      </c>
      <c r="I187" s="24" t="n">
        <f aca="false">+IF(I186&lt;0,0,I186)</f>
        <v>0</v>
      </c>
      <c r="J187" s="24" t="n">
        <f aca="false">+IF(J186&lt;0,0,J186)</f>
        <v>5.00501633500016E-006</v>
      </c>
      <c r="K187" s="24" t="n">
        <f aca="false">+IF(K186&lt;0,0,K186)</f>
        <v>0.00501632998382807</v>
      </c>
      <c r="L187" s="24" t="n">
        <f aca="false">+IF(L186&lt;0,0,L186)</f>
        <v>0</v>
      </c>
      <c r="M187" s="24" t="n">
        <f aca="false">+IF(M186&lt;0,0,M186)</f>
        <v>0</v>
      </c>
      <c r="N187" s="24" t="n">
        <f aca="false">+IF(N186&lt;0,0,N186)</f>
        <v>0</v>
      </c>
      <c r="O187" s="24" t="n">
        <f aca="false">+IF(O186&lt;0,0,O186)</f>
        <v>0</v>
      </c>
      <c r="P187" s="24" t="n">
        <f aca="false">+IF(P186&lt;0,0,P186)</f>
        <v>0</v>
      </c>
      <c r="Q187" s="24" t="n">
        <f aca="false">+IF(Q186&lt;0,0,Q186)</f>
        <v>0</v>
      </c>
      <c r="R187" s="24" t="n">
        <f aca="false">+IF(R186&lt;0,0,R186)</f>
        <v>0</v>
      </c>
      <c r="S187" s="24" t="n">
        <f aca="false">+IF(S186&lt;0,0,S186)</f>
        <v>0</v>
      </c>
      <c r="T187" s="24" t="n">
        <f aca="false">+IF(T186&lt;0,0,T186)</f>
        <v>0</v>
      </c>
      <c r="U187" s="24" t="n">
        <f aca="false">+IF(U186&lt;0,0,U186)</f>
        <v>0</v>
      </c>
      <c r="V187" s="24" t="n">
        <f aca="false">+IF(V186&lt;0,0,V186)</f>
        <v>0</v>
      </c>
      <c r="W187" s="24" t="n">
        <f aca="false">+IF(W186&lt;0,0,W186)</f>
        <v>0</v>
      </c>
      <c r="X187" s="24" t="n">
        <f aca="false">+IF(X186&lt;0,0,X186)</f>
        <v>0</v>
      </c>
      <c r="Y187" s="24" t="n">
        <f aca="false">+IF(Y186&lt;0,0,Y186)</f>
        <v>0</v>
      </c>
      <c r="Z187" s="24" t="n">
        <f aca="false">+IF(Z186&lt;0,0,Z186)</f>
        <v>0</v>
      </c>
      <c r="AA187" s="24" t="n">
        <f aca="false">+IF(AA186&lt;0,0,AA186)</f>
        <v>0</v>
      </c>
      <c r="AB187" s="24"/>
      <c r="AC187" s="24"/>
      <c r="AD187" s="24"/>
      <c r="AE187" s="24"/>
      <c r="AF187" s="24"/>
      <c r="AG187" s="24"/>
      <c r="AH187" s="24"/>
      <c r="AI187" s="24"/>
      <c r="AJ187" s="24"/>
      <c r="AK187" s="24"/>
      <c r="AL187" s="24"/>
      <c r="AM187" s="24"/>
      <c r="AN187" s="24"/>
      <c r="AO187" s="24"/>
      <c r="AP187" s="24"/>
      <c r="AQ187" s="24"/>
      <c r="AR187" s="24"/>
      <c r="AS187" s="24"/>
      <c r="AT187" s="24"/>
      <c r="AU187" s="24"/>
      <c r="AV187" s="24"/>
      <c r="AW187" s="24"/>
      <c r="AX187" s="24"/>
      <c r="AY187" s="24"/>
      <c r="AZ187" s="24"/>
      <c r="BA187" s="24"/>
      <c r="BD187" s="0"/>
    </row>
    <row r="188" customFormat="false" ht="13.5" hidden="false" customHeight="false" outlineLevel="0" collapsed="false"/>
    <row r="189" customFormat="false" ht="13.5" hidden="false" customHeight="false" outlineLevel="0" collapsed="false">
      <c r="A189" s="24" t="str">
        <f aca="false">A129</f>
        <v>ingevoerde afstand nieuw tot voet nwe constructie, mits invoerwaarde anders vorige waarde</v>
      </c>
      <c r="B189" s="133"/>
      <c r="C189" s="138" t="n">
        <f aca="false">'Invoer Geometrisch dwarsprofiel'!E81</f>
        <v>-5</v>
      </c>
      <c r="D189" s="139" t="n">
        <f aca="false">IF('Invoer Geometrisch dwarsprofiel'!G81="",C189,'Invoer Geometrisch dwarsprofiel'!G81)</f>
        <v>-3.1</v>
      </c>
      <c r="E189" s="139" t="n">
        <f aca="false">IF('Invoer Geometrisch dwarsprofiel'!I81="",D189,'Invoer Geometrisch dwarsprofiel'!I81)</f>
        <v>-3.1</v>
      </c>
      <c r="F189" s="139" t="n">
        <f aca="false">IF('Invoer Geometrisch dwarsprofiel'!K81="",E189,'Invoer Geometrisch dwarsprofiel'!K81)</f>
        <v>-1.5</v>
      </c>
      <c r="G189" s="139" t="n">
        <f aca="false">IF('Invoer Geometrisch dwarsprofiel'!M81="",F189,'Invoer Geometrisch dwarsprofiel'!M81)</f>
        <v>-0.5</v>
      </c>
      <c r="H189" s="139" t="n">
        <f aca="false">IF('Invoer Geometrisch dwarsprofiel'!O81="",G189,'Invoer Geometrisch dwarsprofiel'!O81)</f>
        <v>-0.5</v>
      </c>
      <c r="I189" s="139" t="n">
        <f aca="false">IF('Invoer Geometrisch dwarsprofiel'!Q81="",H189,'Invoer Geometrisch dwarsprofiel'!Q81)</f>
        <v>0</v>
      </c>
      <c r="J189" s="139" t="n">
        <f aca="false">IF('Invoer Geometrisch dwarsprofiel'!S81="",I189,'Invoer Geometrisch dwarsprofiel'!S81)</f>
        <v>0</v>
      </c>
      <c r="K189" s="139" t="n">
        <f aca="false">IF('Invoer Geometrisch dwarsprofiel'!U81="",J189,'Invoer Geometrisch dwarsprofiel'!U81)</f>
        <v>10</v>
      </c>
      <c r="L189" s="139" t="n">
        <f aca="false">IF('Invoer Geometrisch dwarsprofiel'!W81="",K189,'Invoer Geometrisch dwarsprofiel'!W81)</f>
        <v>10</v>
      </c>
      <c r="M189" s="139" t="n">
        <f aca="false">IF('Invoer Geometrisch dwarsprofiel'!Y81="",L189,'Invoer Geometrisch dwarsprofiel'!Y81)</f>
        <v>10</v>
      </c>
      <c r="N189" s="139" t="n">
        <f aca="false">IF('Invoer Geometrisch dwarsprofiel'!AA81="",M189,'Invoer Geometrisch dwarsprofiel'!AA81)</f>
        <v>10</v>
      </c>
      <c r="O189" s="139" t="n">
        <f aca="false">IF('Invoer Geometrisch dwarsprofiel'!AC81="",N189,'Invoer Geometrisch dwarsprofiel'!AC81)</f>
        <v>10</v>
      </c>
      <c r="P189" s="139" t="n">
        <f aca="false">IF('Invoer Geometrisch dwarsprofiel'!AE81="",O189,'Invoer Geometrisch dwarsprofiel'!AE81)</f>
        <v>10</v>
      </c>
      <c r="Q189" s="139" t="n">
        <f aca="false">IF('Invoer Geometrisch dwarsprofiel'!AG81="",P189,'Invoer Geometrisch dwarsprofiel'!AG81)</f>
        <v>10</v>
      </c>
      <c r="R189" s="139" t="n">
        <f aca="false">IF('Invoer Geometrisch dwarsprofiel'!AI81="",Q189,'Invoer Geometrisch dwarsprofiel'!AI81)</f>
        <v>10</v>
      </c>
      <c r="S189" s="139" t="n">
        <f aca="false">IF('Invoer Geometrisch dwarsprofiel'!AK81="",R189,'Invoer Geometrisch dwarsprofiel'!AK81)</f>
        <v>10</v>
      </c>
      <c r="T189" s="139" t="n">
        <f aca="false">IF('Invoer Geometrisch dwarsprofiel'!AM81="",S189,'Invoer Geometrisch dwarsprofiel'!AM81)</f>
        <v>10</v>
      </c>
      <c r="U189" s="139" t="n">
        <f aca="false">IF('Invoer Geometrisch dwarsprofiel'!AO81="",T189,'Invoer Geometrisch dwarsprofiel'!AO81)</f>
        <v>10</v>
      </c>
      <c r="V189" s="139" t="n">
        <f aca="false">IF('Invoer Geometrisch dwarsprofiel'!AQ81="",U189,'Invoer Geometrisch dwarsprofiel'!AQ81)</f>
        <v>10</v>
      </c>
      <c r="W189" s="139" t="n">
        <f aca="false">IF('Invoer Geometrisch dwarsprofiel'!AS81="",V189,'Invoer Geometrisch dwarsprofiel'!AS81)</f>
        <v>10</v>
      </c>
      <c r="X189" s="139" t="n">
        <f aca="false">IF('Invoer Geometrisch dwarsprofiel'!AU81="",W189,'Invoer Geometrisch dwarsprofiel'!AU81)</f>
        <v>10</v>
      </c>
      <c r="Y189" s="139" t="n">
        <f aca="false">IF('Invoer Geometrisch dwarsprofiel'!AW81="",X189,'Invoer Geometrisch dwarsprofiel'!AW81)</f>
        <v>10</v>
      </c>
      <c r="Z189" s="139" t="n">
        <f aca="false">IF('Invoer Geometrisch dwarsprofiel'!AY81="",Y189,'Invoer Geometrisch dwarsprofiel'!AY81)</f>
        <v>10</v>
      </c>
      <c r="AA189" s="139" t="n">
        <f aca="false">IF('Invoer Geometrisch dwarsprofiel'!BA81="",Z189,'Invoer Geometrisch dwarsprofiel'!BA81)</f>
        <v>10</v>
      </c>
      <c r="AB189" s="134"/>
      <c r="AC189" s="24"/>
      <c r="AD189" s="24"/>
      <c r="AE189" s="140" t="s">
        <v>268</v>
      </c>
      <c r="AF189" s="141" t="s">
        <v>269</v>
      </c>
      <c r="AG189" s="24"/>
      <c r="AH189" s="24"/>
      <c r="AI189" s="24"/>
      <c r="AJ189" s="24"/>
      <c r="AK189" s="24"/>
      <c r="AL189" s="24"/>
      <c r="AM189" s="24"/>
      <c r="AN189" s="24"/>
      <c r="AO189" s="24"/>
      <c r="AP189" s="24"/>
      <c r="AQ189" s="24"/>
      <c r="AR189" s="24"/>
      <c r="AS189" s="24"/>
      <c r="AT189" s="24"/>
      <c r="AU189" s="24"/>
      <c r="AV189" s="24"/>
      <c r="AW189" s="24"/>
      <c r="AX189" s="24"/>
      <c r="AY189" s="24"/>
      <c r="AZ189" s="24"/>
      <c r="BA189" s="24"/>
    </row>
    <row r="190" customFormat="false" ht="12.75" hidden="false" customHeight="false" outlineLevel="0" collapsed="false">
      <c r="A190" s="132" t="str">
        <f aca="false">A130</f>
        <v>afstand nw groter dan vorige</v>
      </c>
      <c r="B190" s="133"/>
      <c r="C190" s="142"/>
      <c r="D190" s="142" t="b">
        <f aca="false">+AND((D189&gt;=C189),C190)</f>
        <v>1</v>
      </c>
      <c r="E190" s="142" t="b">
        <f aca="false">+AND((E189&gt;=D189),D190)</f>
        <v>1</v>
      </c>
      <c r="F190" s="142" t="b">
        <f aca="false">+AND((F189&gt;=E189),E190)</f>
        <v>1</v>
      </c>
      <c r="G190" s="142" t="b">
        <f aca="false">+AND((G189&gt;=F189),F190)</f>
        <v>1</v>
      </c>
      <c r="H190" s="142" t="b">
        <f aca="false">+AND((H189&gt;=G189),G190)</f>
        <v>1</v>
      </c>
      <c r="I190" s="142" t="b">
        <f aca="false">+AND((I189&gt;=H189),H190)</f>
        <v>1</v>
      </c>
      <c r="J190" s="142" t="b">
        <f aca="false">+AND((J189&gt;=I189),I190)</f>
        <v>1</v>
      </c>
      <c r="K190" s="142" t="b">
        <f aca="false">+AND((K189&gt;=J189),J190)</f>
        <v>1</v>
      </c>
      <c r="L190" s="142" t="b">
        <f aca="false">+AND((L189&gt;=K189),K190)</f>
        <v>1</v>
      </c>
      <c r="M190" s="142" t="b">
        <f aca="false">+AND((M189&gt;=L189),L190)</f>
        <v>1</v>
      </c>
      <c r="N190" s="142" t="b">
        <f aca="false">+AND((N189&gt;=M189),M190)</f>
        <v>1</v>
      </c>
      <c r="O190" s="142" t="b">
        <f aca="false">+AND((O189&gt;=N189),N190)</f>
        <v>1</v>
      </c>
      <c r="P190" s="142" t="b">
        <f aca="false">+AND((P189&gt;=O189),O190)</f>
        <v>1</v>
      </c>
      <c r="Q190" s="142" t="b">
        <f aca="false">+AND((Q189&gt;=P189),P190)</f>
        <v>1</v>
      </c>
      <c r="R190" s="142" t="b">
        <f aca="false">+AND((R189&gt;=Q189),Q190)</f>
        <v>1</v>
      </c>
      <c r="S190" s="142" t="b">
        <f aca="false">+AND((S189&gt;=R189),R190)</f>
        <v>1</v>
      </c>
      <c r="T190" s="142" t="b">
        <f aca="false">+AND((T189&gt;=S189),S190)</f>
        <v>1</v>
      </c>
      <c r="U190" s="142" t="b">
        <f aca="false">+AND((U189&gt;=T189),T190)</f>
        <v>1</v>
      </c>
      <c r="V190" s="142" t="b">
        <f aca="false">+AND((V189&gt;=U189),U190)</f>
        <v>1</v>
      </c>
      <c r="W190" s="142" t="b">
        <f aca="false">+AND((W189&gt;=V189),V190)</f>
        <v>1</v>
      </c>
      <c r="X190" s="142" t="b">
        <f aca="false">+AND((X189&gt;=W189),W190)</f>
        <v>1</v>
      </c>
      <c r="Y190" s="142" t="b">
        <f aca="false">+AND((Y189&gt;=X189),X190)</f>
        <v>1</v>
      </c>
      <c r="Z190" s="142" t="b">
        <f aca="false">+AND((Z189&gt;=Y189),Y190)</f>
        <v>1</v>
      </c>
      <c r="AA190" s="142" t="b">
        <f aca="false">+AND((AA189&gt;=Z189),Z190)</f>
        <v>1</v>
      </c>
      <c r="AB190" s="24"/>
      <c r="AC190" s="24"/>
      <c r="AD190" s="24"/>
      <c r="AE190" s="143" t="n">
        <f aca="false">MIN(AE192:AE201)*1.1</f>
        <v>-5.06</v>
      </c>
      <c r="AF190" s="144" t="n">
        <f aca="false">MAX(AF192:AF201)*1.1</f>
        <v>1.1</v>
      </c>
      <c r="AG190" s="24"/>
      <c r="AH190" s="24"/>
      <c r="AI190" s="24"/>
      <c r="AJ190" s="24"/>
      <c r="AK190" s="24"/>
      <c r="AL190" s="24"/>
      <c r="AM190" s="24"/>
      <c r="AN190" s="24"/>
      <c r="AO190" s="24"/>
      <c r="AP190" s="24"/>
      <c r="AQ190" s="24"/>
      <c r="AR190" s="24"/>
      <c r="AS190" s="24"/>
      <c r="AT190" s="24"/>
      <c r="AU190" s="24"/>
      <c r="AV190" s="24"/>
      <c r="AW190" s="24"/>
      <c r="AX190" s="24"/>
      <c r="AY190" s="24"/>
      <c r="AZ190" s="24"/>
      <c r="BA190" s="24"/>
      <c r="BD190" s="0"/>
    </row>
    <row r="191" customFormat="false" ht="13.5" hidden="false" customHeight="false" outlineLevel="0" collapsed="false">
      <c r="A191" s="132" t="str">
        <f aca="false">A131</f>
        <v>afstand nw tot voet nwe constructie voor ber, gelijke x-waardes +0,0001</v>
      </c>
      <c r="B191" s="145"/>
      <c r="C191" s="146" t="n">
        <f aca="false">C189</f>
        <v>-5</v>
      </c>
      <c r="D191" s="147" t="n">
        <f aca="false">IF(D190,IF(D189=C189,C191+0.00001,D189),C191)</f>
        <v>-3.1</v>
      </c>
      <c r="E191" s="147" t="n">
        <f aca="false">IF(E190,IF(E189=D189,D191+0.00001,E189),D191)</f>
        <v>-3.09999</v>
      </c>
      <c r="F191" s="147" t="n">
        <f aca="false">IF(F190,IF(F189=E189,E191+0.00001,F189),E191)</f>
        <v>-1.5</v>
      </c>
      <c r="G191" s="147" t="n">
        <f aca="false">IF(G190,IF(G189=F189,F191+0.00001,G189),F191)</f>
        <v>-0.5</v>
      </c>
      <c r="H191" s="147" t="n">
        <f aca="false">IF(H190,IF(H189=G189,G191+0.00001,H189),G191)</f>
        <v>-0.49999</v>
      </c>
      <c r="I191" s="147" t="n">
        <f aca="false">IF(I190,IF(I189=H189,H191+0.00001,I189),H191)</f>
        <v>0</v>
      </c>
      <c r="J191" s="147" t="n">
        <f aca="false">IF(J190,IF(J189=I189,I191+0.00001,J189),I191)</f>
        <v>1E-005</v>
      </c>
      <c r="K191" s="147" t="n">
        <f aca="false">IF(K190,IF(K189=J189,J191+0.00001,K189),J191)</f>
        <v>10</v>
      </c>
      <c r="L191" s="147" t="n">
        <f aca="false">IF(L190,IF(L189=K189,K191+0.00001,L189),K191)</f>
        <v>10.00001</v>
      </c>
      <c r="M191" s="147" t="n">
        <f aca="false">IF(M190,IF(M189=L189,L191+0.00001,M189),L191)</f>
        <v>10.00002</v>
      </c>
      <c r="N191" s="147" t="n">
        <f aca="false">IF(N190,IF(N189=M189,M191+0.00001,N189),M191)</f>
        <v>10.00003</v>
      </c>
      <c r="O191" s="147" t="n">
        <f aca="false">IF(O190,IF(O189=N189,N191+0.00001,O189),N191)</f>
        <v>10.00004</v>
      </c>
      <c r="P191" s="147" t="n">
        <f aca="false">IF(P190,IF(P189=O189,O191+0.00001,P189),O191)</f>
        <v>10.00005</v>
      </c>
      <c r="Q191" s="147" t="n">
        <f aca="false">IF(Q190,IF(Q189=P189,P191+0.00001,Q189),P191)</f>
        <v>10.00006</v>
      </c>
      <c r="R191" s="147" t="n">
        <f aca="false">IF(R190,IF(R189=Q189,Q191+0.00001,R189),Q191)</f>
        <v>10.00007</v>
      </c>
      <c r="S191" s="147" t="n">
        <f aca="false">IF(S190,IF(S189=R189,R191+0.00001,S189),R191)</f>
        <v>10.00008</v>
      </c>
      <c r="T191" s="147" t="n">
        <f aca="false">IF(T190,IF(T189=S189,S191+0.00001,T189),S191)</f>
        <v>10.00009</v>
      </c>
      <c r="U191" s="147" t="n">
        <f aca="false">IF(U190,IF(U189=T189,T191+0.00001,U189),T191)</f>
        <v>10.0001</v>
      </c>
      <c r="V191" s="147" t="n">
        <f aca="false">IF(V190,IF(V189=U189,U191+0.00001,V189),U191)</f>
        <v>10.00011</v>
      </c>
      <c r="W191" s="147" t="n">
        <f aca="false">IF(W190,IF(W189=V189,V191+0.00001,W189),V191)</f>
        <v>10.00012</v>
      </c>
      <c r="X191" s="147" t="n">
        <f aca="false">IF(X190,IF(X189=W189,W191+0.00001,X189),W191)</f>
        <v>10.00013</v>
      </c>
      <c r="Y191" s="147" t="n">
        <f aca="false">IF(Y190,IF(Y189=X189,X191+0.00001,Y189),X191)</f>
        <v>10.00014</v>
      </c>
      <c r="Z191" s="147" t="n">
        <f aca="false">IF(Z190,IF(Z189=Y189,Y191+0.00001,Z189),Y191)</f>
        <v>10.00015</v>
      </c>
      <c r="AA191" s="147" t="n">
        <f aca="false">IF(AA190,IF(AA189=Z189,Z191+0.00001,AA189),Z191)</f>
        <v>10.00016</v>
      </c>
      <c r="AB191" s="24"/>
      <c r="AC191" s="149" t="n">
        <f aca="false">SUM(C191:AB191)</f>
        <v>156.30139</v>
      </c>
      <c r="AD191" s="24"/>
      <c r="AE191" s="150"/>
      <c r="AF191" s="151"/>
      <c r="AG191" s="24"/>
      <c r="AH191" s="24"/>
      <c r="AI191" s="24"/>
      <c r="AJ191" s="24"/>
      <c r="AK191" s="24"/>
      <c r="AL191" s="24"/>
      <c r="AM191" s="24"/>
      <c r="AN191" s="24"/>
      <c r="AO191" s="24"/>
      <c r="AP191" s="24"/>
      <c r="AQ191" s="24"/>
      <c r="AR191" s="24"/>
      <c r="AS191" s="24"/>
      <c r="AT191" s="24"/>
      <c r="AU191" s="24"/>
      <c r="AV191" s="24"/>
      <c r="AW191" s="24"/>
      <c r="AX191" s="24"/>
      <c r="AY191" s="24"/>
      <c r="AZ191" s="24"/>
      <c r="BA191" s="24"/>
      <c r="BD191" s="0"/>
    </row>
    <row r="192" s="157" customFormat="true" ht="12.75" hidden="false" customHeight="false" outlineLevel="0" collapsed="false">
      <c r="A192" s="129" t="str">
        <f aca="false">A132</f>
        <v>hoogte na verwijdering</v>
      </c>
      <c r="B192" s="152"/>
      <c r="C192" s="153" t="n">
        <f aca="false">'Invoer Geometrisch dwarsprofiel'!E83</f>
        <v>1</v>
      </c>
      <c r="D192" s="153" t="n">
        <f aca="false">IF(D190,'Invoer Geometrisch dwarsprofiel'!G83,C192)</f>
        <v>1</v>
      </c>
      <c r="E192" s="153" t="n">
        <f aca="false">IF(E190,'Invoer Geometrisch dwarsprofiel'!I83,D192)</f>
        <v>0.8</v>
      </c>
      <c r="F192" s="153" t="n">
        <f aca="false">IF(F190,'Invoer Geometrisch dwarsprofiel'!K83,E192)</f>
        <v>-0.7</v>
      </c>
      <c r="G192" s="153" t="n">
        <f aca="false">IF(G190,'Invoer Geometrisch dwarsprofiel'!M83,F192)</f>
        <v>-0.7</v>
      </c>
      <c r="H192" s="153" t="n">
        <f aca="false">IF(H190,'Invoer Geometrisch dwarsprofiel'!O83,G192)</f>
        <v>-1</v>
      </c>
      <c r="I192" s="153" t="n">
        <f aca="false">IF(I190,'Invoer Geometrisch dwarsprofiel'!Q83,H192)</f>
        <v>-1.3</v>
      </c>
      <c r="J192" s="153" t="n">
        <f aca="false">IF(J190,'Invoer Geometrisch dwarsprofiel'!S83,I192)</f>
        <v>-1.30100326700003</v>
      </c>
      <c r="K192" s="153" t="n">
        <f aca="false">IF(K190,'Invoer Geometrisch dwarsprofiel'!U83,J192)</f>
        <v>-4.6</v>
      </c>
      <c r="L192" s="153" t="n">
        <f aca="false">IF(L190,'Invoer Geometrisch dwarsprofiel'!W83,K192)</f>
        <v>0</v>
      </c>
      <c r="M192" s="153" t="n">
        <f aca="false">IF(M190,'Invoer Geometrisch dwarsprofiel'!Y83,L192)</f>
        <v>0</v>
      </c>
      <c r="N192" s="153" t="n">
        <f aca="false">IF(N190,'Invoer Geometrisch dwarsprofiel'!AA83,M192)</f>
        <v>0</v>
      </c>
      <c r="O192" s="153" t="n">
        <f aca="false">IF(O190,'Invoer Geometrisch dwarsprofiel'!AC83,N192)</f>
        <v>0</v>
      </c>
      <c r="P192" s="153" t="n">
        <f aca="false">IF(P190,'Invoer Geometrisch dwarsprofiel'!AE83,O192)</f>
        <v>0</v>
      </c>
      <c r="Q192" s="153" t="n">
        <f aca="false">IF(Q190,'Invoer Geometrisch dwarsprofiel'!AG83,P192)</f>
        <v>0</v>
      </c>
      <c r="R192" s="153" t="n">
        <f aca="false">IF(R190,'Invoer Geometrisch dwarsprofiel'!AI83,Q192)</f>
        <v>0</v>
      </c>
      <c r="S192" s="153" t="n">
        <f aca="false">IF(S190,'Invoer Geometrisch dwarsprofiel'!AK83,R192)</f>
        <v>0</v>
      </c>
      <c r="T192" s="153" t="n">
        <f aca="false">IF(T190,'Invoer Geometrisch dwarsprofiel'!AM83,S192)</f>
        <v>0</v>
      </c>
      <c r="U192" s="153" t="n">
        <f aca="false">IF(U190,'Invoer Geometrisch dwarsprofiel'!AO83,T192)</f>
        <v>0</v>
      </c>
      <c r="V192" s="153" t="n">
        <f aca="false">IF(V190,'Invoer Geometrisch dwarsprofiel'!AQ83,U192)</f>
        <v>0</v>
      </c>
      <c r="W192" s="153" t="n">
        <f aca="false">IF(W190,'Invoer Geometrisch dwarsprofiel'!AS83,V192)</f>
        <v>0</v>
      </c>
      <c r="X192" s="153" t="n">
        <f aca="false">IF(X190,'Invoer Geometrisch dwarsprofiel'!AU83,W192)</f>
        <v>0</v>
      </c>
      <c r="Y192" s="153" t="n">
        <f aca="false">IF(Y190,'Invoer Geometrisch dwarsprofiel'!AW83,X192)</f>
        <v>0</v>
      </c>
      <c r="Z192" s="153" t="n">
        <f aca="false">IF(Z190,'Invoer Geometrisch dwarsprofiel'!AY83,Y192)</f>
        <v>0</v>
      </c>
      <c r="AA192" s="153" t="n">
        <f aca="false">IF(AA190,'Invoer Geometrisch dwarsprofiel'!BA83,Z192)</f>
        <v>0</v>
      </c>
      <c r="AB192" s="154"/>
      <c r="AC192" s="129"/>
      <c r="AD192" s="129"/>
      <c r="AE192" s="155" t="n">
        <f aca="false">MIN(C192:AA192)</f>
        <v>-4.6</v>
      </c>
      <c r="AF192" s="156" t="n">
        <f aca="false">MAX(C192:AA192)</f>
        <v>1</v>
      </c>
      <c r="AG192" s="129"/>
      <c r="AH192" s="129"/>
      <c r="AI192" s="129"/>
      <c r="AJ192" s="129"/>
      <c r="AK192" s="129"/>
      <c r="AL192" s="129"/>
      <c r="AM192" s="129"/>
      <c r="AN192" s="129"/>
      <c r="AO192" s="129"/>
      <c r="AP192" s="129"/>
      <c r="AQ192" s="129"/>
      <c r="AR192" s="129"/>
      <c r="AS192" s="129"/>
      <c r="AT192" s="129"/>
      <c r="AU192" s="129"/>
      <c r="AV192" s="129"/>
      <c r="AW192" s="129"/>
      <c r="AX192" s="129"/>
      <c r="AY192" s="129"/>
      <c r="AZ192" s="129"/>
      <c r="BA192" s="129"/>
      <c r="DF192" s="158"/>
      <c r="EV192" s="158"/>
    </row>
    <row r="193" s="157" customFormat="true" ht="12.75" hidden="false" customHeight="false" outlineLevel="0" collapsed="false">
      <c r="A193" s="129" t="str">
        <f aca="false">A133</f>
        <v>hoogte nieuw</v>
      </c>
      <c r="B193" s="158"/>
      <c r="C193" s="159" t="n">
        <f aca="false">'Invoer Geometrisch dwarsprofiel'!E82</f>
        <v>1</v>
      </c>
      <c r="D193" s="159" t="n">
        <f aca="false">IF(D190,'Invoer Geometrisch dwarsprofiel'!G82,C193)</f>
        <v>1</v>
      </c>
      <c r="E193" s="159" t="n">
        <f aca="false">IF(E190,'Invoer Geometrisch dwarsprofiel'!I82,D193)</f>
        <v>1</v>
      </c>
      <c r="F193" s="159" t="n">
        <f aca="false">IF(F190,'Invoer Geometrisch dwarsprofiel'!K82,E193)</f>
        <v>-0.5</v>
      </c>
      <c r="G193" s="159" t="n">
        <f aca="false">IF(G190,'Invoer Geometrisch dwarsprofiel'!M82,F193)</f>
        <v>-0.5</v>
      </c>
      <c r="H193" s="159" t="n">
        <f aca="false">IF(H190,'Invoer Geometrisch dwarsprofiel'!O82,G193)</f>
        <v>-0.3</v>
      </c>
      <c r="I193" s="159" t="n">
        <f aca="false">IF(I190,'Invoer Geometrisch dwarsprofiel'!Q82,H193)</f>
        <v>-0.3</v>
      </c>
      <c r="J193" s="159" t="n">
        <f aca="false">IF(J190,'Invoer Geometrisch dwarsprofiel'!S82,I193)</f>
        <v>-1.3</v>
      </c>
      <c r="K193" s="159" t="n">
        <f aca="false">IF(K190,'Invoer Geometrisch dwarsprofiel'!U82,J193)</f>
        <v>-4.6</v>
      </c>
      <c r="L193" s="159" t="n">
        <f aca="false">IF(L190,'Invoer Geometrisch dwarsprofiel'!W82,K193)</f>
        <v>0</v>
      </c>
      <c r="M193" s="159" t="n">
        <f aca="false">IF(M190,'Invoer Geometrisch dwarsprofiel'!Y82,L193)</f>
        <v>0</v>
      </c>
      <c r="N193" s="159" t="n">
        <f aca="false">IF(N190,'Invoer Geometrisch dwarsprofiel'!AA82,M193)</f>
        <v>0</v>
      </c>
      <c r="O193" s="159" t="n">
        <f aca="false">IF(O190,'Invoer Geometrisch dwarsprofiel'!AC82,N193)</f>
        <v>0</v>
      </c>
      <c r="P193" s="159" t="n">
        <f aca="false">IF(P190,'Invoer Geometrisch dwarsprofiel'!AE82,O193)</f>
        <v>0</v>
      </c>
      <c r="Q193" s="159" t="n">
        <f aca="false">IF(Q190,'Invoer Geometrisch dwarsprofiel'!AG82,P193)</f>
        <v>0</v>
      </c>
      <c r="R193" s="159" t="n">
        <f aca="false">IF(R190,'Invoer Geometrisch dwarsprofiel'!AI82,Q193)</f>
        <v>0</v>
      </c>
      <c r="S193" s="159" t="n">
        <f aca="false">IF(S190,'Invoer Geometrisch dwarsprofiel'!AK82,R193)</f>
        <v>0</v>
      </c>
      <c r="T193" s="159" t="n">
        <f aca="false">IF(T190,'Invoer Geometrisch dwarsprofiel'!AM82,S193)</f>
        <v>0</v>
      </c>
      <c r="U193" s="159" t="n">
        <f aca="false">IF(U190,'Invoer Geometrisch dwarsprofiel'!AO82,T193)</f>
        <v>0</v>
      </c>
      <c r="V193" s="159" t="n">
        <f aca="false">IF(V190,'Invoer Geometrisch dwarsprofiel'!AQ82,U193)</f>
        <v>0</v>
      </c>
      <c r="W193" s="159" t="n">
        <f aca="false">IF(W190,'Invoer Geometrisch dwarsprofiel'!AS82,V193)</f>
        <v>0</v>
      </c>
      <c r="X193" s="159" t="n">
        <f aca="false">IF(X190,'Invoer Geometrisch dwarsprofiel'!AU82,W193)</f>
        <v>0</v>
      </c>
      <c r="Y193" s="159" t="n">
        <f aca="false">IF(Y190,'Invoer Geometrisch dwarsprofiel'!AW82,X193)</f>
        <v>0</v>
      </c>
      <c r="Z193" s="159" t="n">
        <f aca="false">IF(Z190,'Invoer Geometrisch dwarsprofiel'!AY82,Y193)</f>
        <v>0</v>
      </c>
      <c r="AA193" s="159" t="n">
        <f aca="false">IF(AA190,'Invoer Geometrisch dwarsprofiel'!BA82,Z193)</f>
        <v>0</v>
      </c>
      <c r="AB193" s="160"/>
      <c r="AC193" s="176" t="n">
        <f aca="false">SUM(C193:AB193)</f>
        <v>-4.5</v>
      </c>
      <c r="AD193" s="129"/>
      <c r="AE193" s="162" t="n">
        <f aca="false">MIN(C193:AA193)</f>
        <v>-4.6</v>
      </c>
      <c r="AF193" s="163" t="n">
        <f aca="false">MAX(C193:AA193)</f>
        <v>1</v>
      </c>
      <c r="AG193" s="129"/>
      <c r="AH193" s="129"/>
      <c r="AI193" s="129"/>
      <c r="AJ193" s="129"/>
      <c r="AK193" s="129"/>
      <c r="AL193" s="129"/>
      <c r="AM193" s="129"/>
      <c r="AN193" s="129"/>
      <c r="AO193" s="129"/>
      <c r="AP193" s="129"/>
      <c r="AQ193" s="129"/>
      <c r="AR193" s="129"/>
      <c r="AS193" s="129"/>
      <c r="AT193" s="129"/>
      <c r="AU193" s="129"/>
      <c r="AV193" s="129"/>
      <c r="AW193" s="129"/>
      <c r="AX193" s="129"/>
      <c r="AY193" s="129"/>
      <c r="AZ193" s="129"/>
      <c r="BA193" s="129"/>
      <c r="DF193" s="158"/>
      <c r="EV193" s="158"/>
    </row>
    <row r="194" customFormat="false" ht="12.75" hidden="false" customHeight="false" outlineLevel="0" collapsed="false">
      <c r="A194" s="132" t="str">
        <f aca="false">A134</f>
        <v>(Berekende) bijbehorende hoogte bestaand</v>
      </c>
      <c r="C194" s="166" t="n">
        <f aca="false">HLOOKUP(C191,$C$205:$BA$219,15,FALSE())</f>
        <v>1</v>
      </c>
      <c r="D194" s="166" t="n">
        <f aca="false">HLOOKUP(D191,$C$205:$BA$219,15,FALSE())</f>
        <v>1</v>
      </c>
      <c r="E194" s="166" t="n">
        <f aca="false">HLOOKUP(E191,$C$205:$BA$219,15,FALSE())</f>
        <v>1</v>
      </c>
      <c r="F194" s="166" t="n">
        <f aca="false">HLOOKUP(F191,$C$205:$BA$219,15,FALSE())</f>
        <v>0.90625</v>
      </c>
      <c r="G194" s="166" t="n">
        <f aca="false">HLOOKUP(G191,$C$205:$BA$219,15,FALSE())</f>
        <v>-0.03125</v>
      </c>
      <c r="H194" s="166" t="n">
        <f aca="false">HLOOKUP(H191,$C$205:$BA$219,15,FALSE())</f>
        <v>-0.0312593750000001</v>
      </c>
      <c r="I194" s="166" t="n">
        <f aca="false">HLOOKUP(I191,$C$205:$BA$219,15,FALSE())</f>
        <v>-0.5</v>
      </c>
      <c r="J194" s="166" t="n">
        <f aca="false">HLOOKUP(J191,$C$205:$BA$219,15,FALSE())</f>
        <v>-1.30000326700003</v>
      </c>
      <c r="K194" s="166" t="n">
        <f aca="false">HLOOKUP(K191,$C$205:$BA$219,15,FALSE())</f>
        <v>-4.6</v>
      </c>
      <c r="L194" s="166" t="n">
        <f aca="false">HLOOKUP(L191,$C$205:$BA$219,15,FALSE())</f>
        <v>-4.6</v>
      </c>
      <c r="M194" s="166" t="n">
        <f aca="false">HLOOKUP(M191,$C$205:$BA$219,15,FALSE())</f>
        <v>-4.6</v>
      </c>
      <c r="N194" s="166" t="n">
        <f aca="false">HLOOKUP(N191,$C$205:$BA$219,15,FALSE())</f>
        <v>-4.6</v>
      </c>
      <c r="O194" s="166" t="n">
        <f aca="false">HLOOKUP(O191,$C$205:$BA$219,15,FALSE())</f>
        <v>-4.6</v>
      </c>
      <c r="P194" s="166" t="n">
        <f aca="false">HLOOKUP(P191,$C$205:$BA$219,15,FALSE())</f>
        <v>-4.6</v>
      </c>
      <c r="Q194" s="166" t="n">
        <f aca="false">HLOOKUP(Q191,$C$205:$BA$219,15,FALSE())</f>
        <v>-4.6</v>
      </c>
      <c r="R194" s="166" t="n">
        <f aca="false">HLOOKUP(R191,$C$205:$BA$219,15,FALSE())</f>
        <v>-4.6</v>
      </c>
      <c r="S194" s="166" t="n">
        <f aca="false">HLOOKUP(S191,$C$205:$BA$219,15,FALSE())</f>
        <v>-4.6</v>
      </c>
      <c r="T194" s="166" t="n">
        <f aca="false">HLOOKUP(T191,$C$205:$BA$219,15,FALSE())</f>
        <v>-4.6</v>
      </c>
      <c r="U194" s="166" t="n">
        <f aca="false">HLOOKUP(U191,$C$205:$BA$219,15,FALSE())</f>
        <v>-4.6</v>
      </c>
      <c r="V194" s="166" t="n">
        <f aca="false">HLOOKUP(V191,$C$205:$BA$219,15,FALSE())</f>
        <v>-4.6</v>
      </c>
      <c r="W194" s="166" t="n">
        <f aca="false">HLOOKUP(W191,$C$205:$BA$219,15,FALSE())</f>
        <v>-4.6</v>
      </c>
      <c r="X194" s="166" t="n">
        <f aca="false">HLOOKUP(X191,$C$205:$BA$219,15,FALSE())</f>
        <v>-4.6</v>
      </c>
      <c r="Y194" s="166" t="n">
        <f aca="false">HLOOKUP(Y191,$C$205:$BA$219,15,FALSE())</f>
        <v>-4.6</v>
      </c>
      <c r="Z194" s="166" t="n">
        <f aca="false">HLOOKUP(Z191,$C$205:$BA$219,15,FALSE())</f>
        <v>-4.6</v>
      </c>
      <c r="AA194" s="166" t="n">
        <f aca="false">HLOOKUP(AA191,$C$205:$BA$219,15,FALSE())</f>
        <v>-4.6</v>
      </c>
      <c r="AB194" s="148"/>
      <c r="AC194" s="24"/>
      <c r="AD194" s="24"/>
      <c r="AE194" s="167"/>
      <c r="AF194" s="168"/>
      <c r="AG194" s="24"/>
      <c r="AH194" s="24"/>
      <c r="AI194" s="24"/>
      <c r="AJ194" s="24"/>
      <c r="AK194" s="24"/>
      <c r="AL194" s="24"/>
      <c r="AM194" s="24"/>
      <c r="AN194" s="24"/>
      <c r="AO194" s="24"/>
      <c r="AP194" s="24"/>
      <c r="AQ194" s="24"/>
      <c r="AR194" s="24"/>
      <c r="AS194" s="24"/>
      <c r="AT194" s="24"/>
      <c r="AU194" s="24"/>
      <c r="AV194" s="24"/>
      <c r="AW194" s="24"/>
      <c r="AX194" s="24"/>
      <c r="AY194" s="24"/>
      <c r="AZ194" s="24"/>
      <c r="BA194" s="24"/>
      <c r="BD194" s="0"/>
    </row>
    <row r="195" customFormat="false" ht="12.75" hidden="false" customHeight="false" outlineLevel="0" collapsed="false">
      <c r="A195" s="132" t="str">
        <f aca="false">A135</f>
        <v>rico na verwijdering (=e)</v>
      </c>
      <c r="C195" s="24"/>
      <c r="D195" s="169" t="n">
        <f aca="false">+(D192-C192)/(D191-C191)</f>
        <v>0</v>
      </c>
      <c r="E195" s="169" t="n">
        <f aca="false">+(E192-D192)/(E191-D191)</f>
        <v>-19999.999999869</v>
      </c>
      <c r="F195" s="169" t="n">
        <f aca="false">+(F192-E192)/(F191-E191)</f>
        <v>-0.937505859411621</v>
      </c>
      <c r="G195" s="169" t="n">
        <f aca="false">+(G192-F192)/(G191-F191)</f>
        <v>0</v>
      </c>
      <c r="H195" s="169" t="n">
        <f aca="false">+(H192-G192)/(H191-G191)</f>
        <v>-29999.99999997</v>
      </c>
      <c r="I195" s="169" t="n">
        <f aca="false">+(I192-H192)/(I191-H191)</f>
        <v>-0.600012000240005</v>
      </c>
      <c r="J195" s="169" t="n">
        <f aca="false">+(J192-I192)/(J191-I191)</f>
        <v>-100.326700003261</v>
      </c>
      <c r="K195" s="169" t="n">
        <f aca="false">+(K192-J192)/(K191-J191)</f>
        <v>-0.3299000032</v>
      </c>
      <c r="L195" s="169" t="n">
        <f aca="false">+(L192-K192)/(L191-K191)</f>
        <v>460000.000017415</v>
      </c>
      <c r="M195" s="169" t="n">
        <f aca="false">+(M192-L192)/(M191-L191)</f>
        <v>0</v>
      </c>
      <c r="N195" s="169" t="n">
        <f aca="false">+(N192-M192)/(N191-M191)</f>
        <v>0</v>
      </c>
      <c r="O195" s="169" t="n">
        <f aca="false">+(O192-N192)/(O191-N191)</f>
        <v>0</v>
      </c>
      <c r="P195" s="169" t="n">
        <f aca="false">+(P192-O192)/(P191-O191)</f>
        <v>0</v>
      </c>
      <c r="Q195" s="169" t="n">
        <f aca="false">+(Q192-P192)/(Q191-P191)</f>
        <v>0</v>
      </c>
      <c r="R195" s="169" t="n">
        <f aca="false">+(R192-Q192)/(R191-Q191)</f>
        <v>0</v>
      </c>
      <c r="S195" s="169" t="n">
        <f aca="false">+(S192-R192)/(S191-R191)</f>
        <v>0</v>
      </c>
      <c r="T195" s="169" t="n">
        <f aca="false">+(T192-S192)/(T191-S191)</f>
        <v>0</v>
      </c>
      <c r="U195" s="169" t="n">
        <f aca="false">+(U192-T192)/(U191-T191)</f>
        <v>0</v>
      </c>
      <c r="V195" s="169" t="n">
        <f aca="false">+(V192-U192)/(V191-U191)</f>
        <v>0</v>
      </c>
      <c r="W195" s="169" t="n">
        <f aca="false">+(W192-V192)/(W191-V191)</f>
        <v>0</v>
      </c>
      <c r="X195" s="169" t="n">
        <f aca="false">+(X192-W192)/(X191-W191)</f>
        <v>0</v>
      </c>
      <c r="Y195" s="169" t="n">
        <f aca="false">+(Y192-X192)/(Y191-X191)</f>
        <v>0</v>
      </c>
      <c r="Z195" s="169" t="n">
        <f aca="false">+(Z192-Y192)/(Z191-Y191)</f>
        <v>0</v>
      </c>
      <c r="AA195" s="169" t="n">
        <f aca="false">+(AA192-Z192)/(AA191-Z191)</f>
        <v>0</v>
      </c>
      <c r="AB195" s="169"/>
      <c r="AC195" s="24"/>
      <c r="AD195" s="24"/>
      <c r="AE195" s="167"/>
      <c r="AF195" s="168"/>
      <c r="AG195" s="24"/>
      <c r="AH195" s="24"/>
      <c r="AI195" s="24"/>
      <c r="AJ195" s="24"/>
      <c r="AK195" s="24"/>
      <c r="AL195" s="24"/>
      <c r="AM195" s="24"/>
      <c r="AN195" s="24"/>
      <c r="AO195" s="24"/>
      <c r="AP195" s="24"/>
      <c r="AQ195" s="24"/>
      <c r="AR195" s="24"/>
      <c r="AS195" s="24"/>
      <c r="AT195" s="24"/>
      <c r="AU195" s="24"/>
      <c r="AV195" s="24"/>
      <c r="AW195" s="24"/>
      <c r="AX195" s="24"/>
      <c r="AY195" s="24"/>
      <c r="AZ195" s="24"/>
      <c r="BA195" s="24"/>
      <c r="BD195" s="0"/>
    </row>
    <row r="196" customFormat="false" ht="12.75" hidden="false" customHeight="false" outlineLevel="0" collapsed="false">
      <c r="A196" s="132" t="str">
        <f aca="false">A136</f>
        <v>rico nieuw (=a)</v>
      </c>
      <c r="C196" s="24"/>
      <c r="D196" s="169" t="n">
        <f aca="false">+(D193-C193)/(D191-C191)</f>
        <v>0</v>
      </c>
      <c r="E196" s="169" t="n">
        <f aca="false">+(E193-D193)/(E191-D191)</f>
        <v>0</v>
      </c>
      <c r="F196" s="169" t="n">
        <f aca="false">+(F193-E193)/(F191-E191)</f>
        <v>-0.937505859411621</v>
      </c>
      <c r="G196" s="169" t="n">
        <f aca="false">+(G193-F193)/(G191-F191)</f>
        <v>0</v>
      </c>
      <c r="H196" s="169" t="n">
        <f aca="false">+(H193-G193)/(H191-G191)</f>
        <v>19999.99999998</v>
      </c>
      <c r="I196" s="169" t="n">
        <f aca="false">+(I193-H193)/(I191-H191)</f>
        <v>0</v>
      </c>
      <c r="J196" s="169" t="n">
        <f aca="false">+(J193-I193)/(J191-I191)</f>
        <v>-100000</v>
      </c>
      <c r="K196" s="169" t="n">
        <f aca="false">+(K193-J193)/(K191-J191)</f>
        <v>-0.33000033000033</v>
      </c>
      <c r="L196" s="169" t="n">
        <f aca="false">+(L193-K193)/(L191-K191)</f>
        <v>460000.000017415</v>
      </c>
      <c r="M196" s="169" t="n">
        <f aca="false">+(M193-L193)/(M191-L191)</f>
        <v>0</v>
      </c>
      <c r="N196" s="169" t="n">
        <f aca="false">+(N193-M193)/(N191-M191)</f>
        <v>0</v>
      </c>
      <c r="O196" s="169" t="n">
        <f aca="false">+(O193-N193)/(O191-N191)</f>
        <v>0</v>
      </c>
      <c r="P196" s="169" t="n">
        <f aca="false">+(P193-O193)/(P191-O191)</f>
        <v>0</v>
      </c>
      <c r="Q196" s="169" t="n">
        <f aca="false">+(Q193-P193)/(Q191-P191)</f>
        <v>0</v>
      </c>
      <c r="R196" s="169" t="n">
        <f aca="false">+(R193-Q193)/(R191-Q191)</f>
        <v>0</v>
      </c>
      <c r="S196" s="169" t="n">
        <f aca="false">+(S193-R193)/(S191-R191)</f>
        <v>0</v>
      </c>
      <c r="T196" s="169" t="n">
        <f aca="false">+(T193-S193)/(T191-S191)</f>
        <v>0</v>
      </c>
      <c r="U196" s="169" t="n">
        <f aca="false">+(U193-T193)/(U191-T191)</f>
        <v>0</v>
      </c>
      <c r="V196" s="169" t="n">
        <f aca="false">+(V193-U193)/(V191-U191)</f>
        <v>0</v>
      </c>
      <c r="W196" s="169" t="n">
        <f aca="false">+(W193-V193)/(W191-V191)</f>
        <v>0</v>
      </c>
      <c r="X196" s="169" t="n">
        <f aca="false">+(X193-W193)/(X191-W191)</f>
        <v>0</v>
      </c>
      <c r="Y196" s="169" t="n">
        <f aca="false">+(Y193-X193)/(Y191-X191)</f>
        <v>0</v>
      </c>
      <c r="Z196" s="169" t="n">
        <f aca="false">+(Z193-Y193)/(Z191-Y191)</f>
        <v>0</v>
      </c>
      <c r="AA196" s="170" t="n">
        <f aca="false">+(AA193-Z193)/(AA191-Z191)</f>
        <v>0</v>
      </c>
      <c r="AB196" s="169"/>
      <c r="AC196" s="24"/>
      <c r="AD196" s="24"/>
      <c r="AE196" s="167"/>
      <c r="AF196" s="168"/>
      <c r="AG196" s="24"/>
      <c r="AH196" s="24"/>
      <c r="AI196" s="24"/>
      <c r="AJ196" s="24"/>
      <c r="AK196" s="24"/>
      <c r="AL196" s="24"/>
      <c r="AM196" s="24"/>
      <c r="AN196" s="24"/>
      <c r="AO196" s="24"/>
      <c r="AP196" s="24"/>
      <c r="AQ196" s="24"/>
      <c r="AR196" s="24"/>
      <c r="AS196" s="24"/>
      <c r="AT196" s="24"/>
      <c r="AU196" s="24"/>
      <c r="AV196" s="24"/>
      <c r="AW196" s="24"/>
      <c r="AX196" s="24"/>
      <c r="AY196" s="24"/>
      <c r="AZ196" s="24"/>
      <c r="BA196" s="24"/>
      <c r="BD196" s="0"/>
    </row>
    <row r="197" customFormat="false" ht="12.75" hidden="false" customHeight="false" outlineLevel="0" collapsed="false">
      <c r="A197" s="24" t="str">
        <f aca="false">A137</f>
        <v>ingevoerde afstand oud tot voet nwe constructie, mits invoerwaarde anders vorige waarde</v>
      </c>
      <c r="B197" s="133"/>
      <c r="C197" s="171"/>
      <c r="D197" s="172" t="n">
        <f aca="false">D$17</f>
        <v>-5</v>
      </c>
      <c r="E197" s="172" t="n">
        <f aca="false">E$17</f>
        <v>-1.6</v>
      </c>
      <c r="F197" s="172" t="n">
        <f aca="false">F$17</f>
        <v>0</v>
      </c>
      <c r="G197" s="172" t="n">
        <f aca="false">G$17</f>
        <v>0</v>
      </c>
      <c r="H197" s="172" t="n">
        <f aca="false">H$17</f>
        <v>10</v>
      </c>
      <c r="I197" s="172" t="n">
        <f aca="false">I$17</f>
        <v>10</v>
      </c>
      <c r="J197" s="172" t="n">
        <f aca="false">J$17</f>
        <v>10</v>
      </c>
      <c r="K197" s="172" t="n">
        <f aca="false">K$17</f>
        <v>10</v>
      </c>
      <c r="L197" s="172" t="n">
        <f aca="false">L$17</f>
        <v>10</v>
      </c>
      <c r="M197" s="172" t="n">
        <f aca="false">M$17</f>
        <v>10</v>
      </c>
      <c r="N197" s="172" t="n">
        <f aca="false">N$17</f>
        <v>10</v>
      </c>
      <c r="O197" s="172" t="n">
        <f aca="false">O$17</f>
        <v>10</v>
      </c>
      <c r="P197" s="172" t="n">
        <f aca="false">P$17</f>
        <v>10</v>
      </c>
      <c r="Q197" s="172" t="n">
        <f aca="false">Q$17</f>
        <v>10</v>
      </c>
      <c r="R197" s="172" t="n">
        <f aca="false">R$17</f>
        <v>10</v>
      </c>
      <c r="S197" s="172" t="n">
        <f aca="false">S$17</f>
        <v>10</v>
      </c>
      <c r="T197" s="172" t="n">
        <f aca="false">T$17</f>
        <v>10</v>
      </c>
      <c r="U197" s="172" t="n">
        <f aca="false">U$17</f>
        <v>10</v>
      </c>
      <c r="V197" s="172" t="n">
        <f aca="false">V$17</f>
        <v>10</v>
      </c>
      <c r="W197" s="172" t="n">
        <f aca="false">W$17</f>
        <v>10</v>
      </c>
      <c r="X197" s="172" t="n">
        <f aca="false">X$17</f>
        <v>10</v>
      </c>
      <c r="Y197" s="172" t="n">
        <f aca="false">Y$17</f>
        <v>10</v>
      </c>
      <c r="Z197" s="172" t="n">
        <f aca="false">Z$17</f>
        <v>10</v>
      </c>
      <c r="AA197" s="172" t="n">
        <f aca="false">AA$17</f>
        <v>10</v>
      </c>
      <c r="AB197" s="172" t="n">
        <f aca="false">AB$17</f>
        <v>10</v>
      </c>
      <c r="AC197" s="24"/>
      <c r="AD197" s="24"/>
      <c r="AE197" s="167"/>
      <c r="AF197" s="168"/>
      <c r="AG197" s="24"/>
      <c r="AH197" s="24"/>
      <c r="AI197" s="24"/>
      <c r="AJ197" s="24"/>
      <c r="AK197" s="24"/>
      <c r="AL197" s="24"/>
      <c r="AM197" s="24"/>
      <c r="AN197" s="24"/>
      <c r="AO197" s="24"/>
      <c r="AP197" s="24"/>
      <c r="AQ197" s="24"/>
      <c r="AR197" s="24"/>
      <c r="AS197" s="24"/>
      <c r="AT197" s="24"/>
      <c r="AU197" s="24"/>
      <c r="AV197" s="24"/>
      <c r="AW197" s="24"/>
      <c r="AX197" s="24"/>
      <c r="AY197" s="24"/>
      <c r="AZ197" s="24"/>
      <c r="BA197" s="24"/>
    </row>
    <row r="198" customFormat="false" ht="12.75" hidden="false" customHeight="false" outlineLevel="0" collapsed="false">
      <c r="A198" s="132" t="str">
        <f aca="false">A138</f>
        <v>verschoven afstand oud tot voet nwe constructie (invoer)</v>
      </c>
      <c r="C198" s="173" t="n">
        <f aca="false">IF(D198&gt;C191,C191,D198)</f>
        <v>-5</v>
      </c>
      <c r="D198" s="173" t="n">
        <f aca="false">D197+$B$139</f>
        <v>-5</v>
      </c>
      <c r="E198" s="173" t="n">
        <f aca="false">E197+$B$139</f>
        <v>-1.6</v>
      </c>
      <c r="F198" s="173" t="n">
        <f aca="false">F197+$B$139</f>
        <v>0</v>
      </c>
      <c r="G198" s="173" t="n">
        <f aca="false">G197+$B$139</f>
        <v>0</v>
      </c>
      <c r="H198" s="173" t="n">
        <f aca="false">H197+$B$139</f>
        <v>10</v>
      </c>
      <c r="I198" s="173" t="n">
        <f aca="false">I197+$B$139</f>
        <v>10</v>
      </c>
      <c r="J198" s="173" t="n">
        <f aca="false">J197+$B$139</f>
        <v>10</v>
      </c>
      <c r="K198" s="173" t="n">
        <f aca="false">K197+$B$139</f>
        <v>10</v>
      </c>
      <c r="L198" s="173" t="n">
        <f aca="false">L197+$B$139</f>
        <v>10</v>
      </c>
      <c r="M198" s="173" t="n">
        <f aca="false">M197+$B$139</f>
        <v>10</v>
      </c>
      <c r="N198" s="173" t="n">
        <f aca="false">N197+$B$139</f>
        <v>10</v>
      </c>
      <c r="O198" s="173" t="n">
        <f aca="false">O197+$B$139</f>
        <v>10</v>
      </c>
      <c r="P198" s="173" t="n">
        <f aca="false">P197+$B$139</f>
        <v>10</v>
      </c>
      <c r="Q198" s="173" t="n">
        <f aca="false">Q197+$B$139</f>
        <v>10</v>
      </c>
      <c r="R198" s="173" t="n">
        <f aca="false">R197+$B$139</f>
        <v>10</v>
      </c>
      <c r="S198" s="173" t="n">
        <f aca="false">S197+$B$139</f>
        <v>10</v>
      </c>
      <c r="T198" s="173" t="n">
        <f aca="false">T197+$B$139</f>
        <v>10</v>
      </c>
      <c r="U198" s="173" t="n">
        <f aca="false">U197+$B$139</f>
        <v>10</v>
      </c>
      <c r="V198" s="173" t="n">
        <f aca="false">V197+$B$139</f>
        <v>10</v>
      </c>
      <c r="W198" s="173" t="n">
        <f aca="false">W197+$B$139</f>
        <v>10</v>
      </c>
      <c r="X198" s="173" t="n">
        <f aca="false">X197+$B$139</f>
        <v>10</v>
      </c>
      <c r="Y198" s="173" t="n">
        <f aca="false">Y197+$B$139</f>
        <v>10</v>
      </c>
      <c r="Z198" s="173" t="n">
        <f aca="false">Z197+$B$139</f>
        <v>10</v>
      </c>
      <c r="AA198" s="173" t="n">
        <f aca="false">AA197+$B$139</f>
        <v>10</v>
      </c>
      <c r="AB198" s="173" t="n">
        <f aca="false">AB197+$B$139</f>
        <v>10</v>
      </c>
      <c r="AC198" s="149" t="n">
        <f aca="false">SUM(C198:AB198)</f>
        <v>198.4</v>
      </c>
      <c r="AD198" s="24"/>
      <c r="AE198" s="167"/>
      <c r="AF198" s="168"/>
      <c r="AG198" s="24"/>
      <c r="AH198" s="24"/>
      <c r="AI198" s="24"/>
      <c r="AJ198" s="24"/>
      <c r="AK198" s="24"/>
      <c r="AL198" s="24"/>
      <c r="AM198" s="24"/>
      <c r="AN198" s="24"/>
      <c r="AO198" s="24"/>
      <c r="AP198" s="24"/>
      <c r="AQ198" s="24"/>
      <c r="AR198" s="24"/>
      <c r="AS198" s="24"/>
      <c r="AT198" s="24"/>
      <c r="AU198" s="24"/>
      <c r="AV198" s="24"/>
      <c r="AW198" s="24"/>
      <c r="AX198" s="24"/>
      <c r="AY198" s="24"/>
      <c r="AZ198" s="24"/>
      <c r="BA198" s="24"/>
      <c r="BD198" s="0"/>
    </row>
    <row r="199" customFormat="false" ht="12.75" hidden="false" customHeight="false" outlineLevel="0" collapsed="false">
      <c r="A199" s="132" t="str">
        <f aca="false">A139</f>
        <v>afstand oud groter dan vorige</v>
      </c>
      <c r="B199" s="128" t="n">
        <f aca="false">+'Invoer Geometrisch dwarsprofiel'!BE81</f>
        <v>0</v>
      </c>
      <c r="C199" s="173"/>
      <c r="D199" s="173" t="b">
        <f aca="false">+AND((D198&gt;=C198),C199)</f>
        <v>1</v>
      </c>
      <c r="E199" s="173" t="b">
        <f aca="false">+AND((E198&gt;=D198),D199)</f>
        <v>1</v>
      </c>
      <c r="F199" s="173" t="b">
        <f aca="false">+AND((F198&gt;=E198),E199)</f>
        <v>1</v>
      </c>
      <c r="G199" s="173" t="b">
        <f aca="false">+AND((G198&gt;=F198),F199)</f>
        <v>1</v>
      </c>
      <c r="H199" s="173" t="b">
        <f aca="false">+AND((H198&gt;=G198),G199)</f>
        <v>1</v>
      </c>
      <c r="I199" s="173" t="b">
        <f aca="false">+AND((I198&gt;=H198),H199)</f>
        <v>1</v>
      </c>
      <c r="J199" s="173" t="b">
        <f aca="false">+AND((J198&gt;=I198),I199)</f>
        <v>1</v>
      </c>
      <c r="K199" s="173" t="b">
        <f aca="false">+AND((K198&gt;=J198),J199)</f>
        <v>1</v>
      </c>
      <c r="L199" s="173" t="b">
        <f aca="false">+AND((L198&gt;=K198),K199)</f>
        <v>1</v>
      </c>
      <c r="M199" s="173" t="b">
        <f aca="false">+AND((M198&gt;=L198),L199)</f>
        <v>1</v>
      </c>
      <c r="N199" s="173" t="b">
        <f aca="false">+AND((N198&gt;=M198),M199)</f>
        <v>1</v>
      </c>
      <c r="O199" s="173" t="b">
        <f aca="false">+AND((O198&gt;=N198),N199)</f>
        <v>1</v>
      </c>
      <c r="P199" s="173" t="b">
        <f aca="false">+AND((P198&gt;=O198),O199)</f>
        <v>1</v>
      </c>
      <c r="Q199" s="173" t="b">
        <f aca="false">+AND((Q198&gt;=P198),P199)</f>
        <v>1</v>
      </c>
      <c r="R199" s="173" t="b">
        <f aca="false">+AND((R198&gt;=Q198),Q199)</f>
        <v>1</v>
      </c>
      <c r="S199" s="173" t="b">
        <f aca="false">+AND((S198&gt;=R198),R199)</f>
        <v>1</v>
      </c>
      <c r="T199" s="173" t="b">
        <f aca="false">+AND((T198&gt;=S198),S199)</f>
        <v>1</v>
      </c>
      <c r="U199" s="173" t="b">
        <f aca="false">+AND((U198&gt;=T198),T199)</f>
        <v>1</v>
      </c>
      <c r="V199" s="173" t="b">
        <f aca="false">+AND((V198&gt;=U198),U199)</f>
        <v>1</v>
      </c>
      <c r="W199" s="173" t="b">
        <f aca="false">+AND((W198&gt;=V198),V199)</f>
        <v>1</v>
      </c>
      <c r="X199" s="173" t="b">
        <f aca="false">+AND((X198&gt;=W198),W199)</f>
        <v>1</v>
      </c>
      <c r="Y199" s="173" t="b">
        <f aca="false">+AND((Y198&gt;=X198),X199)</f>
        <v>1</v>
      </c>
      <c r="Z199" s="173" t="b">
        <f aca="false">+AND((Z198&gt;=Y198),Y199)</f>
        <v>1</v>
      </c>
      <c r="AA199" s="173" t="b">
        <f aca="false">+AND((AA198&gt;=Z198),Z199)</f>
        <v>1</v>
      </c>
      <c r="AB199" s="173" t="b">
        <f aca="false">+AND((AB198&gt;=AA198),AA199)</f>
        <v>1</v>
      </c>
      <c r="AC199" s="24"/>
      <c r="AD199" s="24"/>
      <c r="AE199" s="167"/>
      <c r="AF199" s="168"/>
      <c r="AG199" s="24"/>
      <c r="AH199" s="24"/>
      <c r="AI199" s="24"/>
      <c r="AJ199" s="24"/>
      <c r="AK199" s="24"/>
      <c r="AL199" s="24"/>
      <c r="AM199" s="24"/>
      <c r="AN199" s="24"/>
      <c r="AO199" s="24"/>
      <c r="AP199" s="24"/>
      <c r="AQ199" s="24"/>
      <c r="AR199" s="24"/>
      <c r="AS199" s="24"/>
      <c r="AT199" s="24"/>
      <c r="AU199" s="24"/>
      <c r="AV199" s="24"/>
      <c r="AW199" s="24"/>
      <c r="AX199" s="24"/>
      <c r="AY199" s="24"/>
      <c r="AZ199" s="24"/>
      <c r="BA199" s="24"/>
      <c r="BD199" s="0"/>
    </row>
    <row r="200" customFormat="false" ht="12.75" hidden="false" customHeight="false" outlineLevel="0" collapsed="false">
      <c r="A200" s="132" t="str">
        <f aca="false">A140</f>
        <v>berekende afstand oud tot voet nwe constructie</v>
      </c>
      <c r="C200" s="173" t="n">
        <f aca="false">IF(D198&gt;C191,C191,D198)</f>
        <v>-5</v>
      </c>
      <c r="D200" s="173" t="n">
        <f aca="false">IF(D199,IF(D198=C198,C200+0.0000001,D198),C200)</f>
        <v>-4.9999999</v>
      </c>
      <c r="E200" s="173" t="n">
        <f aca="false">IF(E199,IF(E198=D198,D200+0.0000001,E198),D200)</f>
        <v>-1.6</v>
      </c>
      <c r="F200" s="173" t="n">
        <f aca="false">IF(F199,IF(F198=E198,E200+0.0000001,F198),E200)</f>
        <v>0</v>
      </c>
      <c r="G200" s="173" t="n">
        <f aca="false">IF(G199,IF(G198=F198,F200+0.0000001,G198),F200)</f>
        <v>1E-007</v>
      </c>
      <c r="H200" s="173" t="n">
        <f aca="false">IF(H199,IF(H198=G198,G200+0.0000001,H198),G200)</f>
        <v>10</v>
      </c>
      <c r="I200" s="173" t="n">
        <f aca="false">IF(I199,IF(I198=H198,H200+0.0000001,I198),H200)</f>
        <v>10.0000001</v>
      </c>
      <c r="J200" s="173" t="n">
        <f aca="false">IF(J199,IF(J198=I198,I200+0.0000001,J198),I200)</f>
        <v>10.0000002</v>
      </c>
      <c r="K200" s="173" t="n">
        <f aca="false">IF(K199,IF(K198=J198,J200+0.0000001,K198),J200)</f>
        <v>10.0000003</v>
      </c>
      <c r="L200" s="173" t="n">
        <f aca="false">IF(L199,IF(L198=K198,K200+0.0000001,L198),K200)</f>
        <v>10.0000004</v>
      </c>
      <c r="M200" s="173" t="n">
        <f aca="false">IF(M199,IF(M198=L198,L200+0.0000001,M198),L200)</f>
        <v>10.0000005</v>
      </c>
      <c r="N200" s="173" t="n">
        <f aca="false">IF(N199,IF(N198=M198,M200+0.0000001,N198),M200)</f>
        <v>10.0000006</v>
      </c>
      <c r="O200" s="173" t="n">
        <f aca="false">IF(O199,IF(O198=N198,N200+0.0000001,O198),N200)</f>
        <v>10.0000007</v>
      </c>
      <c r="P200" s="173" t="n">
        <f aca="false">IF(P199,IF(P198=O198,O200+0.0000001,P198),O200)</f>
        <v>10.0000008</v>
      </c>
      <c r="Q200" s="173" t="n">
        <f aca="false">IF(Q199,IF(Q198=P198,P200+0.0000001,Q198),P200)</f>
        <v>10.0000009</v>
      </c>
      <c r="R200" s="173" t="n">
        <f aca="false">IF(R199,IF(R198=Q198,Q200+0.0000001,R198),Q200)</f>
        <v>10.000001</v>
      </c>
      <c r="S200" s="173" t="n">
        <f aca="false">IF(S199,IF(S198=R198,R200+0.0000001,S198),R200)</f>
        <v>10.0000011</v>
      </c>
      <c r="T200" s="173" t="n">
        <f aca="false">IF(T199,IF(T198=S198,S200+0.0000001,T198),S200)</f>
        <v>10.0000012</v>
      </c>
      <c r="U200" s="173" t="n">
        <f aca="false">IF(U199,IF(U198=T198,T200+0.0000001,U198),T200)</f>
        <v>10.0000013</v>
      </c>
      <c r="V200" s="173" t="n">
        <f aca="false">IF(V199,IF(V198=U198,U200+0.0000001,V198),U200)</f>
        <v>10.0000014</v>
      </c>
      <c r="W200" s="173" t="n">
        <f aca="false">IF(W199,IF(W198=V198,V200+0.0000001,W198),V200)</f>
        <v>10.0000015</v>
      </c>
      <c r="X200" s="173" t="n">
        <f aca="false">IF(X199,IF(X198=W198,W200+0.0000001,X198),W200)</f>
        <v>10.0000016</v>
      </c>
      <c r="Y200" s="173" t="n">
        <f aca="false">IF(Y199,IF(Y198=X198,X200+0.0000001,Y198),X200)</f>
        <v>10.0000017</v>
      </c>
      <c r="Z200" s="173" t="n">
        <f aca="false">IF(Z199,IF(Z198=Y198,Y200+0.0000001,Z198),Y200)</f>
        <v>10.0000018</v>
      </c>
      <c r="AA200" s="173" t="n">
        <f aca="false">IF(AA199,IF(AA198=Z198,Z200+0.0000001,AA198),Z200)</f>
        <v>10.0000019</v>
      </c>
      <c r="AB200" s="173" t="n">
        <f aca="false">IF(AB199,IF(AB198=AA198,AA200+0.0000001,AB198),AA200)</f>
        <v>10.000002</v>
      </c>
      <c r="AC200" s="149" t="n">
        <f aca="false">SUM(C200:AB200)</f>
        <v>198.4000212</v>
      </c>
      <c r="AD200" s="24"/>
      <c r="AE200" s="167"/>
      <c r="AF200" s="168"/>
      <c r="AG200" s="24"/>
      <c r="AH200" s="24"/>
      <c r="AI200" s="24"/>
      <c r="AJ200" s="24"/>
      <c r="AK200" s="24"/>
      <c r="AL200" s="24"/>
      <c r="AM200" s="24"/>
      <c r="AN200" s="24"/>
      <c r="AO200" s="24"/>
      <c r="AP200" s="24"/>
      <c r="AQ200" s="24"/>
      <c r="AR200" s="24"/>
      <c r="AS200" s="24"/>
      <c r="AT200" s="24"/>
      <c r="AU200" s="24"/>
      <c r="AV200" s="24"/>
      <c r="AW200" s="24"/>
      <c r="AX200" s="24"/>
      <c r="AY200" s="24"/>
      <c r="AZ200" s="24"/>
      <c r="BA200" s="24"/>
      <c r="BD200" s="0"/>
    </row>
    <row r="201" s="157" customFormat="true" ht="13.5" hidden="false" customHeight="false" outlineLevel="0" collapsed="false">
      <c r="A201" s="129" t="str">
        <f aca="false">A141</f>
        <v>hoogte oud</v>
      </c>
      <c r="B201" s="158"/>
      <c r="C201" s="174" t="n">
        <f aca="false">+IF(B199=0,IF(D199,D201,0),'Invoer Geometrisch dwarsprofiel'!BE82)</f>
        <v>1</v>
      </c>
      <c r="D201" s="174" t="n">
        <f aca="false">IF(D199,'Invoer Geometrisch dwarsprofiel'!E$18,C201)</f>
        <v>1</v>
      </c>
      <c r="E201" s="174" t="n">
        <f aca="false">IF(E199,'Invoer Geometrisch dwarsprofiel'!G$18,D201)</f>
        <v>1</v>
      </c>
      <c r="F201" s="174" t="n">
        <f aca="false">IF(F199,'Invoer Geometrisch dwarsprofiel'!I$18,E201)</f>
        <v>-0.5</v>
      </c>
      <c r="G201" s="174" t="n">
        <f aca="false">IF(G199,'Invoer Geometrisch dwarsprofiel'!K$18,F201)</f>
        <v>-1.3</v>
      </c>
      <c r="H201" s="174" t="n">
        <f aca="false">IF(H199,'Invoer Geometrisch dwarsprofiel'!M$18,G201)</f>
        <v>-4.6</v>
      </c>
      <c r="I201" s="175" t="n">
        <f aca="false">IF(I199,'Invoer Geometrisch dwarsprofiel'!O$18,H201)</f>
        <v>0</v>
      </c>
      <c r="J201" s="174" t="n">
        <f aca="false">IF(J199,'Invoer Geometrisch dwarsprofiel'!Q$18,I201)</f>
        <v>0</v>
      </c>
      <c r="K201" s="174" t="n">
        <f aca="false">IF(K199,'Invoer Geometrisch dwarsprofiel'!S$18,J201)</f>
        <v>0</v>
      </c>
      <c r="L201" s="174" t="n">
        <f aca="false">IF(L199,'Invoer Geometrisch dwarsprofiel'!U$18,K201)</f>
        <v>0</v>
      </c>
      <c r="M201" s="174" t="n">
        <f aca="false">IF(M199,'Invoer Geometrisch dwarsprofiel'!W$18,L201)</f>
        <v>0</v>
      </c>
      <c r="N201" s="174" t="n">
        <f aca="false">IF(N199,'Invoer Geometrisch dwarsprofiel'!Y$18,M201)</f>
        <v>0</v>
      </c>
      <c r="O201" s="174" t="n">
        <f aca="false">IF(O199,'Invoer Geometrisch dwarsprofiel'!AA$18,N201)</f>
        <v>0</v>
      </c>
      <c r="P201" s="174" t="n">
        <f aca="false">IF(P199,'Invoer Geometrisch dwarsprofiel'!AC$18,O201)</f>
        <v>0</v>
      </c>
      <c r="Q201" s="174" t="n">
        <f aca="false">IF(Q199,'Invoer Geometrisch dwarsprofiel'!AE$18,P201)</f>
        <v>0</v>
      </c>
      <c r="R201" s="174" t="n">
        <f aca="false">IF(R199,'Invoer Geometrisch dwarsprofiel'!AG$18,Q201)</f>
        <v>0</v>
      </c>
      <c r="S201" s="174" t="n">
        <f aca="false">IF(S199,'Invoer Geometrisch dwarsprofiel'!AI$18,R201)</f>
        <v>0</v>
      </c>
      <c r="T201" s="174" t="n">
        <f aca="false">IF(T199,'Invoer Geometrisch dwarsprofiel'!AK$18,S201)</f>
        <v>0</v>
      </c>
      <c r="U201" s="174" t="n">
        <f aca="false">IF(U199,'Invoer Geometrisch dwarsprofiel'!AM$18,T201)</f>
        <v>0</v>
      </c>
      <c r="V201" s="174" t="n">
        <f aca="false">IF(V199,'Invoer Geometrisch dwarsprofiel'!AO$18,U201)</f>
        <v>0</v>
      </c>
      <c r="W201" s="174" t="n">
        <f aca="false">IF(W199,'Invoer Geometrisch dwarsprofiel'!AQ$18,V201)</f>
        <v>0</v>
      </c>
      <c r="X201" s="174" t="n">
        <f aca="false">IF(X199,'Invoer Geometrisch dwarsprofiel'!AS$18,W201)</f>
        <v>0</v>
      </c>
      <c r="Y201" s="174" t="n">
        <f aca="false">IF(Y199,'Invoer Geometrisch dwarsprofiel'!AU$18,X201)</f>
        <v>0</v>
      </c>
      <c r="Z201" s="174" t="n">
        <f aca="false">IF(Z199,'Invoer Geometrisch dwarsprofiel'!AW$18,Y201)</f>
        <v>0</v>
      </c>
      <c r="AA201" s="174" t="n">
        <f aca="false">IF(AA199,'Invoer Geometrisch dwarsprofiel'!AY$18,Z201)</f>
        <v>0</v>
      </c>
      <c r="AB201" s="174" t="n">
        <f aca="false">IF(AB199,'Invoer Geometrisch dwarsprofiel'!BA$18,AA201)</f>
        <v>0</v>
      </c>
      <c r="AC201" s="176" t="n">
        <f aca="false">SUM(C201:AB201)</f>
        <v>-3.4</v>
      </c>
      <c r="AD201" s="129"/>
      <c r="AE201" s="177" t="n">
        <f aca="false">MIN(C201:AA201)</f>
        <v>-4.6</v>
      </c>
      <c r="AF201" s="178" t="n">
        <f aca="false">MAX(C201:AA201)</f>
        <v>1</v>
      </c>
      <c r="AG201" s="129"/>
      <c r="AH201" s="129"/>
      <c r="AI201" s="129"/>
      <c r="AJ201" s="129"/>
      <c r="AK201" s="129"/>
      <c r="AL201" s="129"/>
      <c r="AM201" s="129"/>
      <c r="AN201" s="129"/>
      <c r="AO201" s="129"/>
      <c r="AP201" s="129"/>
      <c r="AQ201" s="129"/>
      <c r="AR201" s="129"/>
      <c r="AS201" s="129"/>
      <c r="AT201" s="129"/>
      <c r="AU201" s="129"/>
      <c r="AV201" s="129"/>
      <c r="AW201" s="129"/>
      <c r="AX201" s="129"/>
      <c r="AY201" s="129"/>
      <c r="AZ201" s="129"/>
      <c r="BA201" s="129"/>
      <c r="DF201" s="158"/>
      <c r="EV201" s="158"/>
    </row>
    <row r="202" customFormat="false" ht="12.75" hidden="false" customHeight="false" outlineLevel="0" collapsed="false">
      <c r="A202" s="132" t="str">
        <f aca="false">A142</f>
        <v>rico oud (=c)</v>
      </c>
      <c r="C202" s="24"/>
      <c r="D202" s="169" t="n">
        <f aca="false">+(D201-C201)/(D200-C200)</f>
        <v>0</v>
      </c>
      <c r="E202" s="169" t="n">
        <f aca="false">+(E201-D201)/(E200-D200)</f>
        <v>0</v>
      </c>
      <c r="F202" s="169" t="n">
        <f aca="false">+(F201-E201)/(F200-E200)</f>
        <v>-0.9375</v>
      </c>
      <c r="G202" s="169" t="n">
        <f aca="false">+(G201-F201)/(G200-F200)</f>
        <v>-8000000</v>
      </c>
      <c r="H202" s="169" t="n">
        <f aca="false">+(H201-G201)/(H200-G200)</f>
        <v>-0.3300000033</v>
      </c>
      <c r="I202" s="169" t="n">
        <f aca="false">+(I201-H201)/(I200-H200)</f>
        <v>46000000.2795637</v>
      </c>
      <c r="J202" s="169" t="n">
        <f aca="false">+(J201-I201)/(J200-I200)</f>
        <v>0</v>
      </c>
      <c r="K202" s="169" t="n">
        <f aca="false">+(K201-J201)/(K200-J200)</f>
        <v>0</v>
      </c>
      <c r="L202" s="169" t="n">
        <f aca="false">+(L201-K201)/(L200-K200)</f>
        <v>0</v>
      </c>
      <c r="M202" s="169" t="n">
        <f aca="false">+(M201-L201)/(M200-L200)</f>
        <v>0</v>
      </c>
      <c r="N202" s="169" t="n">
        <f aca="false">+(N201-M201)/(N200-M200)</f>
        <v>0</v>
      </c>
      <c r="O202" s="169" t="n">
        <f aca="false">+(O201-N201)/(O200-N200)</f>
        <v>0</v>
      </c>
      <c r="P202" s="169" t="n">
        <f aca="false">+(P201-O201)/(P200-O200)</f>
        <v>0</v>
      </c>
      <c r="Q202" s="169" t="n">
        <f aca="false">+(Q201-P201)/(Q200-P200)</f>
        <v>0</v>
      </c>
      <c r="R202" s="169" t="n">
        <f aca="false">+(R201-Q201)/(R200-Q200)</f>
        <v>0</v>
      </c>
      <c r="S202" s="169" t="n">
        <f aca="false">+(S201-R201)/(S200-R200)</f>
        <v>0</v>
      </c>
      <c r="T202" s="169" t="n">
        <f aca="false">+(T201-S201)/(T200-S200)</f>
        <v>0</v>
      </c>
      <c r="U202" s="169" t="n">
        <f aca="false">+(U201-T201)/(U200-T200)</f>
        <v>0</v>
      </c>
      <c r="V202" s="169" t="n">
        <f aca="false">+(V201-U201)/(V200-U200)</f>
        <v>0</v>
      </c>
      <c r="W202" s="169" t="n">
        <f aca="false">+(W201-V201)/(W200-V200)</f>
        <v>0</v>
      </c>
      <c r="X202" s="169" t="n">
        <f aca="false">+(X201-W201)/(X200-W200)</f>
        <v>0</v>
      </c>
      <c r="Y202" s="169" t="n">
        <f aca="false">+(Y201-X201)/(Y200-X200)</f>
        <v>0</v>
      </c>
      <c r="Z202" s="169" t="n">
        <f aca="false">+(Z201-Y201)/(Z200-Y200)</f>
        <v>0</v>
      </c>
      <c r="AA202" s="169" t="n">
        <f aca="false">+(AA201-Z201)/(AA200-Z200)</f>
        <v>0</v>
      </c>
      <c r="AB202" s="169" t="n">
        <f aca="false">+(AB201-AA201)/(AB200-AA200)</f>
        <v>0</v>
      </c>
      <c r="AC202" s="169"/>
      <c r="AD202" s="24"/>
      <c r="AE202" s="24"/>
      <c r="AF202" s="24"/>
      <c r="AG202" s="24"/>
      <c r="AH202" s="24"/>
      <c r="AI202" s="24"/>
      <c r="AJ202" s="24"/>
      <c r="AK202" s="24"/>
      <c r="AL202" s="24"/>
      <c r="AM202" s="24"/>
      <c r="AN202" s="24"/>
      <c r="AO202" s="24"/>
      <c r="AP202" s="24"/>
      <c r="AQ202" s="24"/>
      <c r="AR202" s="24"/>
      <c r="AS202" s="24"/>
      <c r="AT202" s="24"/>
      <c r="AU202" s="24"/>
      <c r="AV202" s="24"/>
      <c r="AW202" s="24"/>
      <c r="AX202" s="24"/>
      <c r="AY202" s="24"/>
      <c r="AZ202" s="24"/>
      <c r="BA202" s="24"/>
      <c r="BD202" s="0"/>
    </row>
    <row r="203" customFormat="false" ht="12.75" hidden="false" customHeight="false" outlineLevel="0" collapsed="false">
      <c r="A203" s="132" t="str">
        <f aca="false">A143</f>
        <v>Alle afstanden</v>
      </c>
      <c r="C203" s="179" t="n">
        <f aca="false">+C191</f>
        <v>-5</v>
      </c>
      <c r="D203" s="179" t="n">
        <f aca="false">+D191</f>
        <v>-3.1</v>
      </c>
      <c r="E203" s="179" t="n">
        <f aca="false">+E191</f>
        <v>-3.09999</v>
      </c>
      <c r="F203" s="179" t="n">
        <f aca="false">+F191</f>
        <v>-1.5</v>
      </c>
      <c r="G203" s="179" t="n">
        <f aca="false">+G191</f>
        <v>-0.5</v>
      </c>
      <c r="H203" s="179" t="n">
        <f aca="false">+H191</f>
        <v>-0.49999</v>
      </c>
      <c r="I203" s="179" t="n">
        <f aca="false">+I191</f>
        <v>0</v>
      </c>
      <c r="J203" s="179" t="n">
        <f aca="false">+J191</f>
        <v>1E-005</v>
      </c>
      <c r="K203" s="179" t="n">
        <f aca="false">+K191</f>
        <v>10</v>
      </c>
      <c r="L203" s="179" t="n">
        <f aca="false">+L191</f>
        <v>10.00001</v>
      </c>
      <c r="M203" s="179" t="n">
        <f aca="false">+M191</f>
        <v>10.00002</v>
      </c>
      <c r="N203" s="179" t="n">
        <f aca="false">+N191</f>
        <v>10.00003</v>
      </c>
      <c r="O203" s="179" t="n">
        <f aca="false">+O191</f>
        <v>10.00004</v>
      </c>
      <c r="P203" s="179" t="n">
        <f aca="false">+P191</f>
        <v>10.00005</v>
      </c>
      <c r="Q203" s="179" t="n">
        <f aca="false">+Q191</f>
        <v>10.00006</v>
      </c>
      <c r="R203" s="179" t="n">
        <f aca="false">+R191</f>
        <v>10.00007</v>
      </c>
      <c r="S203" s="179" t="n">
        <f aca="false">+S191</f>
        <v>10.00008</v>
      </c>
      <c r="T203" s="179" t="n">
        <f aca="false">+T191</f>
        <v>10.00009</v>
      </c>
      <c r="U203" s="179" t="n">
        <f aca="false">+U191</f>
        <v>10.0001</v>
      </c>
      <c r="V203" s="179" t="n">
        <f aca="false">+V191</f>
        <v>10.00011</v>
      </c>
      <c r="W203" s="179" t="n">
        <f aca="false">+W191</f>
        <v>10.00012</v>
      </c>
      <c r="X203" s="179" t="n">
        <f aca="false">+X191</f>
        <v>10.00013</v>
      </c>
      <c r="Y203" s="179" t="n">
        <f aca="false">+Y191</f>
        <v>10.00014</v>
      </c>
      <c r="Z203" s="179" t="n">
        <f aca="false">+Z191</f>
        <v>10.00015</v>
      </c>
      <c r="AA203" s="179" t="n">
        <f aca="false">+AA191</f>
        <v>10.00016</v>
      </c>
      <c r="AB203" s="179" t="n">
        <f aca="false">+D200</f>
        <v>-4.9999999</v>
      </c>
      <c r="AC203" s="179" t="n">
        <f aca="false">+E200</f>
        <v>-1.6</v>
      </c>
      <c r="AD203" s="179" t="n">
        <f aca="false">+F200</f>
        <v>0</v>
      </c>
      <c r="AE203" s="179" t="n">
        <f aca="false">+G200</f>
        <v>1E-007</v>
      </c>
      <c r="AF203" s="179" t="n">
        <f aca="false">+H200</f>
        <v>10</v>
      </c>
      <c r="AG203" s="179" t="n">
        <f aca="false">+I200</f>
        <v>10.0000001</v>
      </c>
      <c r="AH203" s="179" t="n">
        <f aca="false">+J200</f>
        <v>10.0000002</v>
      </c>
      <c r="AI203" s="179" t="n">
        <f aca="false">+K200</f>
        <v>10.0000003</v>
      </c>
      <c r="AJ203" s="179" t="n">
        <f aca="false">+L200</f>
        <v>10.0000004</v>
      </c>
      <c r="AK203" s="179" t="n">
        <f aca="false">+M200</f>
        <v>10.0000005</v>
      </c>
      <c r="AL203" s="179" t="n">
        <f aca="false">+N200</f>
        <v>10.0000006</v>
      </c>
      <c r="AM203" s="179" t="n">
        <f aca="false">+O200</f>
        <v>10.0000007</v>
      </c>
      <c r="AN203" s="179" t="n">
        <f aca="false">+P200</f>
        <v>10.0000008</v>
      </c>
      <c r="AO203" s="179" t="n">
        <f aca="false">+Q200</f>
        <v>10.0000009</v>
      </c>
      <c r="AP203" s="179" t="n">
        <f aca="false">+R200</f>
        <v>10.000001</v>
      </c>
      <c r="AQ203" s="179" t="n">
        <f aca="false">+S200</f>
        <v>10.0000011</v>
      </c>
      <c r="AR203" s="179" t="n">
        <f aca="false">+T200</f>
        <v>10.0000012</v>
      </c>
      <c r="AS203" s="179" t="n">
        <f aca="false">+U200</f>
        <v>10.0000013</v>
      </c>
      <c r="AT203" s="179" t="n">
        <f aca="false">+V200</f>
        <v>10.0000014</v>
      </c>
      <c r="AU203" s="179" t="n">
        <f aca="false">+W200</f>
        <v>10.0000015</v>
      </c>
      <c r="AV203" s="179" t="n">
        <f aca="false">+X200</f>
        <v>10.0000016</v>
      </c>
      <c r="AW203" s="179" t="n">
        <f aca="false">+Y200</f>
        <v>10.0000017</v>
      </c>
      <c r="AX203" s="179" t="n">
        <f aca="false">+Z200</f>
        <v>10.0000018</v>
      </c>
      <c r="AY203" s="179" t="n">
        <f aca="false">+AA200</f>
        <v>10.0000019</v>
      </c>
      <c r="AZ203" s="179" t="n">
        <f aca="false">+AB200</f>
        <v>10.000002</v>
      </c>
      <c r="BA203" s="179" t="n">
        <f aca="false">+C200</f>
        <v>-5</v>
      </c>
      <c r="BD203" s="0"/>
    </row>
    <row r="204" customFormat="false" ht="12.75" hidden="false" customHeight="false" outlineLevel="0" collapsed="false">
      <c r="A204" s="132" t="str">
        <f aca="false">A144</f>
        <v>Volgnr per coordinaat</v>
      </c>
      <c r="C204" s="180" t="n">
        <v>1</v>
      </c>
      <c r="D204" s="180" t="n">
        <v>2</v>
      </c>
      <c r="E204" s="180" t="n">
        <v>3</v>
      </c>
      <c r="F204" s="180" t="n">
        <v>4</v>
      </c>
      <c r="G204" s="180" t="n">
        <v>5</v>
      </c>
      <c r="H204" s="180" t="n">
        <v>6</v>
      </c>
      <c r="I204" s="180" t="n">
        <v>7</v>
      </c>
      <c r="J204" s="180" t="n">
        <v>8</v>
      </c>
      <c r="K204" s="180" t="n">
        <v>9</v>
      </c>
      <c r="L204" s="180" t="n">
        <v>10</v>
      </c>
      <c r="M204" s="180" t="n">
        <v>11</v>
      </c>
      <c r="N204" s="180" t="n">
        <v>12</v>
      </c>
      <c r="O204" s="180" t="n">
        <v>13</v>
      </c>
      <c r="P204" s="180" t="n">
        <v>14</v>
      </c>
      <c r="Q204" s="180" t="n">
        <v>15</v>
      </c>
      <c r="R204" s="180" t="n">
        <v>16</v>
      </c>
      <c r="S204" s="180" t="n">
        <v>17</v>
      </c>
      <c r="T204" s="180" t="n">
        <v>18</v>
      </c>
      <c r="U204" s="180" t="n">
        <v>19</v>
      </c>
      <c r="V204" s="180" t="n">
        <v>20</v>
      </c>
      <c r="W204" s="180" t="n">
        <v>21</v>
      </c>
      <c r="X204" s="180" t="n">
        <v>22</v>
      </c>
      <c r="Y204" s="180" t="n">
        <v>23</v>
      </c>
      <c r="Z204" s="180" t="n">
        <v>24</v>
      </c>
      <c r="AA204" s="180" t="n">
        <v>25</v>
      </c>
      <c r="AB204" s="180" t="n">
        <v>26</v>
      </c>
      <c r="AC204" s="180" t="n">
        <v>27</v>
      </c>
      <c r="AD204" s="180" t="n">
        <v>28</v>
      </c>
      <c r="AE204" s="180" t="n">
        <v>29</v>
      </c>
      <c r="AF204" s="180" t="n">
        <v>30</v>
      </c>
      <c r="AG204" s="180" t="n">
        <v>31</v>
      </c>
      <c r="AH204" s="180" t="n">
        <v>32</v>
      </c>
      <c r="AI204" s="180" t="n">
        <v>33</v>
      </c>
      <c r="AJ204" s="180" t="n">
        <v>34</v>
      </c>
      <c r="AK204" s="180" t="n">
        <v>35</v>
      </c>
      <c r="AL204" s="180" t="n">
        <v>36</v>
      </c>
      <c r="AM204" s="180" t="n">
        <v>37</v>
      </c>
      <c r="AN204" s="180" t="n">
        <v>38</v>
      </c>
      <c r="AO204" s="180" t="n">
        <v>39</v>
      </c>
      <c r="AP204" s="180" t="n">
        <v>40</v>
      </c>
      <c r="AQ204" s="180" t="n">
        <v>41</v>
      </c>
      <c r="AR204" s="180" t="n">
        <v>42</v>
      </c>
      <c r="AS204" s="180" t="n">
        <v>43</v>
      </c>
      <c r="AT204" s="180" t="n">
        <v>44</v>
      </c>
      <c r="AU204" s="180" t="n">
        <v>45</v>
      </c>
      <c r="AV204" s="180" t="n">
        <v>46</v>
      </c>
      <c r="AW204" s="180" t="n">
        <v>47</v>
      </c>
      <c r="AX204" s="180" t="n">
        <v>48</v>
      </c>
      <c r="AY204" s="180" t="n">
        <v>49</v>
      </c>
      <c r="AZ204" s="180" t="n">
        <v>50</v>
      </c>
      <c r="BA204" s="180" t="n">
        <v>51</v>
      </c>
      <c r="BD204" s="0"/>
    </row>
    <row r="205" customFormat="false" ht="12.75" hidden="false" customHeight="false" outlineLevel="0" collapsed="false">
      <c r="A205" s="132" t="str">
        <f aca="false">A145</f>
        <v>alle afstanden gesorteerd</v>
      </c>
      <c r="C205" s="181" t="n">
        <f aca="false">SMALL($C203:$BA203,C204)</f>
        <v>-5</v>
      </c>
      <c r="D205" s="181" t="n">
        <f aca="false">SMALL($C203:$BA203,D204)</f>
        <v>-5</v>
      </c>
      <c r="E205" s="181" t="n">
        <f aca="false">SMALL($C203:$BA203,E204)</f>
        <v>-4.9999999</v>
      </c>
      <c r="F205" s="181" t="n">
        <f aca="false">SMALL($C203:$BA203,F204)</f>
        <v>-3.1</v>
      </c>
      <c r="G205" s="181" t="n">
        <f aca="false">SMALL($C203:$BA203,G204)</f>
        <v>-3.09999</v>
      </c>
      <c r="H205" s="181" t="n">
        <f aca="false">SMALL($C203:$BA203,H204)</f>
        <v>-1.6</v>
      </c>
      <c r="I205" s="181" t="n">
        <f aca="false">SMALL($C203:$BA203,I204)</f>
        <v>-1.5</v>
      </c>
      <c r="J205" s="181" t="n">
        <f aca="false">SMALL($C203:$BA203,J204)</f>
        <v>-0.5</v>
      </c>
      <c r="K205" s="181" t="n">
        <f aca="false">SMALL($C203:$BA203,K204)</f>
        <v>-0.49999</v>
      </c>
      <c r="L205" s="181" t="n">
        <f aca="false">SMALL($C203:$BA203,L204)</f>
        <v>0</v>
      </c>
      <c r="M205" s="181" t="n">
        <f aca="false">SMALL($C203:$BA203,M204)</f>
        <v>0</v>
      </c>
      <c r="N205" s="181" t="n">
        <f aca="false">SMALL($C203:$BA203,N204)</f>
        <v>1E-007</v>
      </c>
      <c r="O205" s="181" t="n">
        <f aca="false">SMALL($C203:$BA203,O204)</f>
        <v>1E-005</v>
      </c>
      <c r="P205" s="181" t="n">
        <f aca="false">SMALL($C203:$BA203,P204)</f>
        <v>10</v>
      </c>
      <c r="Q205" s="181" t="n">
        <f aca="false">SMALL($C203:$BA203,Q204)</f>
        <v>10</v>
      </c>
      <c r="R205" s="181" t="n">
        <f aca="false">SMALL($C203:$BA203,R204)</f>
        <v>10.0000001</v>
      </c>
      <c r="S205" s="181" t="n">
        <f aca="false">SMALL($C203:$BA203,S204)</f>
        <v>10.0000002</v>
      </c>
      <c r="T205" s="181" t="n">
        <f aca="false">SMALL($C203:$BA203,T204)</f>
        <v>10.0000003</v>
      </c>
      <c r="U205" s="181" t="n">
        <f aca="false">SMALL($C203:$BA203,U204)</f>
        <v>10.0000004</v>
      </c>
      <c r="V205" s="181" t="n">
        <f aca="false">SMALL($C203:$BA203,V204)</f>
        <v>10.0000005</v>
      </c>
      <c r="W205" s="181" t="n">
        <f aca="false">SMALL($C203:$BA203,W204)</f>
        <v>10.0000006</v>
      </c>
      <c r="X205" s="181" t="n">
        <f aca="false">SMALL($C203:$BA203,X204)</f>
        <v>10.0000007</v>
      </c>
      <c r="Y205" s="181" t="n">
        <f aca="false">SMALL($C203:$BA203,Y204)</f>
        <v>10.0000008</v>
      </c>
      <c r="Z205" s="181" t="n">
        <f aca="false">SMALL($C203:$BA203,Z204)</f>
        <v>10.0000009</v>
      </c>
      <c r="AA205" s="181" t="n">
        <f aca="false">SMALL($C203:$BA203,AA204)</f>
        <v>10.000001</v>
      </c>
      <c r="AB205" s="181" t="n">
        <f aca="false">SMALL($C203:$BA203,AB204)</f>
        <v>10.0000011</v>
      </c>
      <c r="AC205" s="181" t="n">
        <f aca="false">SMALL($C203:$BA203,AC204)</f>
        <v>10.0000012</v>
      </c>
      <c r="AD205" s="181" t="n">
        <f aca="false">SMALL($C203:$BA203,AD204)</f>
        <v>10.0000013</v>
      </c>
      <c r="AE205" s="181" t="n">
        <f aca="false">SMALL($C203:$BA203,AE204)</f>
        <v>10.0000014</v>
      </c>
      <c r="AF205" s="181" t="n">
        <f aca="false">SMALL($C203:$BA203,AF204)</f>
        <v>10.0000015</v>
      </c>
      <c r="AG205" s="181" t="n">
        <f aca="false">SMALL($C203:$BA203,AG204)</f>
        <v>10.0000016</v>
      </c>
      <c r="AH205" s="181" t="n">
        <f aca="false">SMALL($C203:$BA203,AH204)</f>
        <v>10.0000017</v>
      </c>
      <c r="AI205" s="181" t="n">
        <f aca="false">SMALL($C203:$BA203,AI204)</f>
        <v>10.0000018</v>
      </c>
      <c r="AJ205" s="181" t="n">
        <f aca="false">SMALL($C203:$BA203,AJ204)</f>
        <v>10.0000019</v>
      </c>
      <c r="AK205" s="181" t="n">
        <f aca="false">SMALL($C203:$BA203,AK204)</f>
        <v>10.000002</v>
      </c>
      <c r="AL205" s="181" t="n">
        <f aca="false">SMALL($C203:$BA203,AL204)</f>
        <v>10.00001</v>
      </c>
      <c r="AM205" s="181" t="n">
        <f aca="false">SMALL($C203:$BA203,AM204)</f>
        <v>10.00002</v>
      </c>
      <c r="AN205" s="181" t="n">
        <f aca="false">SMALL($C203:$BA203,AN204)</f>
        <v>10.00003</v>
      </c>
      <c r="AO205" s="181" t="n">
        <f aca="false">SMALL($C203:$BA203,AO204)</f>
        <v>10.00004</v>
      </c>
      <c r="AP205" s="181" t="n">
        <f aca="false">SMALL($C203:$BA203,AP204)</f>
        <v>10.00005</v>
      </c>
      <c r="AQ205" s="181" t="n">
        <f aca="false">SMALL($C203:$BA203,AQ204)</f>
        <v>10.00006</v>
      </c>
      <c r="AR205" s="181" t="n">
        <f aca="false">SMALL($C203:$BA203,AR204)</f>
        <v>10.00007</v>
      </c>
      <c r="AS205" s="181" t="n">
        <f aca="false">SMALL($C203:$BA203,AS204)</f>
        <v>10.00008</v>
      </c>
      <c r="AT205" s="181" t="n">
        <f aca="false">SMALL($C203:$BA203,AT204)</f>
        <v>10.00009</v>
      </c>
      <c r="AU205" s="181" t="n">
        <f aca="false">SMALL($C203:$BA203,AU204)</f>
        <v>10.0001</v>
      </c>
      <c r="AV205" s="181" t="n">
        <f aca="false">SMALL($C203:$BA203,AV204)</f>
        <v>10.00011</v>
      </c>
      <c r="AW205" s="181" t="n">
        <f aca="false">SMALL($C203:$BA203,AW204)</f>
        <v>10.00012</v>
      </c>
      <c r="AX205" s="181" t="n">
        <f aca="false">SMALL($C203:$BA203,AX204)</f>
        <v>10.00013</v>
      </c>
      <c r="AY205" s="181" t="n">
        <f aca="false">SMALL($C203:$BA203,AY204)</f>
        <v>10.00014</v>
      </c>
      <c r="AZ205" s="181" t="n">
        <f aca="false">SMALL($C203:$BA203,AZ204)</f>
        <v>10.00015</v>
      </c>
      <c r="BA205" s="181" t="n">
        <f aca="false">SMALL($C203:$BA203,BA204)</f>
        <v>10.00016</v>
      </c>
      <c r="BD205" s="0"/>
    </row>
    <row r="206" customFormat="false" ht="12.75" hidden="false" customHeight="false" outlineLevel="0" collapsed="false">
      <c r="A206" s="132" t="str">
        <f aca="false">A146</f>
        <v>bijbehorende hoogtes na verwijdering</v>
      </c>
      <c r="C206" s="182" t="n">
        <f aca="false">HLOOKUP(C205,$C191:$AA193,2,FALSE())</f>
        <v>1</v>
      </c>
      <c r="D206" s="182" t="n">
        <f aca="false">HLOOKUP(D205,$C191:$AA193,2,FALSE())</f>
        <v>1</v>
      </c>
      <c r="E206" s="182" t="e">
        <f aca="false">HLOOKUP(E205,$C191:$AA193,2,FALSE())</f>
        <v>#N/A</v>
      </c>
      <c r="F206" s="182" t="n">
        <f aca="false">HLOOKUP(F205,$C191:$AA193,2,FALSE())</f>
        <v>1</v>
      </c>
      <c r="G206" s="182" t="n">
        <f aca="false">HLOOKUP(G205,$C191:$AA193,2,FALSE())</f>
        <v>0.8</v>
      </c>
      <c r="H206" s="182" t="e">
        <f aca="false">HLOOKUP(H205,$C191:$AA193,2,FALSE())</f>
        <v>#N/A</v>
      </c>
      <c r="I206" s="182" t="n">
        <f aca="false">HLOOKUP(I205,$C191:$AA193,2,FALSE())</f>
        <v>-0.7</v>
      </c>
      <c r="J206" s="182" t="n">
        <f aca="false">HLOOKUP(J205,$C191:$AA193,2,FALSE())</f>
        <v>-0.7</v>
      </c>
      <c r="K206" s="182" t="n">
        <f aca="false">HLOOKUP(K205,$C191:$AA193,2,FALSE())</f>
        <v>-1</v>
      </c>
      <c r="L206" s="182" t="n">
        <f aca="false">HLOOKUP(L205,$C191:$AA193,2,FALSE())</f>
        <v>-1.3</v>
      </c>
      <c r="M206" s="182" t="n">
        <f aca="false">HLOOKUP(M205,$C191:$AA193,2,FALSE())</f>
        <v>-1.3</v>
      </c>
      <c r="N206" s="182" t="e">
        <f aca="false">HLOOKUP(N205,$C191:$AA193,2,FALSE())</f>
        <v>#N/A</v>
      </c>
      <c r="O206" s="182" t="n">
        <f aca="false">HLOOKUP(O205,$C191:$AA193,2,FALSE())</f>
        <v>-1.30100326700003</v>
      </c>
      <c r="P206" s="182" t="n">
        <f aca="false">HLOOKUP(P205,$C191:$AA193,2,FALSE())</f>
        <v>-4.6</v>
      </c>
      <c r="Q206" s="182" t="n">
        <f aca="false">HLOOKUP(Q205,$C191:$AA193,2,FALSE())</f>
        <v>-4.6</v>
      </c>
      <c r="R206" s="182" t="e">
        <f aca="false">HLOOKUP(R205,$C191:$AA193,2,FALSE())</f>
        <v>#N/A</v>
      </c>
      <c r="S206" s="182" t="e">
        <f aca="false">HLOOKUP(S205,$C191:$AA193,2,FALSE())</f>
        <v>#N/A</v>
      </c>
      <c r="T206" s="182" t="e">
        <f aca="false">HLOOKUP(T205,$C191:$AA193,2,FALSE())</f>
        <v>#N/A</v>
      </c>
      <c r="U206" s="182" t="e">
        <f aca="false">HLOOKUP(U205,$C191:$AA193,2,FALSE())</f>
        <v>#N/A</v>
      </c>
      <c r="V206" s="182" t="e">
        <f aca="false">HLOOKUP(V205,$C191:$AA193,2,FALSE())</f>
        <v>#N/A</v>
      </c>
      <c r="W206" s="182" t="e">
        <f aca="false">HLOOKUP(W205,$C191:$AA193,2,FALSE())</f>
        <v>#N/A</v>
      </c>
      <c r="X206" s="182" t="e">
        <f aca="false">HLOOKUP(X205,$C191:$AA193,2,FALSE())</f>
        <v>#N/A</v>
      </c>
      <c r="Y206" s="182" t="e">
        <f aca="false">HLOOKUP(Y205,$C191:$AA193,2,FALSE())</f>
        <v>#N/A</v>
      </c>
      <c r="Z206" s="182" t="e">
        <f aca="false">HLOOKUP(Z205,$C191:$AA193,2,FALSE())</f>
        <v>#N/A</v>
      </c>
      <c r="AA206" s="182" t="e">
        <f aca="false">HLOOKUP(AA205,$C191:$AA193,2,FALSE())</f>
        <v>#N/A</v>
      </c>
      <c r="AB206" s="182" t="e">
        <f aca="false">HLOOKUP(AB205,$C191:$AA193,2,FALSE())</f>
        <v>#N/A</v>
      </c>
      <c r="AC206" s="182" t="e">
        <f aca="false">HLOOKUP(AC205,$C191:$AA193,2,FALSE())</f>
        <v>#N/A</v>
      </c>
      <c r="AD206" s="182" t="e">
        <f aca="false">HLOOKUP(AD205,$C191:$AA193,2,FALSE())</f>
        <v>#N/A</v>
      </c>
      <c r="AE206" s="182" t="e">
        <f aca="false">HLOOKUP(AE205,$C191:$AA193,2,FALSE())</f>
        <v>#N/A</v>
      </c>
      <c r="AF206" s="182" t="e">
        <f aca="false">HLOOKUP(AF205,$C191:$AA193,2,FALSE())</f>
        <v>#N/A</v>
      </c>
      <c r="AG206" s="182" t="e">
        <f aca="false">HLOOKUP(AG205,$C191:$AA193,2,FALSE())</f>
        <v>#N/A</v>
      </c>
      <c r="AH206" s="182" t="e">
        <f aca="false">HLOOKUP(AH205,$C191:$AA193,2,FALSE())</f>
        <v>#N/A</v>
      </c>
      <c r="AI206" s="182" t="e">
        <f aca="false">HLOOKUP(AI205,$C191:$AA193,2,FALSE())</f>
        <v>#N/A</v>
      </c>
      <c r="AJ206" s="182" t="e">
        <f aca="false">HLOOKUP(AJ205,$C191:$AA193,2,FALSE())</f>
        <v>#N/A</v>
      </c>
      <c r="AK206" s="182" t="e">
        <f aca="false">HLOOKUP(AK205,$C191:$AA193,2,FALSE())</f>
        <v>#N/A</v>
      </c>
      <c r="AL206" s="182" t="n">
        <f aca="false">HLOOKUP(AL205,$C191:$AA193,2,FALSE())</f>
        <v>0</v>
      </c>
      <c r="AM206" s="182" t="n">
        <f aca="false">HLOOKUP(AM205,$C191:$AA193,2,FALSE())</f>
        <v>0</v>
      </c>
      <c r="AN206" s="182" t="n">
        <f aca="false">HLOOKUP(AN205,$C191:$AA193,2,FALSE())</f>
        <v>0</v>
      </c>
      <c r="AO206" s="182" t="n">
        <f aca="false">HLOOKUP(AO205,$C191:$AA193,2,FALSE())</f>
        <v>0</v>
      </c>
      <c r="AP206" s="182" t="n">
        <f aca="false">HLOOKUP(AP205,$C191:$AA193,2,FALSE())</f>
        <v>0</v>
      </c>
      <c r="AQ206" s="182" t="n">
        <f aca="false">HLOOKUP(AQ205,$C191:$AA193,2,FALSE())</f>
        <v>0</v>
      </c>
      <c r="AR206" s="182" t="n">
        <f aca="false">HLOOKUP(AR205,$C191:$AA193,2,FALSE())</f>
        <v>0</v>
      </c>
      <c r="AS206" s="182" t="n">
        <f aca="false">HLOOKUP(AS205,$C191:$AA193,2,FALSE())</f>
        <v>0</v>
      </c>
      <c r="AT206" s="182" t="n">
        <f aca="false">HLOOKUP(AT205,$C191:$AA193,2,FALSE())</f>
        <v>0</v>
      </c>
      <c r="AU206" s="182" t="n">
        <f aca="false">HLOOKUP(AU205,$C191:$AA193,2,FALSE())</f>
        <v>0</v>
      </c>
      <c r="AV206" s="182" t="n">
        <f aca="false">HLOOKUP(AV205,$C191:$AA193,2,FALSE())</f>
        <v>0</v>
      </c>
      <c r="AW206" s="182" t="n">
        <f aca="false">HLOOKUP(AW205,$C191:$AA193,2,FALSE())</f>
        <v>0</v>
      </c>
      <c r="AX206" s="182" t="n">
        <f aca="false">HLOOKUP(AX205,$C191:$AA193,2,FALSE())</f>
        <v>0</v>
      </c>
      <c r="AY206" s="182" t="n">
        <f aca="false">HLOOKUP(AY205,$C191:$AA193,2,FALSE())</f>
        <v>0</v>
      </c>
      <c r="AZ206" s="182" t="n">
        <f aca="false">HLOOKUP(AZ205,$C191:$AA193,2,FALSE())</f>
        <v>0</v>
      </c>
      <c r="BA206" s="182" t="n">
        <f aca="false">HLOOKUP(BA205,$C191:$AA193,2,FALSE())</f>
        <v>0</v>
      </c>
      <c r="BD206" s="0"/>
    </row>
    <row r="207" customFormat="false" ht="12.75" hidden="false" customHeight="false" outlineLevel="0" collapsed="false">
      <c r="A207" s="132" t="str">
        <f aca="false">A147</f>
        <v>bijbehorende hoogtes nieuw</v>
      </c>
      <c r="C207" s="182" t="n">
        <f aca="false">HLOOKUP(C205,$C191:$AA193,3,FALSE())</f>
        <v>1</v>
      </c>
      <c r="D207" s="182" t="n">
        <f aca="false">HLOOKUP(D205,$C191:$AA193,3,FALSE())</f>
        <v>1</v>
      </c>
      <c r="E207" s="182" t="e">
        <f aca="false">HLOOKUP(E205,$C191:$AA193,3,FALSE())</f>
        <v>#N/A</v>
      </c>
      <c r="F207" s="182" t="n">
        <f aca="false">HLOOKUP(F205,$C191:$AA193,3,FALSE())</f>
        <v>1</v>
      </c>
      <c r="G207" s="182" t="n">
        <f aca="false">HLOOKUP(G205,$C191:$AA193,3,FALSE())</f>
        <v>1</v>
      </c>
      <c r="H207" s="182" t="e">
        <f aca="false">HLOOKUP(H205,$C191:$AA193,3,FALSE())</f>
        <v>#N/A</v>
      </c>
      <c r="I207" s="182" t="n">
        <f aca="false">HLOOKUP(I205,$C191:$AA193,3,FALSE())</f>
        <v>-0.5</v>
      </c>
      <c r="J207" s="182" t="n">
        <f aca="false">HLOOKUP(J205,$C191:$AA193,3,FALSE())</f>
        <v>-0.5</v>
      </c>
      <c r="K207" s="182" t="n">
        <f aca="false">HLOOKUP(K205,$C191:$AA193,3,FALSE())</f>
        <v>-0.3</v>
      </c>
      <c r="L207" s="182" t="n">
        <f aca="false">HLOOKUP(L205,$C191:$AA193,3,FALSE())</f>
        <v>-0.3</v>
      </c>
      <c r="M207" s="182" t="n">
        <f aca="false">HLOOKUP(M205,$C191:$AA193,3,FALSE())</f>
        <v>-0.3</v>
      </c>
      <c r="N207" s="182" t="e">
        <f aca="false">HLOOKUP(N205,$C191:$AA193,3,FALSE())</f>
        <v>#N/A</v>
      </c>
      <c r="O207" s="182" t="n">
        <f aca="false">HLOOKUP(O205,$C191:$AA193,3,FALSE())</f>
        <v>-1.3</v>
      </c>
      <c r="P207" s="182" t="n">
        <f aca="false">HLOOKUP(P205,$C191:$AA193,3,FALSE())</f>
        <v>-4.6</v>
      </c>
      <c r="Q207" s="182" t="n">
        <f aca="false">HLOOKUP(Q205,$C191:$AA193,3,FALSE())</f>
        <v>-4.6</v>
      </c>
      <c r="R207" s="182" t="e">
        <f aca="false">HLOOKUP(R205,$C191:$AA193,3,FALSE())</f>
        <v>#N/A</v>
      </c>
      <c r="S207" s="182" t="e">
        <f aca="false">HLOOKUP(S205,$C191:$AA193,3,FALSE())</f>
        <v>#N/A</v>
      </c>
      <c r="T207" s="182" t="e">
        <f aca="false">HLOOKUP(T205,$C191:$AA193,3,FALSE())</f>
        <v>#N/A</v>
      </c>
      <c r="U207" s="182" t="e">
        <f aca="false">HLOOKUP(U205,$C191:$AA193,3,FALSE())</f>
        <v>#N/A</v>
      </c>
      <c r="V207" s="182" t="e">
        <f aca="false">HLOOKUP(V205,$C191:$AA193,3,FALSE())</f>
        <v>#N/A</v>
      </c>
      <c r="W207" s="182" t="e">
        <f aca="false">HLOOKUP(W205,$C191:$AA193,3,FALSE())</f>
        <v>#N/A</v>
      </c>
      <c r="X207" s="182" t="e">
        <f aca="false">HLOOKUP(X205,$C191:$AA193,3,FALSE())</f>
        <v>#N/A</v>
      </c>
      <c r="Y207" s="182" t="e">
        <f aca="false">HLOOKUP(Y205,$C191:$AA193,3,FALSE())</f>
        <v>#N/A</v>
      </c>
      <c r="Z207" s="182" t="e">
        <f aca="false">HLOOKUP(Z205,$C191:$AA193,3,FALSE())</f>
        <v>#N/A</v>
      </c>
      <c r="AA207" s="182" t="e">
        <f aca="false">HLOOKUP(AA205,$C191:$AA193,3,FALSE())</f>
        <v>#N/A</v>
      </c>
      <c r="AB207" s="182" t="e">
        <f aca="false">HLOOKUP(AB205,$C191:$AA193,3,FALSE())</f>
        <v>#N/A</v>
      </c>
      <c r="AC207" s="182" t="e">
        <f aca="false">HLOOKUP(AC205,$C191:$AA193,3,FALSE())</f>
        <v>#N/A</v>
      </c>
      <c r="AD207" s="182" t="e">
        <f aca="false">HLOOKUP(AD205,$C191:$AA193,3,FALSE())</f>
        <v>#N/A</v>
      </c>
      <c r="AE207" s="182" t="e">
        <f aca="false">HLOOKUP(AE205,$C191:$AA193,3,FALSE())</f>
        <v>#N/A</v>
      </c>
      <c r="AF207" s="182" t="e">
        <f aca="false">HLOOKUP(AF205,$C191:$AA193,3,FALSE())</f>
        <v>#N/A</v>
      </c>
      <c r="AG207" s="182" t="e">
        <f aca="false">HLOOKUP(AG205,$C191:$AA193,3,FALSE())</f>
        <v>#N/A</v>
      </c>
      <c r="AH207" s="182" t="e">
        <f aca="false">HLOOKUP(AH205,$C191:$AA193,3,FALSE())</f>
        <v>#N/A</v>
      </c>
      <c r="AI207" s="182" t="e">
        <f aca="false">HLOOKUP(AI205,$C191:$AA193,3,FALSE())</f>
        <v>#N/A</v>
      </c>
      <c r="AJ207" s="182" t="e">
        <f aca="false">HLOOKUP(AJ205,$C191:$AA193,3,FALSE())</f>
        <v>#N/A</v>
      </c>
      <c r="AK207" s="182" t="e">
        <f aca="false">HLOOKUP(AK205,$C191:$AA193,3,FALSE())</f>
        <v>#N/A</v>
      </c>
      <c r="AL207" s="182" t="n">
        <f aca="false">HLOOKUP(AL205,$C191:$AA193,3,FALSE())</f>
        <v>0</v>
      </c>
      <c r="AM207" s="182" t="n">
        <f aca="false">HLOOKUP(AM205,$C191:$AA193,3,FALSE())</f>
        <v>0</v>
      </c>
      <c r="AN207" s="182" t="n">
        <f aca="false">HLOOKUP(AN205,$C191:$AA193,3,FALSE())</f>
        <v>0</v>
      </c>
      <c r="AO207" s="182" t="n">
        <f aca="false">HLOOKUP(AO205,$C191:$AA193,3,FALSE())</f>
        <v>0</v>
      </c>
      <c r="AP207" s="182" t="n">
        <f aca="false">HLOOKUP(AP205,$C191:$AA193,3,FALSE())</f>
        <v>0</v>
      </c>
      <c r="AQ207" s="182" t="n">
        <f aca="false">HLOOKUP(AQ205,$C191:$AA193,3,FALSE())</f>
        <v>0</v>
      </c>
      <c r="AR207" s="182" t="n">
        <f aca="false">HLOOKUP(AR205,$C191:$AA193,3,FALSE())</f>
        <v>0</v>
      </c>
      <c r="AS207" s="182" t="n">
        <f aca="false">HLOOKUP(AS205,$C191:$AA193,3,FALSE())</f>
        <v>0</v>
      </c>
      <c r="AT207" s="182" t="n">
        <f aca="false">HLOOKUP(AT205,$C191:$AA193,3,FALSE())</f>
        <v>0</v>
      </c>
      <c r="AU207" s="182" t="n">
        <f aca="false">HLOOKUP(AU205,$C191:$AA193,3,FALSE())</f>
        <v>0</v>
      </c>
      <c r="AV207" s="182" t="n">
        <f aca="false">HLOOKUP(AV205,$C191:$AA193,3,FALSE())</f>
        <v>0</v>
      </c>
      <c r="AW207" s="182" t="n">
        <f aca="false">HLOOKUP(AW205,$C191:$AA193,3,FALSE())</f>
        <v>0</v>
      </c>
      <c r="AX207" s="182" t="n">
        <f aca="false">HLOOKUP(AX205,$C191:$AA193,3,FALSE())</f>
        <v>0</v>
      </c>
      <c r="AY207" s="182" t="n">
        <f aca="false">HLOOKUP(AY205,$C191:$AA193,3,FALSE())</f>
        <v>0</v>
      </c>
      <c r="AZ207" s="182" t="n">
        <f aca="false">HLOOKUP(AZ205,$C191:$AA193,3,FALSE())</f>
        <v>0</v>
      </c>
      <c r="BA207" s="182" t="n">
        <f aca="false">HLOOKUP(BA205,$C191:$AA193,3,FALSE())</f>
        <v>0</v>
      </c>
      <c r="BD207" s="0"/>
    </row>
    <row r="208" customFormat="false" ht="12.75" hidden="false" customHeight="false" outlineLevel="0" collapsed="false">
      <c r="A208" s="132" t="str">
        <f aca="false">A148</f>
        <v>bijbehorende hoogtes oud</v>
      </c>
      <c r="C208" s="182" t="n">
        <f aca="false">HLOOKUP(C205,$C200:$AB201,2,FALSE())</f>
        <v>1</v>
      </c>
      <c r="D208" s="182" t="n">
        <f aca="false">HLOOKUP(D205,$C200:$AB201,2,FALSE())</f>
        <v>1</v>
      </c>
      <c r="E208" s="182" t="n">
        <f aca="false">HLOOKUP(E205,$C200:$AB201,2,FALSE())</f>
        <v>1</v>
      </c>
      <c r="F208" s="182" t="e">
        <f aca="false">HLOOKUP(F205,$C200:$AB201,2,FALSE())</f>
        <v>#N/A</v>
      </c>
      <c r="G208" s="182" t="e">
        <f aca="false">HLOOKUP(G205,$C200:$AB201,2,FALSE())</f>
        <v>#N/A</v>
      </c>
      <c r="H208" s="182" t="n">
        <f aca="false">HLOOKUP(H205,$C200:$AB201,2,FALSE())</f>
        <v>1</v>
      </c>
      <c r="I208" s="182" t="e">
        <f aca="false">HLOOKUP(I205,$C200:$AB201,2,FALSE())</f>
        <v>#N/A</v>
      </c>
      <c r="J208" s="182" t="e">
        <f aca="false">HLOOKUP(J205,$C200:$AB201,2,FALSE())</f>
        <v>#N/A</v>
      </c>
      <c r="K208" s="182" t="e">
        <f aca="false">HLOOKUP(K205,$C200:$AB201,2,FALSE())</f>
        <v>#N/A</v>
      </c>
      <c r="L208" s="182" t="n">
        <f aca="false">HLOOKUP(L205,$C200:$AB201,2,FALSE())</f>
        <v>-0.5</v>
      </c>
      <c r="M208" s="182" t="n">
        <f aca="false">HLOOKUP(M205,$C200:$AB201,2,FALSE())</f>
        <v>-0.5</v>
      </c>
      <c r="N208" s="182" t="n">
        <f aca="false">HLOOKUP(N205,$C200:$AB201,2,FALSE())</f>
        <v>-1.3</v>
      </c>
      <c r="O208" s="182" t="e">
        <f aca="false">HLOOKUP(O205,$C200:$AB201,2,FALSE())</f>
        <v>#N/A</v>
      </c>
      <c r="P208" s="182" t="n">
        <f aca="false">HLOOKUP(P205,$C200:$AB201,2,FALSE())</f>
        <v>-4.6</v>
      </c>
      <c r="Q208" s="182" t="n">
        <f aca="false">HLOOKUP(Q205,$C200:$AB201,2,FALSE())</f>
        <v>-4.6</v>
      </c>
      <c r="R208" s="182" t="n">
        <f aca="false">HLOOKUP(R205,$C200:$AB201,2,FALSE())</f>
        <v>0</v>
      </c>
      <c r="S208" s="182" t="n">
        <f aca="false">HLOOKUP(S205,$C200:$AB201,2,FALSE())</f>
        <v>0</v>
      </c>
      <c r="T208" s="182" t="n">
        <f aca="false">HLOOKUP(T205,$C200:$AB201,2,FALSE())</f>
        <v>0</v>
      </c>
      <c r="U208" s="182" t="n">
        <f aca="false">HLOOKUP(U205,$C200:$AB201,2,FALSE())</f>
        <v>0</v>
      </c>
      <c r="V208" s="182" t="n">
        <f aca="false">HLOOKUP(V205,$C200:$AB201,2,FALSE())</f>
        <v>0</v>
      </c>
      <c r="W208" s="182" t="n">
        <f aca="false">HLOOKUP(W205,$C200:$AB201,2,FALSE())</f>
        <v>0</v>
      </c>
      <c r="X208" s="182" t="n">
        <f aca="false">HLOOKUP(X205,$C200:$AB201,2,FALSE())</f>
        <v>0</v>
      </c>
      <c r="Y208" s="182" t="n">
        <f aca="false">HLOOKUP(Y205,$C200:$AB201,2,FALSE())</f>
        <v>0</v>
      </c>
      <c r="Z208" s="182" t="n">
        <f aca="false">HLOOKUP(Z205,$C200:$AB201,2,FALSE())</f>
        <v>0</v>
      </c>
      <c r="AA208" s="182" t="n">
        <f aca="false">HLOOKUP(AA205,$C200:$AB201,2,FALSE())</f>
        <v>0</v>
      </c>
      <c r="AB208" s="182" t="n">
        <f aca="false">HLOOKUP(AB205,$C200:$AB201,2,FALSE())</f>
        <v>0</v>
      </c>
      <c r="AC208" s="182" t="n">
        <f aca="false">HLOOKUP(AC205,$C200:$AB201,2,FALSE())</f>
        <v>0</v>
      </c>
      <c r="AD208" s="182" t="n">
        <f aca="false">HLOOKUP(AD205,$C200:$AB201,2,FALSE())</f>
        <v>0</v>
      </c>
      <c r="AE208" s="182" t="n">
        <f aca="false">HLOOKUP(AE205,$C200:$AB201,2,FALSE())</f>
        <v>0</v>
      </c>
      <c r="AF208" s="182" t="n">
        <f aca="false">HLOOKUP(AF205,$C200:$AB201,2,FALSE())</f>
        <v>0</v>
      </c>
      <c r="AG208" s="182" t="n">
        <f aca="false">HLOOKUP(AG205,$C200:$AB201,2,FALSE())</f>
        <v>0</v>
      </c>
      <c r="AH208" s="182" t="n">
        <f aca="false">HLOOKUP(AH205,$C200:$AB201,2,FALSE())</f>
        <v>0</v>
      </c>
      <c r="AI208" s="182" t="n">
        <f aca="false">HLOOKUP(AI205,$C200:$AB201,2,FALSE())</f>
        <v>0</v>
      </c>
      <c r="AJ208" s="182" t="n">
        <f aca="false">HLOOKUP(AJ205,$C200:$AB201,2,FALSE())</f>
        <v>0</v>
      </c>
      <c r="AK208" s="182" t="n">
        <f aca="false">HLOOKUP(AK205,$C200:$AB201,2,FALSE())</f>
        <v>0</v>
      </c>
      <c r="AL208" s="182" t="e">
        <f aca="false">HLOOKUP(AL205,$C200:$AB201,2,FALSE())</f>
        <v>#N/A</v>
      </c>
      <c r="AM208" s="182" t="e">
        <f aca="false">HLOOKUP(AM205,$C200:$AB201,2,FALSE())</f>
        <v>#N/A</v>
      </c>
      <c r="AN208" s="182" t="e">
        <f aca="false">HLOOKUP(AN205,$C200:$AB201,2,FALSE())</f>
        <v>#N/A</v>
      </c>
      <c r="AO208" s="182" t="e">
        <f aca="false">HLOOKUP(AO205,$C200:$AB201,2,FALSE())</f>
        <v>#N/A</v>
      </c>
      <c r="AP208" s="182" t="e">
        <f aca="false">HLOOKUP(AP205,$C200:$AB201,2,FALSE())</f>
        <v>#N/A</v>
      </c>
      <c r="AQ208" s="182" t="e">
        <f aca="false">HLOOKUP(AQ205,$C200:$AB201,2,FALSE())</f>
        <v>#N/A</v>
      </c>
      <c r="AR208" s="182" t="e">
        <f aca="false">HLOOKUP(AR205,$C200:$AB201,2,FALSE())</f>
        <v>#N/A</v>
      </c>
      <c r="AS208" s="182" t="e">
        <f aca="false">HLOOKUP(AS205,$C200:$AB201,2,FALSE())</f>
        <v>#N/A</v>
      </c>
      <c r="AT208" s="182" t="e">
        <f aca="false">HLOOKUP(AT205,$C200:$AB201,2,FALSE())</f>
        <v>#N/A</v>
      </c>
      <c r="AU208" s="182" t="e">
        <f aca="false">HLOOKUP(AU205,$C200:$AB201,2,FALSE())</f>
        <v>#N/A</v>
      </c>
      <c r="AV208" s="182" t="e">
        <f aca="false">HLOOKUP(AV205,$C200:$AB201,2,FALSE())</f>
        <v>#N/A</v>
      </c>
      <c r="AW208" s="182" t="e">
        <f aca="false">HLOOKUP(AW205,$C200:$AB201,2,FALSE())</f>
        <v>#N/A</v>
      </c>
      <c r="AX208" s="182" t="e">
        <f aca="false">HLOOKUP(AX205,$C200:$AB201,2,FALSE())</f>
        <v>#N/A</v>
      </c>
      <c r="AY208" s="182" t="e">
        <f aca="false">HLOOKUP(AY205,$C200:$AB201,2,FALSE())</f>
        <v>#N/A</v>
      </c>
      <c r="AZ208" s="182" t="e">
        <f aca="false">HLOOKUP(AZ205,$C200:$AB201,2,FALSE())</f>
        <v>#N/A</v>
      </c>
      <c r="BA208" s="182" t="e">
        <f aca="false">HLOOKUP(BA205,$C200:$AB201,2,FALSE())</f>
        <v>#N/A</v>
      </c>
      <c r="BD208" s="0"/>
    </row>
    <row r="209" customFormat="false" ht="12.75" hidden="false" customHeight="false" outlineLevel="0" collapsed="false">
      <c r="A209" s="132" t="str">
        <f aca="false">A149</f>
        <v>afstand laatst bekende afstand nieuw (xn)</v>
      </c>
      <c r="C209" s="182" t="n">
        <f aca="false">IF(ISNUMBER(C207),C205,B209)</f>
        <v>-5</v>
      </c>
      <c r="D209" s="182" t="n">
        <f aca="false">IF(ISNUMBER(D207),D205,C209)</f>
        <v>-5</v>
      </c>
      <c r="E209" s="182" t="n">
        <f aca="false">IF(ISNUMBER(E207),E205,D209)</f>
        <v>-5</v>
      </c>
      <c r="F209" s="182" t="n">
        <f aca="false">IF(ISNUMBER(F207),F205,E209)</f>
        <v>-3.1</v>
      </c>
      <c r="G209" s="182" t="n">
        <f aca="false">IF(ISNUMBER(G207),G205,F209)</f>
        <v>-3.09999</v>
      </c>
      <c r="H209" s="182" t="n">
        <f aca="false">IF(ISNUMBER(H207),H205,G209)</f>
        <v>-3.09999</v>
      </c>
      <c r="I209" s="182" t="n">
        <f aca="false">IF(ISNUMBER(I207),I205,H209)</f>
        <v>-1.5</v>
      </c>
      <c r="J209" s="182" t="n">
        <f aca="false">IF(ISNUMBER(J207),J205,I209)</f>
        <v>-0.5</v>
      </c>
      <c r="K209" s="182" t="n">
        <f aca="false">IF(ISNUMBER(K207),K205,J209)</f>
        <v>-0.49999</v>
      </c>
      <c r="L209" s="182" t="n">
        <f aca="false">IF(ISNUMBER(L207),L205,K209)</f>
        <v>0</v>
      </c>
      <c r="M209" s="182" t="n">
        <f aca="false">IF(ISNUMBER(M207),M205,L209)</f>
        <v>0</v>
      </c>
      <c r="N209" s="182" t="n">
        <f aca="false">IF(ISNUMBER(N207),N205,M209)</f>
        <v>0</v>
      </c>
      <c r="O209" s="182" t="n">
        <f aca="false">IF(ISNUMBER(O207),O205,N209)</f>
        <v>1E-005</v>
      </c>
      <c r="P209" s="182" t="n">
        <f aca="false">IF(ISNUMBER(P207),P205,O209)</f>
        <v>10</v>
      </c>
      <c r="Q209" s="182" t="n">
        <f aca="false">IF(ISNUMBER(Q207),Q205,P209)</f>
        <v>10</v>
      </c>
      <c r="R209" s="182" t="n">
        <f aca="false">IF(ISNUMBER(R207),R205,Q209)</f>
        <v>10</v>
      </c>
      <c r="S209" s="182" t="n">
        <f aca="false">IF(ISNUMBER(S207),S205,R209)</f>
        <v>10</v>
      </c>
      <c r="T209" s="182" t="n">
        <f aca="false">IF(ISNUMBER(T207),T205,S209)</f>
        <v>10</v>
      </c>
      <c r="U209" s="182" t="n">
        <f aca="false">IF(ISNUMBER(U207),U205,T209)</f>
        <v>10</v>
      </c>
      <c r="V209" s="182" t="n">
        <f aca="false">IF(ISNUMBER(V207),V205,U209)</f>
        <v>10</v>
      </c>
      <c r="W209" s="182" t="n">
        <f aca="false">IF(ISNUMBER(W207),W205,V209)</f>
        <v>10</v>
      </c>
      <c r="X209" s="182" t="n">
        <f aca="false">IF(ISNUMBER(X207),X205,W209)</f>
        <v>10</v>
      </c>
      <c r="Y209" s="182" t="n">
        <f aca="false">IF(ISNUMBER(Y207),Y205,X209)</f>
        <v>10</v>
      </c>
      <c r="Z209" s="182" t="n">
        <f aca="false">IF(ISNUMBER(Z207),Z205,Y209)</f>
        <v>10</v>
      </c>
      <c r="AA209" s="182" t="n">
        <f aca="false">IF(ISNUMBER(AA207),AA205,Z209)</f>
        <v>10</v>
      </c>
      <c r="AB209" s="182" t="n">
        <f aca="false">IF(ISNUMBER(AB207),AB205,AA209)</f>
        <v>10</v>
      </c>
      <c r="AC209" s="182" t="n">
        <f aca="false">IF(ISNUMBER(AC207),AC205,AB209)</f>
        <v>10</v>
      </c>
      <c r="AD209" s="182" t="n">
        <f aca="false">IF(ISNUMBER(AD207),AD205,AC209)</f>
        <v>10</v>
      </c>
      <c r="AE209" s="182" t="n">
        <f aca="false">IF(ISNUMBER(AE207),AE205,AD209)</f>
        <v>10</v>
      </c>
      <c r="AF209" s="182" t="n">
        <f aca="false">IF(ISNUMBER(AF207),AF205,AE209)</f>
        <v>10</v>
      </c>
      <c r="AG209" s="182" t="n">
        <f aca="false">IF(ISNUMBER(AG207),AG205,AF209)</f>
        <v>10</v>
      </c>
      <c r="AH209" s="182" t="n">
        <f aca="false">IF(ISNUMBER(AH207),AH205,AG209)</f>
        <v>10</v>
      </c>
      <c r="AI209" s="182" t="n">
        <f aca="false">IF(ISNUMBER(AI207),AI205,AH209)</f>
        <v>10</v>
      </c>
      <c r="AJ209" s="182" t="n">
        <f aca="false">IF(ISNUMBER(AJ207),AJ205,AI209)</f>
        <v>10</v>
      </c>
      <c r="AK209" s="182" t="n">
        <f aca="false">IF(ISNUMBER(AK207),AK205,AJ209)</f>
        <v>10</v>
      </c>
      <c r="AL209" s="182" t="n">
        <f aca="false">IF(ISNUMBER(AL207),AL205,AK209)</f>
        <v>10</v>
      </c>
      <c r="AM209" s="182" t="n">
        <f aca="false">IF(ISNUMBER(AM207),AM205,AL209)</f>
        <v>10</v>
      </c>
      <c r="AN209" s="182" t="n">
        <f aca="false">IF(ISNUMBER(AN207),AN205,AM209)</f>
        <v>10</v>
      </c>
      <c r="AO209" s="182" t="n">
        <f aca="false">IF(ISNUMBER(AO207),AO205,AN209)</f>
        <v>10</v>
      </c>
      <c r="AP209" s="182" t="n">
        <f aca="false">IF(ISNUMBER(AP207),AP205,AO209)</f>
        <v>10</v>
      </c>
      <c r="AQ209" s="182" t="n">
        <f aca="false">IF(ISNUMBER(AQ207),AQ205,AP209)</f>
        <v>10</v>
      </c>
      <c r="AR209" s="182" t="n">
        <f aca="false">IF(ISNUMBER(AR207),AR205,AQ209)</f>
        <v>10</v>
      </c>
      <c r="AS209" s="182" t="n">
        <f aca="false">IF(ISNUMBER(AS207),AS205,AR209)</f>
        <v>10</v>
      </c>
      <c r="AT209" s="182" t="n">
        <f aca="false">IF(ISNUMBER(AT207),AT205,AS209)</f>
        <v>10</v>
      </c>
      <c r="AU209" s="182" t="n">
        <f aca="false">IF(ISNUMBER(AU207),AU205,AT209)</f>
        <v>10</v>
      </c>
      <c r="AV209" s="182" t="n">
        <f aca="false">IF(ISNUMBER(AV207),AV205,AU209)</f>
        <v>10</v>
      </c>
      <c r="AW209" s="182" t="n">
        <f aca="false">IF(ISNUMBER(AW207),AW205,AV209)</f>
        <v>10</v>
      </c>
      <c r="AX209" s="182" t="n">
        <f aca="false">IF(ISNUMBER(AX207),AX205,AW209)</f>
        <v>10</v>
      </c>
      <c r="AY209" s="182" t="n">
        <f aca="false">IF(ISNUMBER(AY207),AY205,AX209)</f>
        <v>10</v>
      </c>
      <c r="AZ209" s="182" t="n">
        <f aca="false">IF(ISNUMBER(AZ207),AZ205,AY209)</f>
        <v>10</v>
      </c>
      <c r="BA209" s="182" t="n">
        <f aca="false">IF(ISNUMBER(BA207),BA205,AZ209)</f>
        <v>10</v>
      </c>
      <c r="BD209" s="0"/>
    </row>
    <row r="210" customFormat="false" ht="12.75" hidden="false" customHeight="false" outlineLevel="0" collapsed="false">
      <c r="A210" s="132" t="str">
        <f aca="false">A150</f>
        <v>afstand laatst bekende afstand oud (xo)</v>
      </c>
      <c r="C210" s="182" t="n">
        <f aca="false">IF(ISNUMBER(C208),C205,B210)</f>
        <v>-5</v>
      </c>
      <c r="D210" s="182" t="n">
        <f aca="false">IF(ISNUMBER(D208),D205,C210)</f>
        <v>-5</v>
      </c>
      <c r="E210" s="182" t="n">
        <f aca="false">IF(ISNUMBER(E208),E205,D210)</f>
        <v>-4.9999999</v>
      </c>
      <c r="F210" s="182" t="n">
        <f aca="false">IF(ISNUMBER(F208),F205,E210)</f>
        <v>-4.9999999</v>
      </c>
      <c r="G210" s="182" t="n">
        <f aca="false">IF(ISNUMBER(G208),G205,F210)</f>
        <v>-4.9999999</v>
      </c>
      <c r="H210" s="182" t="n">
        <f aca="false">IF(ISNUMBER(H208),H205,G210)</f>
        <v>-1.6</v>
      </c>
      <c r="I210" s="182" t="n">
        <f aca="false">IF(ISNUMBER(I208),I205,H210)</f>
        <v>-1.6</v>
      </c>
      <c r="J210" s="182" t="n">
        <f aca="false">IF(ISNUMBER(J208),J205,I210)</f>
        <v>-1.6</v>
      </c>
      <c r="K210" s="182" t="n">
        <f aca="false">IF(ISNUMBER(K208),K205,J210)</f>
        <v>-1.6</v>
      </c>
      <c r="L210" s="182" t="n">
        <f aca="false">IF(ISNUMBER(L208),L205,K210)</f>
        <v>0</v>
      </c>
      <c r="M210" s="182" t="n">
        <f aca="false">IF(ISNUMBER(M208),M205,L210)</f>
        <v>0</v>
      </c>
      <c r="N210" s="182" t="n">
        <f aca="false">IF(ISNUMBER(N208),N205,M210)</f>
        <v>1E-007</v>
      </c>
      <c r="O210" s="182" t="n">
        <f aca="false">IF(ISNUMBER(O208),O205,N210)</f>
        <v>1E-007</v>
      </c>
      <c r="P210" s="182" t="n">
        <f aca="false">IF(ISNUMBER(P208),P205,O210)</f>
        <v>10</v>
      </c>
      <c r="Q210" s="182" t="n">
        <f aca="false">IF(ISNUMBER(Q208),Q205,P210)</f>
        <v>10</v>
      </c>
      <c r="R210" s="182" t="n">
        <f aca="false">IF(ISNUMBER(R208),R205,Q210)</f>
        <v>10</v>
      </c>
      <c r="S210" s="182" t="n">
        <f aca="false">IF(ISNUMBER(S208),S205,R210)</f>
        <v>10</v>
      </c>
      <c r="T210" s="182" t="n">
        <f aca="false">IF(ISNUMBER(T208),T205,S210)</f>
        <v>10</v>
      </c>
      <c r="U210" s="182" t="n">
        <f aca="false">IF(ISNUMBER(U208),U205,T210)</f>
        <v>10</v>
      </c>
      <c r="V210" s="182" t="n">
        <f aca="false">IF(ISNUMBER(V208),V205,U210)</f>
        <v>10</v>
      </c>
      <c r="W210" s="182" t="n">
        <f aca="false">IF(ISNUMBER(W208),W205,V210)</f>
        <v>10</v>
      </c>
      <c r="X210" s="182" t="n">
        <f aca="false">IF(ISNUMBER(X208),X205,W210)</f>
        <v>10</v>
      </c>
      <c r="Y210" s="182" t="n">
        <f aca="false">IF(ISNUMBER(Y208),Y205,X210)</f>
        <v>10</v>
      </c>
      <c r="Z210" s="182" t="n">
        <f aca="false">IF(ISNUMBER(Z208),Z205,Y210)</f>
        <v>10</v>
      </c>
      <c r="AA210" s="182" t="n">
        <f aca="false">IF(ISNUMBER(AA208),AA205,Z210)</f>
        <v>10</v>
      </c>
      <c r="AB210" s="182" t="n">
        <f aca="false">IF(ISNUMBER(AB208),AB205,AA210)</f>
        <v>10</v>
      </c>
      <c r="AC210" s="182" t="n">
        <f aca="false">IF(ISNUMBER(AC208),AC205,AB210)</f>
        <v>10</v>
      </c>
      <c r="AD210" s="182" t="n">
        <f aca="false">IF(ISNUMBER(AD208),AD205,AC210)</f>
        <v>10</v>
      </c>
      <c r="AE210" s="182" t="n">
        <f aca="false">IF(ISNUMBER(AE208),AE205,AD210)</f>
        <v>10</v>
      </c>
      <c r="AF210" s="182" t="n">
        <f aca="false">IF(ISNUMBER(AF208),AF205,AE210)</f>
        <v>10</v>
      </c>
      <c r="AG210" s="182" t="n">
        <f aca="false">IF(ISNUMBER(AG208),AG205,AF210)</f>
        <v>10</v>
      </c>
      <c r="AH210" s="182" t="n">
        <f aca="false">IF(ISNUMBER(AH208),AH205,AG210)</f>
        <v>10</v>
      </c>
      <c r="AI210" s="182" t="n">
        <f aca="false">IF(ISNUMBER(AI208),AI205,AH210)</f>
        <v>10</v>
      </c>
      <c r="AJ210" s="182" t="n">
        <f aca="false">IF(ISNUMBER(AJ208),AJ205,AI210)</f>
        <v>10</v>
      </c>
      <c r="AK210" s="182" t="n">
        <f aca="false">IF(ISNUMBER(AK208),AK205,AJ210)</f>
        <v>10</v>
      </c>
      <c r="AL210" s="182" t="n">
        <f aca="false">IF(ISNUMBER(AL208),AL205,AK210)</f>
        <v>10</v>
      </c>
      <c r="AM210" s="182" t="n">
        <f aca="false">IF(ISNUMBER(AM208),AM205,AL210)</f>
        <v>10</v>
      </c>
      <c r="AN210" s="182" t="n">
        <f aca="false">IF(ISNUMBER(AN208),AN205,AM210)</f>
        <v>10</v>
      </c>
      <c r="AO210" s="182" t="n">
        <f aca="false">IF(ISNUMBER(AO208),AO205,AN210)</f>
        <v>10</v>
      </c>
      <c r="AP210" s="182" t="n">
        <f aca="false">IF(ISNUMBER(AP208),AP205,AO210)</f>
        <v>10</v>
      </c>
      <c r="AQ210" s="182" t="n">
        <f aca="false">IF(ISNUMBER(AQ208),AQ205,AP210)</f>
        <v>10</v>
      </c>
      <c r="AR210" s="182" t="n">
        <f aca="false">IF(ISNUMBER(AR208),AR205,AQ210)</f>
        <v>10</v>
      </c>
      <c r="AS210" s="182" t="n">
        <f aca="false">IF(ISNUMBER(AS208),AS205,AR210)</f>
        <v>10</v>
      </c>
      <c r="AT210" s="182" t="n">
        <f aca="false">IF(ISNUMBER(AT208),AT205,AS210)</f>
        <v>10</v>
      </c>
      <c r="AU210" s="182" t="n">
        <f aca="false">IF(ISNUMBER(AU208),AU205,AT210)</f>
        <v>10</v>
      </c>
      <c r="AV210" s="182" t="n">
        <f aca="false">IF(ISNUMBER(AV208),AV205,AU210)</f>
        <v>10</v>
      </c>
      <c r="AW210" s="182" t="n">
        <f aca="false">IF(ISNUMBER(AW208),AW205,AV210)</f>
        <v>10</v>
      </c>
      <c r="AX210" s="182" t="n">
        <f aca="false">IF(ISNUMBER(AX208),AX205,AW210)</f>
        <v>10</v>
      </c>
      <c r="AY210" s="182" t="n">
        <f aca="false">IF(ISNUMBER(AY208),AY205,AX210)</f>
        <v>10</v>
      </c>
      <c r="AZ210" s="182" t="n">
        <f aca="false">IF(ISNUMBER(AZ208),AZ205,AY210)</f>
        <v>10</v>
      </c>
      <c r="BA210" s="182" t="n">
        <f aca="false">IF(ISNUMBER(BA208),BA205,AZ210)</f>
        <v>10</v>
      </c>
      <c r="BD210" s="0"/>
    </row>
    <row r="211" customFormat="false" ht="12.75" hidden="false" customHeight="false" outlineLevel="0" collapsed="false">
      <c r="A211" s="132" t="str">
        <f aca="false">A151</f>
        <v>laatst bekende hoogte na verwijdering (=fT)</v>
      </c>
      <c r="C211" s="182" t="n">
        <f aca="false">IF(ISNUMBER(C206),C206,B211)</f>
        <v>1</v>
      </c>
      <c r="D211" s="182" t="n">
        <f aca="false">IF(ISNUMBER(D206),D206,C211)</f>
        <v>1</v>
      </c>
      <c r="E211" s="182" t="n">
        <f aca="false">IF(ISNUMBER(E206),E206,D211)</f>
        <v>1</v>
      </c>
      <c r="F211" s="182" t="n">
        <f aca="false">IF(ISNUMBER(F206),F206,E211)</f>
        <v>1</v>
      </c>
      <c r="G211" s="182" t="n">
        <f aca="false">IF(ISNUMBER(G206),G206,F211)</f>
        <v>0.8</v>
      </c>
      <c r="H211" s="182" t="n">
        <f aca="false">IF(ISNUMBER(H206),H206,G211)</f>
        <v>0.8</v>
      </c>
      <c r="I211" s="182" t="n">
        <f aca="false">IF(ISNUMBER(I206),I206,H211)</f>
        <v>-0.7</v>
      </c>
      <c r="J211" s="182" t="n">
        <f aca="false">IF(ISNUMBER(J206),J206,I211)</f>
        <v>-0.7</v>
      </c>
      <c r="K211" s="182" t="n">
        <f aca="false">IF(ISNUMBER(K206),K206,J211)</f>
        <v>-1</v>
      </c>
      <c r="L211" s="182" t="n">
        <f aca="false">IF(ISNUMBER(L206),L206,K211)</f>
        <v>-1.3</v>
      </c>
      <c r="M211" s="182" t="n">
        <f aca="false">IF(ISNUMBER(M206),M206,L211)</f>
        <v>-1.3</v>
      </c>
      <c r="N211" s="182" t="n">
        <f aca="false">IF(ISNUMBER(N206),N206,M211)</f>
        <v>-1.3</v>
      </c>
      <c r="O211" s="182" t="n">
        <f aca="false">IF(ISNUMBER(O206),O206,N211)</f>
        <v>-1.30100326700003</v>
      </c>
      <c r="P211" s="182" t="n">
        <f aca="false">IF(ISNUMBER(P206),P206,O211)</f>
        <v>-4.6</v>
      </c>
      <c r="Q211" s="182" t="n">
        <f aca="false">IF(ISNUMBER(Q206),Q206,P211)</f>
        <v>-4.6</v>
      </c>
      <c r="R211" s="182" t="n">
        <f aca="false">IF(ISNUMBER(R206),R206,Q211)</f>
        <v>-4.6</v>
      </c>
      <c r="S211" s="182" t="n">
        <f aca="false">IF(ISNUMBER(S206),S206,R211)</f>
        <v>-4.6</v>
      </c>
      <c r="T211" s="182" t="n">
        <f aca="false">IF(ISNUMBER(T206),T206,S211)</f>
        <v>-4.6</v>
      </c>
      <c r="U211" s="182" t="n">
        <f aca="false">IF(ISNUMBER(U206),U206,T211)</f>
        <v>-4.6</v>
      </c>
      <c r="V211" s="182" t="n">
        <f aca="false">IF(ISNUMBER(V206),V206,U211)</f>
        <v>-4.6</v>
      </c>
      <c r="W211" s="182" t="n">
        <f aca="false">IF(ISNUMBER(W206),W206,V211)</f>
        <v>-4.6</v>
      </c>
      <c r="X211" s="182" t="n">
        <f aca="false">IF(ISNUMBER(X206),X206,W211)</f>
        <v>-4.6</v>
      </c>
      <c r="Y211" s="182" t="n">
        <f aca="false">IF(ISNUMBER(Y206),Y206,X211)</f>
        <v>-4.6</v>
      </c>
      <c r="Z211" s="182" t="n">
        <f aca="false">IF(ISNUMBER(Z206),Z206,Y211)</f>
        <v>-4.6</v>
      </c>
      <c r="AA211" s="182" t="n">
        <f aca="false">IF(ISNUMBER(AA206),AA206,Z211)</f>
        <v>-4.6</v>
      </c>
      <c r="AB211" s="182" t="n">
        <f aca="false">IF(ISNUMBER(AB206),AB206,AA211)</f>
        <v>-4.6</v>
      </c>
      <c r="AC211" s="182" t="n">
        <f aca="false">IF(ISNUMBER(AC206),AC206,AB211)</f>
        <v>-4.6</v>
      </c>
      <c r="AD211" s="182" t="n">
        <f aca="false">IF(ISNUMBER(AD206),AD206,AC211)</f>
        <v>-4.6</v>
      </c>
      <c r="AE211" s="182" t="n">
        <f aca="false">IF(ISNUMBER(AE206),AE206,AD211)</f>
        <v>-4.6</v>
      </c>
      <c r="AF211" s="182" t="n">
        <f aca="false">IF(ISNUMBER(AF206),AF206,AE211)</f>
        <v>-4.6</v>
      </c>
      <c r="AG211" s="182" t="n">
        <f aca="false">IF(ISNUMBER(AG206),AG206,AF211)</f>
        <v>-4.6</v>
      </c>
      <c r="AH211" s="182" t="n">
        <f aca="false">IF(ISNUMBER(AH206),AH206,AG211)</f>
        <v>-4.6</v>
      </c>
      <c r="AI211" s="182" t="n">
        <f aca="false">IF(ISNUMBER(AI206),AI206,AH211)</f>
        <v>-4.6</v>
      </c>
      <c r="AJ211" s="182" t="n">
        <f aca="false">IF(ISNUMBER(AJ206),AJ206,AI211)</f>
        <v>-4.6</v>
      </c>
      <c r="AK211" s="182" t="n">
        <f aca="false">IF(ISNUMBER(AK206),AK206,AJ211)</f>
        <v>-4.6</v>
      </c>
      <c r="AL211" s="182" t="n">
        <f aca="false">IF(ISNUMBER(AL206),AL206,AK211)</f>
        <v>-4.6</v>
      </c>
      <c r="AM211" s="182" t="n">
        <f aca="false">IF(ISNUMBER(AM206),AM206,AL211)</f>
        <v>-4.6</v>
      </c>
      <c r="AN211" s="182" t="n">
        <f aca="false">IF(ISNUMBER(AN206),AN206,AM211)</f>
        <v>-4.6</v>
      </c>
      <c r="AO211" s="182" t="n">
        <f aca="false">IF(ISNUMBER(AO206),AO206,AN211)</f>
        <v>-4.6</v>
      </c>
      <c r="AP211" s="182" t="n">
        <f aca="false">IF(ISNUMBER(AP206),AP206,AO211)</f>
        <v>-4.6</v>
      </c>
      <c r="AQ211" s="182" t="n">
        <f aca="false">IF(ISNUMBER(AQ206),AQ206,AP211)</f>
        <v>-4.6</v>
      </c>
      <c r="AR211" s="182" t="n">
        <f aca="false">IF(ISNUMBER(AR206),AR206,AQ211)</f>
        <v>-4.6</v>
      </c>
      <c r="AS211" s="182" t="n">
        <f aca="false">IF(ISNUMBER(AS206),AS206,AR211)</f>
        <v>-4.6</v>
      </c>
      <c r="AT211" s="182" t="n">
        <f aca="false">IF(ISNUMBER(AT206),AT206,AS211)</f>
        <v>-4.6</v>
      </c>
      <c r="AU211" s="182" t="n">
        <f aca="false">IF(ISNUMBER(AU206),AU206,AT211)</f>
        <v>-4.6</v>
      </c>
      <c r="AV211" s="182" t="n">
        <f aca="false">IF(ISNUMBER(AV206),AV206,AU211)</f>
        <v>-4.6</v>
      </c>
      <c r="AW211" s="182" t="n">
        <f aca="false">IF(ISNUMBER(AW206),AW206,AV211)</f>
        <v>-4.6</v>
      </c>
      <c r="AX211" s="182" t="n">
        <f aca="false">IF(ISNUMBER(AX206),AX206,AW211)</f>
        <v>-4.6</v>
      </c>
      <c r="AY211" s="182" t="n">
        <f aca="false">IF(ISNUMBER(AY206),AY206,AX211)</f>
        <v>-4.6</v>
      </c>
      <c r="AZ211" s="182" t="n">
        <f aca="false">IF(ISNUMBER(AZ206),AZ206,AY211)</f>
        <v>-4.6</v>
      </c>
      <c r="BA211" s="182" t="n">
        <f aca="false">IF(ISNUMBER(BA206),BA206,AZ211)</f>
        <v>-4.6</v>
      </c>
      <c r="BD211" s="0"/>
    </row>
    <row r="212" customFormat="false" ht="12.75" hidden="false" customHeight="false" outlineLevel="0" collapsed="false">
      <c r="A212" s="132" t="str">
        <f aca="false">A152</f>
        <v>laatst bekende hoogte nieuw (=bT)</v>
      </c>
      <c r="C212" s="182" t="n">
        <f aca="false">IF(ISNUMBER(C207),C207,B212)</f>
        <v>1</v>
      </c>
      <c r="D212" s="182" t="n">
        <f aca="false">IF(ISNUMBER(D207),D207,C212)</f>
        <v>1</v>
      </c>
      <c r="E212" s="182" t="n">
        <f aca="false">IF(ISNUMBER(E207),E207,D212)</f>
        <v>1</v>
      </c>
      <c r="F212" s="182" t="n">
        <f aca="false">IF(ISNUMBER(F207),F207,E212)</f>
        <v>1</v>
      </c>
      <c r="G212" s="182" t="n">
        <f aca="false">IF(ISNUMBER(G207),G207,F212)</f>
        <v>1</v>
      </c>
      <c r="H212" s="182" t="n">
        <f aca="false">IF(ISNUMBER(H207),H207,G212)</f>
        <v>1</v>
      </c>
      <c r="I212" s="182" t="n">
        <f aca="false">IF(ISNUMBER(I207),I207,H212)</f>
        <v>-0.5</v>
      </c>
      <c r="J212" s="182" t="n">
        <f aca="false">IF(ISNUMBER(J207),J207,I212)</f>
        <v>-0.5</v>
      </c>
      <c r="K212" s="182" t="n">
        <f aca="false">IF(ISNUMBER(K207),K207,J212)</f>
        <v>-0.3</v>
      </c>
      <c r="L212" s="182" t="n">
        <f aca="false">IF(ISNUMBER(L207),L207,K212)</f>
        <v>-0.3</v>
      </c>
      <c r="M212" s="182" t="n">
        <f aca="false">IF(ISNUMBER(M207),M207,L212)</f>
        <v>-0.3</v>
      </c>
      <c r="N212" s="182" t="n">
        <f aca="false">IF(ISNUMBER(N207),N207,M212)</f>
        <v>-0.3</v>
      </c>
      <c r="O212" s="182" t="n">
        <f aca="false">IF(ISNUMBER(O207),O207,N212)</f>
        <v>-1.3</v>
      </c>
      <c r="P212" s="182" t="n">
        <f aca="false">IF(ISNUMBER(P207),P207,O212)</f>
        <v>-4.6</v>
      </c>
      <c r="Q212" s="182" t="n">
        <f aca="false">IF(ISNUMBER(Q207),Q207,P212)</f>
        <v>-4.6</v>
      </c>
      <c r="R212" s="182" t="n">
        <f aca="false">IF(ISNUMBER(R207),R207,Q212)</f>
        <v>-4.6</v>
      </c>
      <c r="S212" s="182" t="n">
        <f aca="false">IF(ISNUMBER(S207),S207,R212)</f>
        <v>-4.6</v>
      </c>
      <c r="T212" s="182" t="n">
        <f aca="false">IF(ISNUMBER(T207),T207,S212)</f>
        <v>-4.6</v>
      </c>
      <c r="U212" s="182" t="n">
        <f aca="false">IF(ISNUMBER(U207),U207,T212)</f>
        <v>-4.6</v>
      </c>
      <c r="V212" s="182" t="n">
        <f aca="false">IF(ISNUMBER(V207),V207,U212)</f>
        <v>-4.6</v>
      </c>
      <c r="W212" s="182" t="n">
        <f aca="false">IF(ISNUMBER(W207),W207,V212)</f>
        <v>-4.6</v>
      </c>
      <c r="X212" s="182" t="n">
        <f aca="false">IF(ISNUMBER(X207),X207,W212)</f>
        <v>-4.6</v>
      </c>
      <c r="Y212" s="182" t="n">
        <f aca="false">IF(ISNUMBER(Y207),Y207,X212)</f>
        <v>-4.6</v>
      </c>
      <c r="Z212" s="182" t="n">
        <f aca="false">IF(ISNUMBER(Z207),Z207,Y212)</f>
        <v>-4.6</v>
      </c>
      <c r="AA212" s="182" t="n">
        <f aca="false">IF(ISNUMBER(AA207),AA207,Z212)</f>
        <v>-4.6</v>
      </c>
      <c r="AB212" s="182" t="n">
        <f aca="false">IF(ISNUMBER(AB207),AB207,AA212)</f>
        <v>-4.6</v>
      </c>
      <c r="AC212" s="182" t="n">
        <f aca="false">IF(ISNUMBER(AC207),AC207,AB212)</f>
        <v>-4.6</v>
      </c>
      <c r="AD212" s="182" t="n">
        <f aca="false">IF(ISNUMBER(AD207),AD207,AC212)</f>
        <v>-4.6</v>
      </c>
      <c r="AE212" s="182" t="n">
        <f aca="false">IF(ISNUMBER(AE207),AE207,AD212)</f>
        <v>-4.6</v>
      </c>
      <c r="AF212" s="182" t="n">
        <f aca="false">IF(ISNUMBER(AF207),AF207,AE212)</f>
        <v>-4.6</v>
      </c>
      <c r="AG212" s="182" t="n">
        <f aca="false">IF(ISNUMBER(AG207),AG207,AF212)</f>
        <v>-4.6</v>
      </c>
      <c r="AH212" s="182" t="n">
        <f aca="false">IF(ISNUMBER(AH207),AH207,AG212)</f>
        <v>-4.6</v>
      </c>
      <c r="AI212" s="182" t="n">
        <f aca="false">IF(ISNUMBER(AI207),AI207,AH212)</f>
        <v>-4.6</v>
      </c>
      <c r="AJ212" s="182" t="n">
        <f aca="false">IF(ISNUMBER(AJ207),AJ207,AI212)</f>
        <v>-4.6</v>
      </c>
      <c r="AK212" s="182" t="n">
        <f aca="false">IF(ISNUMBER(AK207),AK207,AJ212)</f>
        <v>-4.6</v>
      </c>
      <c r="AL212" s="182" t="n">
        <f aca="false">IF(ISNUMBER(AL207),AL207,AK212)</f>
        <v>-4.6</v>
      </c>
      <c r="AM212" s="182" t="n">
        <f aca="false">IF(ISNUMBER(AM207),AM207,AL212)</f>
        <v>-4.6</v>
      </c>
      <c r="AN212" s="182" t="n">
        <f aca="false">IF(ISNUMBER(AN207),AN207,AM212)</f>
        <v>-4.6</v>
      </c>
      <c r="AO212" s="182" t="n">
        <f aca="false">IF(ISNUMBER(AO207),AO207,AN212)</f>
        <v>-4.6</v>
      </c>
      <c r="AP212" s="182" t="n">
        <f aca="false">IF(ISNUMBER(AP207),AP207,AO212)</f>
        <v>-4.6</v>
      </c>
      <c r="AQ212" s="182" t="n">
        <f aca="false">IF(ISNUMBER(AQ207),AQ207,AP212)</f>
        <v>-4.6</v>
      </c>
      <c r="AR212" s="182" t="n">
        <f aca="false">IF(ISNUMBER(AR207),AR207,AQ212)</f>
        <v>-4.6</v>
      </c>
      <c r="AS212" s="182" t="n">
        <f aca="false">IF(ISNUMBER(AS207),AS207,AR212)</f>
        <v>-4.6</v>
      </c>
      <c r="AT212" s="182" t="n">
        <f aca="false">IF(ISNUMBER(AT207),AT207,AS212)</f>
        <v>-4.6</v>
      </c>
      <c r="AU212" s="182" t="n">
        <f aca="false">IF(ISNUMBER(AU207),AU207,AT212)</f>
        <v>-4.6</v>
      </c>
      <c r="AV212" s="182" t="n">
        <f aca="false">IF(ISNUMBER(AV207),AV207,AU212)</f>
        <v>-4.6</v>
      </c>
      <c r="AW212" s="182" t="n">
        <f aca="false">IF(ISNUMBER(AW207),AW207,AV212)</f>
        <v>-4.6</v>
      </c>
      <c r="AX212" s="182" t="n">
        <f aca="false">IF(ISNUMBER(AX207),AX207,AW212)</f>
        <v>-4.6</v>
      </c>
      <c r="AY212" s="182" t="n">
        <f aca="false">IF(ISNUMBER(AY207),AY207,AX212)</f>
        <v>-4.6</v>
      </c>
      <c r="AZ212" s="182" t="n">
        <f aca="false">IF(ISNUMBER(AZ207),AZ207,AY212)</f>
        <v>-4.6</v>
      </c>
      <c r="BA212" s="182" t="n">
        <f aca="false">IF(ISNUMBER(BA207),BA207,AZ212)</f>
        <v>-4.6</v>
      </c>
      <c r="BD212" s="0"/>
    </row>
    <row r="213" customFormat="false" ht="12.75" hidden="false" customHeight="false" outlineLevel="0" collapsed="false">
      <c r="A213" s="132" t="str">
        <f aca="false">A153</f>
        <v>laatst bekende hoogte oud (=dT)</v>
      </c>
      <c r="C213" s="182" t="n">
        <f aca="false">IF(ISNUMBER(C208),C208,B213)</f>
        <v>1</v>
      </c>
      <c r="D213" s="182" t="n">
        <f aca="false">IF(ISNUMBER(D208),D208,C213)</f>
        <v>1</v>
      </c>
      <c r="E213" s="182" t="n">
        <f aca="false">IF(ISNUMBER(E208),E208,D213)</f>
        <v>1</v>
      </c>
      <c r="F213" s="182" t="n">
        <f aca="false">IF(ISNUMBER(F208),F208,E213)</f>
        <v>1</v>
      </c>
      <c r="G213" s="182" t="n">
        <f aca="false">IF(ISNUMBER(G208),G208,F213)</f>
        <v>1</v>
      </c>
      <c r="H213" s="182" t="n">
        <f aca="false">IF(ISNUMBER(H208),H208,G213)</f>
        <v>1</v>
      </c>
      <c r="I213" s="182" t="n">
        <f aca="false">IF(ISNUMBER(I208),I208,H213)</f>
        <v>1</v>
      </c>
      <c r="J213" s="182" t="n">
        <f aca="false">IF(ISNUMBER(J208),J208,I213)</f>
        <v>1</v>
      </c>
      <c r="K213" s="182" t="n">
        <f aca="false">IF(ISNUMBER(K208),K208,J213)</f>
        <v>1</v>
      </c>
      <c r="L213" s="182" t="n">
        <f aca="false">IF(ISNUMBER(L208),L208,K213)</f>
        <v>-0.5</v>
      </c>
      <c r="M213" s="182" t="n">
        <f aca="false">IF(ISNUMBER(M208),M208,L213)</f>
        <v>-0.5</v>
      </c>
      <c r="N213" s="182" t="n">
        <f aca="false">IF(ISNUMBER(N208),N208,M213)</f>
        <v>-1.3</v>
      </c>
      <c r="O213" s="182" t="n">
        <f aca="false">IF(ISNUMBER(O208),O208,N213)</f>
        <v>-1.3</v>
      </c>
      <c r="P213" s="182" t="n">
        <f aca="false">IF(ISNUMBER(P208),P208,O213)</f>
        <v>-4.6</v>
      </c>
      <c r="Q213" s="182" t="n">
        <f aca="false">IF(ISNUMBER(Q208),Q208,P213)</f>
        <v>-4.6</v>
      </c>
      <c r="R213" s="182" t="n">
        <f aca="false">IF(ISNUMBER(R208),R208,Q213)</f>
        <v>-4.6</v>
      </c>
      <c r="S213" s="182" t="n">
        <f aca="false">IF(ISNUMBER(S208),S208,R213)</f>
        <v>-4.6</v>
      </c>
      <c r="T213" s="182" t="n">
        <f aca="false">IF(ISNUMBER(T208),T208,S213)</f>
        <v>-4.6</v>
      </c>
      <c r="U213" s="182" t="n">
        <f aca="false">IF(ISNUMBER(U208),U208,T213)</f>
        <v>-4.6</v>
      </c>
      <c r="V213" s="182" t="n">
        <f aca="false">IF(ISNUMBER(V208),V208,U213)</f>
        <v>-4.6</v>
      </c>
      <c r="W213" s="182" t="n">
        <f aca="false">IF(ISNUMBER(W208),W208,V213)</f>
        <v>-4.6</v>
      </c>
      <c r="X213" s="182" t="n">
        <f aca="false">IF(ISNUMBER(X208),X208,W213)</f>
        <v>-4.6</v>
      </c>
      <c r="Y213" s="182" t="n">
        <f aca="false">IF(ISNUMBER(Y208),Y208,X213)</f>
        <v>-4.6</v>
      </c>
      <c r="Z213" s="182" t="n">
        <f aca="false">IF(ISNUMBER(Z208),Z208,Y213)</f>
        <v>-4.6</v>
      </c>
      <c r="AA213" s="182" t="n">
        <f aca="false">IF(ISNUMBER(AA208),AA208,Z213)</f>
        <v>-4.6</v>
      </c>
      <c r="AB213" s="182" t="n">
        <f aca="false">IF(ISNUMBER(AB208),AB208,AA213)</f>
        <v>-4.6</v>
      </c>
      <c r="AC213" s="182" t="n">
        <f aca="false">IF(ISNUMBER(AC208),AC208,AB213)</f>
        <v>-4.6</v>
      </c>
      <c r="AD213" s="182" t="n">
        <f aca="false">IF(ISNUMBER(AD208),AD208,AC213)</f>
        <v>-4.6</v>
      </c>
      <c r="AE213" s="182" t="n">
        <f aca="false">IF(ISNUMBER(AE208),AE208,AD213)</f>
        <v>-4.6</v>
      </c>
      <c r="AF213" s="182" t="n">
        <f aca="false">IF(ISNUMBER(AF208),AF208,AE213)</f>
        <v>-4.6</v>
      </c>
      <c r="AG213" s="182" t="n">
        <f aca="false">IF(ISNUMBER(AG208),AG208,AF213)</f>
        <v>-4.6</v>
      </c>
      <c r="AH213" s="182" t="n">
        <f aca="false">IF(ISNUMBER(AH208),AH208,AG213)</f>
        <v>-4.6</v>
      </c>
      <c r="AI213" s="182" t="n">
        <f aca="false">IF(ISNUMBER(AI208),AI208,AH213)</f>
        <v>-4.6</v>
      </c>
      <c r="AJ213" s="182" t="n">
        <f aca="false">IF(ISNUMBER(AJ208),AJ208,AI213)</f>
        <v>-4.6</v>
      </c>
      <c r="AK213" s="182" t="n">
        <f aca="false">IF(ISNUMBER(AK208),AK208,AJ213)</f>
        <v>-4.6</v>
      </c>
      <c r="AL213" s="182" t="n">
        <f aca="false">IF(ISNUMBER(AL208),AL208,AK213)</f>
        <v>-4.6</v>
      </c>
      <c r="AM213" s="182" t="n">
        <f aca="false">IF(ISNUMBER(AM208),AM208,AL213)</f>
        <v>-4.6</v>
      </c>
      <c r="AN213" s="182" t="n">
        <f aca="false">IF(ISNUMBER(AN208),AN208,AM213)</f>
        <v>-4.6</v>
      </c>
      <c r="AO213" s="182" t="n">
        <f aca="false">IF(ISNUMBER(AO208),AO208,AN213)</f>
        <v>-4.6</v>
      </c>
      <c r="AP213" s="182" t="n">
        <f aca="false">IF(ISNUMBER(AP208),AP208,AO213)</f>
        <v>-4.6</v>
      </c>
      <c r="AQ213" s="182" t="n">
        <f aca="false">IF(ISNUMBER(AQ208),AQ208,AP213)</f>
        <v>-4.6</v>
      </c>
      <c r="AR213" s="182" t="n">
        <f aca="false">IF(ISNUMBER(AR208),AR208,AQ213)</f>
        <v>-4.6</v>
      </c>
      <c r="AS213" s="182" t="n">
        <f aca="false">IF(ISNUMBER(AS208),AS208,AR213)</f>
        <v>-4.6</v>
      </c>
      <c r="AT213" s="182" t="n">
        <f aca="false">IF(ISNUMBER(AT208),AT208,AS213)</f>
        <v>-4.6</v>
      </c>
      <c r="AU213" s="182" t="n">
        <f aca="false">IF(ISNUMBER(AU208),AU208,AT213)</f>
        <v>-4.6</v>
      </c>
      <c r="AV213" s="182" t="n">
        <f aca="false">IF(ISNUMBER(AV208),AV208,AU213)</f>
        <v>-4.6</v>
      </c>
      <c r="AW213" s="182" t="n">
        <f aca="false">IF(ISNUMBER(AW208),AW208,AV213)</f>
        <v>-4.6</v>
      </c>
      <c r="AX213" s="182" t="n">
        <f aca="false">IF(ISNUMBER(AX208),AX208,AW213)</f>
        <v>-4.6</v>
      </c>
      <c r="AY213" s="182" t="n">
        <f aca="false">IF(ISNUMBER(AY208),AY208,AX213)</f>
        <v>-4.6</v>
      </c>
      <c r="AZ213" s="182" t="n">
        <f aca="false">IF(ISNUMBER(AZ208),AZ208,AY213)</f>
        <v>-4.6</v>
      </c>
      <c r="BA213" s="182" t="n">
        <f aca="false">IF(ISNUMBER(BA208),BA208,AZ213)</f>
        <v>-4.6</v>
      </c>
      <c r="BD213" s="0"/>
    </row>
    <row r="214" customFormat="false" ht="12.75" hidden="false" customHeight="false" outlineLevel="0" collapsed="false">
      <c r="A214" s="132" t="str">
        <f aca="false">A154</f>
        <v>geldende rico na verwijdering (=e)</v>
      </c>
      <c r="C214" s="182" t="n">
        <f aca="false">IF(ISNUMBER(C206),HLOOKUP(C205,$C191:$AA195,5,FALSE()),D214)</f>
        <v>0</v>
      </c>
      <c r="D214" s="182" t="n">
        <f aca="false">IF(ISNUMBER(D206),HLOOKUP(D205,$C191:$AA195,5,FALSE()),E214)</f>
        <v>0</v>
      </c>
      <c r="E214" s="182" t="n">
        <f aca="false">IF(ISNUMBER(E206),HLOOKUP(E205,$C191:$AA195,5,FALSE()),F214)</f>
        <v>0</v>
      </c>
      <c r="F214" s="182" t="n">
        <f aca="false">IF(ISNUMBER(F206),HLOOKUP(F205,$C191:$AA195,5,FALSE()),G214)</f>
        <v>0</v>
      </c>
      <c r="G214" s="182" t="n">
        <f aca="false">IF(ISNUMBER(G206),HLOOKUP(G205,$C191:$AA195,5,FALSE()),H214)</f>
        <v>-19999.999999869</v>
      </c>
      <c r="H214" s="182" t="n">
        <f aca="false">IF(ISNUMBER(H206),HLOOKUP(H205,$C191:$AA195,5,FALSE()),I214)</f>
        <v>-0.937505859411621</v>
      </c>
      <c r="I214" s="182" t="n">
        <f aca="false">IF(ISNUMBER(I206),HLOOKUP(I205,$C191:$AA195,5,FALSE()),J214)</f>
        <v>-0.937505859411621</v>
      </c>
      <c r="J214" s="182" t="n">
        <f aca="false">IF(ISNUMBER(J206),HLOOKUP(J205,$C191:$AA195,5,FALSE()),K214)</f>
        <v>0</v>
      </c>
      <c r="K214" s="182" t="n">
        <f aca="false">IF(ISNUMBER(K206),HLOOKUP(K205,$C191:$AA195,5,FALSE()),L214)</f>
        <v>-29999.99999997</v>
      </c>
      <c r="L214" s="182" t="n">
        <f aca="false">IF(ISNUMBER(L206),HLOOKUP(L205,$C191:$AA195,5,FALSE()),M214)</f>
        <v>-0.600012000240005</v>
      </c>
      <c r="M214" s="182" t="n">
        <f aca="false">IF(ISNUMBER(M206),HLOOKUP(M205,$C191:$AA195,5,FALSE()),N214)</f>
        <v>-0.600012000240005</v>
      </c>
      <c r="N214" s="182" t="n">
        <f aca="false">IF(ISNUMBER(N206),HLOOKUP(N205,$C191:$AA195,5,FALSE()),O214)</f>
        <v>-100.326700003261</v>
      </c>
      <c r="O214" s="182" t="n">
        <f aca="false">IF(ISNUMBER(O206),HLOOKUP(O205,$C191:$AA195,5,FALSE()),P214)</f>
        <v>-100.326700003261</v>
      </c>
      <c r="P214" s="182" t="n">
        <f aca="false">IF(ISNUMBER(P206),HLOOKUP(P205,$C191:$AA195,5,FALSE()),Q214)</f>
        <v>-0.3299000032</v>
      </c>
      <c r="Q214" s="182" t="n">
        <f aca="false">IF(ISNUMBER(Q206),HLOOKUP(Q205,$C191:$AA195,5,FALSE()),R214)</f>
        <v>-0.3299000032</v>
      </c>
      <c r="R214" s="182" t="n">
        <f aca="false">IF(ISNUMBER(R206),HLOOKUP(R205,$C191:$AA195,5,FALSE()),S214)</f>
        <v>0</v>
      </c>
      <c r="S214" s="182" t="n">
        <f aca="false">IF(ISNUMBER(S206),HLOOKUP(S205,$C191:$AA195,5,FALSE()),T214)</f>
        <v>0</v>
      </c>
      <c r="T214" s="182" t="n">
        <f aca="false">IF(ISNUMBER(T206),HLOOKUP(T205,$C191:$AA195,5,FALSE()),U214)</f>
        <v>0</v>
      </c>
      <c r="U214" s="182" t="n">
        <f aca="false">IF(ISNUMBER(U206),HLOOKUP(U205,$C191:$AA195,5,FALSE()),V214)</f>
        <v>0</v>
      </c>
      <c r="V214" s="182" t="n">
        <f aca="false">IF(ISNUMBER(V206),HLOOKUP(V205,$C191:$AA195,5,FALSE()),W214)</f>
        <v>0</v>
      </c>
      <c r="W214" s="182" t="n">
        <f aca="false">IF(ISNUMBER(W206),HLOOKUP(W205,$C191:$AA195,5,FALSE()),X214)</f>
        <v>0</v>
      </c>
      <c r="X214" s="182" t="n">
        <f aca="false">IF(ISNUMBER(X206),HLOOKUP(X205,$C191:$AA195,5,FALSE()),Y214)</f>
        <v>0</v>
      </c>
      <c r="Y214" s="182" t="n">
        <f aca="false">IF(ISNUMBER(Y206),HLOOKUP(Y205,$C191:$AA195,5,FALSE()),Z214)</f>
        <v>0</v>
      </c>
      <c r="Z214" s="182" t="n">
        <f aca="false">IF(ISNUMBER(Z206),HLOOKUP(Z205,$C191:$AA195,5,FALSE()),AA214)</f>
        <v>0</v>
      </c>
      <c r="AA214" s="182" t="n">
        <f aca="false">IF(ISNUMBER(AA206),HLOOKUP(AA205,$C191:$AA195,5,FALSE()),AB214)</f>
        <v>0</v>
      </c>
      <c r="AB214" s="182" t="n">
        <f aca="false">IF(ISNUMBER(AB206),HLOOKUP(AB205,$C191:$AA195,5,FALSE()),AC214)</f>
        <v>0</v>
      </c>
      <c r="AC214" s="182" t="n">
        <f aca="false">IF(ISNUMBER(AC206),HLOOKUP(AC205,$C191:$AA195,5,FALSE()),AD214)</f>
        <v>0</v>
      </c>
      <c r="AD214" s="182" t="n">
        <f aca="false">IF(ISNUMBER(AD206),HLOOKUP(AD205,$C191:$AA195,5,FALSE()),AE214)</f>
        <v>0</v>
      </c>
      <c r="AE214" s="182" t="n">
        <f aca="false">IF(ISNUMBER(AE206),HLOOKUP(AE205,$C191:$AA195,5,FALSE()),AF214)</f>
        <v>0</v>
      </c>
      <c r="AF214" s="182" t="n">
        <f aca="false">IF(ISNUMBER(AF206),HLOOKUP(AF205,$C191:$AA195,5,FALSE()),AG214)</f>
        <v>0</v>
      </c>
      <c r="AG214" s="182" t="n">
        <f aca="false">IF(ISNUMBER(AG206),HLOOKUP(AG205,$C191:$AA195,5,FALSE()),AH214)</f>
        <v>0</v>
      </c>
      <c r="AH214" s="182" t="n">
        <f aca="false">IF(ISNUMBER(AH206),HLOOKUP(AH205,$C191:$AA195,5,FALSE()),AI214)</f>
        <v>0</v>
      </c>
      <c r="AI214" s="182" t="n">
        <f aca="false">IF(ISNUMBER(AI206),HLOOKUP(AI205,$C191:$AA195,5,FALSE()),AJ214)</f>
        <v>0</v>
      </c>
      <c r="AJ214" s="182" t="n">
        <f aca="false">IF(ISNUMBER(AJ206),HLOOKUP(AJ205,$C191:$AA195,5,FALSE()),AK214)</f>
        <v>0</v>
      </c>
      <c r="AK214" s="182" t="n">
        <f aca="false">IF(ISNUMBER(AK206),HLOOKUP(AK205,$C191:$AA195,5,FALSE()),AL214)</f>
        <v>0</v>
      </c>
      <c r="AL214" s="182" t="n">
        <f aca="false">IF(ISNUMBER(AL206),HLOOKUP(AL205,$C191:$AA195,5,FALSE()),AM214)</f>
        <v>0</v>
      </c>
      <c r="AM214" s="182" t="n">
        <f aca="false">IF(ISNUMBER(AM206),HLOOKUP(AM205,$C191:$AA195,5,FALSE()),AN214)</f>
        <v>0</v>
      </c>
      <c r="AN214" s="182" t="n">
        <f aca="false">IF(ISNUMBER(AN206),HLOOKUP(AN205,$C191:$AA195,5,FALSE()),AO214)</f>
        <v>0</v>
      </c>
      <c r="AO214" s="182" t="n">
        <f aca="false">IF(ISNUMBER(AO206),HLOOKUP(AO205,$C191:$AA195,5,FALSE()),AP214)</f>
        <v>0</v>
      </c>
      <c r="AP214" s="182" t="n">
        <f aca="false">IF(ISNUMBER(AP206),HLOOKUP(AP205,$C191:$AA195,5,FALSE()),AQ214)</f>
        <v>0</v>
      </c>
      <c r="AQ214" s="182" t="n">
        <f aca="false">IF(ISNUMBER(AQ206),HLOOKUP(AQ205,$C191:$AA195,5,FALSE()),AR214)</f>
        <v>0</v>
      </c>
      <c r="AR214" s="182" t="n">
        <f aca="false">IF(ISNUMBER(AR206),HLOOKUP(AR205,$C191:$AA195,5,FALSE()),AS214)</f>
        <v>0</v>
      </c>
      <c r="AS214" s="182" t="n">
        <f aca="false">IF(ISNUMBER(AS206),HLOOKUP(AS205,$C191:$AA195,5,FALSE()),AT214)</f>
        <v>0</v>
      </c>
      <c r="AT214" s="182" t="n">
        <f aca="false">IF(ISNUMBER(AT206),HLOOKUP(AT205,$C191:$AA195,5,FALSE()),AU214)</f>
        <v>0</v>
      </c>
      <c r="AU214" s="182" t="n">
        <f aca="false">IF(ISNUMBER(AU206),HLOOKUP(AU205,$C191:$AA195,5,FALSE()),AV214)</f>
        <v>0</v>
      </c>
      <c r="AV214" s="182" t="n">
        <f aca="false">IF(ISNUMBER(AV206),HLOOKUP(AV205,$C191:$AA195,5,FALSE()),AW214)</f>
        <v>0</v>
      </c>
      <c r="AW214" s="182" t="n">
        <f aca="false">IF(ISNUMBER(AW206),HLOOKUP(AW205,$C191:$AA195,5,FALSE()),AX214)</f>
        <v>0</v>
      </c>
      <c r="AX214" s="182" t="n">
        <f aca="false">IF(ISNUMBER(AX206),HLOOKUP(AX205,$C191:$AA195,5,FALSE()),AY214)</f>
        <v>0</v>
      </c>
      <c r="AY214" s="182" t="n">
        <f aca="false">IF(ISNUMBER(AY206),HLOOKUP(AY205,$C191:$AA195,5,FALSE()),AZ214)</f>
        <v>0</v>
      </c>
      <c r="AZ214" s="182" t="n">
        <f aca="false">IF(ISNUMBER(AZ206),HLOOKUP(AZ205,$C191:$AA195,5,FALSE()),BA214)</f>
        <v>0</v>
      </c>
      <c r="BA214" s="182" t="n">
        <f aca="false">IF(ISNUMBER(BA206),HLOOKUP(BA205,$C191:$AA195,5,FALSE()),BB214)</f>
        <v>0</v>
      </c>
      <c r="BD214" s="0"/>
    </row>
    <row r="215" customFormat="false" ht="12.75" hidden="false" customHeight="false" outlineLevel="0" collapsed="false">
      <c r="A215" s="132" t="str">
        <f aca="false">A155</f>
        <v>geldende rico nieuw (=a)</v>
      </c>
      <c r="C215" s="182" t="n">
        <f aca="false">IF(ISNUMBER(C207),HLOOKUP(C205,$C191:$AA196,5,FALSE()),D215)</f>
        <v>0</v>
      </c>
      <c r="D215" s="182" t="n">
        <f aca="false">IF(ISNUMBER(D207),HLOOKUP(D205,$C191:$AA196,5,FALSE()),E215)</f>
        <v>0</v>
      </c>
      <c r="E215" s="182" t="n">
        <f aca="false">IF(ISNUMBER(E207),HLOOKUP(E205,$C191:$AA196,5,FALSE()),F215)</f>
        <v>0</v>
      </c>
      <c r="F215" s="182" t="n">
        <f aca="false">IF(ISNUMBER(F207),HLOOKUP(F205,$C191:$AA196,5,FALSE()),G215)</f>
        <v>0</v>
      </c>
      <c r="G215" s="182" t="n">
        <f aca="false">IF(ISNUMBER(G207),HLOOKUP(G205,$C191:$AA196,5,FALSE()),H215)</f>
        <v>-19999.999999869</v>
      </c>
      <c r="H215" s="182" t="n">
        <f aca="false">IF(ISNUMBER(H207),HLOOKUP(H205,$C191:$AA196,5,FALSE()),I215)</f>
        <v>-0.937505859411621</v>
      </c>
      <c r="I215" s="182" t="n">
        <f aca="false">IF(ISNUMBER(I207),HLOOKUP(I205,$C191:$AA196,5,FALSE()),J215)</f>
        <v>-0.937505859411621</v>
      </c>
      <c r="J215" s="182" t="n">
        <f aca="false">IF(ISNUMBER(J207),HLOOKUP(J205,$C191:$AA196,5,FALSE()),K215)</f>
        <v>0</v>
      </c>
      <c r="K215" s="182" t="n">
        <f aca="false">IF(ISNUMBER(K207),HLOOKUP(K205,$C191:$AA196,5,FALSE()),L215)</f>
        <v>-29999.99999997</v>
      </c>
      <c r="L215" s="182" t="n">
        <f aca="false">IF(ISNUMBER(L207),HLOOKUP(L205,$C191:$AA196,5,FALSE()),M215)</f>
        <v>-0.600012000240005</v>
      </c>
      <c r="M215" s="182" t="n">
        <f aca="false">IF(ISNUMBER(M207),HLOOKUP(M205,$C191:$AA196,5,FALSE()),N215)</f>
        <v>-0.600012000240005</v>
      </c>
      <c r="N215" s="182" t="n">
        <f aca="false">IF(ISNUMBER(N207),HLOOKUP(N205,$C191:$AA196,5,FALSE()),O215)</f>
        <v>-100.326700003261</v>
      </c>
      <c r="O215" s="182" t="n">
        <f aca="false">IF(ISNUMBER(O207),HLOOKUP(O205,$C191:$AA196,5,FALSE()),P215)</f>
        <v>-100.326700003261</v>
      </c>
      <c r="P215" s="182" t="n">
        <f aca="false">IF(ISNUMBER(P207),HLOOKUP(P205,$C191:$AA196,5,FALSE()),Q215)</f>
        <v>-0.3299000032</v>
      </c>
      <c r="Q215" s="182" t="n">
        <f aca="false">IF(ISNUMBER(Q207),HLOOKUP(Q205,$C191:$AA196,5,FALSE()),R215)</f>
        <v>-0.3299000032</v>
      </c>
      <c r="R215" s="182" t="n">
        <f aca="false">IF(ISNUMBER(R207),HLOOKUP(R205,$C191:$AA196,5,FALSE()),S215)</f>
        <v>0</v>
      </c>
      <c r="S215" s="182" t="n">
        <f aca="false">IF(ISNUMBER(S207),HLOOKUP(S205,$C191:$AA196,5,FALSE()),T215)</f>
        <v>0</v>
      </c>
      <c r="T215" s="182" t="n">
        <f aca="false">IF(ISNUMBER(T207),HLOOKUP(T205,$C191:$AA196,5,FALSE()),U215)</f>
        <v>0</v>
      </c>
      <c r="U215" s="182" t="n">
        <f aca="false">IF(ISNUMBER(U207),HLOOKUP(U205,$C191:$AA196,5,FALSE()),V215)</f>
        <v>0</v>
      </c>
      <c r="V215" s="182" t="n">
        <f aca="false">IF(ISNUMBER(V207),HLOOKUP(V205,$C191:$AA196,5,FALSE()),W215)</f>
        <v>0</v>
      </c>
      <c r="W215" s="182" t="n">
        <f aca="false">IF(ISNUMBER(W207),HLOOKUP(W205,$C191:$AA196,5,FALSE()),X215)</f>
        <v>0</v>
      </c>
      <c r="X215" s="182" t="n">
        <f aca="false">IF(ISNUMBER(X207),HLOOKUP(X205,$C191:$AA196,5,FALSE()),Y215)</f>
        <v>0</v>
      </c>
      <c r="Y215" s="182" t="n">
        <f aca="false">IF(ISNUMBER(Y207),HLOOKUP(Y205,$C191:$AA196,5,FALSE()),Z215)</f>
        <v>0</v>
      </c>
      <c r="Z215" s="182" t="n">
        <f aca="false">IF(ISNUMBER(Z207),HLOOKUP(Z205,$C191:$AA196,5,FALSE()),AA215)</f>
        <v>0</v>
      </c>
      <c r="AA215" s="182" t="n">
        <f aca="false">IF(ISNUMBER(AA207),HLOOKUP(AA205,$C191:$AA196,5,FALSE()),AB215)</f>
        <v>0</v>
      </c>
      <c r="AB215" s="182" t="n">
        <f aca="false">IF(ISNUMBER(AB207),HLOOKUP(AB205,$C191:$AA196,5,FALSE()),AC215)</f>
        <v>0</v>
      </c>
      <c r="AC215" s="182" t="n">
        <f aca="false">IF(ISNUMBER(AC207),HLOOKUP(AC205,$C191:$AA196,5,FALSE()),AD215)</f>
        <v>0</v>
      </c>
      <c r="AD215" s="182" t="n">
        <f aca="false">IF(ISNUMBER(AD207),HLOOKUP(AD205,$C191:$AA196,5,FALSE()),AE215)</f>
        <v>0</v>
      </c>
      <c r="AE215" s="182" t="n">
        <f aca="false">IF(ISNUMBER(AE207),HLOOKUP(AE205,$C191:$AA196,5,FALSE()),AF215)</f>
        <v>0</v>
      </c>
      <c r="AF215" s="182" t="n">
        <f aca="false">IF(ISNUMBER(AF207),HLOOKUP(AF205,$C191:$AA196,5,FALSE()),AG215)</f>
        <v>0</v>
      </c>
      <c r="AG215" s="182" t="n">
        <f aca="false">IF(ISNUMBER(AG207),HLOOKUP(AG205,$C191:$AA196,5,FALSE()),AH215)</f>
        <v>0</v>
      </c>
      <c r="AH215" s="182" t="n">
        <f aca="false">IF(ISNUMBER(AH207),HLOOKUP(AH205,$C191:$AA196,5,FALSE()),AI215)</f>
        <v>0</v>
      </c>
      <c r="AI215" s="182" t="n">
        <f aca="false">IF(ISNUMBER(AI207),HLOOKUP(AI205,$C191:$AA196,5,FALSE()),AJ215)</f>
        <v>0</v>
      </c>
      <c r="AJ215" s="182" t="n">
        <f aca="false">IF(ISNUMBER(AJ207),HLOOKUP(AJ205,$C191:$AA196,5,FALSE()),AK215)</f>
        <v>0</v>
      </c>
      <c r="AK215" s="182" t="n">
        <f aca="false">IF(ISNUMBER(AK207),HLOOKUP(AK205,$C191:$AA196,5,FALSE()),AL215)</f>
        <v>0</v>
      </c>
      <c r="AL215" s="182" t="n">
        <f aca="false">IF(ISNUMBER(AL207),HLOOKUP(AL205,$C191:$AA196,5,FALSE()),AM215)</f>
        <v>0</v>
      </c>
      <c r="AM215" s="182" t="n">
        <f aca="false">IF(ISNUMBER(AM207),HLOOKUP(AM205,$C191:$AA196,5,FALSE()),AN215)</f>
        <v>0</v>
      </c>
      <c r="AN215" s="182" t="n">
        <f aca="false">IF(ISNUMBER(AN207),HLOOKUP(AN205,$C191:$AA196,5,FALSE()),AO215)</f>
        <v>0</v>
      </c>
      <c r="AO215" s="182" t="n">
        <f aca="false">IF(ISNUMBER(AO207),HLOOKUP(AO205,$C191:$AA196,5,FALSE()),AP215)</f>
        <v>0</v>
      </c>
      <c r="AP215" s="182" t="n">
        <f aca="false">IF(ISNUMBER(AP207),HLOOKUP(AP205,$C191:$AA196,5,FALSE()),AQ215)</f>
        <v>0</v>
      </c>
      <c r="AQ215" s="182" t="n">
        <f aca="false">IF(ISNUMBER(AQ207),HLOOKUP(AQ205,$C191:$AA196,5,FALSE()),AR215)</f>
        <v>0</v>
      </c>
      <c r="AR215" s="182" t="n">
        <f aca="false">IF(ISNUMBER(AR207),HLOOKUP(AR205,$C191:$AA196,5,FALSE()),AS215)</f>
        <v>0</v>
      </c>
      <c r="AS215" s="182" t="n">
        <f aca="false">IF(ISNUMBER(AS207),HLOOKUP(AS205,$C191:$AA196,5,FALSE()),AT215)</f>
        <v>0</v>
      </c>
      <c r="AT215" s="182" t="n">
        <f aca="false">IF(ISNUMBER(AT207),HLOOKUP(AT205,$C191:$AA196,5,FALSE()),AU215)</f>
        <v>0</v>
      </c>
      <c r="AU215" s="182" t="n">
        <f aca="false">IF(ISNUMBER(AU207),HLOOKUP(AU205,$C191:$AA196,5,FALSE()),AV215)</f>
        <v>0</v>
      </c>
      <c r="AV215" s="182" t="n">
        <f aca="false">IF(ISNUMBER(AV207),HLOOKUP(AV205,$C191:$AA196,5,FALSE()),AW215)</f>
        <v>0</v>
      </c>
      <c r="AW215" s="182" t="n">
        <f aca="false">IF(ISNUMBER(AW207),HLOOKUP(AW205,$C191:$AA196,5,FALSE()),AX215)</f>
        <v>0</v>
      </c>
      <c r="AX215" s="182" t="n">
        <f aca="false">IF(ISNUMBER(AX207),HLOOKUP(AX205,$C191:$AA196,5,FALSE()),AY215)</f>
        <v>0</v>
      </c>
      <c r="AY215" s="182" t="n">
        <f aca="false">IF(ISNUMBER(AY207),HLOOKUP(AY205,$C191:$AA196,5,FALSE()),AZ215)</f>
        <v>0</v>
      </c>
      <c r="AZ215" s="182" t="n">
        <f aca="false">IF(ISNUMBER(AZ207),HLOOKUP(AZ205,$C191:$AA196,5,FALSE()),BA215)</f>
        <v>0</v>
      </c>
      <c r="BA215" s="182" t="n">
        <f aca="false">IF(ISNUMBER(BA207),HLOOKUP(BA205,$C191:$AA196,5,FALSE()),BB215)</f>
        <v>0</v>
      </c>
      <c r="BD215" s="0"/>
    </row>
    <row r="216" customFormat="false" ht="12.75" hidden="false" customHeight="false" outlineLevel="0" collapsed="false">
      <c r="A216" s="132" t="str">
        <f aca="false">A156</f>
        <v>geldende rico oud (=c)</v>
      </c>
      <c r="C216" s="182" t="n">
        <f aca="false">IF(ISNUMBER(C208),HLOOKUP(C205,$C200:$AB202,3,FALSE()),D216)</f>
        <v>0</v>
      </c>
      <c r="D216" s="182" t="n">
        <f aca="false">IF(ISNUMBER(D208),HLOOKUP(D205,$C200:$AB202,3,FALSE()),E216)</f>
        <v>0</v>
      </c>
      <c r="E216" s="182" t="n">
        <f aca="false">IF(ISNUMBER(E208),HLOOKUP(E205,$C200:$AB202,3,FALSE()),F216)</f>
        <v>0</v>
      </c>
      <c r="F216" s="182" t="n">
        <f aca="false">IF(ISNUMBER(F208),HLOOKUP(F205,$C200:$AB202,3,FALSE()),G216)</f>
        <v>0</v>
      </c>
      <c r="G216" s="182" t="n">
        <f aca="false">IF(ISNUMBER(G208),HLOOKUP(G205,$C200:$AB202,3,FALSE()),H216)</f>
        <v>0</v>
      </c>
      <c r="H216" s="182" t="n">
        <f aca="false">IF(ISNUMBER(H208),HLOOKUP(H205,$C200:$AB202,3,FALSE()),I216)</f>
        <v>0</v>
      </c>
      <c r="I216" s="182" t="n">
        <f aca="false">IF(ISNUMBER(I208),HLOOKUP(I205,$C200:$AB202,3,FALSE()),J216)</f>
        <v>-0.9375</v>
      </c>
      <c r="J216" s="182" t="n">
        <f aca="false">IF(ISNUMBER(J208),HLOOKUP(J205,$C200:$AB202,3,FALSE()),K216)</f>
        <v>-0.9375</v>
      </c>
      <c r="K216" s="182" t="n">
        <f aca="false">IF(ISNUMBER(K208),HLOOKUP(K205,$C200:$AB202,3,FALSE()),L216)</f>
        <v>-0.9375</v>
      </c>
      <c r="L216" s="182" t="n">
        <f aca="false">IF(ISNUMBER(L208),HLOOKUP(L205,$C200:$AB202,3,FALSE()),M216)</f>
        <v>-0.9375</v>
      </c>
      <c r="M216" s="182" t="n">
        <f aca="false">IF(ISNUMBER(M208),HLOOKUP(M205,$C200:$AB202,3,FALSE()),N216)</f>
        <v>-0.9375</v>
      </c>
      <c r="N216" s="182" t="n">
        <f aca="false">IF(ISNUMBER(N208),HLOOKUP(N205,$C200:$AB202,3,FALSE()),O216)</f>
        <v>-8000000</v>
      </c>
      <c r="O216" s="182" t="n">
        <f aca="false">IF(ISNUMBER(O208),HLOOKUP(O205,$C200:$AB202,3,FALSE()),P216)</f>
        <v>-0.3300000033</v>
      </c>
      <c r="P216" s="182" t="n">
        <f aca="false">IF(ISNUMBER(P208),HLOOKUP(P205,$C200:$AB202,3,FALSE()),Q216)</f>
        <v>-0.3300000033</v>
      </c>
      <c r="Q216" s="182" t="n">
        <f aca="false">IF(ISNUMBER(Q208),HLOOKUP(Q205,$C200:$AB202,3,FALSE()),R216)</f>
        <v>-0.3300000033</v>
      </c>
      <c r="R216" s="182" t="n">
        <f aca="false">IF(ISNUMBER(R208),HLOOKUP(R205,$C200:$AB202,3,FALSE()),S216)</f>
        <v>0</v>
      </c>
      <c r="S216" s="182" t="n">
        <f aca="false">IF(ISNUMBER(S208),HLOOKUP(S205,$C200:$AB202,3,FALSE()),T216)</f>
        <v>0</v>
      </c>
      <c r="T216" s="182" t="n">
        <f aca="false">IF(ISNUMBER(T208),HLOOKUP(T205,$C200:$AB202,3,FALSE()),U216)</f>
        <v>0</v>
      </c>
      <c r="U216" s="182" t="n">
        <f aca="false">IF(ISNUMBER(U208),HLOOKUP(U205,$C200:$AB202,3,FALSE()),V216)</f>
        <v>0</v>
      </c>
      <c r="V216" s="182" t="n">
        <f aca="false">IF(ISNUMBER(V208),HLOOKUP(V205,$C200:$AB202,3,FALSE()),W216)</f>
        <v>0</v>
      </c>
      <c r="W216" s="182" t="n">
        <f aca="false">IF(ISNUMBER(W208),HLOOKUP(W205,$C200:$AB202,3,FALSE()),X216)</f>
        <v>0</v>
      </c>
      <c r="X216" s="182" t="n">
        <f aca="false">IF(ISNUMBER(X208),HLOOKUP(X205,$C200:$AB202,3,FALSE()),Y216)</f>
        <v>0</v>
      </c>
      <c r="Y216" s="182" t="n">
        <f aca="false">IF(ISNUMBER(Y208),HLOOKUP(Y205,$C200:$AB202,3,FALSE()),Z216)</f>
        <v>0</v>
      </c>
      <c r="Z216" s="182" t="n">
        <f aca="false">IF(ISNUMBER(Z208),HLOOKUP(Z205,$C200:$AB202,3,FALSE()),AA216)</f>
        <v>0</v>
      </c>
      <c r="AA216" s="182" t="n">
        <f aca="false">IF(ISNUMBER(AA208),HLOOKUP(AA205,$C200:$AB202,3,FALSE()),AB216)</f>
        <v>0</v>
      </c>
      <c r="AB216" s="182" t="n">
        <f aca="false">IF(ISNUMBER(AB208),HLOOKUP(AB205,$C200:$AB202,3,FALSE()),AC216)</f>
        <v>0</v>
      </c>
      <c r="AC216" s="182" t="n">
        <f aca="false">IF(ISNUMBER(AC208),HLOOKUP(AC205,$C200:$AB202,3,FALSE()),AD216)</f>
        <v>0</v>
      </c>
      <c r="AD216" s="182" t="n">
        <f aca="false">IF(ISNUMBER(AD208),HLOOKUP(AD205,$C200:$AB202,3,FALSE()),AE216)</f>
        <v>0</v>
      </c>
      <c r="AE216" s="182" t="n">
        <f aca="false">IF(ISNUMBER(AE208),HLOOKUP(AE205,$C200:$AB202,3,FALSE()),AF216)</f>
        <v>0</v>
      </c>
      <c r="AF216" s="182" t="n">
        <f aca="false">IF(ISNUMBER(AF208),HLOOKUP(AF205,$C200:$AB202,3,FALSE()),AG216)</f>
        <v>0</v>
      </c>
      <c r="AG216" s="182" t="n">
        <f aca="false">IF(ISNUMBER(AG208),HLOOKUP(AG205,$C200:$AB202,3,FALSE()),AH216)</f>
        <v>0</v>
      </c>
      <c r="AH216" s="182" t="n">
        <f aca="false">IF(ISNUMBER(AH208),HLOOKUP(AH205,$C200:$AB202,3,FALSE()),AI216)</f>
        <v>0</v>
      </c>
      <c r="AI216" s="182" t="n">
        <f aca="false">IF(ISNUMBER(AI208),HLOOKUP(AI205,$C200:$AB202,3,FALSE()),AJ216)</f>
        <v>0</v>
      </c>
      <c r="AJ216" s="182" t="n">
        <f aca="false">IF(ISNUMBER(AJ208),HLOOKUP(AJ205,$C200:$AB202,3,FALSE()),AK216)</f>
        <v>0</v>
      </c>
      <c r="AK216" s="182" t="n">
        <f aca="false">IF(ISNUMBER(AK208),HLOOKUP(AK205,$C200:$AB202,3,FALSE()),AL216)</f>
        <v>0</v>
      </c>
      <c r="AL216" s="182" t="n">
        <f aca="false">IF(ISNUMBER(AL208),HLOOKUP(AL205,$C200:$AB202,3,FALSE()),AM216)</f>
        <v>0</v>
      </c>
      <c r="AM216" s="182" t="n">
        <f aca="false">IF(ISNUMBER(AM208),HLOOKUP(AM205,$C200:$AB202,3,FALSE()),AN216)</f>
        <v>0</v>
      </c>
      <c r="AN216" s="182" t="n">
        <f aca="false">IF(ISNUMBER(AN208),HLOOKUP(AN205,$C200:$AB202,3,FALSE()),AO216)</f>
        <v>0</v>
      </c>
      <c r="AO216" s="182" t="n">
        <f aca="false">IF(ISNUMBER(AO208),HLOOKUP(AO205,$C200:$AB202,3,FALSE()),AP216)</f>
        <v>0</v>
      </c>
      <c r="AP216" s="182" t="n">
        <f aca="false">IF(ISNUMBER(AP208),HLOOKUP(AP205,$C200:$AB202,3,FALSE()),AQ216)</f>
        <v>0</v>
      </c>
      <c r="AQ216" s="182" t="n">
        <f aca="false">IF(ISNUMBER(AQ208),HLOOKUP(AQ205,$C200:$AB202,3,FALSE()),AR216)</f>
        <v>0</v>
      </c>
      <c r="AR216" s="182" t="n">
        <f aca="false">IF(ISNUMBER(AR208),HLOOKUP(AR205,$C200:$AB202,3,FALSE()),AS216)</f>
        <v>0</v>
      </c>
      <c r="AS216" s="182" t="n">
        <f aca="false">IF(ISNUMBER(AS208),HLOOKUP(AS205,$C200:$AB202,3,FALSE()),AT216)</f>
        <v>0</v>
      </c>
      <c r="AT216" s="182" t="n">
        <f aca="false">IF(ISNUMBER(AT208),HLOOKUP(AT205,$C200:$AB202,3,FALSE()),AU216)</f>
        <v>0</v>
      </c>
      <c r="AU216" s="182" t="n">
        <f aca="false">IF(ISNUMBER(AU208),HLOOKUP(AU205,$C200:$AB202,3,FALSE()),AV216)</f>
        <v>0</v>
      </c>
      <c r="AV216" s="182" t="n">
        <f aca="false">IF(ISNUMBER(AV208),HLOOKUP(AV205,$C200:$AB202,3,FALSE()),AW216)</f>
        <v>0</v>
      </c>
      <c r="AW216" s="182" t="n">
        <f aca="false">IF(ISNUMBER(AW208),HLOOKUP(AW205,$C200:$AB202,3,FALSE()),AX216)</f>
        <v>0</v>
      </c>
      <c r="AX216" s="182" t="n">
        <f aca="false">IF(ISNUMBER(AX208),HLOOKUP(AX205,$C200:$AB202,3,FALSE()),AY216)</f>
        <v>0</v>
      </c>
      <c r="AY216" s="182" t="n">
        <f aca="false">IF(ISNUMBER(AY208),HLOOKUP(AY205,$C200:$AB202,3,FALSE()),AZ216)</f>
        <v>0</v>
      </c>
      <c r="AZ216" s="182" t="n">
        <f aca="false">IF(ISNUMBER(AZ208),HLOOKUP(AZ205,$C200:$AB202,3,FALSE()),BA216)</f>
        <v>0</v>
      </c>
      <c r="BA216" s="182" t="n">
        <f aca="false">IF(ISNUMBER(BA208),HLOOKUP(BA205,$C200:$AB202,3,FALSE()),BB216)</f>
        <v>0</v>
      </c>
      <c r="BD216" s="0"/>
    </row>
    <row r="217" customFormat="false" ht="12.75" hidden="false" customHeight="false" outlineLevel="0" collapsed="false">
      <c r="A217" s="132" t="str">
        <f aca="false">A157</f>
        <v>hoogtes na verwijdering (Ynv=e*xn+fT)</v>
      </c>
      <c r="C217" s="182" t="n">
        <f aca="false">IF(ISNUMBER(C206),C206,(C214*(C205-C209)+B211))</f>
        <v>1</v>
      </c>
      <c r="D217" s="182" t="n">
        <f aca="false">IF(ISNUMBER(D206),D206,(D214*(D205-D209)+C211))</f>
        <v>1</v>
      </c>
      <c r="E217" s="182" t="n">
        <f aca="false">IF(ISNUMBER(E206),E206,(E214*(E205-E209)+D211))</f>
        <v>1</v>
      </c>
      <c r="F217" s="182" t="n">
        <f aca="false">IF(ISNUMBER(F206),F206,(F214*(F205-F209)+E211))</f>
        <v>1</v>
      </c>
      <c r="G217" s="182" t="n">
        <f aca="false">IF(ISNUMBER(G206),G206,(G214*(G205-G209)+F211))</f>
        <v>0.8</v>
      </c>
      <c r="H217" s="182" t="n">
        <f aca="false">IF(ISNUMBER(H206),H206,(H214*(H205-H209)+G211))</f>
        <v>-0.606249414058838</v>
      </c>
      <c r="I217" s="182" t="n">
        <f aca="false">IF(ISNUMBER(I206),I206,(I214*(I205-I209)+H211))</f>
        <v>-0.7</v>
      </c>
      <c r="J217" s="182" t="n">
        <f aca="false">IF(ISNUMBER(J206),J206,(J214*(J205-J209)+I211))</f>
        <v>-0.7</v>
      </c>
      <c r="K217" s="182" t="n">
        <f aca="false">IF(ISNUMBER(K206),K206,(K214*(K205-K209)+J211))</f>
        <v>-1</v>
      </c>
      <c r="L217" s="182" t="n">
        <f aca="false">IF(ISNUMBER(L206),L206,(L214*(L205-L209)+K211))</f>
        <v>-1.3</v>
      </c>
      <c r="M217" s="182" t="n">
        <f aca="false">IF(ISNUMBER(M206),M206,(M214*(M205-M209)+L211))</f>
        <v>-1.3</v>
      </c>
      <c r="N217" s="182" t="n">
        <f aca="false">IF(ISNUMBER(N206),N206,(N214*(N205-N209)+M211))</f>
        <v>-1.30001003267</v>
      </c>
      <c r="O217" s="182" t="n">
        <f aca="false">IF(ISNUMBER(O206),O206,(O214*(O205-O209)+N211))</f>
        <v>-1.30100326700003</v>
      </c>
      <c r="P217" s="182" t="n">
        <f aca="false">IF(ISNUMBER(P206),P206,(P214*(P205-P209)+O211))</f>
        <v>-4.6</v>
      </c>
      <c r="Q217" s="182" t="n">
        <f aca="false">IF(ISNUMBER(Q206),Q206,(Q214*(Q205-Q209)+P211))</f>
        <v>-4.6</v>
      </c>
      <c r="R217" s="182" t="n">
        <f aca="false">IF(ISNUMBER(R206),R206,(R214*(R205-R209)+Q211))</f>
        <v>-4.6</v>
      </c>
      <c r="S217" s="182" t="n">
        <f aca="false">IF(ISNUMBER(S206),S206,(S214*(S205-S209)+R211))</f>
        <v>-4.6</v>
      </c>
      <c r="T217" s="182" t="n">
        <f aca="false">IF(ISNUMBER(T206),T206,(T214*(T205-T209)+S211))</f>
        <v>-4.6</v>
      </c>
      <c r="U217" s="182" t="n">
        <f aca="false">IF(ISNUMBER(U206),U206,(U214*(U205-U209)+T211))</f>
        <v>-4.6</v>
      </c>
      <c r="V217" s="182" t="n">
        <f aca="false">IF(ISNUMBER(V206),V206,(V214*(V205-V209)+U211))</f>
        <v>-4.6</v>
      </c>
      <c r="W217" s="182" t="n">
        <f aca="false">IF(ISNUMBER(W206),W206,(W214*(W205-W209)+V211))</f>
        <v>-4.6</v>
      </c>
      <c r="X217" s="182" t="n">
        <f aca="false">IF(ISNUMBER(X206),X206,(X214*(X205-X209)+W211))</f>
        <v>-4.6</v>
      </c>
      <c r="Y217" s="182" t="n">
        <f aca="false">IF(ISNUMBER(Y206),Y206,(Y214*(Y205-Y209)+X211))</f>
        <v>-4.6</v>
      </c>
      <c r="Z217" s="182" t="n">
        <f aca="false">IF(ISNUMBER(Z206),Z206,(Z214*(Z205-Z209)+Y211))</f>
        <v>-4.6</v>
      </c>
      <c r="AA217" s="182" t="n">
        <f aca="false">IF(ISNUMBER(AA206),AA206,(AA214*(AA205-AA209)+Z211))</f>
        <v>-4.6</v>
      </c>
      <c r="AB217" s="182" t="n">
        <f aca="false">IF(ISNUMBER(AB206),AB206,(AB214*(AB205-AB209)+AA211))</f>
        <v>-4.6</v>
      </c>
      <c r="AC217" s="182" t="n">
        <f aca="false">IF(ISNUMBER(AC206),AC206,(AC214*(AC205-AC209)+AB211))</f>
        <v>-4.6</v>
      </c>
      <c r="AD217" s="182" t="n">
        <f aca="false">IF(ISNUMBER(AD206),AD206,(AD214*(AD205-AD209)+AC211))</f>
        <v>-4.6</v>
      </c>
      <c r="AE217" s="182" t="n">
        <f aca="false">IF(ISNUMBER(AE206),AE206,(AE214*(AE205-AE209)+AD211))</f>
        <v>-4.6</v>
      </c>
      <c r="AF217" s="182" t="n">
        <f aca="false">IF(ISNUMBER(AF206),AF206,(AF214*(AF205-AF209)+AE211))</f>
        <v>-4.6</v>
      </c>
      <c r="AG217" s="182" t="n">
        <f aca="false">IF(ISNUMBER(AG206),AG206,(AG214*(AG205-AG209)+AF211))</f>
        <v>-4.6</v>
      </c>
      <c r="AH217" s="182" t="n">
        <f aca="false">IF(ISNUMBER(AH206),AH206,(AH214*(AH205-AH209)+AG211))</f>
        <v>-4.6</v>
      </c>
      <c r="AI217" s="182" t="n">
        <f aca="false">IF(ISNUMBER(AI206),AI206,(AI214*(AI205-AI209)+AH211))</f>
        <v>-4.6</v>
      </c>
      <c r="AJ217" s="182" t="n">
        <f aca="false">IF(ISNUMBER(AJ206),AJ206,(AJ214*(AJ205-AJ209)+AI211))</f>
        <v>-4.6</v>
      </c>
      <c r="AK217" s="182" t="n">
        <f aca="false">IF(ISNUMBER(AK206),AK206,(AK214*(AK205-AK209)+AJ211))</f>
        <v>-4.6</v>
      </c>
      <c r="AL217" s="182" t="n">
        <f aca="false">IF(ISNUMBER(AL206),AL206,(AL214*(AL205-AL209)+AK211))</f>
        <v>-4.6</v>
      </c>
      <c r="AM217" s="182" t="n">
        <f aca="false">IF(ISNUMBER(AM206),AM206,(AM214*(AM205-AM209)+AL211))</f>
        <v>-4.6</v>
      </c>
      <c r="AN217" s="182" t="n">
        <f aca="false">IF(ISNUMBER(AN206),AN206,(AN214*(AN205-AN209)+AM211))</f>
        <v>-4.6</v>
      </c>
      <c r="AO217" s="182" t="n">
        <f aca="false">IF(ISNUMBER(AO206),AO206,(AO214*(AO205-AO209)+AN211))</f>
        <v>-4.6</v>
      </c>
      <c r="AP217" s="182" t="n">
        <f aca="false">IF(ISNUMBER(AP206),AP206,(AP214*(AP205-AP209)+AO211))</f>
        <v>-4.6</v>
      </c>
      <c r="AQ217" s="182" t="n">
        <f aca="false">IF(ISNUMBER(AQ206),AQ206,(AQ214*(AQ205-AQ209)+AP211))</f>
        <v>-4.6</v>
      </c>
      <c r="AR217" s="182" t="n">
        <f aca="false">IF(ISNUMBER(AR206),AR206,(AR214*(AR205-AR209)+AQ211))</f>
        <v>-4.6</v>
      </c>
      <c r="AS217" s="182" t="n">
        <f aca="false">IF(ISNUMBER(AS206),AS206,(AS214*(AS205-AS209)+AR211))</f>
        <v>-4.6</v>
      </c>
      <c r="AT217" s="182" t="n">
        <f aca="false">IF(ISNUMBER(AT206),AT206,(AT214*(AT205-AT209)+AS211))</f>
        <v>-4.6</v>
      </c>
      <c r="AU217" s="182" t="n">
        <f aca="false">IF(ISNUMBER(AU206),AU206,(AU214*(AU205-AU209)+AT211))</f>
        <v>-4.6</v>
      </c>
      <c r="AV217" s="182" t="n">
        <f aca="false">IF(ISNUMBER(AV206),AV206,(AV214*(AV205-AV209)+AU211))</f>
        <v>-4.6</v>
      </c>
      <c r="AW217" s="182" t="n">
        <f aca="false">IF(ISNUMBER(AW206),AW206,(AW214*(AW205-AW209)+AV211))</f>
        <v>-4.6</v>
      </c>
      <c r="AX217" s="182" t="n">
        <f aca="false">IF(ISNUMBER(AX206),AX206,(AX214*(AX205-AX209)+AW211))</f>
        <v>-4.6</v>
      </c>
      <c r="AY217" s="182" t="n">
        <f aca="false">IF(ISNUMBER(AY206),AY206,(AY214*(AY205-AY209)+AX211))</f>
        <v>-4.6</v>
      </c>
      <c r="AZ217" s="182" t="n">
        <f aca="false">IF(ISNUMBER(AZ206),AZ206,(AZ214*(AZ205-AZ209)+AY211))</f>
        <v>-4.6</v>
      </c>
      <c r="BA217" s="182" t="n">
        <f aca="false">IF(ISNUMBER(BA206),BA206,(BA214*(BA205-BA209)+AZ211))</f>
        <v>-4.6</v>
      </c>
      <c r="BD217" s="0"/>
    </row>
    <row r="218" customFormat="false" ht="12.75" hidden="false" customHeight="false" outlineLevel="0" collapsed="false">
      <c r="A218" s="132" t="str">
        <f aca="false">A158</f>
        <v>hoogtes nieuw (Yn=a*xn+bT)</v>
      </c>
      <c r="C218" s="182" t="n">
        <f aca="false">IF(ISNUMBER(C207),C207,(C215*(C205-C209)+B212))</f>
        <v>1</v>
      </c>
      <c r="D218" s="182" t="n">
        <f aca="false">IF(ISNUMBER(D207),D207,(D215*(D205-D209)+C212))</f>
        <v>1</v>
      </c>
      <c r="E218" s="182" t="n">
        <f aca="false">IF(ISNUMBER(E207),E207,(E215*(E205-E209)+D212))</f>
        <v>1</v>
      </c>
      <c r="F218" s="182" t="n">
        <f aca="false">IF(ISNUMBER(F207),F207,(F215*(F205-F209)+E212))</f>
        <v>1</v>
      </c>
      <c r="G218" s="182" t="n">
        <f aca="false">IF(ISNUMBER(G207),G207,(G215*(G205-G209)+F212))</f>
        <v>1</v>
      </c>
      <c r="H218" s="182" t="n">
        <f aca="false">IF(ISNUMBER(H207),H207,(H215*(H205-H209)+G212))</f>
        <v>-0.406249414058838</v>
      </c>
      <c r="I218" s="182" t="n">
        <f aca="false">IF(ISNUMBER(I207),I207,(I215*(I205-I209)+H212))</f>
        <v>-0.5</v>
      </c>
      <c r="J218" s="182" t="n">
        <f aca="false">IF(ISNUMBER(J207),J207,(J215*(J205-J209)+I212))</f>
        <v>-0.5</v>
      </c>
      <c r="K218" s="182" t="n">
        <f aca="false">IF(ISNUMBER(K207),K207,(K215*(K205-K209)+J212))</f>
        <v>-0.3</v>
      </c>
      <c r="L218" s="182" t="n">
        <f aca="false">IF(ISNUMBER(L207),L207,(L215*(L205-L209)+K212))</f>
        <v>-0.3</v>
      </c>
      <c r="M218" s="182" t="n">
        <f aca="false">IF(ISNUMBER(M207),M207,(M215*(M205-M209)+L212))</f>
        <v>-0.3</v>
      </c>
      <c r="N218" s="182" t="n">
        <f aca="false">IF(ISNUMBER(N207),N207,(N215*(N205-N209)+M212))</f>
        <v>-0.30001003267</v>
      </c>
      <c r="O218" s="182" t="n">
        <f aca="false">IF(ISNUMBER(O207),O207,(O215*(O205-O209)+N212))</f>
        <v>-1.3</v>
      </c>
      <c r="P218" s="182" t="n">
        <f aca="false">IF(ISNUMBER(P207),P207,(P215*(P205-P209)+O212))</f>
        <v>-4.6</v>
      </c>
      <c r="Q218" s="182" t="n">
        <f aca="false">IF(ISNUMBER(Q207),Q207,(Q215*(Q205-Q209)+P212))</f>
        <v>-4.6</v>
      </c>
      <c r="R218" s="182" t="n">
        <f aca="false">IF(ISNUMBER(R207),R207,(R215*(R205-R209)+Q212))</f>
        <v>-4.6</v>
      </c>
      <c r="S218" s="182" t="n">
        <f aca="false">IF(ISNUMBER(S207),S207,(S215*(S205-S209)+R212))</f>
        <v>-4.6</v>
      </c>
      <c r="T218" s="182" t="n">
        <f aca="false">IF(ISNUMBER(T207),T207,(T215*(T205-T209)+S212))</f>
        <v>-4.6</v>
      </c>
      <c r="U218" s="182" t="n">
        <f aca="false">IF(ISNUMBER(U207),U207,(U215*(U205-U209)+T212))</f>
        <v>-4.6</v>
      </c>
      <c r="V218" s="182" t="n">
        <f aca="false">IF(ISNUMBER(V207),V207,(V215*(V205-V209)+U212))</f>
        <v>-4.6</v>
      </c>
      <c r="W218" s="182" t="n">
        <f aca="false">IF(ISNUMBER(W207),W207,(W215*(W205-W209)+V212))</f>
        <v>-4.6</v>
      </c>
      <c r="X218" s="182" t="n">
        <f aca="false">IF(ISNUMBER(X207),X207,(X215*(X205-X209)+W212))</f>
        <v>-4.6</v>
      </c>
      <c r="Y218" s="182" t="n">
        <f aca="false">IF(ISNUMBER(Y207),Y207,(Y215*(Y205-Y209)+X212))</f>
        <v>-4.6</v>
      </c>
      <c r="Z218" s="182" t="n">
        <f aca="false">IF(ISNUMBER(Z207),Z207,(Z215*(Z205-Z209)+Y212))</f>
        <v>-4.6</v>
      </c>
      <c r="AA218" s="182" t="n">
        <f aca="false">IF(ISNUMBER(AA207),AA207,(AA215*(AA205-AA209)+Z212))</f>
        <v>-4.6</v>
      </c>
      <c r="AB218" s="182" t="n">
        <f aca="false">IF(ISNUMBER(AB207),AB207,(AB215*(AB205-AB209)+AA212))</f>
        <v>-4.6</v>
      </c>
      <c r="AC218" s="182" t="n">
        <f aca="false">IF(ISNUMBER(AC207),AC207,(AC215*(AC205-AC209)+AB212))</f>
        <v>-4.6</v>
      </c>
      <c r="AD218" s="182" t="n">
        <f aca="false">IF(ISNUMBER(AD207),AD207,(AD215*(AD205-AD209)+AC212))</f>
        <v>-4.6</v>
      </c>
      <c r="AE218" s="182" t="n">
        <f aca="false">IF(ISNUMBER(AE207),AE207,(AE215*(AE205-AE209)+AD212))</f>
        <v>-4.6</v>
      </c>
      <c r="AF218" s="182" t="n">
        <f aca="false">IF(ISNUMBER(AF207),AF207,(AF215*(AF205-AF209)+AE212))</f>
        <v>-4.6</v>
      </c>
      <c r="AG218" s="182" t="n">
        <f aca="false">IF(ISNUMBER(AG207),AG207,(AG215*(AG205-AG209)+AF212))</f>
        <v>-4.6</v>
      </c>
      <c r="AH218" s="182" t="n">
        <f aca="false">IF(ISNUMBER(AH207),AH207,(AH215*(AH205-AH209)+AG212))</f>
        <v>-4.6</v>
      </c>
      <c r="AI218" s="182" t="n">
        <f aca="false">IF(ISNUMBER(AI207),AI207,(AI215*(AI205-AI209)+AH212))</f>
        <v>-4.6</v>
      </c>
      <c r="AJ218" s="182" t="n">
        <f aca="false">IF(ISNUMBER(AJ207),AJ207,(AJ215*(AJ205-AJ209)+AI212))</f>
        <v>-4.6</v>
      </c>
      <c r="AK218" s="182" t="n">
        <f aca="false">IF(ISNUMBER(AK207),AK207,(AK215*(AK205-AK209)+AJ212))</f>
        <v>-4.6</v>
      </c>
      <c r="AL218" s="182" t="n">
        <f aca="false">IF(ISNUMBER(AL207),AL207,(AL215*(AL205-AL209)+AK212))</f>
        <v>-4.6</v>
      </c>
      <c r="AM218" s="182" t="n">
        <f aca="false">IF(ISNUMBER(AM207),AM207,(AM215*(AM205-AM209)+AL212))</f>
        <v>-4.6</v>
      </c>
      <c r="AN218" s="182" t="n">
        <f aca="false">IF(ISNUMBER(AN207),AN207,(AN215*(AN205-AN209)+AM212))</f>
        <v>-4.6</v>
      </c>
      <c r="AO218" s="182" t="n">
        <f aca="false">IF(ISNUMBER(AO207),AO207,(AO215*(AO205-AO209)+AN212))</f>
        <v>-4.6</v>
      </c>
      <c r="AP218" s="182" t="n">
        <f aca="false">IF(ISNUMBER(AP207),AP207,(AP215*(AP205-AP209)+AO212))</f>
        <v>-4.6</v>
      </c>
      <c r="AQ218" s="182" t="n">
        <f aca="false">IF(ISNUMBER(AQ207),AQ207,(AQ215*(AQ205-AQ209)+AP212))</f>
        <v>-4.6</v>
      </c>
      <c r="AR218" s="182" t="n">
        <f aca="false">IF(ISNUMBER(AR207),AR207,(AR215*(AR205-AR209)+AQ212))</f>
        <v>-4.6</v>
      </c>
      <c r="AS218" s="182" t="n">
        <f aca="false">IF(ISNUMBER(AS207),AS207,(AS215*(AS205-AS209)+AR212))</f>
        <v>-4.6</v>
      </c>
      <c r="AT218" s="182" t="n">
        <f aca="false">IF(ISNUMBER(AT207),AT207,(AT215*(AT205-AT209)+AS212))</f>
        <v>-4.6</v>
      </c>
      <c r="AU218" s="182" t="n">
        <f aca="false">IF(ISNUMBER(AU207),AU207,(AU215*(AU205-AU209)+AT212))</f>
        <v>-4.6</v>
      </c>
      <c r="AV218" s="182" t="n">
        <f aca="false">IF(ISNUMBER(AV207),AV207,(AV215*(AV205-AV209)+AU212))</f>
        <v>-4.6</v>
      </c>
      <c r="AW218" s="182" t="n">
        <f aca="false">IF(ISNUMBER(AW207),AW207,(AW215*(AW205-AW209)+AV212))</f>
        <v>-4.6</v>
      </c>
      <c r="AX218" s="182" t="n">
        <f aca="false">IF(ISNUMBER(AX207),AX207,(AX215*(AX205-AX209)+AW212))</f>
        <v>-4.6</v>
      </c>
      <c r="AY218" s="182" t="n">
        <f aca="false">IF(ISNUMBER(AY207),AY207,(AY215*(AY205-AY209)+AX212))</f>
        <v>-4.6</v>
      </c>
      <c r="AZ218" s="182" t="n">
        <f aca="false">IF(ISNUMBER(AZ207),AZ207,(AZ215*(AZ205-AZ209)+AY212))</f>
        <v>-4.6</v>
      </c>
      <c r="BA218" s="182" t="n">
        <f aca="false">IF(ISNUMBER(BA207),BA207,(BA215*(BA205-BA209)+AZ212))</f>
        <v>-4.6</v>
      </c>
      <c r="BD218" s="0"/>
    </row>
    <row r="219" customFormat="false" ht="12.75" hidden="false" customHeight="false" outlineLevel="0" collapsed="false">
      <c r="A219" s="132" t="str">
        <f aca="false">A159</f>
        <v>hoogtes oud (Yo=c*xo+dT)</v>
      </c>
      <c r="C219" s="182" t="n">
        <f aca="false">IF(ISNUMBER(C208),C208,(C216*(C205-C210)+B213))</f>
        <v>1</v>
      </c>
      <c r="D219" s="182" t="n">
        <f aca="false">IF(ISNUMBER(D208),D208,(D216*(D205-D210)+C213))</f>
        <v>1</v>
      </c>
      <c r="E219" s="182" t="n">
        <f aca="false">IF(ISNUMBER(E208),E208,(E216*(E205-E210)+D213))</f>
        <v>1</v>
      </c>
      <c r="F219" s="182" t="n">
        <f aca="false">IF(ISNUMBER(F208),F208,(F216*(F205-F210)+E213))</f>
        <v>1</v>
      </c>
      <c r="G219" s="182" t="n">
        <f aca="false">IF(ISNUMBER(G208),G208,(G216*(G205-G210)+F213))</f>
        <v>1</v>
      </c>
      <c r="H219" s="182" t="n">
        <f aca="false">IF(ISNUMBER(H208),H208,(H216*(H205-H210)+G213))</f>
        <v>1</v>
      </c>
      <c r="I219" s="182" t="n">
        <f aca="false">IF(ISNUMBER(I208),I208,(I216*(I205-I210)+H213))</f>
        <v>0.90625</v>
      </c>
      <c r="J219" s="182" t="n">
        <f aca="false">IF(ISNUMBER(J208),J208,(J216*(J205-J210)+I213))</f>
        <v>-0.03125</v>
      </c>
      <c r="K219" s="182" t="n">
        <f aca="false">IF(ISNUMBER(K208),K208,(K216*(K205-K210)+J213))</f>
        <v>-0.0312593750000001</v>
      </c>
      <c r="L219" s="182" t="n">
        <f aca="false">IF(ISNUMBER(L208),L208,(L216*(L205-L210)+K213))</f>
        <v>-0.5</v>
      </c>
      <c r="M219" s="182" t="n">
        <f aca="false">IF(ISNUMBER(M208),M208,(M216*(M205-M210)+L213))</f>
        <v>-0.5</v>
      </c>
      <c r="N219" s="182" t="n">
        <f aca="false">IF(ISNUMBER(N208),N208,(N216*(N205-N210)+M213))</f>
        <v>-1.3</v>
      </c>
      <c r="O219" s="182" t="n">
        <f aca="false">IF(ISNUMBER(O208),O208,(O216*(O205-O210)+N213))</f>
        <v>-1.30000326700003</v>
      </c>
      <c r="P219" s="182" t="n">
        <f aca="false">IF(ISNUMBER(P208),P208,(P216*(P205-P210)+O213))</f>
        <v>-4.6</v>
      </c>
      <c r="Q219" s="182" t="n">
        <f aca="false">IF(ISNUMBER(Q208),Q208,(Q216*(Q205-Q210)+P213))</f>
        <v>-4.6</v>
      </c>
      <c r="R219" s="182" t="n">
        <f aca="false">IF(ISNUMBER(R208),R208,(R216*(R205-R210)+Q213))</f>
        <v>-4.6</v>
      </c>
      <c r="S219" s="182" t="n">
        <f aca="false">IF(ISNUMBER(S208),S208,(S216*(S205-S210)+R213))</f>
        <v>-4.6</v>
      </c>
      <c r="T219" s="182" t="n">
        <f aca="false">IF(ISNUMBER(T208),T208,(T216*(T205-T210)+S213))</f>
        <v>-4.6</v>
      </c>
      <c r="U219" s="182" t="n">
        <f aca="false">IF(ISNUMBER(U208),U208,(U216*(U205-U210)+T213))</f>
        <v>-4.6</v>
      </c>
      <c r="V219" s="182" t="n">
        <f aca="false">IF(ISNUMBER(V208),V208,(V216*(V205-V210)+U213))</f>
        <v>-4.6</v>
      </c>
      <c r="W219" s="182" t="n">
        <f aca="false">IF(ISNUMBER(W208),W208,(W216*(W205-W210)+V213))</f>
        <v>-4.6</v>
      </c>
      <c r="X219" s="182" t="n">
        <f aca="false">IF(ISNUMBER(X208),X208,(X216*(X205-X210)+W213))</f>
        <v>-4.6</v>
      </c>
      <c r="Y219" s="182" t="n">
        <f aca="false">IF(ISNUMBER(Y208),Y208,(Y216*(Y205-Y210)+X213))</f>
        <v>-4.6</v>
      </c>
      <c r="Z219" s="182" t="n">
        <f aca="false">IF(ISNUMBER(Z208),Z208,(Z216*(Z205-Z210)+Y213))</f>
        <v>-4.6</v>
      </c>
      <c r="AA219" s="182" t="n">
        <f aca="false">IF(ISNUMBER(AA208),AA208,(AA216*(AA205-AA210)+Z213))</f>
        <v>-4.6</v>
      </c>
      <c r="AB219" s="182" t="n">
        <f aca="false">IF(ISNUMBER(AB208),AB208,(AB216*(AB205-AB210)+AA213))</f>
        <v>-4.6</v>
      </c>
      <c r="AC219" s="182" t="n">
        <f aca="false">IF(ISNUMBER(AC208),AC208,(AC216*(AC205-AC210)+AB213))</f>
        <v>-4.6</v>
      </c>
      <c r="AD219" s="182" t="n">
        <f aca="false">IF(ISNUMBER(AD208),AD208,(AD216*(AD205-AD210)+AC213))</f>
        <v>-4.6</v>
      </c>
      <c r="AE219" s="182" t="n">
        <f aca="false">IF(ISNUMBER(AE208),AE208,(AE216*(AE205-AE210)+AD213))</f>
        <v>-4.6</v>
      </c>
      <c r="AF219" s="182" t="n">
        <f aca="false">IF(ISNUMBER(AF208),AF208,(AF216*(AF205-AF210)+AE213))</f>
        <v>-4.6</v>
      </c>
      <c r="AG219" s="182" t="n">
        <f aca="false">IF(ISNUMBER(AG208),AG208,(AG216*(AG205-AG210)+AF213))</f>
        <v>-4.6</v>
      </c>
      <c r="AH219" s="182" t="n">
        <f aca="false">IF(ISNUMBER(AH208),AH208,(AH216*(AH205-AH210)+AG213))</f>
        <v>-4.6</v>
      </c>
      <c r="AI219" s="182" t="n">
        <f aca="false">IF(ISNUMBER(AI208),AI208,(AI216*(AI205-AI210)+AH213))</f>
        <v>-4.6</v>
      </c>
      <c r="AJ219" s="182" t="n">
        <f aca="false">IF(ISNUMBER(AJ208),AJ208,(AJ216*(AJ205-AJ210)+AI213))</f>
        <v>-4.6</v>
      </c>
      <c r="AK219" s="182" t="n">
        <f aca="false">IF(ISNUMBER(AK208),AK208,(AK216*(AK205-AK210)+AJ213))</f>
        <v>-4.6</v>
      </c>
      <c r="AL219" s="182" t="n">
        <f aca="false">IF(ISNUMBER(AL208),AL208,(AL216*(AL205-AL210)+AK213))</f>
        <v>-4.6</v>
      </c>
      <c r="AM219" s="182" t="n">
        <f aca="false">IF(ISNUMBER(AM208),AM208,(AM216*(AM205-AM210)+AL213))</f>
        <v>-4.6</v>
      </c>
      <c r="AN219" s="182" t="n">
        <f aca="false">IF(ISNUMBER(AN208),AN208,(AN216*(AN205-AN210)+AM213))</f>
        <v>-4.6</v>
      </c>
      <c r="AO219" s="182" t="n">
        <f aca="false">IF(ISNUMBER(AO208),AO208,(AO216*(AO205-AO210)+AN213))</f>
        <v>-4.6</v>
      </c>
      <c r="AP219" s="182" t="n">
        <f aca="false">IF(ISNUMBER(AP208),AP208,(AP216*(AP205-AP210)+AO213))</f>
        <v>-4.6</v>
      </c>
      <c r="AQ219" s="182" t="n">
        <f aca="false">IF(ISNUMBER(AQ208),AQ208,(AQ216*(AQ205-AQ210)+AP213))</f>
        <v>-4.6</v>
      </c>
      <c r="AR219" s="182" t="n">
        <f aca="false">IF(ISNUMBER(AR208),AR208,(AR216*(AR205-AR210)+AQ213))</f>
        <v>-4.6</v>
      </c>
      <c r="AS219" s="182" t="n">
        <f aca="false">IF(ISNUMBER(AS208),AS208,(AS216*(AS205-AS210)+AR213))</f>
        <v>-4.6</v>
      </c>
      <c r="AT219" s="182" t="n">
        <f aca="false">IF(ISNUMBER(AT208),AT208,(AT216*(AT205-AT210)+AS213))</f>
        <v>-4.6</v>
      </c>
      <c r="AU219" s="182" t="n">
        <f aca="false">IF(ISNUMBER(AU208),AU208,(AU216*(AU205-AU210)+AT213))</f>
        <v>-4.6</v>
      </c>
      <c r="AV219" s="182" t="n">
        <f aca="false">IF(ISNUMBER(AV208),AV208,(AV216*(AV205-AV210)+AU213))</f>
        <v>-4.6</v>
      </c>
      <c r="AW219" s="182" t="n">
        <f aca="false">IF(ISNUMBER(AW208),AW208,(AW216*(AW205-AW210)+AV213))</f>
        <v>-4.6</v>
      </c>
      <c r="AX219" s="182" t="n">
        <f aca="false">IF(ISNUMBER(AX208),AX208,(AX216*(AX205-AX210)+AW213))</f>
        <v>-4.6</v>
      </c>
      <c r="AY219" s="182" t="n">
        <f aca="false">IF(ISNUMBER(AY208),AY208,(AY216*(AY205-AY210)+AX213))</f>
        <v>-4.6</v>
      </c>
      <c r="AZ219" s="182" t="n">
        <f aca="false">IF(ISNUMBER(AZ208),AZ208,(AZ216*(AZ205-AZ210)+AY213))</f>
        <v>-4.6</v>
      </c>
      <c r="BA219" s="182" t="n">
        <f aca="false">IF(ISNUMBER(BA208),BA208,(BA216*(BA205-BA210)+AZ213))</f>
        <v>-4.6</v>
      </c>
      <c r="BD219" s="0"/>
    </row>
    <row r="220" customFormat="false" ht="12.75" hidden="false" customHeight="false" outlineLevel="0" collapsed="false">
      <c r="A220" s="132" t="str">
        <f aca="false">A160</f>
        <v>hoogteverschil (Yn-Yo)</v>
      </c>
      <c r="B220" s="184"/>
      <c r="C220" s="185" t="n">
        <f aca="false">+C218-C219</f>
        <v>0</v>
      </c>
      <c r="D220" s="185" t="n">
        <f aca="false">+D218-D219</f>
        <v>0</v>
      </c>
      <c r="E220" s="185" t="n">
        <f aca="false">+E218-E219</f>
        <v>0</v>
      </c>
      <c r="F220" s="185" t="n">
        <f aca="false">+F218-F219</f>
        <v>0</v>
      </c>
      <c r="G220" s="185" t="n">
        <f aca="false">+G218-G219</f>
        <v>0</v>
      </c>
      <c r="H220" s="185" t="n">
        <f aca="false">+H218-H219</f>
        <v>-1.40624941405884</v>
      </c>
      <c r="I220" s="185" t="n">
        <f aca="false">+I218-I219</f>
        <v>-1.40625</v>
      </c>
      <c r="J220" s="185" t="n">
        <f aca="false">+J218-J219</f>
        <v>-0.46875</v>
      </c>
      <c r="K220" s="185" t="n">
        <f aca="false">+K218-K219</f>
        <v>-0.268740625</v>
      </c>
      <c r="L220" s="185" t="n">
        <f aca="false">+L218-L219</f>
        <v>0.2</v>
      </c>
      <c r="M220" s="185" t="n">
        <f aca="false">+M218-M219</f>
        <v>0.2</v>
      </c>
      <c r="N220" s="185" t="n">
        <f aca="false">+N218-N219</f>
        <v>0.99998996733</v>
      </c>
      <c r="O220" s="185" t="n">
        <f aca="false">+O218-O219</f>
        <v>3.26700003272506E-006</v>
      </c>
      <c r="P220" s="185" t="n">
        <f aca="false">+P218-P219</f>
        <v>0</v>
      </c>
      <c r="Q220" s="185" t="n">
        <f aca="false">+Q218-Q219</f>
        <v>0</v>
      </c>
      <c r="R220" s="185" t="n">
        <f aca="false">+R218-R219</f>
        <v>0</v>
      </c>
      <c r="S220" s="185" t="n">
        <f aca="false">+S218-S219</f>
        <v>0</v>
      </c>
      <c r="T220" s="185" t="n">
        <f aca="false">+T218-T219</f>
        <v>0</v>
      </c>
      <c r="U220" s="185" t="n">
        <f aca="false">+U218-U219</f>
        <v>0</v>
      </c>
      <c r="V220" s="185" t="n">
        <f aca="false">+V218-V219</f>
        <v>0</v>
      </c>
      <c r="W220" s="185" t="n">
        <f aca="false">+W218-W219</f>
        <v>0</v>
      </c>
      <c r="X220" s="185" t="n">
        <f aca="false">+X218-X219</f>
        <v>0</v>
      </c>
      <c r="Y220" s="185" t="n">
        <f aca="false">+Y218-Y219</f>
        <v>0</v>
      </c>
      <c r="Z220" s="185" t="n">
        <f aca="false">+Z218-Z219</f>
        <v>0</v>
      </c>
      <c r="AA220" s="185" t="n">
        <f aca="false">+AA218-AA219</f>
        <v>0</v>
      </c>
      <c r="AB220" s="185" t="n">
        <f aca="false">+AB218-AB219</f>
        <v>0</v>
      </c>
      <c r="AC220" s="185" t="n">
        <f aca="false">+AC218-AC219</f>
        <v>0</v>
      </c>
      <c r="AD220" s="185" t="n">
        <f aca="false">+AD218-AD219</f>
        <v>0</v>
      </c>
      <c r="AE220" s="185" t="n">
        <f aca="false">+AE218-AE219</f>
        <v>0</v>
      </c>
      <c r="AF220" s="185" t="n">
        <f aca="false">+AF218-AF219</f>
        <v>0</v>
      </c>
      <c r="AG220" s="185" t="n">
        <f aca="false">+AG218-AG219</f>
        <v>0</v>
      </c>
      <c r="AH220" s="185" t="n">
        <f aca="false">+AH218-AH219</f>
        <v>0</v>
      </c>
      <c r="AI220" s="185" t="n">
        <f aca="false">+AI218-AI219</f>
        <v>0</v>
      </c>
      <c r="AJ220" s="185" t="n">
        <f aca="false">+AJ218-AJ219</f>
        <v>0</v>
      </c>
      <c r="AK220" s="185" t="n">
        <f aca="false">+AK218-AK219</f>
        <v>0</v>
      </c>
      <c r="AL220" s="185" t="n">
        <f aca="false">+AL218-AL219</f>
        <v>0</v>
      </c>
      <c r="AM220" s="185" t="n">
        <f aca="false">+AM218-AM219</f>
        <v>0</v>
      </c>
      <c r="AN220" s="185" t="n">
        <f aca="false">+AN218-AN219</f>
        <v>0</v>
      </c>
      <c r="AO220" s="185" t="n">
        <f aca="false">+AO218-AO219</f>
        <v>0</v>
      </c>
      <c r="AP220" s="185" t="n">
        <f aca="false">+AP218-AP219</f>
        <v>0</v>
      </c>
      <c r="AQ220" s="185" t="n">
        <f aca="false">+AQ218-AQ219</f>
        <v>0</v>
      </c>
      <c r="AR220" s="185" t="n">
        <f aca="false">+AR218-AR219</f>
        <v>0</v>
      </c>
      <c r="AS220" s="185" t="n">
        <f aca="false">+AS218-AS219</f>
        <v>0</v>
      </c>
      <c r="AT220" s="185" t="n">
        <f aca="false">+AT218-AT219</f>
        <v>0</v>
      </c>
      <c r="AU220" s="185" t="n">
        <f aca="false">+AU218-AU219</f>
        <v>0</v>
      </c>
      <c r="AV220" s="185" t="n">
        <f aca="false">+AV218-AV219</f>
        <v>0</v>
      </c>
      <c r="AW220" s="185" t="n">
        <f aca="false">+AW218-AW219</f>
        <v>0</v>
      </c>
      <c r="AX220" s="185" t="n">
        <f aca="false">+AX218-AX219</f>
        <v>0</v>
      </c>
      <c r="AY220" s="185" t="n">
        <f aca="false">+AY218-AY219</f>
        <v>0</v>
      </c>
      <c r="AZ220" s="185" t="n">
        <f aca="false">+AZ218-AZ219</f>
        <v>0</v>
      </c>
      <c r="BA220" s="185" t="n">
        <f aca="false">+BA218-BA219</f>
        <v>0</v>
      </c>
      <c r="BD220" s="0"/>
    </row>
    <row r="221" customFormat="false" ht="12.75" hidden="false" customHeight="false" outlineLevel="0" collapsed="false">
      <c r="A221" s="132" t="str">
        <f aca="false">A161</f>
        <v>snijpunt gepasseerd (Yn-Yo)</v>
      </c>
      <c r="C221" s="182"/>
      <c r="D221" s="182" t="str">
        <f aca="false">+IF(OR(AND(D220&gt;=0,C220&lt;0),AND(D220&lt;0,C220&gt;=0)),"ja","nee")</f>
        <v>nee</v>
      </c>
      <c r="E221" s="182" t="str">
        <f aca="false">+IF(OR(AND(E220&gt;=0,D220&lt;0),AND(E220&lt;0,D220&gt;=0)),"ja","nee")</f>
        <v>nee</v>
      </c>
      <c r="F221" s="182" t="str">
        <f aca="false">+IF(OR(AND(F220&gt;=0,E220&lt;0),AND(F220&lt;0,E220&gt;=0)),"ja","nee")</f>
        <v>nee</v>
      </c>
      <c r="G221" s="182" t="str">
        <f aca="false">+IF(OR(AND(G220&gt;=0,F220&lt;0),AND(G220&lt;0,F220&gt;=0)),"ja","nee")</f>
        <v>nee</v>
      </c>
      <c r="H221" s="182" t="str">
        <f aca="false">+IF(OR(AND(H220&gt;=0,G220&lt;0),AND(H220&lt;0,G220&gt;=0)),"ja","nee")</f>
        <v>ja</v>
      </c>
      <c r="I221" s="182" t="str">
        <f aca="false">+IF(OR(AND(I220&gt;=0,H220&lt;0),AND(I220&lt;0,H220&gt;=0)),"ja","nee")</f>
        <v>nee</v>
      </c>
      <c r="J221" s="182" t="str">
        <f aca="false">+IF(OR(AND(J220&gt;=0,I220&lt;0),AND(J220&lt;0,I220&gt;=0)),"ja","nee")</f>
        <v>nee</v>
      </c>
      <c r="K221" s="182" t="str">
        <f aca="false">+IF(OR(AND(K220&gt;=0,J220&lt;0),AND(K220&lt;0,J220&gt;=0)),"ja","nee")</f>
        <v>nee</v>
      </c>
      <c r="L221" s="182" t="str">
        <f aca="false">+IF(OR(AND(L220&gt;=0,K220&lt;0),AND(L220&lt;0,K220&gt;=0)),"ja","nee")</f>
        <v>ja</v>
      </c>
      <c r="M221" s="182" t="str">
        <f aca="false">+IF(OR(AND(M220&gt;=0,L220&lt;0),AND(M220&lt;0,L220&gt;=0)),"ja","nee")</f>
        <v>nee</v>
      </c>
      <c r="N221" s="182" t="str">
        <f aca="false">+IF(OR(AND(N220&gt;=0,M220&lt;0),AND(N220&lt;0,M220&gt;=0)),"ja","nee")</f>
        <v>nee</v>
      </c>
      <c r="O221" s="182" t="str">
        <f aca="false">+IF(OR(AND(O220&gt;=0,N220&lt;0),AND(O220&lt;0,N220&gt;=0)),"ja","nee")</f>
        <v>nee</v>
      </c>
      <c r="P221" s="182" t="str">
        <f aca="false">+IF(OR(AND(P220&gt;=0,O220&lt;0),AND(P220&lt;0,O220&gt;=0)),"ja","nee")</f>
        <v>nee</v>
      </c>
      <c r="Q221" s="182" t="str">
        <f aca="false">+IF(OR(AND(Q220&gt;=0,P220&lt;0),AND(Q220&lt;0,P220&gt;=0)),"ja","nee")</f>
        <v>nee</v>
      </c>
      <c r="R221" s="182" t="str">
        <f aca="false">+IF(OR(AND(R220&gt;=0,Q220&lt;0),AND(R220&lt;0,Q220&gt;=0)),"ja","nee")</f>
        <v>nee</v>
      </c>
      <c r="S221" s="182" t="str">
        <f aca="false">+IF(OR(AND(S220&gt;=0,R220&lt;0),AND(S220&lt;0,R220&gt;=0)),"ja","nee")</f>
        <v>nee</v>
      </c>
      <c r="T221" s="182" t="str">
        <f aca="false">+IF(OR(AND(T220&gt;=0,S220&lt;0),AND(T220&lt;0,S220&gt;=0)),"ja","nee")</f>
        <v>nee</v>
      </c>
      <c r="U221" s="182" t="str">
        <f aca="false">+IF(OR(AND(U220&gt;=0,T220&lt;0),AND(U220&lt;0,T220&gt;=0)),"ja","nee")</f>
        <v>nee</v>
      </c>
      <c r="V221" s="182" t="str">
        <f aca="false">+IF(OR(AND(V220&gt;=0,U220&lt;0),AND(V220&lt;0,U220&gt;=0)),"ja","nee")</f>
        <v>nee</v>
      </c>
      <c r="W221" s="182" t="str">
        <f aca="false">+IF(OR(AND(W220&gt;=0,V220&lt;0),AND(W220&lt;0,V220&gt;=0)),"ja","nee")</f>
        <v>nee</v>
      </c>
      <c r="X221" s="182" t="str">
        <f aca="false">+IF(OR(AND(X220&gt;=0,W220&lt;0),AND(X220&lt;0,W220&gt;=0)),"ja","nee")</f>
        <v>nee</v>
      </c>
      <c r="Y221" s="182" t="str">
        <f aca="false">+IF(OR(AND(Y220&gt;=0,X220&lt;0),AND(Y220&lt;0,X220&gt;=0)),"ja","nee")</f>
        <v>nee</v>
      </c>
      <c r="Z221" s="182" t="str">
        <f aca="false">+IF(OR(AND(Z220&gt;=0,Y220&lt;0),AND(Z220&lt;0,Y220&gt;=0)),"ja","nee")</f>
        <v>nee</v>
      </c>
      <c r="AA221" s="182" t="str">
        <f aca="false">+IF(OR(AND(AA220&gt;=0,Z220&lt;0),AND(AA220&lt;0,Z220&gt;=0)),"ja","nee")</f>
        <v>nee</v>
      </c>
      <c r="AB221" s="182" t="str">
        <f aca="false">+IF(OR(AND(AB220&gt;=0,AA220&lt;0),AND(AB220&lt;0,AA220&gt;=0)),"ja","nee")</f>
        <v>nee</v>
      </c>
      <c r="AC221" s="182" t="str">
        <f aca="false">+IF(OR(AND(AC220&gt;=0,AB220&lt;0),AND(AC220&lt;0,AB220&gt;=0)),"ja","nee")</f>
        <v>nee</v>
      </c>
      <c r="AD221" s="182" t="str">
        <f aca="false">+IF(OR(AND(AD220&gt;=0,AC220&lt;0),AND(AD220&lt;0,AC220&gt;=0)),"ja","nee")</f>
        <v>nee</v>
      </c>
      <c r="AE221" s="182" t="str">
        <f aca="false">+IF(OR(AND(AE220&gt;=0,AD220&lt;0),AND(AE220&lt;0,AD220&gt;=0)),"ja","nee")</f>
        <v>nee</v>
      </c>
      <c r="AF221" s="182" t="str">
        <f aca="false">+IF(OR(AND(AF220&gt;=0,AE220&lt;0),AND(AF220&lt;0,AE220&gt;=0)),"ja","nee")</f>
        <v>nee</v>
      </c>
      <c r="AG221" s="182" t="str">
        <f aca="false">+IF(OR(AND(AG220&gt;=0,AF220&lt;0),AND(AG220&lt;0,AF220&gt;=0)),"ja","nee")</f>
        <v>nee</v>
      </c>
      <c r="AH221" s="182" t="str">
        <f aca="false">+IF(OR(AND(AH220&gt;=0,AG220&lt;0),AND(AH220&lt;0,AG220&gt;=0)),"ja","nee")</f>
        <v>nee</v>
      </c>
      <c r="AI221" s="182" t="str">
        <f aca="false">+IF(OR(AND(AI220&gt;=0,AH220&lt;0),AND(AI220&lt;0,AH220&gt;=0)),"ja","nee")</f>
        <v>nee</v>
      </c>
      <c r="AJ221" s="182" t="str">
        <f aca="false">+IF(OR(AND(AJ220&gt;=0,AI220&lt;0),AND(AJ220&lt;0,AI220&gt;=0)),"ja","nee")</f>
        <v>nee</v>
      </c>
      <c r="AK221" s="182" t="str">
        <f aca="false">+IF(OR(AND(AK220&gt;=0,AJ220&lt;0),AND(AK220&lt;0,AJ220&gt;=0)),"ja","nee")</f>
        <v>nee</v>
      </c>
      <c r="AL221" s="182" t="str">
        <f aca="false">+IF(OR(AND(AL220&gt;=0,AK220&lt;0),AND(AL220&lt;0,AK220&gt;=0)),"ja","nee")</f>
        <v>nee</v>
      </c>
      <c r="AM221" s="182" t="str">
        <f aca="false">+IF(OR(AND(AM220&gt;=0,AL220&lt;0),AND(AM220&lt;0,AL220&gt;=0)),"ja","nee")</f>
        <v>nee</v>
      </c>
      <c r="AN221" s="182" t="str">
        <f aca="false">+IF(OR(AND(AN220&gt;=0,AM220&lt;0),AND(AN220&lt;0,AM220&gt;=0)),"ja","nee")</f>
        <v>nee</v>
      </c>
      <c r="AO221" s="182" t="str">
        <f aca="false">+IF(OR(AND(AO220&gt;=0,AN220&lt;0),AND(AO220&lt;0,AN220&gt;=0)),"ja","nee")</f>
        <v>nee</v>
      </c>
      <c r="AP221" s="182" t="str">
        <f aca="false">+IF(OR(AND(AP220&gt;=0,AO220&lt;0),AND(AP220&lt;0,AO220&gt;=0)),"ja","nee")</f>
        <v>nee</v>
      </c>
      <c r="AQ221" s="182" t="str">
        <f aca="false">+IF(OR(AND(AQ220&gt;=0,AP220&lt;0),AND(AQ220&lt;0,AP220&gt;=0)),"ja","nee")</f>
        <v>nee</v>
      </c>
      <c r="AR221" s="182" t="str">
        <f aca="false">+IF(OR(AND(AR220&gt;=0,AQ220&lt;0),AND(AR220&lt;0,AQ220&gt;=0)),"ja","nee")</f>
        <v>nee</v>
      </c>
      <c r="AS221" s="182" t="str">
        <f aca="false">+IF(OR(AND(AS220&gt;=0,AR220&lt;0),AND(AS220&lt;0,AR220&gt;=0)),"ja","nee")</f>
        <v>nee</v>
      </c>
      <c r="AT221" s="182" t="str">
        <f aca="false">+IF(OR(AND(AT220&gt;=0,AS220&lt;0),AND(AT220&lt;0,AS220&gt;=0)),"ja","nee")</f>
        <v>nee</v>
      </c>
      <c r="AU221" s="182" t="str">
        <f aca="false">+IF(OR(AND(AU220&gt;=0,AT220&lt;0),AND(AU220&lt;0,AT220&gt;=0)),"ja","nee")</f>
        <v>nee</v>
      </c>
      <c r="AV221" s="182" t="str">
        <f aca="false">+IF(OR(AND(AV220&gt;=0,AU220&lt;0),AND(AV220&lt;0,AU220&gt;=0)),"ja","nee")</f>
        <v>nee</v>
      </c>
      <c r="AW221" s="182" t="str">
        <f aca="false">+IF(OR(AND(AW220&gt;=0,AV220&lt;0),AND(AW220&lt;0,AV220&gt;=0)),"ja","nee")</f>
        <v>nee</v>
      </c>
      <c r="AX221" s="182" t="str">
        <f aca="false">+IF(OR(AND(AX220&gt;=0,AW220&lt;0),AND(AX220&lt;0,AW220&gt;=0)),"ja","nee")</f>
        <v>nee</v>
      </c>
      <c r="AY221" s="182" t="str">
        <f aca="false">+IF(OR(AND(AY220&gt;=0,AX220&lt;0),AND(AY220&lt;0,AX220&gt;=0)),"ja","nee")</f>
        <v>nee</v>
      </c>
      <c r="AZ221" s="182" t="str">
        <f aca="false">+IF(OR(AND(AZ220&gt;=0,AY220&lt;0),AND(AZ220&lt;0,AY220&gt;=0)),"ja","nee")</f>
        <v>nee</v>
      </c>
      <c r="BA221" s="182" t="str">
        <f aca="false">+IF(OR(AND(BA220&gt;=0,AZ220&lt;0),AND(BA220&lt;0,AZ220&gt;=0)),"ja","nee")</f>
        <v>nee</v>
      </c>
      <c r="BD221" s="0"/>
    </row>
    <row r="222" customFormat="false" ht="12.75" hidden="false" customHeight="false" outlineLevel="0" collapsed="false">
      <c r="A222" s="132" t="str">
        <f aca="false">A162</f>
        <v>Snijpunt Y-as, x=0, nw (=b)</v>
      </c>
      <c r="C222" s="182" t="n">
        <f aca="false">+C212-C215*C209</f>
        <v>1</v>
      </c>
      <c r="D222" s="182" t="n">
        <f aca="false">+D212-D215*D209</f>
        <v>1</v>
      </c>
      <c r="E222" s="182" t="n">
        <f aca="false">+E212-E215*E209</f>
        <v>1</v>
      </c>
      <c r="F222" s="182" t="n">
        <f aca="false">+F212-F215*F209</f>
        <v>1</v>
      </c>
      <c r="G222" s="182" t="n">
        <f aca="false">+G212-G215*G209</f>
        <v>-61998.7999995938</v>
      </c>
      <c r="H222" s="182" t="n">
        <f aca="false">+H212-H215*H209</f>
        <v>-1.90625878911743</v>
      </c>
      <c r="I222" s="182" t="n">
        <f aca="false">+I212-I215*I209</f>
        <v>-1.90625878911743</v>
      </c>
      <c r="J222" s="182" t="n">
        <f aca="false">+J212-J215*J209</f>
        <v>-0.5</v>
      </c>
      <c r="K222" s="182" t="n">
        <f aca="false">+K212-K215*K209</f>
        <v>-14999.999999985</v>
      </c>
      <c r="L222" s="182" t="n">
        <f aca="false">+L212-L215*L209</f>
        <v>-0.3</v>
      </c>
      <c r="M222" s="182" t="n">
        <f aca="false">+M212-M215*M209</f>
        <v>-0.3</v>
      </c>
      <c r="N222" s="182" t="n">
        <f aca="false">+N212-N215*N209</f>
        <v>-0.3</v>
      </c>
      <c r="O222" s="182" t="n">
        <f aca="false">+O212-O215*O209</f>
        <v>-1.29899673299997</v>
      </c>
      <c r="P222" s="182" t="n">
        <f aca="false">+P212-P215*P209</f>
        <v>-1.300999968</v>
      </c>
      <c r="Q222" s="182" t="n">
        <f aca="false">+Q212-Q215*Q209</f>
        <v>-1.300999968</v>
      </c>
      <c r="R222" s="182" t="n">
        <f aca="false">+R212-R215*R209</f>
        <v>-4.6</v>
      </c>
      <c r="S222" s="182" t="n">
        <f aca="false">+S212-S215*S209</f>
        <v>-4.6</v>
      </c>
      <c r="T222" s="182" t="n">
        <f aca="false">+T212-T215*T209</f>
        <v>-4.6</v>
      </c>
      <c r="U222" s="182" t="n">
        <f aca="false">+U212-U215*U209</f>
        <v>-4.6</v>
      </c>
      <c r="V222" s="182" t="n">
        <f aca="false">+V212-V215*V209</f>
        <v>-4.6</v>
      </c>
      <c r="W222" s="182" t="n">
        <f aca="false">+W212-W215*W209</f>
        <v>-4.6</v>
      </c>
      <c r="X222" s="182" t="n">
        <f aca="false">+X212-X215*X209</f>
        <v>-4.6</v>
      </c>
      <c r="Y222" s="182" t="n">
        <f aca="false">+Y212-Y215*Y209</f>
        <v>-4.6</v>
      </c>
      <c r="Z222" s="182" t="n">
        <f aca="false">+Z212-Z215*Z209</f>
        <v>-4.6</v>
      </c>
      <c r="AA222" s="182" t="n">
        <f aca="false">+AA212-AA215*AA209</f>
        <v>-4.6</v>
      </c>
      <c r="AB222" s="182" t="n">
        <f aca="false">+AB212-AB215*AB209</f>
        <v>-4.6</v>
      </c>
      <c r="AC222" s="182" t="n">
        <f aca="false">+AC212-AC215*AC209</f>
        <v>-4.6</v>
      </c>
      <c r="AD222" s="182" t="n">
        <f aca="false">+AD212-AD215*AD209</f>
        <v>-4.6</v>
      </c>
      <c r="AE222" s="182" t="n">
        <f aca="false">+AE212-AE215*AE209</f>
        <v>-4.6</v>
      </c>
      <c r="AF222" s="182" t="n">
        <f aca="false">+AF212-AF215*AF209</f>
        <v>-4.6</v>
      </c>
      <c r="AG222" s="182" t="n">
        <f aca="false">+AG212-AG215*AG209</f>
        <v>-4.6</v>
      </c>
      <c r="AH222" s="182" t="n">
        <f aca="false">+AH212-AH215*AH209</f>
        <v>-4.6</v>
      </c>
      <c r="AI222" s="182" t="n">
        <f aca="false">+AI212-AI215*AI209</f>
        <v>-4.6</v>
      </c>
      <c r="AJ222" s="182" t="n">
        <f aca="false">+AJ212-AJ215*AJ209</f>
        <v>-4.6</v>
      </c>
      <c r="AK222" s="182" t="n">
        <f aca="false">+AK212-AK215*AK209</f>
        <v>-4.6</v>
      </c>
      <c r="AL222" s="182" t="n">
        <f aca="false">+AL212-AL215*AL209</f>
        <v>-4.6</v>
      </c>
      <c r="AM222" s="182" t="n">
        <f aca="false">+AM212-AM215*AM209</f>
        <v>-4.6</v>
      </c>
      <c r="AN222" s="182" t="n">
        <f aca="false">+AN212-AN215*AN209</f>
        <v>-4.6</v>
      </c>
      <c r="AO222" s="182" t="n">
        <f aca="false">+AO212-AO215*AO209</f>
        <v>-4.6</v>
      </c>
      <c r="AP222" s="182" t="n">
        <f aca="false">+AP212-AP215*AP209</f>
        <v>-4.6</v>
      </c>
      <c r="AQ222" s="182" t="n">
        <f aca="false">+AQ212-AQ215*AQ209</f>
        <v>-4.6</v>
      </c>
      <c r="AR222" s="182" t="n">
        <f aca="false">+AR212-AR215*AR209</f>
        <v>-4.6</v>
      </c>
      <c r="AS222" s="182" t="n">
        <f aca="false">+AS212-AS215*AS209</f>
        <v>-4.6</v>
      </c>
      <c r="AT222" s="182" t="n">
        <f aca="false">+AT212-AT215*AT209</f>
        <v>-4.6</v>
      </c>
      <c r="AU222" s="182" t="n">
        <f aca="false">+AU212-AU215*AU209</f>
        <v>-4.6</v>
      </c>
      <c r="AV222" s="182" t="n">
        <f aca="false">+AV212-AV215*AV209</f>
        <v>-4.6</v>
      </c>
      <c r="AW222" s="182" t="n">
        <f aca="false">+AW212-AW215*AW209</f>
        <v>-4.6</v>
      </c>
      <c r="AX222" s="182" t="n">
        <f aca="false">+AX212-AX215*AX209</f>
        <v>-4.6</v>
      </c>
      <c r="AY222" s="182" t="n">
        <f aca="false">+AY212-AY215*AY209</f>
        <v>-4.6</v>
      </c>
      <c r="AZ222" s="182" t="n">
        <f aca="false">+AZ212-AZ215*AZ209</f>
        <v>-4.6</v>
      </c>
      <c r="BA222" s="182" t="n">
        <f aca="false">+BA212-BA215*BA209</f>
        <v>-4.6</v>
      </c>
      <c r="BD222" s="0"/>
    </row>
    <row r="223" customFormat="false" ht="12.75" hidden="false" customHeight="false" outlineLevel="0" collapsed="false">
      <c r="A223" s="132" t="str">
        <f aca="false">A163</f>
        <v>Snijpunt Y-as, x=0, oud (=d)</v>
      </c>
      <c r="C223" s="182" t="n">
        <f aca="false">+C213-C216*C210</f>
        <v>1</v>
      </c>
      <c r="D223" s="182" t="n">
        <f aca="false">+D213-D216*D210</f>
        <v>1</v>
      </c>
      <c r="E223" s="182" t="n">
        <f aca="false">+E213-E216*E210</f>
        <v>1</v>
      </c>
      <c r="F223" s="182" t="n">
        <f aca="false">+F213-F216*F210</f>
        <v>1</v>
      </c>
      <c r="G223" s="182" t="n">
        <f aca="false">+G213-G216*G210</f>
        <v>1</v>
      </c>
      <c r="H223" s="182" t="n">
        <f aca="false">+H213-H216*H210</f>
        <v>1</v>
      </c>
      <c r="I223" s="182" t="n">
        <f aca="false">+I213-I216*I210</f>
        <v>-0.5</v>
      </c>
      <c r="J223" s="182" t="n">
        <f aca="false">+J213-J216*J210</f>
        <v>-0.5</v>
      </c>
      <c r="K223" s="182" t="n">
        <f aca="false">+K213-K216*K210</f>
        <v>-0.5</v>
      </c>
      <c r="L223" s="182" t="n">
        <f aca="false">+L213-L216*L210</f>
        <v>-0.5</v>
      </c>
      <c r="M223" s="182" t="n">
        <f aca="false">+M213-M216*M210</f>
        <v>-0.5</v>
      </c>
      <c r="N223" s="182" t="n">
        <f aca="false">+N213-N216*N210</f>
        <v>-0.5</v>
      </c>
      <c r="O223" s="182" t="n">
        <f aca="false">+O213-O216*O210</f>
        <v>-1.299999967</v>
      </c>
      <c r="P223" s="182" t="n">
        <f aca="false">+P213-P216*P210</f>
        <v>-1.299999967</v>
      </c>
      <c r="Q223" s="182" t="n">
        <f aca="false">+Q213-Q216*Q210</f>
        <v>-1.299999967</v>
      </c>
      <c r="R223" s="182" t="n">
        <f aca="false">+R213-R216*R210</f>
        <v>-4.6</v>
      </c>
      <c r="S223" s="182" t="n">
        <f aca="false">+S213-S216*S210</f>
        <v>-4.6</v>
      </c>
      <c r="T223" s="182" t="n">
        <f aca="false">+T213-T216*T210</f>
        <v>-4.6</v>
      </c>
      <c r="U223" s="182" t="n">
        <f aca="false">+U213-U216*U210</f>
        <v>-4.6</v>
      </c>
      <c r="V223" s="182" t="n">
        <f aca="false">+V213-V216*V210</f>
        <v>-4.6</v>
      </c>
      <c r="W223" s="182" t="n">
        <f aca="false">+W213-W216*W210</f>
        <v>-4.6</v>
      </c>
      <c r="X223" s="182" t="n">
        <f aca="false">+X213-X216*X210</f>
        <v>-4.6</v>
      </c>
      <c r="Y223" s="182" t="n">
        <f aca="false">+Y213-Y216*Y210</f>
        <v>-4.6</v>
      </c>
      <c r="Z223" s="182" t="n">
        <f aca="false">+Z213-Z216*Z210</f>
        <v>-4.6</v>
      </c>
      <c r="AA223" s="182" t="n">
        <f aca="false">+AA213-AA216*AA210</f>
        <v>-4.6</v>
      </c>
      <c r="AB223" s="182" t="n">
        <f aca="false">+AB213-AB216*AB210</f>
        <v>-4.6</v>
      </c>
      <c r="AC223" s="182" t="n">
        <f aca="false">+AC213-AC216*AC210</f>
        <v>-4.6</v>
      </c>
      <c r="AD223" s="182" t="n">
        <f aca="false">+AD213-AD216*AD210</f>
        <v>-4.6</v>
      </c>
      <c r="AE223" s="182" t="n">
        <f aca="false">+AE213-AE216*AE210</f>
        <v>-4.6</v>
      </c>
      <c r="AF223" s="182" t="n">
        <f aca="false">+AF213-AF216*AF210</f>
        <v>-4.6</v>
      </c>
      <c r="AG223" s="182" t="n">
        <f aca="false">+AG213-AG216*AG210</f>
        <v>-4.6</v>
      </c>
      <c r="AH223" s="182" t="n">
        <f aca="false">+AH213-AH216*AH210</f>
        <v>-4.6</v>
      </c>
      <c r="AI223" s="182" t="n">
        <f aca="false">+AI213-AI216*AI210</f>
        <v>-4.6</v>
      </c>
      <c r="AJ223" s="182" t="n">
        <f aca="false">+AJ213-AJ216*AJ210</f>
        <v>-4.6</v>
      </c>
      <c r="AK223" s="182" t="n">
        <f aca="false">+AK213-AK216*AK210</f>
        <v>-4.6</v>
      </c>
      <c r="AL223" s="182" t="n">
        <f aca="false">+AL213-AL216*AL210</f>
        <v>-4.6</v>
      </c>
      <c r="AM223" s="182" t="n">
        <f aca="false">+AM213-AM216*AM210</f>
        <v>-4.6</v>
      </c>
      <c r="AN223" s="182" t="n">
        <f aca="false">+AN213-AN216*AN210</f>
        <v>-4.6</v>
      </c>
      <c r="AO223" s="182" t="n">
        <f aca="false">+AO213-AO216*AO210</f>
        <v>-4.6</v>
      </c>
      <c r="AP223" s="182" t="n">
        <f aca="false">+AP213-AP216*AP210</f>
        <v>-4.6</v>
      </c>
      <c r="AQ223" s="182" t="n">
        <f aca="false">+AQ213-AQ216*AQ210</f>
        <v>-4.6</v>
      </c>
      <c r="AR223" s="182" t="n">
        <f aca="false">+AR213-AR216*AR210</f>
        <v>-4.6</v>
      </c>
      <c r="AS223" s="182" t="n">
        <f aca="false">+AS213-AS216*AS210</f>
        <v>-4.6</v>
      </c>
      <c r="AT223" s="182" t="n">
        <f aca="false">+AT213-AT216*AT210</f>
        <v>-4.6</v>
      </c>
      <c r="AU223" s="182" t="n">
        <f aca="false">+AU213-AU216*AU210</f>
        <v>-4.6</v>
      </c>
      <c r="AV223" s="182" t="n">
        <f aca="false">+AV213-AV216*AV210</f>
        <v>-4.6</v>
      </c>
      <c r="AW223" s="182" t="n">
        <f aca="false">+AW213-AW216*AW210</f>
        <v>-4.6</v>
      </c>
      <c r="AX223" s="182" t="n">
        <f aca="false">+AX213-AX216*AX210</f>
        <v>-4.6</v>
      </c>
      <c r="AY223" s="182" t="n">
        <f aca="false">+AY213-AY216*AY210</f>
        <v>-4.6</v>
      </c>
      <c r="AZ223" s="182" t="n">
        <f aca="false">+AZ213-AZ216*AZ210</f>
        <v>-4.6</v>
      </c>
      <c r="BA223" s="182" t="n">
        <f aca="false">+BA213-BA216*BA210</f>
        <v>-4.6</v>
      </c>
      <c r="BD223" s="0"/>
    </row>
    <row r="224" customFormat="false" ht="12.75" hidden="false" customHeight="false" outlineLevel="0" collapsed="false">
      <c r="A224" s="132" t="str">
        <f aca="false">A164</f>
        <v>Afstand snijpunt</v>
      </c>
      <c r="C224" s="182"/>
      <c r="D224" s="182" t="str">
        <f aca="false">+IF(AND(D221="ja",OR(D215&lt;&gt;0,D216&lt;&gt;0)),(D223-D222)/(D215-D216),"")</f>
        <v/>
      </c>
      <c r="E224" s="182" t="str">
        <f aca="false">+IF(AND(E221="ja",OR(E215&lt;&gt;0,E216&lt;&gt;0)),(E223-E222)/(E215-E216),"")</f>
        <v/>
      </c>
      <c r="F224" s="182" t="str">
        <f aca="false">+IF(AND(F221="ja",OR(F215&lt;&gt;0,F216&lt;&gt;0)),(F223-F222)/(F215-F216),"")</f>
        <v/>
      </c>
      <c r="G224" s="182" t="str">
        <f aca="false">+IF(AND(G221="ja",OR(G215&lt;&gt;0,G216&lt;&gt;0)),(G223-G222)/(G215-G216),"")</f>
        <v/>
      </c>
      <c r="H224" s="182" t="n">
        <f aca="false">+IF(AND(H221="ja",OR(H215&lt;&gt;0,H216&lt;&gt;0)),(H223-H222)/(H215-H216),"")</f>
        <v>-3.09999</v>
      </c>
      <c r="I224" s="182" t="str">
        <f aca="false">+IF(AND(I221="ja",OR(I215&lt;&gt;0,I216&lt;&gt;0)),(I223-I222)/(I215-I216),"")</f>
        <v/>
      </c>
      <c r="J224" s="182" t="str">
        <f aca="false">+IF(AND(J221="ja",OR(J215&lt;&gt;0,J216&lt;&gt;0)),(J223-J222)/(J215-J216),"")</f>
        <v/>
      </c>
      <c r="K224" s="182" t="str">
        <f aca="false">+IF(AND(K221="ja",OR(K215&lt;&gt;0,K216&lt;&gt;0)),(K223-K222)/(K215-K216),"")</f>
        <v/>
      </c>
      <c r="L224" s="182" t="n">
        <f aca="false">+IF(AND(L221="ja",OR(L215&lt;&gt;0,L216&lt;&gt;0)),(L223-L222)/(L215-L216),"")</f>
        <v>-0.592613663722059</v>
      </c>
      <c r="M224" s="182" t="str">
        <f aca="false">+IF(AND(M221="ja",OR(M215&lt;&gt;0,M216&lt;&gt;0)),(M223-M222)/(M215-M216),"")</f>
        <v/>
      </c>
      <c r="N224" s="182" t="str">
        <f aca="false">+IF(AND(N221="ja",OR(N215&lt;&gt;0,N216&lt;&gt;0)),(N223-N222)/(N215-N216),"")</f>
        <v/>
      </c>
      <c r="O224" s="182" t="str">
        <f aca="false">+IF(AND(O221="ja",OR(O215&lt;&gt;0,O216&lt;&gt;0)),(O223-O222)/(O215-O216),"")</f>
        <v/>
      </c>
      <c r="P224" s="182" t="str">
        <f aca="false">+IF(AND(P221="ja",OR(P215&lt;&gt;0,P216&lt;&gt;0)),(P223-P222)/(P215-P216),"")</f>
        <v/>
      </c>
      <c r="Q224" s="182" t="str">
        <f aca="false">+IF(AND(Q221="ja",OR(Q215&lt;&gt;0,Q216&lt;&gt;0)),(Q223-Q222)/(Q215-Q216),"")</f>
        <v/>
      </c>
      <c r="R224" s="182" t="str">
        <f aca="false">+IF(AND(R221="ja",OR(R215&lt;&gt;0,R216&lt;&gt;0)),(R223-R222)/(R215-R216),"")</f>
        <v/>
      </c>
      <c r="S224" s="182" t="str">
        <f aca="false">+IF(AND(S221="ja",OR(S215&lt;&gt;0,S216&lt;&gt;0)),(S223-S222)/(S215-S216),"")</f>
        <v/>
      </c>
      <c r="T224" s="182" t="str">
        <f aca="false">+IF(AND(T221="ja",OR(T215&lt;&gt;0,T216&lt;&gt;0)),(T223-T222)/(T215-T216),"")</f>
        <v/>
      </c>
      <c r="U224" s="182" t="str">
        <f aca="false">+IF(AND(U221="ja",OR(U215&lt;&gt;0,U216&lt;&gt;0)),(U223-U222)/(U215-U216),"")</f>
        <v/>
      </c>
      <c r="V224" s="182" t="str">
        <f aca="false">+IF(AND(V221="ja",OR(V215&lt;&gt;0,V216&lt;&gt;0)),(V223-V222)/(V215-V216),"")</f>
        <v/>
      </c>
      <c r="W224" s="182" t="str">
        <f aca="false">+IF(AND(W221="ja",OR(W215&lt;&gt;0,W216&lt;&gt;0)),(W223-W222)/(W215-W216),"")</f>
        <v/>
      </c>
      <c r="X224" s="182" t="str">
        <f aca="false">+IF(AND(X221="ja",OR(X215&lt;&gt;0,X216&lt;&gt;0)),(X223-X222)/(X215-X216),"")</f>
        <v/>
      </c>
      <c r="Y224" s="182" t="str">
        <f aca="false">+IF(AND(Y221="ja",OR(Y215&lt;&gt;0,Y216&lt;&gt;0)),(Y223-Y222)/(Y215-Y216),"")</f>
        <v/>
      </c>
      <c r="Z224" s="182" t="str">
        <f aca="false">+IF(AND(Z221="ja",OR(Z215&lt;&gt;0,Z216&lt;&gt;0)),(Z223-Z222)/(Z215-Z216),"")</f>
        <v/>
      </c>
      <c r="AA224" s="182" t="str">
        <f aca="false">+IF(AND(AA221="ja",OR(AA215&lt;&gt;0,AA216&lt;&gt;0)),(AA223-AA222)/(AA215-AA216),"")</f>
        <v/>
      </c>
      <c r="AB224" s="182" t="str">
        <f aca="false">+IF(AND(AB221="ja",OR(AB215&lt;&gt;0,AB216&lt;&gt;0)),(AB223-AB222)/(AB215-AB216),"")</f>
        <v/>
      </c>
      <c r="AC224" s="182" t="str">
        <f aca="false">+IF(AND(AC221="ja",OR(AC215&lt;&gt;0,AC216&lt;&gt;0)),(AC223-AC222)/(AC215-AC216),"")</f>
        <v/>
      </c>
      <c r="AD224" s="182" t="str">
        <f aca="false">+IF(AND(AD221="ja",OR(AD215&lt;&gt;0,AD216&lt;&gt;0)),(AD223-AD222)/(AD215-AD216),"")</f>
        <v/>
      </c>
      <c r="AE224" s="182" t="str">
        <f aca="false">+IF(AND(AE221="ja",OR(AE215&lt;&gt;0,AE216&lt;&gt;0)),(AE223-AE222)/(AE215-AE216),"")</f>
        <v/>
      </c>
      <c r="AF224" s="182" t="str">
        <f aca="false">+IF(AND(AF221="ja",OR(AF215&lt;&gt;0,AF216&lt;&gt;0)),(AF223-AF222)/(AF215-AF216),"")</f>
        <v/>
      </c>
      <c r="AG224" s="182" t="str">
        <f aca="false">+IF(AND(AG221="ja",OR(AG215&lt;&gt;0,AG216&lt;&gt;0)),(AG223-AG222)/(AG215-AG216),"")</f>
        <v/>
      </c>
      <c r="AH224" s="182" t="str">
        <f aca="false">+IF(AND(AH221="ja",OR(AH215&lt;&gt;0,AH216&lt;&gt;0)),(AH223-AH222)/(AH215-AH216),"")</f>
        <v/>
      </c>
      <c r="AI224" s="182" t="str">
        <f aca="false">+IF(AND(AI221="ja",OR(AI215&lt;&gt;0,AI216&lt;&gt;0)),(AI223-AI222)/(AI215-AI216),"")</f>
        <v/>
      </c>
      <c r="AJ224" s="182" t="str">
        <f aca="false">+IF(AND(AJ221="ja",OR(AJ215&lt;&gt;0,AJ216&lt;&gt;0)),(AJ223-AJ222)/(AJ215-AJ216),"")</f>
        <v/>
      </c>
      <c r="AK224" s="182" t="str">
        <f aca="false">+IF(AND(AK221="ja",OR(AK215&lt;&gt;0,AK216&lt;&gt;0)),(AK223-AK222)/(AK215-AK216),"")</f>
        <v/>
      </c>
      <c r="AL224" s="182" t="str">
        <f aca="false">+IF(AND(AL221="ja",OR(AL215&lt;&gt;0,AL216&lt;&gt;0)),(AL223-AL222)/(AL215-AL216),"")</f>
        <v/>
      </c>
      <c r="AM224" s="182" t="str">
        <f aca="false">+IF(AND(AM221="ja",OR(AM215&lt;&gt;0,AM216&lt;&gt;0)),(AM223-AM222)/(AM215-AM216),"")</f>
        <v/>
      </c>
      <c r="AN224" s="182" t="str">
        <f aca="false">+IF(AND(AN221="ja",OR(AN215&lt;&gt;0,AN216&lt;&gt;0)),(AN223-AN222)/(AN215-AN216),"")</f>
        <v/>
      </c>
      <c r="AO224" s="182" t="str">
        <f aca="false">+IF(AND(AO221="ja",OR(AO215&lt;&gt;0,AO216&lt;&gt;0)),(AO223-AO222)/(AO215-AO216),"")</f>
        <v/>
      </c>
      <c r="AP224" s="182" t="str">
        <f aca="false">+IF(AND(AP221="ja",OR(AP215&lt;&gt;0,AP216&lt;&gt;0)),(AP223-AP222)/(AP215-AP216),"")</f>
        <v/>
      </c>
      <c r="AQ224" s="182" t="str">
        <f aca="false">+IF(AND(AQ221="ja",OR(AQ215&lt;&gt;0,AQ216&lt;&gt;0)),(AQ223-AQ222)/(AQ215-AQ216),"")</f>
        <v/>
      </c>
      <c r="AR224" s="182" t="str">
        <f aca="false">+IF(AND(AR221="ja",OR(AR215&lt;&gt;0,AR216&lt;&gt;0)),(AR223-AR222)/(AR215-AR216),"")</f>
        <v/>
      </c>
      <c r="AS224" s="182" t="str">
        <f aca="false">+IF(AND(AS221="ja",OR(AS215&lt;&gt;0,AS216&lt;&gt;0)),(AS223-AS222)/(AS215-AS216),"")</f>
        <v/>
      </c>
      <c r="AT224" s="182" t="str">
        <f aca="false">+IF(AND(AT221="ja",OR(AT215&lt;&gt;0,AT216&lt;&gt;0)),(AT223-AT222)/(AT215-AT216),"")</f>
        <v/>
      </c>
      <c r="AU224" s="182" t="str">
        <f aca="false">+IF(AND(AU221="ja",OR(AU215&lt;&gt;0,AU216&lt;&gt;0)),(AU223-AU222)/(AU215-AU216),"")</f>
        <v/>
      </c>
      <c r="AV224" s="182" t="str">
        <f aca="false">+IF(AND(AV221="ja",OR(AV215&lt;&gt;0,AV216&lt;&gt;0)),(AV223-AV222)/(AV215-AV216),"")</f>
        <v/>
      </c>
      <c r="AW224" s="182" t="str">
        <f aca="false">+IF(AND(AW221="ja",OR(AW215&lt;&gt;0,AW216&lt;&gt;0)),(AW223-AW222)/(AW215-AW216),"")</f>
        <v/>
      </c>
      <c r="AX224" s="182" t="str">
        <f aca="false">+IF(AND(AX221="ja",OR(AX215&lt;&gt;0,AX216&lt;&gt;0)),(AX223-AX222)/(AX215-AX216),"")</f>
        <v/>
      </c>
      <c r="AY224" s="182" t="str">
        <f aca="false">+IF(AND(AY221="ja",OR(AY215&lt;&gt;0,AY216&lt;&gt;0)),(AY223-AY222)/(AY215-AY216),"")</f>
        <v/>
      </c>
      <c r="AZ224" s="182" t="str">
        <f aca="false">+IF(AND(AZ221="ja",OR(AZ215&lt;&gt;0,AZ216&lt;&gt;0)),(AZ223-AZ222)/(AZ215-AZ216),"")</f>
        <v/>
      </c>
      <c r="BA224" s="182" t="str">
        <f aca="false">+IF(AND(BA221="ja",OR(BA215&lt;&gt;0,BA216&lt;&gt;0)),(BA223-BA222)/(BA215-BA216),"")</f>
        <v/>
      </c>
      <c r="BD224" s="0"/>
    </row>
    <row r="225" customFormat="false" ht="12.75" hidden="false" customHeight="false" outlineLevel="0" collapsed="false">
      <c r="A225" s="132" t="str">
        <f aca="false">A165</f>
        <v>Hoogte snijpunt</v>
      </c>
      <c r="C225" s="182"/>
      <c r="D225" s="182" t="str">
        <f aca="false">+IF(D221="ja",D215*D224+D222,"")</f>
        <v/>
      </c>
      <c r="E225" s="182" t="str">
        <f aca="false">+IF(E221="ja",E215*E224+E222,"")</f>
        <v/>
      </c>
      <c r="F225" s="182" t="str">
        <f aca="false">+IF(F221="ja",F215*F224+F222,"")</f>
        <v/>
      </c>
      <c r="G225" s="182" t="str">
        <f aca="false">+IF(G221="ja",G215*G224+G222,"")</f>
        <v/>
      </c>
      <c r="H225" s="182" t="n">
        <f aca="false">+IF(H221="ja",H215*H224+H222,"")</f>
        <v>1</v>
      </c>
      <c r="I225" s="182" t="str">
        <f aca="false">+IF(I221="ja",I215*I224+I222,"")</f>
        <v/>
      </c>
      <c r="J225" s="182" t="str">
        <f aca="false">+IF(J221="ja",J215*J224+J222,"")</f>
        <v/>
      </c>
      <c r="K225" s="182" t="str">
        <f aca="false">+IF(K221="ja",K215*K224+K222,"")</f>
        <v/>
      </c>
      <c r="L225" s="182" t="n">
        <f aca="false">+IF(L221="ja",L215*L224+L222,"")</f>
        <v>0.0555753097394301</v>
      </c>
      <c r="M225" s="182" t="str">
        <f aca="false">+IF(M221="ja",M215*M224+M222,"")</f>
        <v/>
      </c>
      <c r="N225" s="182" t="str">
        <f aca="false">+IF(N221="ja",N215*N224+N222,"")</f>
        <v/>
      </c>
      <c r="O225" s="182" t="str">
        <f aca="false">+IF(O221="ja",O215*O224+O222,"")</f>
        <v/>
      </c>
      <c r="P225" s="182" t="str">
        <f aca="false">+IF(P221="ja",P215*P224+P222,"")</f>
        <v/>
      </c>
      <c r="Q225" s="182" t="str">
        <f aca="false">+IF(Q221="ja",Q215*Q224+Q222,"")</f>
        <v/>
      </c>
      <c r="R225" s="182" t="str">
        <f aca="false">+IF(R221="ja",R215*R224+R222,"")</f>
        <v/>
      </c>
      <c r="S225" s="182" t="str">
        <f aca="false">+IF(S221="ja",S215*S224+S222,"")</f>
        <v/>
      </c>
      <c r="T225" s="182" t="str">
        <f aca="false">+IF(T221="ja",T215*T224+T222,"")</f>
        <v/>
      </c>
      <c r="U225" s="182" t="str">
        <f aca="false">+IF(U221="ja",U215*U224+U222,"")</f>
        <v/>
      </c>
      <c r="V225" s="182" t="str">
        <f aca="false">+IF(V221="ja",V215*V224+V222,"")</f>
        <v/>
      </c>
      <c r="W225" s="182" t="str">
        <f aca="false">+IF(W221="ja",W215*W224+W222,"")</f>
        <v/>
      </c>
      <c r="X225" s="182" t="str">
        <f aca="false">+IF(X221="ja",X215*X224+X222,"")</f>
        <v/>
      </c>
      <c r="Y225" s="182" t="str">
        <f aca="false">+IF(Y221="ja",Y215*Y224+Y222,"")</f>
        <v/>
      </c>
      <c r="Z225" s="182" t="str">
        <f aca="false">+IF(Z221="ja",Z215*Z224+Z222,"")</f>
        <v/>
      </c>
      <c r="AA225" s="182" t="str">
        <f aca="false">+IF(AA221="ja",AA215*AA224+AA222,"")</f>
        <v/>
      </c>
      <c r="AB225" s="182" t="str">
        <f aca="false">+IF(AB221="ja",AB215*AB224+AB222,"")</f>
        <v/>
      </c>
      <c r="AC225" s="182" t="str">
        <f aca="false">+IF(AC221="ja",AC215*AC224+AC222,"")</f>
        <v/>
      </c>
      <c r="AD225" s="182" t="str">
        <f aca="false">+IF(AD221="ja",AD215*AD224+AD222,"")</f>
        <v/>
      </c>
      <c r="AE225" s="182" t="str">
        <f aca="false">+IF(AE221="ja",AE215*AE224+AE222,"")</f>
        <v/>
      </c>
      <c r="AF225" s="182" t="str">
        <f aca="false">+IF(AF221="ja",AF215*AF224+AF222,"")</f>
        <v/>
      </c>
      <c r="AG225" s="182" t="str">
        <f aca="false">+IF(AG221="ja",AG215*AG224+AG222,"")</f>
        <v/>
      </c>
      <c r="AH225" s="182" t="str">
        <f aca="false">+IF(AH221="ja",AH215*AH224+AH222,"")</f>
        <v/>
      </c>
      <c r="AI225" s="182" t="str">
        <f aca="false">+IF(AI221="ja",AI215*AI224+AI222,"")</f>
        <v/>
      </c>
      <c r="AJ225" s="182" t="str">
        <f aca="false">+IF(AJ221="ja",AJ215*AJ224+AJ222,"")</f>
        <v/>
      </c>
      <c r="AK225" s="182" t="str">
        <f aca="false">+IF(AK221="ja",AK215*AK224+AK222,"")</f>
        <v/>
      </c>
      <c r="AL225" s="182" t="str">
        <f aca="false">+IF(AL221="ja",AL215*AL224+AL222,"")</f>
        <v/>
      </c>
      <c r="AM225" s="182" t="str">
        <f aca="false">+IF(AM221="ja",AM215*AM224+AM222,"")</f>
        <v/>
      </c>
      <c r="AN225" s="182" t="str">
        <f aca="false">+IF(AN221="ja",AN215*AN224+AN222,"")</f>
        <v/>
      </c>
      <c r="AO225" s="182" t="str">
        <f aca="false">+IF(AO221="ja",AO215*AO224+AO222,"")</f>
        <v/>
      </c>
      <c r="AP225" s="182" t="str">
        <f aca="false">+IF(AP221="ja",AP215*AP224+AP222,"")</f>
        <v/>
      </c>
      <c r="AQ225" s="182" t="str">
        <f aca="false">+IF(AQ221="ja",AQ215*AQ224+AQ222,"")</f>
        <v/>
      </c>
      <c r="AR225" s="182" t="str">
        <f aca="false">+IF(AR221="ja",AR215*AR224+AR222,"")</f>
        <v/>
      </c>
      <c r="AS225" s="182" t="str">
        <f aca="false">+IF(AS221="ja",AS215*AS224+AS222,"")</f>
        <v/>
      </c>
      <c r="AT225" s="182" t="str">
        <f aca="false">+IF(AT221="ja",AT215*AT224+AT222,"")</f>
        <v/>
      </c>
      <c r="AU225" s="182" t="str">
        <f aca="false">+IF(AU221="ja",AU215*AU224+AU222,"")</f>
        <v/>
      </c>
      <c r="AV225" s="182" t="str">
        <f aca="false">+IF(AV221="ja",AV215*AV224+AV222,"")</f>
        <v/>
      </c>
      <c r="AW225" s="182" t="str">
        <f aca="false">+IF(AW221="ja",AW215*AW224+AW222,"")</f>
        <v/>
      </c>
      <c r="AX225" s="182" t="str">
        <f aca="false">+IF(AX221="ja",AX215*AX224+AX222,"")</f>
        <v/>
      </c>
      <c r="AY225" s="182" t="str">
        <f aca="false">+IF(AY221="ja",AY215*AY224+AY222,"")</f>
        <v/>
      </c>
      <c r="AZ225" s="182" t="str">
        <f aca="false">+IF(AZ221="ja",AZ215*AZ224+AZ222,"")</f>
        <v/>
      </c>
      <c r="BA225" s="182" t="str">
        <f aca="false">+IF(BA221="ja",BA215*BA224+BA222,"")</f>
        <v/>
      </c>
      <c r="BD225" s="0"/>
    </row>
    <row r="226" customFormat="false" ht="12.75" hidden="false" customHeight="false" outlineLevel="0" collapsed="false">
      <c r="A226" s="132" t="str">
        <f aca="false">A166</f>
        <v>hoogteverschil (Yo-Ynv)</v>
      </c>
      <c r="C226" s="186" t="n">
        <f aca="false">+C219-C217</f>
        <v>0</v>
      </c>
      <c r="D226" s="186" t="n">
        <f aca="false">+D219-D217</f>
        <v>0</v>
      </c>
      <c r="E226" s="186" t="n">
        <f aca="false">+E219-E217</f>
        <v>0</v>
      </c>
      <c r="F226" s="186" t="n">
        <f aca="false">+F219-F217</f>
        <v>0</v>
      </c>
      <c r="G226" s="186" t="n">
        <f aca="false">+G219-G217</f>
        <v>0.2</v>
      </c>
      <c r="H226" s="186" t="n">
        <f aca="false">+H219-H217</f>
        <v>1.60624941405884</v>
      </c>
      <c r="I226" s="186" t="n">
        <f aca="false">+I219-I217</f>
        <v>1.60625</v>
      </c>
      <c r="J226" s="186" t="n">
        <f aca="false">+J219-J217</f>
        <v>0.66875</v>
      </c>
      <c r="K226" s="186" t="n">
        <f aca="false">+K219-K217</f>
        <v>0.968740625</v>
      </c>
      <c r="L226" s="186" t="n">
        <f aca="false">+L219-L217</f>
        <v>0.8</v>
      </c>
      <c r="M226" s="186" t="n">
        <f aca="false">+M219-M217</f>
        <v>0.8</v>
      </c>
      <c r="N226" s="186" t="n">
        <f aca="false">+N219-N217</f>
        <v>1.00326700003262E-005</v>
      </c>
      <c r="O226" s="186" t="n">
        <f aca="false">+O219-O217</f>
        <v>0.00099999999999989</v>
      </c>
      <c r="P226" s="186" t="n">
        <f aca="false">+P219-P217</f>
        <v>0</v>
      </c>
      <c r="Q226" s="186" t="n">
        <f aca="false">+Q219-Q217</f>
        <v>0</v>
      </c>
      <c r="R226" s="186" t="n">
        <f aca="false">+R219-R217</f>
        <v>0</v>
      </c>
      <c r="S226" s="186" t="n">
        <f aca="false">+S219-S217</f>
        <v>0</v>
      </c>
      <c r="T226" s="186" t="n">
        <f aca="false">+T219-T217</f>
        <v>0</v>
      </c>
      <c r="U226" s="186" t="n">
        <f aca="false">+U219-U217</f>
        <v>0</v>
      </c>
      <c r="V226" s="186" t="n">
        <f aca="false">+V219-V217</f>
        <v>0</v>
      </c>
      <c r="W226" s="186" t="n">
        <f aca="false">+W219-W217</f>
        <v>0</v>
      </c>
      <c r="X226" s="186" t="n">
        <f aca="false">+X219-X217</f>
        <v>0</v>
      </c>
      <c r="Y226" s="186" t="n">
        <f aca="false">+Y219-Y217</f>
        <v>0</v>
      </c>
      <c r="Z226" s="186" t="n">
        <f aca="false">+Z219-Z217</f>
        <v>0</v>
      </c>
      <c r="AA226" s="186" t="n">
        <f aca="false">+AA219-AA217</f>
        <v>0</v>
      </c>
      <c r="AB226" s="186" t="n">
        <f aca="false">+AB219-AB217</f>
        <v>0</v>
      </c>
      <c r="AC226" s="186" t="n">
        <f aca="false">+AC219-AC217</f>
        <v>0</v>
      </c>
      <c r="AD226" s="186" t="n">
        <f aca="false">+AD219-AD217</f>
        <v>0</v>
      </c>
      <c r="AE226" s="186" t="n">
        <f aca="false">+AE219-AE217</f>
        <v>0</v>
      </c>
      <c r="AF226" s="186" t="n">
        <f aca="false">+AF219-AF217</f>
        <v>0</v>
      </c>
      <c r="AG226" s="186" t="n">
        <f aca="false">+AG219-AG217</f>
        <v>0</v>
      </c>
      <c r="AH226" s="186" t="n">
        <f aca="false">+AH219-AH217</f>
        <v>0</v>
      </c>
      <c r="AI226" s="186" t="n">
        <f aca="false">+AI219-AI217</f>
        <v>0</v>
      </c>
      <c r="AJ226" s="186" t="n">
        <f aca="false">+AJ219-AJ217</f>
        <v>0</v>
      </c>
      <c r="AK226" s="186" t="n">
        <f aca="false">+AK219-AK217</f>
        <v>0</v>
      </c>
      <c r="AL226" s="186" t="n">
        <f aca="false">+AL219-AL217</f>
        <v>0</v>
      </c>
      <c r="AM226" s="186" t="n">
        <f aca="false">+AM219-AM217</f>
        <v>0</v>
      </c>
      <c r="AN226" s="186" t="n">
        <f aca="false">+AN219-AN217</f>
        <v>0</v>
      </c>
      <c r="AO226" s="186" t="n">
        <f aca="false">+AO219-AO217</f>
        <v>0</v>
      </c>
      <c r="AP226" s="186" t="n">
        <f aca="false">+AP219-AP217</f>
        <v>0</v>
      </c>
      <c r="AQ226" s="186" t="n">
        <f aca="false">+AQ219-AQ217</f>
        <v>0</v>
      </c>
      <c r="AR226" s="186" t="n">
        <f aca="false">+AR219-AR217</f>
        <v>0</v>
      </c>
      <c r="AS226" s="186" t="n">
        <f aca="false">+AS219-AS217</f>
        <v>0</v>
      </c>
      <c r="AT226" s="186" t="n">
        <f aca="false">+AT219-AT217</f>
        <v>0</v>
      </c>
      <c r="AU226" s="186" t="n">
        <f aca="false">+AU219-AU217</f>
        <v>0</v>
      </c>
      <c r="AV226" s="186" t="n">
        <f aca="false">+AV219-AV217</f>
        <v>0</v>
      </c>
      <c r="AW226" s="186" t="n">
        <f aca="false">+AW219-AW217</f>
        <v>0</v>
      </c>
      <c r="AX226" s="186" t="n">
        <f aca="false">+AX219-AX217</f>
        <v>0</v>
      </c>
      <c r="AY226" s="186" t="n">
        <f aca="false">+AY219-AY217</f>
        <v>0</v>
      </c>
      <c r="AZ226" s="186" t="n">
        <f aca="false">+AZ219-AZ217</f>
        <v>0</v>
      </c>
      <c r="BA226" s="186" t="n">
        <f aca="false">+BA219-BA217</f>
        <v>0</v>
      </c>
      <c r="BD226" s="0"/>
    </row>
    <row r="227" customFormat="false" ht="12.75" hidden="false" customHeight="false" outlineLevel="0" collapsed="false">
      <c r="A227" s="132" t="str">
        <f aca="false">A167</f>
        <v>snijpunt gepasseerd (Ynv-Yo)</v>
      </c>
      <c r="C227" s="187"/>
      <c r="D227" s="187" t="str">
        <f aca="false">+IF(OR(AND(D226&gt;=0,C226&lt;0),AND(D226&lt;0,C226&gt;=0)),"ja","nee")</f>
        <v>nee</v>
      </c>
      <c r="E227" s="187" t="str">
        <f aca="false">+IF(OR(AND(E226&gt;=0,D226&lt;0),AND(E226&lt;0,D226&gt;=0)),"ja","nee")</f>
        <v>nee</v>
      </c>
      <c r="F227" s="187" t="str">
        <f aca="false">+IF(OR(AND(F226&gt;=0,E226&lt;0),AND(F226&lt;0,E226&gt;=0)),"ja","nee")</f>
        <v>nee</v>
      </c>
      <c r="G227" s="187" t="str">
        <f aca="false">+IF(OR(AND(G226&gt;=0,F226&lt;0),AND(G226&lt;0,F226&gt;=0)),"ja","nee")</f>
        <v>nee</v>
      </c>
      <c r="H227" s="187" t="str">
        <f aca="false">+IF(OR(AND(H226&gt;=0,G226&lt;0),AND(H226&lt;0,G226&gt;=0)),"ja","nee")</f>
        <v>nee</v>
      </c>
      <c r="I227" s="187" t="str">
        <f aca="false">+IF(OR(AND(I226&gt;=0,H226&lt;0),AND(I226&lt;0,H226&gt;=0)),"ja","nee")</f>
        <v>nee</v>
      </c>
      <c r="J227" s="187" t="str">
        <f aca="false">+IF(OR(AND(J226&gt;=0,I226&lt;0),AND(J226&lt;0,I226&gt;=0)),"ja","nee")</f>
        <v>nee</v>
      </c>
      <c r="K227" s="187" t="str">
        <f aca="false">+IF(OR(AND(K226&gt;=0,J226&lt;0),AND(K226&lt;0,J226&gt;=0)),"ja","nee")</f>
        <v>nee</v>
      </c>
      <c r="L227" s="187" t="str">
        <f aca="false">+IF(OR(AND(L226&gt;=0,K226&lt;0),AND(L226&lt;0,K226&gt;=0)),"ja","nee")</f>
        <v>nee</v>
      </c>
      <c r="M227" s="187" t="str">
        <f aca="false">+IF(OR(AND(M226&gt;=0,L226&lt;0),AND(M226&lt;0,L226&gt;=0)),"ja","nee")</f>
        <v>nee</v>
      </c>
      <c r="N227" s="187" t="str">
        <f aca="false">+IF(OR(AND(N226&gt;=0,M226&lt;0),AND(N226&lt;0,M226&gt;=0)),"ja","nee")</f>
        <v>nee</v>
      </c>
      <c r="O227" s="187" t="str">
        <f aca="false">+IF(OR(AND(O226&gt;=0,N226&lt;0),AND(O226&lt;0,N226&gt;=0)),"ja","nee")</f>
        <v>nee</v>
      </c>
      <c r="P227" s="187" t="str">
        <f aca="false">+IF(OR(AND(P226&gt;=0,O226&lt;0),AND(P226&lt;0,O226&gt;=0)),"ja","nee")</f>
        <v>nee</v>
      </c>
      <c r="Q227" s="187" t="str">
        <f aca="false">+IF(OR(AND(Q226&gt;=0,P226&lt;0),AND(Q226&lt;0,P226&gt;=0)),"ja","nee")</f>
        <v>nee</v>
      </c>
      <c r="R227" s="187" t="str">
        <f aca="false">+IF(OR(AND(R226&gt;=0,Q226&lt;0),AND(R226&lt;0,Q226&gt;=0)),"ja","nee")</f>
        <v>nee</v>
      </c>
      <c r="S227" s="187" t="str">
        <f aca="false">+IF(OR(AND(S226&gt;=0,R226&lt;0),AND(S226&lt;0,R226&gt;=0)),"ja","nee")</f>
        <v>nee</v>
      </c>
      <c r="T227" s="187" t="str">
        <f aca="false">+IF(OR(AND(T226&gt;=0,S226&lt;0),AND(T226&lt;0,S226&gt;=0)),"ja","nee")</f>
        <v>nee</v>
      </c>
      <c r="U227" s="187" t="str">
        <f aca="false">+IF(OR(AND(U226&gt;=0,T226&lt;0),AND(U226&lt;0,T226&gt;=0)),"ja","nee")</f>
        <v>nee</v>
      </c>
      <c r="V227" s="187" t="str">
        <f aca="false">+IF(OR(AND(V226&gt;=0,U226&lt;0),AND(V226&lt;0,U226&gt;=0)),"ja","nee")</f>
        <v>nee</v>
      </c>
      <c r="W227" s="187" t="str">
        <f aca="false">+IF(OR(AND(W226&gt;=0,V226&lt;0),AND(W226&lt;0,V226&gt;=0)),"ja","nee")</f>
        <v>nee</v>
      </c>
      <c r="X227" s="187" t="str">
        <f aca="false">+IF(OR(AND(X226&gt;=0,W226&lt;0),AND(X226&lt;0,W226&gt;=0)),"ja","nee")</f>
        <v>nee</v>
      </c>
      <c r="Y227" s="187" t="str">
        <f aca="false">+IF(OR(AND(Y226&gt;=0,X226&lt;0),AND(Y226&lt;0,X226&gt;=0)),"ja","nee")</f>
        <v>nee</v>
      </c>
      <c r="Z227" s="187" t="str">
        <f aca="false">+IF(OR(AND(Z226&gt;=0,Y226&lt;0),AND(Z226&lt;0,Y226&gt;=0)),"ja","nee")</f>
        <v>nee</v>
      </c>
      <c r="AA227" s="187" t="str">
        <f aca="false">+IF(OR(AND(AA226&gt;=0,Z226&lt;0),AND(AA226&lt;0,Z226&gt;=0)),"ja","nee")</f>
        <v>nee</v>
      </c>
      <c r="AB227" s="187" t="str">
        <f aca="false">+IF(OR(AND(AB226&gt;=0,AA226&lt;0),AND(AB226&lt;0,AA226&gt;=0)),"ja","nee")</f>
        <v>nee</v>
      </c>
      <c r="AC227" s="187" t="str">
        <f aca="false">+IF(OR(AND(AC226&gt;=0,AB226&lt;0),AND(AC226&lt;0,AB226&gt;=0)),"ja","nee")</f>
        <v>nee</v>
      </c>
      <c r="AD227" s="187" t="str">
        <f aca="false">+IF(OR(AND(AD226&gt;=0,AC226&lt;0),AND(AD226&lt;0,AC226&gt;=0)),"ja","nee")</f>
        <v>nee</v>
      </c>
      <c r="AE227" s="187" t="str">
        <f aca="false">+IF(OR(AND(AE226&gt;=0,AD226&lt;0),AND(AE226&lt;0,AD226&gt;=0)),"ja","nee")</f>
        <v>nee</v>
      </c>
      <c r="AF227" s="187" t="str">
        <f aca="false">+IF(OR(AND(AF226&gt;=0,AE226&lt;0),AND(AF226&lt;0,AE226&gt;=0)),"ja","nee")</f>
        <v>nee</v>
      </c>
      <c r="AG227" s="187" t="str">
        <f aca="false">+IF(OR(AND(AG226&gt;=0,AF226&lt;0),AND(AG226&lt;0,AF226&gt;=0)),"ja","nee")</f>
        <v>nee</v>
      </c>
      <c r="AH227" s="187" t="str">
        <f aca="false">+IF(OR(AND(AH226&gt;=0,AG226&lt;0),AND(AH226&lt;0,AG226&gt;=0)),"ja","nee")</f>
        <v>nee</v>
      </c>
      <c r="AI227" s="187" t="str">
        <f aca="false">+IF(OR(AND(AI226&gt;=0,AH226&lt;0),AND(AI226&lt;0,AH226&gt;=0)),"ja","nee")</f>
        <v>nee</v>
      </c>
      <c r="AJ227" s="187" t="str">
        <f aca="false">+IF(OR(AND(AJ226&gt;=0,AI226&lt;0),AND(AJ226&lt;0,AI226&gt;=0)),"ja","nee")</f>
        <v>nee</v>
      </c>
      <c r="AK227" s="187" t="str">
        <f aca="false">+IF(OR(AND(AK226&gt;=0,AJ226&lt;0),AND(AK226&lt;0,AJ226&gt;=0)),"ja","nee")</f>
        <v>nee</v>
      </c>
      <c r="AL227" s="187" t="str">
        <f aca="false">+IF(OR(AND(AL226&gt;=0,AK226&lt;0),AND(AL226&lt;0,AK226&gt;=0)),"ja","nee")</f>
        <v>nee</v>
      </c>
      <c r="AM227" s="187" t="str">
        <f aca="false">+IF(OR(AND(AM226&gt;=0,AL226&lt;0),AND(AM226&lt;0,AL226&gt;=0)),"ja","nee")</f>
        <v>nee</v>
      </c>
      <c r="AN227" s="187" t="str">
        <f aca="false">+IF(OR(AND(AN226&gt;=0,AM226&lt;0),AND(AN226&lt;0,AM226&gt;=0)),"ja","nee")</f>
        <v>nee</v>
      </c>
      <c r="AO227" s="187" t="str">
        <f aca="false">+IF(OR(AND(AO226&gt;=0,AN226&lt;0),AND(AO226&lt;0,AN226&gt;=0)),"ja","nee")</f>
        <v>nee</v>
      </c>
      <c r="AP227" s="187" t="str">
        <f aca="false">+IF(OR(AND(AP226&gt;=0,AO226&lt;0),AND(AP226&lt;0,AO226&gt;=0)),"ja","nee")</f>
        <v>nee</v>
      </c>
      <c r="AQ227" s="187" t="str">
        <f aca="false">+IF(OR(AND(AQ226&gt;=0,AP226&lt;0),AND(AQ226&lt;0,AP226&gt;=0)),"ja","nee")</f>
        <v>nee</v>
      </c>
      <c r="AR227" s="187" t="str">
        <f aca="false">+IF(OR(AND(AR226&gt;=0,AQ226&lt;0),AND(AR226&lt;0,AQ226&gt;=0)),"ja","nee")</f>
        <v>nee</v>
      </c>
      <c r="AS227" s="187" t="str">
        <f aca="false">+IF(OR(AND(AS226&gt;=0,AR226&lt;0),AND(AS226&lt;0,AR226&gt;=0)),"ja","nee")</f>
        <v>nee</v>
      </c>
      <c r="AT227" s="187" t="str">
        <f aca="false">+IF(OR(AND(AT226&gt;=0,AS226&lt;0),AND(AT226&lt;0,AS226&gt;=0)),"ja","nee")</f>
        <v>nee</v>
      </c>
      <c r="AU227" s="187" t="str">
        <f aca="false">+IF(OR(AND(AU226&gt;=0,AT226&lt;0),AND(AU226&lt;0,AT226&gt;=0)),"ja","nee")</f>
        <v>nee</v>
      </c>
      <c r="AV227" s="187" t="str">
        <f aca="false">+IF(OR(AND(AV226&gt;=0,AU226&lt;0),AND(AV226&lt;0,AU226&gt;=0)),"ja","nee")</f>
        <v>nee</v>
      </c>
      <c r="AW227" s="187" t="str">
        <f aca="false">+IF(OR(AND(AW226&gt;=0,AV226&lt;0),AND(AW226&lt;0,AV226&gt;=0)),"ja","nee")</f>
        <v>nee</v>
      </c>
      <c r="AX227" s="187" t="str">
        <f aca="false">+IF(OR(AND(AX226&gt;=0,AW226&lt;0),AND(AX226&lt;0,AW226&gt;=0)),"ja","nee")</f>
        <v>nee</v>
      </c>
      <c r="AY227" s="187" t="str">
        <f aca="false">+IF(OR(AND(AY226&gt;=0,AX226&lt;0),AND(AY226&lt;0,AX226&gt;=0)),"ja","nee")</f>
        <v>nee</v>
      </c>
      <c r="AZ227" s="187" t="str">
        <f aca="false">+IF(OR(AND(AZ226&gt;=0,AY226&lt;0),AND(AZ226&lt;0,AY226&gt;=0)),"ja","nee")</f>
        <v>nee</v>
      </c>
      <c r="BA227" s="187" t="str">
        <f aca="false">+IF(OR(AND(BA226&gt;=0,AZ226&lt;0),AND(BA226&lt;0,AZ226&gt;=0)),"ja","nee")</f>
        <v>nee</v>
      </c>
      <c r="BD227" s="0"/>
    </row>
    <row r="228" customFormat="false" ht="12.75" hidden="false" customHeight="false" outlineLevel="0" collapsed="false">
      <c r="A228" s="132" t="str">
        <f aca="false">A168</f>
        <v>Snijpunt Y-as, x=0, nieuw nv (=f)</v>
      </c>
      <c r="C228" s="187" t="n">
        <f aca="false">+C211-C214*C209</f>
        <v>1</v>
      </c>
      <c r="D228" s="187" t="n">
        <f aca="false">+D211-D214*D209</f>
        <v>1</v>
      </c>
      <c r="E228" s="187" t="n">
        <f aca="false">+E211-E214*E209</f>
        <v>1</v>
      </c>
      <c r="F228" s="187" t="n">
        <f aca="false">+F211-F214*F209</f>
        <v>1</v>
      </c>
      <c r="G228" s="187" t="n">
        <f aca="false">+G211-G214*G209</f>
        <v>-61998.9999995938</v>
      </c>
      <c r="H228" s="187" t="n">
        <f aca="false">+H211-H214*H209</f>
        <v>-2.10625878911743</v>
      </c>
      <c r="I228" s="187" t="n">
        <f aca="false">+I211-I214*I209</f>
        <v>-2.10625878911743</v>
      </c>
      <c r="J228" s="187" t="n">
        <f aca="false">+J211-J214*J209</f>
        <v>-0.7</v>
      </c>
      <c r="K228" s="187" t="n">
        <f aca="false">+K211-K214*K209</f>
        <v>-15000.699999985</v>
      </c>
      <c r="L228" s="187" t="n">
        <f aca="false">+L211-L214*L209</f>
        <v>-1.3</v>
      </c>
      <c r="M228" s="187" t="n">
        <f aca="false">+M211-M214*M209</f>
        <v>-1.3</v>
      </c>
      <c r="N228" s="187" t="n">
        <f aca="false">+N211-N214*N209</f>
        <v>-1.3</v>
      </c>
      <c r="O228" s="187" t="n">
        <f aca="false">+O211-O214*O209</f>
        <v>-1.3</v>
      </c>
      <c r="P228" s="187" t="n">
        <f aca="false">+P211-P214*P209</f>
        <v>-1.300999968</v>
      </c>
      <c r="Q228" s="187" t="n">
        <f aca="false">+Q211-Q214*Q209</f>
        <v>-1.300999968</v>
      </c>
      <c r="R228" s="187" t="n">
        <f aca="false">+R211-R214*R209</f>
        <v>-4.6</v>
      </c>
      <c r="S228" s="187" t="n">
        <f aca="false">+S211-S214*S209</f>
        <v>-4.6</v>
      </c>
      <c r="T228" s="187" t="n">
        <f aca="false">+T211-T214*T209</f>
        <v>-4.6</v>
      </c>
      <c r="U228" s="187" t="n">
        <f aca="false">+U211-U214*U209</f>
        <v>-4.6</v>
      </c>
      <c r="V228" s="187" t="n">
        <f aca="false">+V211-V214*V209</f>
        <v>-4.6</v>
      </c>
      <c r="W228" s="187" t="n">
        <f aca="false">+W211-W214*W209</f>
        <v>-4.6</v>
      </c>
      <c r="X228" s="187" t="n">
        <f aca="false">+X211-X214*X209</f>
        <v>-4.6</v>
      </c>
      <c r="Y228" s="187" t="n">
        <f aca="false">+Y211-Y214*Y209</f>
        <v>-4.6</v>
      </c>
      <c r="Z228" s="187" t="n">
        <f aca="false">+Z211-Z214*Z209</f>
        <v>-4.6</v>
      </c>
      <c r="AA228" s="187" t="n">
        <f aca="false">+AA211-AA214*AA209</f>
        <v>-4.6</v>
      </c>
      <c r="AB228" s="187" t="n">
        <f aca="false">+AB211-AB214*AB209</f>
        <v>-4.6</v>
      </c>
      <c r="AC228" s="187" t="n">
        <f aca="false">+AC211-AC214*AC209</f>
        <v>-4.6</v>
      </c>
      <c r="AD228" s="187" t="n">
        <f aca="false">+AD211-AD214*AD209</f>
        <v>-4.6</v>
      </c>
      <c r="AE228" s="187" t="n">
        <f aca="false">+AE211-AE214*AE209</f>
        <v>-4.6</v>
      </c>
      <c r="AF228" s="187" t="n">
        <f aca="false">+AF211-AF214*AF209</f>
        <v>-4.6</v>
      </c>
      <c r="AG228" s="187" t="n">
        <f aca="false">+AG211-AG214*AG209</f>
        <v>-4.6</v>
      </c>
      <c r="AH228" s="187" t="n">
        <f aca="false">+AH211-AH214*AH209</f>
        <v>-4.6</v>
      </c>
      <c r="AI228" s="187" t="n">
        <f aca="false">+AI211-AI214*AI209</f>
        <v>-4.6</v>
      </c>
      <c r="AJ228" s="187" t="n">
        <f aca="false">+AJ211-AJ214*AJ209</f>
        <v>-4.6</v>
      </c>
      <c r="AK228" s="187" t="n">
        <f aca="false">+AK211-AK214*AK209</f>
        <v>-4.6</v>
      </c>
      <c r="AL228" s="187" t="n">
        <f aca="false">+AL211-AL214*AL209</f>
        <v>-4.6</v>
      </c>
      <c r="AM228" s="187" t="n">
        <f aca="false">+AM211-AM214*AM209</f>
        <v>-4.6</v>
      </c>
      <c r="AN228" s="187" t="n">
        <f aca="false">+AN211-AN214*AN209</f>
        <v>-4.6</v>
      </c>
      <c r="AO228" s="187" t="n">
        <f aca="false">+AO211-AO214*AO209</f>
        <v>-4.6</v>
      </c>
      <c r="AP228" s="187" t="n">
        <f aca="false">+AP211-AP214*AP209</f>
        <v>-4.6</v>
      </c>
      <c r="AQ228" s="187" t="n">
        <f aca="false">+AQ211-AQ214*AQ209</f>
        <v>-4.6</v>
      </c>
      <c r="AR228" s="187" t="n">
        <f aca="false">+AR211-AR214*AR209</f>
        <v>-4.6</v>
      </c>
      <c r="AS228" s="187" t="n">
        <f aca="false">+AS211-AS214*AS209</f>
        <v>-4.6</v>
      </c>
      <c r="AT228" s="187" t="n">
        <f aca="false">+AT211-AT214*AT209</f>
        <v>-4.6</v>
      </c>
      <c r="AU228" s="187" t="n">
        <f aca="false">+AU211-AU214*AU209</f>
        <v>-4.6</v>
      </c>
      <c r="AV228" s="187" t="n">
        <f aca="false">+AV211-AV214*AV209</f>
        <v>-4.6</v>
      </c>
      <c r="AW228" s="187" t="n">
        <f aca="false">+AW211-AW214*AW209</f>
        <v>-4.6</v>
      </c>
      <c r="AX228" s="187" t="n">
        <f aca="false">+AX211-AX214*AX209</f>
        <v>-4.6</v>
      </c>
      <c r="AY228" s="187" t="n">
        <f aca="false">+AY211-AY214*AY209</f>
        <v>-4.6</v>
      </c>
      <c r="AZ228" s="187" t="n">
        <f aca="false">+AZ211-AZ214*AZ209</f>
        <v>-4.6</v>
      </c>
      <c r="BA228" s="187" t="n">
        <f aca="false">+BA211-BA214*BA209</f>
        <v>-4.6</v>
      </c>
      <c r="BD228" s="0"/>
    </row>
    <row r="229" customFormat="false" ht="12.75" hidden="false" customHeight="false" outlineLevel="0" collapsed="false">
      <c r="A229" s="132" t="str">
        <f aca="false">A169</f>
        <v>Afstand snijpunt</v>
      </c>
      <c r="C229" s="187"/>
      <c r="D229" s="187" t="str">
        <f aca="false">+IF(AND(D227="ja",OR(D214&lt;&gt;0,D216&lt;&gt;0)),(D223-D228)/(D214-D216),"")</f>
        <v/>
      </c>
      <c r="E229" s="187" t="str">
        <f aca="false">+IF(AND(E227="ja",OR(E214&lt;&gt;0,E216&lt;&gt;0)),(E223-E228)/(E214-E216),"")</f>
        <v/>
      </c>
      <c r="F229" s="187" t="str">
        <f aca="false">+IF(AND(F227="ja",OR(F214&lt;&gt;0,F216&lt;&gt;0)),(F223-F228)/(F214-F216),"")</f>
        <v/>
      </c>
      <c r="G229" s="187" t="str">
        <f aca="false">+IF(AND(G227="ja",OR(G214&lt;&gt;0,G216&lt;&gt;0)),(G223-G228)/(G214-G216),"")</f>
        <v/>
      </c>
      <c r="H229" s="187" t="str">
        <f aca="false">+IF(AND(H227="ja",OR(H214&lt;&gt;0,H216&lt;&gt;0)),(H223-H228)/(H214-H216),"")</f>
        <v/>
      </c>
      <c r="I229" s="187" t="str">
        <f aca="false">+IF(AND(I227="ja",OR(I214&lt;&gt;0,I216&lt;&gt;0)),(I223-I228)/(I214-I216),"")</f>
        <v/>
      </c>
      <c r="J229" s="187" t="str">
        <f aca="false">+IF(AND(J227="ja",OR(J214&lt;&gt;0,J216&lt;&gt;0)),(J223-J228)/(J214-J216),"")</f>
        <v/>
      </c>
      <c r="K229" s="187" t="str">
        <f aca="false">+IF(AND(K227="ja",OR(K214&lt;&gt;0,K216&lt;&gt;0)),(K223-K228)/(K214-K216),"")</f>
        <v/>
      </c>
      <c r="L229" s="187" t="str">
        <f aca="false">+IF(AND(L227="ja",OR(L214&lt;&gt;0,L216&lt;&gt;0)),(L223-L228)/(L214-L216),"")</f>
        <v/>
      </c>
      <c r="M229" s="187" t="str">
        <f aca="false">+IF(AND(M227="ja",OR(M214&lt;&gt;0,M216&lt;&gt;0)),(M223-M228)/(M214-M216),"")</f>
        <v/>
      </c>
      <c r="N229" s="187" t="str">
        <f aca="false">+IF(AND(N227="ja",OR(N214&lt;&gt;0,N216&lt;&gt;0)),(N223-N228)/(N214-N216),"")</f>
        <v/>
      </c>
      <c r="O229" s="187" t="str">
        <f aca="false">+IF(AND(O227="ja",OR(O214&lt;&gt;0,O216&lt;&gt;0)),(O223-O228)/(O214-O216),"")</f>
        <v/>
      </c>
      <c r="P229" s="187" t="str">
        <f aca="false">+IF(AND(P227="ja",OR(P214&lt;&gt;0,P216&lt;&gt;0)),(P223-P228)/(P214-P216),"")</f>
        <v/>
      </c>
      <c r="Q229" s="187" t="str">
        <f aca="false">+IF(AND(Q227="ja",OR(Q214&lt;&gt;0,Q216&lt;&gt;0)),(Q223-Q228)/(Q214-Q216),"")</f>
        <v/>
      </c>
      <c r="R229" s="187" t="str">
        <f aca="false">+IF(AND(R227="ja",OR(R214&lt;&gt;0,R216&lt;&gt;0)),(R223-R228)/(R214-R216),"")</f>
        <v/>
      </c>
      <c r="S229" s="187" t="str">
        <f aca="false">+IF(AND(S227="ja",OR(S214&lt;&gt;0,S216&lt;&gt;0)),(S223-S228)/(S214-S216),"")</f>
        <v/>
      </c>
      <c r="T229" s="187" t="str">
        <f aca="false">+IF(AND(T227="ja",OR(T214&lt;&gt;0,T216&lt;&gt;0)),(T223-T228)/(T214-T216),"")</f>
        <v/>
      </c>
      <c r="U229" s="187" t="str">
        <f aca="false">+IF(AND(U227="ja",OR(U214&lt;&gt;0,U216&lt;&gt;0)),(U223-U228)/(U214-U216),"")</f>
        <v/>
      </c>
      <c r="V229" s="187" t="str">
        <f aca="false">+IF(AND(V227="ja",OR(V214&lt;&gt;0,V216&lt;&gt;0)),(V223-V228)/(V214-V216),"")</f>
        <v/>
      </c>
      <c r="W229" s="187" t="str">
        <f aca="false">+IF(AND(W227="ja",OR(W214&lt;&gt;0,W216&lt;&gt;0)),(W223-W228)/(W214-W216),"")</f>
        <v/>
      </c>
      <c r="X229" s="187" t="str">
        <f aca="false">+IF(AND(X227="ja",OR(X214&lt;&gt;0,X216&lt;&gt;0)),(X223-X228)/(X214-X216),"")</f>
        <v/>
      </c>
      <c r="Y229" s="187" t="str">
        <f aca="false">+IF(AND(Y227="ja",OR(Y214&lt;&gt;0,Y216&lt;&gt;0)),(Y223-Y228)/(Y214-Y216),"")</f>
        <v/>
      </c>
      <c r="Z229" s="187" t="str">
        <f aca="false">+IF(AND(Z227="ja",OR(Z214&lt;&gt;0,Z216&lt;&gt;0)),(Z223-Z228)/(Z214-Z216),"")</f>
        <v/>
      </c>
      <c r="AA229" s="187" t="str">
        <f aca="false">+IF(AND(AA227="ja",OR(AA214&lt;&gt;0,AA216&lt;&gt;0)),(AA223-AA228)/(AA214-AA216),"")</f>
        <v/>
      </c>
      <c r="AB229" s="187" t="str">
        <f aca="false">+IF(AND(AB227="ja",OR(AB214&lt;&gt;0,AB216&lt;&gt;0)),(AB223-AB228)/(AB214-AB216),"")</f>
        <v/>
      </c>
      <c r="AC229" s="187" t="str">
        <f aca="false">+IF(AND(AC227="ja",OR(AC214&lt;&gt;0,AC216&lt;&gt;0)),(AC223-AC228)/(AC214-AC216),"")</f>
        <v/>
      </c>
      <c r="AD229" s="187" t="str">
        <f aca="false">+IF(AND(AD227="ja",OR(AD214&lt;&gt;0,AD216&lt;&gt;0)),(AD223-AD228)/(AD214-AD216),"")</f>
        <v/>
      </c>
      <c r="AE229" s="187" t="str">
        <f aca="false">+IF(AND(AE227="ja",OR(AE214&lt;&gt;0,AE216&lt;&gt;0)),(AE223-AE228)/(AE214-AE216),"")</f>
        <v/>
      </c>
      <c r="AF229" s="187" t="str">
        <f aca="false">+IF(AND(AF227="ja",OR(AF214&lt;&gt;0,AF216&lt;&gt;0)),(AF223-AF228)/(AF214-AF216),"")</f>
        <v/>
      </c>
      <c r="AG229" s="187" t="str">
        <f aca="false">+IF(AND(AG227="ja",OR(AG214&lt;&gt;0,AG216&lt;&gt;0)),(AG223-AG228)/(AG214-AG216),"")</f>
        <v/>
      </c>
      <c r="AH229" s="187" t="str">
        <f aca="false">+IF(AND(AH227="ja",OR(AH214&lt;&gt;0,AH216&lt;&gt;0)),(AH223-AH228)/(AH214-AH216),"")</f>
        <v/>
      </c>
      <c r="AI229" s="187" t="str">
        <f aca="false">+IF(AND(AI227="ja",OR(AI214&lt;&gt;0,AI216&lt;&gt;0)),(AI223-AI228)/(AI214-AI216),"")</f>
        <v/>
      </c>
      <c r="AJ229" s="187" t="str">
        <f aca="false">+IF(AND(AJ227="ja",OR(AJ214&lt;&gt;0,AJ216&lt;&gt;0)),(AJ223-AJ228)/(AJ214-AJ216),"")</f>
        <v/>
      </c>
      <c r="AK229" s="187" t="str">
        <f aca="false">+IF(AND(AK227="ja",OR(AK214&lt;&gt;0,AK216&lt;&gt;0)),(AK223-AK228)/(AK214-AK216),"")</f>
        <v/>
      </c>
      <c r="AL229" s="187" t="str">
        <f aca="false">+IF(AND(AL227="ja",OR(AL214&lt;&gt;0,AL216&lt;&gt;0)),(AL223-AL228)/(AL214-AL216),"")</f>
        <v/>
      </c>
      <c r="AM229" s="187" t="str">
        <f aca="false">+IF(AND(AM227="ja",OR(AM214&lt;&gt;0,AM216&lt;&gt;0)),(AM223-AM228)/(AM214-AM216),"")</f>
        <v/>
      </c>
      <c r="AN229" s="187" t="str">
        <f aca="false">+IF(AND(AN227="ja",OR(AN214&lt;&gt;0,AN216&lt;&gt;0)),(AN223-AN228)/(AN214-AN216),"")</f>
        <v/>
      </c>
      <c r="AO229" s="187" t="str">
        <f aca="false">+IF(AND(AO227="ja",OR(AO214&lt;&gt;0,AO216&lt;&gt;0)),(AO223-AO228)/(AO214-AO216),"")</f>
        <v/>
      </c>
      <c r="AP229" s="187" t="str">
        <f aca="false">+IF(AND(AP227="ja",OR(AP214&lt;&gt;0,AP216&lt;&gt;0)),(AP223-AP228)/(AP214-AP216),"")</f>
        <v/>
      </c>
      <c r="AQ229" s="187" t="str">
        <f aca="false">+IF(AND(AQ227="ja",OR(AQ214&lt;&gt;0,AQ216&lt;&gt;0)),(AQ223-AQ228)/(AQ214-AQ216),"")</f>
        <v/>
      </c>
      <c r="AR229" s="187" t="str">
        <f aca="false">+IF(AND(AR227="ja",OR(AR214&lt;&gt;0,AR216&lt;&gt;0)),(AR223-AR228)/(AR214-AR216),"")</f>
        <v/>
      </c>
      <c r="AS229" s="187" t="str">
        <f aca="false">+IF(AND(AS227="ja",OR(AS214&lt;&gt;0,AS216&lt;&gt;0)),(AS223-AS228)/(AS214-AS216),"")</f>
        <v/>
      </c>
      <c r="AT229" s="187" t="str">
        <f aca="false">+IF(AND(AT227="ja",OR(AT214&lt;&gt;0,AT216&lt;&gt;0)),(AT223-AT228)/(AT214-AT216),"")</f>
        <v/>
      </c>
      <c r="AU229" s="187" t="str">
        <f aca="false">+IF(AND(AU227="ja",OR(AU214&lt;&gt;0,AU216&lt;&gt;0)),(AU223-AU228)/(AU214-AU216),"")</f>
        <v/>
      </c>
      <c r="AV229" s="187" t="str">
        <f aca="false">+IF(AND(AV227="ja",OR(AV214&lt;&gt;0,AV216&lt;&gt;0)),(AV223-AV228)/(AV214-AV216),"")</f>
        <v/>
      </c>
      <c r="AW229" s="187" t="str">
        <f aca="false">+IF(AND(AW227="ja",OR(AW214&lt;&gt;0,AW216&lt;&gt;0)),(AW223-AW228)/(AW214-AW216),"")</f>
        <v/>
      </c>
      <c r="AX229" s="187" t="str">
        <f aca="false">+IF(AND(AX227="ja",OR(AX214&lt;&gt;0,AX216&lt;&gt;0)),(AX223-AX228)/(AX214-AX216),"")</f>
        <v/>
      </c>
      <c r="AY229" s="187" t="str">
        <f aca="false">+IF(AND(AY227="ja",OR(AY214&lt;&gt;0,AY216&lt;&gt;0)),(AY223-AY228)/(AY214-AY216),"")</f>
        <v/>
      </c>
      <c r="AZ229" s="187" t="str">
        <f aca="false">+IF(AND(AZ227="ja",OR(AZ214&lt;&gt;0,AZ216&lt;&gt;0)),(AZ223-AZ228)/(AZ214-AZ216),"")</f>
        <v/>
      </c>
      <c r="BA229" s="187" t="str">
        <f aca="false">+IF(AND(BA227="ja",OR(BA214&lt;&gt;0,BA216&lt;&gt;0)),(BA223-BA228)/(BA214-BA216),"")</f>
        <v/>
      </c>
      <c r="BD229" s="0"/>
    </row>
    <row r="230" customFormat="false" ht="12.75" hidden="false" customHeight="false" outlineLevel="0" collapsed="false">
      <c r="A230" s="132" t="str">
        <f aca="false">A170</f>
        <v>Hoogte snijpunt</v>
      </c>
      <c r="C230" s="187"/>
      <c r="D230" s="187" t="str">
        <f aca="false">+IF(D227="ja",D214*D229+D228,"")</f>
        <v/>
      </c>
      <c r="E230" s="187" t="str">
        <f aca="false">+IF(E227="ja",E214*E229+E228,"")</f>
        <v/>
      </c>
      <c r="F230" s="187" t="str">
        <f aca="false">+IF(F227="ja",F214*F229+F228,"")</f>
        <v/>
      </c>
      <c r="G230" s="187" t="str">
        <f aca="false">+IF(G227="ja",G214*G229+G228,"")</f>
        <v/>
      </c>
      <c r="H230" s="187" t="str">
        <f aca="false">+IF(H227="ja",H214*H229+H228,"")</f>
        <v/>
      </c>
      <c r="I230" s="187" t="str">
        <f aca="false">+IF(I227="ja",I214*I229+I228,"")</f>
        <v/>
      </c>
      <c r="J230" s="187" t="str">
        <f aca="false">+IF(J227="ja",J214*J229+J228,"")</f>
        <v/>
      </c>
      <c r="K230" s="187" t="str">
        <f aca="false">+IF(K227="ja",K214*K229+K228,"")</f>
        <v/>
      </c>
      <c r="L230" s="187" t="str">
        <f aca="false">+IF(L227="ja",L214*L229+L228,"")</f>
        <v/>
      </c>
      <c r="M230" s="187" t="str">
        <f aca="false">+IF(M227="ja",M214*M229+M228,"")</f>
        <v/>
      </c>
      <c r="N230" s="187" t="str">
        <f aca="false">+IF(N227="ja",N214*N229+N228,"")</f>
        <v/>
      </c>
      <c r="O230" s="187" t="str">
        <f aca="false">+IF(O227="ja",O214*O229+O228,"")</f>
        <v/>
      </c>
      <c r="P230" s="187" t="str">
        <f aca="false">+IF(P227="ja",P214*P229+P228,"")</f>
        <v/>
      </c>
      <c r="Q230" s="187" t="str">
        <f aca="false">+IF(Q227="ja",Q214*Q229+Q228,"")</f>
        <v/>
      </c>
      <c r="R230" s="187" t="str">
        <f aca="false">+IF(R227="ja",R214*R229+R228,"")</f>
        <v/>
      </c>
      <c r="S230" s="187" t="str">
        <f aca="false">+IF(S227="ja",S214*S229+S228,"")</f>
        <v/>
      </c>
      <c r="T230" s="187" t="str">
        <f aca="false">+IF(T227="ja",T214*T229+T228,"")</f>
        <v/>
      </c>
      <c r="U230" s="187" t="str">
        <f aca="false">+IF(U227="ja",U214*U229+U228,"")</f>
        <v/>
      </c>
      <c r="V230" s="187" t="str">
        <f aca="false">+IF(V227="ja",V214*V229+V228,"")</f>
        <v/>
      </c>
      <c r="W230" s="187" t="str">
        <f aca="false">+IF(W227="ja",W214*W229+W228,"")</f>
        <v/>
      </c>
      <c r="X230" s="187" t="str">
        <f aca="false">+IF(X227="ja",X214*X229+X228,"")</f>
        <v/>
      </c>
      <c r="Y230" s="187" t="str">
        <f aca="false">+IF(Y227="ja",Y214*Y229+Y228,"")</f>
        <v/>
      </c>
      <c r="Z230" s="187" t="str">
        <f aca="false">+IF(Z227="ja",Z214*Z229+Z228,"")</f>
        <v/>
      </c>
      <c r="AA230" s="187" t="str">
        <f aca="false">+IF(AA227="ja",AA214*AA229+AA228,"")</f>
        <v/>
      </c>
      <c r="AB230" s="187" t="str">
        <f aca="false">+IF(AB227="ja",AB214*AB229+AB228,"")</f>
        <v/>
      </c>
      <c r="AC230" s="187" t="str">
        <f aca="false">+IF(AC227="ja",AC214*AC229+AC228,"")</f>
        <v/>
      </c>
      <c r="AD230" s="187" t="str">
        <f aca="false">+IF(AD227="ja",AD214*AD229+AD228,"")</f>
        <v/>
      </c>
      <c r="AE230" s="187" t="str">
        <f aca="false">+IF(AE227="ja",AE214*AE229+AE228,"")</f>
        <v/>
      </c>
      <c r="AF230" s="187" t="str">
        <f aca="false">+IF(AF227="ja",AF214*AF229+AF228,"")</f>
        <v/>
      </c>
      <c r="AG230" s="187" t="str">
        <f aca="false">+IF(AG227="ja",AG214*AG229+AG228,"")</f>
        <v/>
      </c>
      <c r="AH230" s="187" t="str">
        <f aca="false">+IF(AH227="ja",AH214*AH229+AH228,"")</f>
        <v/>
      </c>
      <c r="AI230" s="187" t="str">
        <f aca="false">+IF(AI227="ja",AI214*AI229+AI228,"")</f>
        <v/>
      </c>
      <c r="AJ230" s="187" t="str">
        <f aca="false">+IF(AJ227="ja",AJ214*AJ229+AJ228,"")</f>
        <v/>
      </c>
      <c r="AK230" s="187" t="str">
        <f aca="false">+IF(AK227="ja",AK214*AK229+AK228,"")</f>
        <v/>
      </c>
      <c r="AL230" s="187" t="str">
        <f aca="false">+IF(AL227="ja",AL214*AL229+AL228,"")</f>
        <v/>
      </c>
      <c r="AM230" s="187" t="str">
        <f aca="false">+IF(AM227="ja",AM214*AM229+AM228,"")</f>
        <v/>
      </c>
      <c r="AN230" s="187" t="str">
        <f aca="false">+IF(AN227="ja",AN214*AN229+AN228,"")</f>
        <v/>
      </c>
      <c r="AO230" s="187" t="str">
        <f aca="false">+IF(AO227="ja",AO214*AO229+AO228,"")</f>
        <v/>
      </c>
      <c r="AP230" s="187" t="str">
        <f aca="false">+IF(AP227="ja",AP214*AP229+AP228,"")</f>
        <v/>
      </c>
      <c r="AQ230" s="187" t="str">
        <f aca="false">+IF(AQ227="ja",AQ214*AQ229+AQ228,"")</f>
        <v/>
      </c>
      <c r="AR230" s="187" t="str">
        <f aca="false">+IF(AR227="ja",AR214*AR229+AR228,"")</f>
        <v/>
      </c>
      <c r="AS230" s="187" t="str">
        <f aca="false">+IF(AS227="ja",AS214*AS229+AS228,"")</f>
        <v/>
      </c>
      <c r="AT230" s="187" t="str">
        <f aca="false">+IF(AT227="ja",AT214*AT229+AT228,"")</f>
        <v/>
      </c>
      <c r="AU230" s="187" t="str">
        <f aca="false">+IF(AU227="ja",AU214*AU229+AU228,"")</f>
        <v/>
      </c>
      <c r="AV230" s="187" t="str">
        <f aca="false">+IF(AV227="ja",AV214*AV229+AV228,"")</f>
        <v/>
      </c>
      <c r="AW230" s="187" t="str">
        <f aca="false">+IF(AW227="ja",AW214*AW229+AW228,"")</f>
        <v/>
      </c>
      <c r="AX230" s="187" t="str">
        <f aca="false">+IF(AX227="ja",AX214*AX229+AX228,"")</f>
        <v/>
      </c>
      <c r="AY230" s="187" t="str">
        <f aca="false">+IF(AY227="ja",AY214*AY229+AY228,"")</f>
        <v/>
      </c>
      <c r="AZ230" s="187" t="str">
        <f aca="false">+IF(AZ227="ja",AZ214*AZ229+AZ228,"")</f>
        <v/>
      </c>
      <c r="BA230" s="187" t="str">
        <f aca="false">+IF(BA227="ja",BA214*BA229+BA228,"")</f>
        <v/>
      </c>
      <c r="BD230" s="0"/>
    </row>
    <row r="231" customFormat="false" ht="12.75" hidden="false" customHeight="false" outlineLevel="0" collapsed="false">
      <c r="A231" s="132" t="str">
        <f aca="false">A171</f>
        <v>Volume nw minimaal (bovenop oud)</v>
      </c>
      <c r="B231" s="133" t="n">
        <f aca="false">ROUND(SUM(C231:BA231),1)</f>
        <v>0.1</v>
      </c>
      <c r="C231" s="188"/>
      <c r="D231" s="189" t="n">
        <f aca="false">+IF(AND(D220&lt;=0,D221="nee"),0,IF(D221="nee",(D205-C205)*0.5*(C218+D218-C219-D219),IF(D220&gt;=0,0.5*(D205-D224)*D220,0.5*(D224-C205)*C220)))</f>
        <v>0</v>
      </c>
      <c r="E231" s="189" t="n">
        <f aca="false">+IF(AND(E220&lt;=0,E221="nee"),0,IF(E221="nee",(E205-D205)*0.5*(D218+E218-D219-E219),IF(E220&gt;=0,0.5*(E205-E224)*E220,0.5*(E224-D205)*D220)))</f>
        <v>0</v>
      </c>
      <c r="F231" s="189" t="n">
        <f aca="false">+IF(AND(F220&lt;=0,F221="nee"),0,IF(F221="nee",(F205-E205)*0.5*(E218+F218-E219-F219),IF(F220&gt;=0,0.5*(F205-F224)*F220,0.5*(F224-E205)*E220)))</f>
        <v>0</v>
      </c>
      <c r="G231" s="189" t="n">
        <f aca="false">+IF(AND(G220&lt;=0,G221="nee"),0,IF(G221="nee",(G205-F205)*0.5*(F218+G218-F219-G219),IF(G220&gt;=0,0.5*(G205-G224)*G220,0.5*(G224-F205)*F220)))</f>
        <v>0</v>
      </c>
      <c r="H231" s="189" t="n">
        <f aca="false">+IF(AND(H220&lt;=0,H221="nee"),0,IF(H221="nee",(H205-G205)*0.5*(G218+H218-G219-H219),IF(H220&gt;=0,0.5*(H205-H224)*H220,0.5*(H224-G205)*G220)))</f>
        <v>0</v>
      </c>
      <c r="I231" s="189" t="n">
        <f aca="false">+IF(AND(I220&lt;=0,I221="nee"),0,IF(I221="nee",(I205-H205)*0.5*(H218+I218-H219-I219),IF(I220&gt;=0,0.5*(I205-I224)*I220,0.5*(I224-H205)*H220)))</f>
        <v>0</v>
      </c>
      <c r="J231" s="189" t="n">
        <f aca="false">+IF(AND(J220&lt;=0,J221="nee"),0,IF(J221="nee",(J205-I205)*0.5*(I218+J218-I219-J219),IF(J220&gt;=0,0.5*(J205-J224)*J220,0.5*(J224-I205)*I220)))</f>
        <v>0</v>
      </c>
      <c r="K231" s="189" t="n">
        <f aca="false">+IF(AND(K220&lt;=0,K221="nee"),0,IF(K221="nee",(K205-J205)*0.5*(J218+K218-J219-K219),IF(K220&gt;=0,0.5*(K205-K224)*K220,0.5*(K224-J205)*J220)))</f>
        <v>0</v>
      </c>
      <c r="L231" s="189" t="n">
        <f aca="false">+IF(AND(L220&lt;=0,L221="nee"),0,IF(L221="nee",(L205-K205)*0.5*(K218+L218-K219-L219),IF(L220&gt;=0,0.5*(L205-L224)*L220,0.5*(L224-K205)*K220)))</f>
        <v>0.0592613663722059</v>
      </c>
      <c r="M231" s="189" t="n">
        <f aca="false">+IF(AND(M220&lt;=0,M221="nee"),0,IF(M221="nee",(M205-L205)*0.5*(L218+M218-L219-M219),IF(M220&gt;=0,0.5*(M205-M224)*M220,0.5*(M224-L205)*L220)))</f>
        <v>0</v>
      </c>
      <c r="N231" s="189" t="n">
        <f aca="false">+IF(AND(N220&lt;=0,N221="nee"),0,IF(N221="nee",(N205-M205)*0.5*(M218+N218-M219-N219),IF(N220&gt;=0,0.5*(N205-N224)*N220,0.5*(N224-M205)*M220)))</f>
        <v>5.99994983665E-008</v>
      </c>
      <c r="O231" s="189" t="n">
        <f aca="false">+IF(AND(O220&lt;=0,O221="nee"),0,IF(O221="nee",(O205-N205)*0.5*(N218+O218-N219-O219),IF(O220&gt;=0,0.5*(O205-O224)*O220,0.5*(O224-N205)*N220)))</f>
        <v>4.94996650993366E-006</v>
      </c>
      <c r="P231" s="189" t="n">
        <f aca="false">+IF(AND(P220&lt;=0,P221="nee"),0,IF(P221="nee",(P205-O205)*0.5*(O218+P218-O219-P219),IF(P220&gt;=0,0.5*(P205-P224)*P220,0.5*(P224-O205)*O220)))</f>
        <v>0</v>
      </c>
      <c r="Q231" s="189" t="n">
        <f aca="false">+IF(AND(Q220&lt;=0,Q221="nee"),0,IF(Q221="nee",(Q205-P205)*0.5*(P218+Q218-P219-Q219),IF(Q220&gt;=0,0.5*(Q205-Q224)*Q220,0.5*(Q224-P205)*P220)))</f>
        <v>0</v>
      </c>
      <c r="R231" s="189" t="n">
        <f aca="false">+IF(AND(R220&lt;=0,R221="nee"),0,IF(R221="nee",(R205-Q205)*0.5*(Q218+R218-Q219-R219),IF(R220&gt;=0,0.5*(R205-R224)*R220,0.5*(R224-Q205)*Q220)))</f>
        <v>0</v>
      </c>
      <c r="S231" s="189" t="n">
        <f aca="false">+IF(AND(S220&lt;=0,S221="nee"),0,IF(S221="nee",(S205-R205)*0.5*(R218+S218-R219-S219),IF(S220&gt;=0,0.5*(S205-S224)*S220,0.5*(S224-R205)*R220)))</f>
        <v>0</v>
      </c>
      <c r="T231" s="189" t="n">
        <f aca="false">+IF(AND(T220&lt;=0,T221="nee"),0,IF(T221="nee",(T205-S205)*0.5*(S218+T218-S219-T219),IF(T220&gt;=0,0.5*(T205-T224)*T220,0.5*(T224-S205)*S220)))</f>
        <v>0</v>
      </c>
      <c r="U231" s="189" t="n">
        <f aca="false">+IF(AND(U220&lt;=0,U221="nee"),0,IF(U221="nee",(U205-T205)*0.5*(T218+U218-T219-U219),IF(U220&gt;=0,0.5*(U205-U224)*U220,0.5*(U224-T205)*T220)))</f>
        <v>0</v>
      </c>
      <c r="V231" s="189" t="n">
        <f aca="false">+IF(AND(V220&lt;=0,V221="nee"),0,IF(V221="nee",(V205-U205)*0.5*(U218+V218-U219-V219),IF(V220&gt;=0,0.5*(V205-V224)*V220,0.5*(V224-U205)*U220)))</f>
        <v>0</v>
      </c>
      <c r="W231" s="189" t="n">
        <f aca="false">+IF(AND(W220&lt;=0,W221="nee"),0,IF(W221="nee",(W205-V205)*0.5*(V218+W218-V219-W219),IF(W220&gt;=0,0.5*(W205-W224)*W220,0.5*(W224-V205)*V220)))</f>
        <v>0</v>
      </c>
      <c r="X231" s="189" t="n">
        <f aca="false">+IF(AND(X220&lt;=0,X221="nee"),0,IF(X221="nee",(X205-W205)*0.5*(W218+X218-W219-X219),IF(X220&gt;=0,0.5*(X205-X224)*X220,0.5*(X224-W205)*W220)))</f>
        <v>0</v>
      </c>
      <c r="Y231" s="189" t="n">
        <f aca="false">+IF(AND(Y220&lt;=0,Y221="nee"),0,IF(Y221="nee",(Y205-X205)*0.5*(X218+Y218-X219-Y219),IF(Y220&gt;=0,0.5*(Y205-Y224)*Y220,0.5*(Y224-X205)*X220)))</f>
        <v>0</v>
      </c>
      <c r="Z231" s="189" t="n">
        <f aca="false">+IF(AND(Z220&lt;=0,Z221="nee"),0,IF(Z221="nee",(Z205-Y205)*0.5*(Y218+Z218-Y219-Z219),IF(Z220&gt;=0,0.5*(Z205-Z224)*Z220,0.5*(Z224-Y205)*Y220)))</f>
        <v>0</v>
      </c>
      <c r="AA231" s="189" t="n">
        <f aca="false">+IF(AND(AA220&lt;=0,AA221="nee"),0,IF(AA221="nee",(AA205-Z205)*0.5*(Z218+AA218-Z219-AA219),IF(AA220&gt;=0,0.5*(AA205-AA224)*AA220,0.5*(AA224-Z205)*Z220)))</f>
        <v>0</v>
      </c>
      <c r="AB231" s="189" t="n">
        <f aca="false">+IF(AND(AB220&lt;=0,AB221="nee"),0,IF(AB221="nee",(AB205-AA205)*0.5*(AA218+AB218-AA219-AB219),IF(AB220&gt;=0,0.5*(AB205-AB224)*AB220,0.5*(AB224-AA205)*AA220)))</f>
        <v>0</v>
      </c>
      <c r="AC231" s="189" t="n">
        <f aca="false">+IF(AND(AC220&lt;=0,AC221="nee"),0,IF(AC221="nee",(AC205-AB205)*0.5*(AB218+AC218-AB219-AC219),IF(AC220&gt;=0,0.5*(AC205-AC224)*AC220,0.5*(AC224-AB205)*AB220)))</f>
        <v>0</v>
      </c>
      <c r="AD231" s="189" t="n">
        <f aca="false">+IF(AND(AD220&lt;=0,AD221="nee"),0,IF(AD221="nee",(AD205-AC205)*0.5*(AC218+AD218-AC219-AD219),IF(AD220&gt;=0,0.5*(AD205-AD224)*AD220,0.5*(AD224-AC205)*AC220)))</f>
        <v>0</v>
      </c>
      <c r="AE231" s="189" t="n">
        <f aca="false">+IF(AND(AE220&lt;=0,AE221="nee"),0,IF(AE221="nee",(AE205-AD205)*0.5*(AD218+AE218-AD219-AE219),IF(AE220&gt;=0,0.5*(AE205-AE224)*AE220,0.5*(AE224-AD205)*AD220)))</f>
        <v>0</v>
      </c>
      <c r="AF231" s="189" t="n">
        <f aca="false">+IF(AND(AF220&lt;=0,AF221="nee"),0,IF(AF221="nee",(AF205-AE205)*0.5*(AE218+AF218-AE219-AF219),IF(AF220&gt;=0,0.5*(AF205-AF224)*AF220,0.5*(AF224-AE205)*AE220)))</f>
        <v>0</v>
      </c>
      <c r="AG231" s="189" t="n">
        <f aca="false">+IF(AND(AG220&lt;=0,AG221="nee"),0,IF(AG221="nee",(AG205-AF205)*0.5*(AF218+AG218-AF219-AG219),IF(AG220&gt;=0,0.5*(AG205-AG224)*AG220,0.5*(AG224-AF205)*AF220)))</f>
        <v>0</v>
      </c>
      <c r="AH231" s="189" t="n">
        <f aca="false">+IF(AND(AH220&lt;=0,AH221="nee"),0,IF(AH221="nee",(AH205-AG205)*0.5*(AG218+AH218-AG219-AH219),IF(AH220&gt;=0,0.5*(AH205-AH224)*AH220,0.5*(AH224-AG205)*AG220)))</f>
        <v>0</v>
      </c>
      <c r="AI231" s="189" t="n">
        <f aca="false">+IF(AND(AI220&lt;=0,AI221="nee"),0,IF(AI221="nee",(AI205-AH205)*0.5*(AH218+AI218-AH219-AI219),IF(AI220&gt;=0,0.5*(AI205-AI224)*AI220,0.5*(AI224-AH205)*AH220)))</f>
        <v>0</v>
      </c>
      <c r="AJ231" s="189" t="n">
        <f aca="false">+IF(AND(AJ220&lt;=0,AJ221="nee"),0,IF(AJ221="nee",(AJ205-AI205)*0.5*(AI218+AJ218-AI219-AJ219),IF(AJ220&gt;=0,0.5*(AJ205-AJ224)*AJ220,0.5*(AJ224-AI205)*AI220)))</f>
        <v>0</v>
      </c>
      <c r="AK231" s="189" t="n">
        <f aca="false">+IF(AND(AK220&lt;=0,AK221="nee"),0,IF(AK221="nee",(AK205-AJ205)*0.5*(AJ218+AK218-AJ219-AK219),IF(AK220&gt;=0,0.5*(AK205-AK224)*AK220,0.5*(AK224-AJ205)*AJ220)))</f>
        <v>0</v>
      </c>
      <c r="AL231" s="189" t="n">
        <f aca="false">+IF(AND(AL220&lt;=0,AL221="nee"),0,IF(AL221="nee",(AL205-AK205)*0.5*(AK218+AL218-AK219-AL219),IF(AL220&gt;=0,0.5*(AL205-AL224)*AL220,0.5*(AL224-AK205)*AK220)))</f>
        <v>0</v>
      </c>
      <c r="AM231" s="189" t="n">
        <f aca="false">+IF(AND(AM220&lt;=0,AM221="nee"),0,IF(AM221="nee",(AM205-AL205)*0.5*(AL218+AM218-AL219-AM219),IF(AM220&gt;=0,0.5*(AM205-AM224)*AM220,0.5*(AM224-AL205)*AL220)))</f>
        <v>0</v>
      </c>
      <c r="AN231" s="189" t="n">
        <f aca="false">+IF(AND(AN220&lt;=0,AN221="nee"),0,IF(AN221="nee",(AN205-AM205)*0.5*(AM218+AN218-AM219-AN219),IF(AN220&gt;=0,0.5*(AN205-AN224)*AN220,0.5*(AN224-AM205)*AM220)))</f>
        <v>0</v>
      </c>
      <c r="AO231" s="189" t="n">
        <f aca="false">+IF(AND(AO220&lt;=0,AO221="nee"),0,IF(AO221="nee",(AO205-AN205)*0.5*(AN218+AO218-AN219-AO219),IF(AO220&gt;=0,0.5*(AO205-AO224)*AO220,0.5*(AO224-AN205)*AN220)))</f>
        <v>0</v>
      </c>
      <c r="AP231" s="189" t="n">
        <f aca="false">+IF(AND(AP220&lt;=0,AP221="nee"),0,IF(AP221="nee",(AP205-AO205)*0.5*(AO218+AP218-AO219-AP219),IF(AP220&gt;=0,0.5*(AP205-AP224)*AP220,0.5*(AP224-AO205)*AO220)))</f>
        <v>0</v>
      </c>
      <c r="AQ231" s="189" t="n">
        <f aca="false">+IF(AND(AQ220&lt;=0,AQ221="nee"),0,IF(AQ221="nee",(AQ205-AP205)*0.5*(AP218+AQ218-AP219-AQ219),IF(AQ220&gt;=0,0.5*(AQ205-AQ224)*AQ220,0.5*(AQ224-AP205)*AP220)))</f>
        <v>0</v>
      </c>
      <c r="AR231" s="189" t="n">
        <f aca="false">+IF(AND(AR220&lt;=0,AR221="nee"),0,IF(AR221="nee",(AR205-AQ205)*0.5*(AQ218+AR218-AQ219-AR219),IF(AR220&gt;=0,0.5*(AR205-AR224)*AR220,0.5*(AR224-AQ205)*AQ220)))</f>
        <v>0</v>
      </c>
      <c r="AS231" s="189" t="n">
        <f aca="false">+IF(AND(AS220&lt;=0,AS221="nee"),0,IF(AS221="nee",(AS205-AR205)*0.5*(AR218+AS218-AR219-AS219),IF(AS220&gt;=0,0.5*(AS205-AS224)*AS220,0.5*(AS224-AR205)*AR220)))</f>
        <v>0</v>
      </c>
      <c r="AT231" s="189" t="n">
        <f aca="false">+IF(AND(AT220&lt;=0,AT221="nee"),0,IF(AT221="nee",(AT205-AS205)*0.5*(AS218+AT218-AS219-AT219),IF(AT220&gt;=0,0.5*(AT205-AT224)*AT220,0.5*(AT224-AS205)*AS220)))</f>
        <v>0</v>
      </c>
      <c r="AU231" s="189" t="n">
        <f aca="false">+IF(AND(AU220&lt;=0,AU221="nee"),0,IF(AU221="nee",(AU205-AT205)*0.5*(AT218+AU218-AT219-AU219),IF(AU220&gt;=0,0.5*(AU205-AU224)*AU220,0.5*(AU224-AT205)*AT220)))</f>
        <v>0</v>
      </c>
      <c r="AV231" s="189" t="n">
        <f aca="false">+IF(AND(AV220&lt;=0,AV221="nee"),0,IF(AV221="nee",(AV205-AU205)*0.5*(AU218+AV218-AU219-AV219),IF(AV220&gt;=0,0.5*(AV205-AV224)*AV220,0.5*(AV224-AU205)*AU220)))</f>
        <v>0</v>
      </c>
      <c r="AW231" s="189" t="n">
        <f aca="false">+IF(AND(AW220&lt;=0,AW221="nee"),0,IF(AW221="nee",(AW205-AV205)*0.5*(AV218+AW218-AV219-AW219),IF(AW220&gt;=0,0.5*(AW205-AW224)*AW220,0.5*(AW224-AV205)*AV220)))</f>
        <v>0</v>
      </c>
      <c r="AX231" s="189" t="n">
        <f aca="false">+IF(AND(AX220&lt;=0,AX221="nee"),0,IF(AX221="nee",(AX205-AW205)*0.5*(AW218+AX218-AW219-AX219),IF(AX220&gt;=0,0.5*(AX205-AX224)*AX220,0.5*(AX224-AW205)*AW220)))</f>
        <v>0</v>
      </c>
      <c r="AY231" s="189" t="n">
        <f aca="false">+IF(AND(AY220&lt;=0,AY221="nee"),0,IF(AY221="nee",(AY205-AX205)*0.5*(AX218+AY218-AX219-AY219),IF(AY220&gt;=0,0.5*(AY205-AY224)*AY220,0.5*(AY224-AX205)*AX220)))</f>
        <v>0</v>
      </c>
      <c r="AZ231" s="189" t="n">
        <f aca="false">+IF(AND(AZ220&lt;=0,AZ221="nee"),0,IF(AZ221="nee",(AZ205-AY205)*0.5*(AY218+AZ218-AY219-AZ219),IF(AZ220&gt;=0,0.5*(AZ205-AZ224)*AZ220,0.5*(AZ224-AY205)*AY220)))</f>
        <v>0</v>
      </c>
      <c r="BA231" s="189" t="n">
        <f aca="false">+IF(AND(BA220&lt;=0,BA221="nee"),0,IF(BA221="nee",(BA205-AZ205)*0.5*(AZ218+BA218-AZ219-BA219),IF(BA220&gt;=0,0.5*(BA205-BA224)*BA220,0.5*(BA224-AZ205)*AZ220)))</f>
        <v>0</v>
      </c>
      <c r="BD231" s="0"/>
    </row>
    <row r="232" customFormat="false" ht="12.75" hidden="false" customHeight="false" outlineLevel="0" collapsed="false">
      <c r="A232" s="132" t="str">
        <f aca="false">A172</f>
        <v>Volume nw (bovenop nv)</v>
      </c>
      <c r="B232" s="133" t="n">
        <f aca="false">ROUND(SUM(C232:BA232),1)</f>
        <v>1</v>
      </c>
      <c r="C232" s="188"/>
      <c r="D232" s="189" t="n">
        <f aca="false">0.5*(D205-C205)*(C218+D218-C217-D217)</f>
        <v>0</v>
      </c>
      <c r="E232" s="189" t="n">
        <f aca="false">0.5*(E205-D205)*(D218+E218-D217-E217)</f>
        <v>0</v>
      </c>
      <c r="F232" s="189" t="n">
        <f aca="false">0.5*(F205-E205)*(E218+F218-E217-F217)</f>
        <v>0</v>
      </c>
      <c r="G232" s="189" t="n">
        <f aca="false">0.5*(G205-F205)*(F218+G218-F217-G217)</f>
        <v>1.00000000000655E-006</v>
      </c>
      <c r="H232" s="189" t="n">
        <f aca="false">0.5*(H205-G205)*(G218+H218-G217-H217)</f>
        <v>0.299998</v>
      </c>
      <c r="I232" s="189" t="n">
        <f aca="false">0.5*(I205-H205)*(H218+I218-H217-I217)</f>
        <v>0.02</v>
      </c>
      <c r="J232" s="189" t="n">
        <f aca="false">0.5*(J205-I205)*(I218+J218-I217-J217)</f>
        <v>0.2</v>
      </c>
      <c r="K232" s="189" t="n">
        <f aca="false">0.5*(K205-J205)*(J218+K218-J217-K217)</f>
        <v>4.5000000000045E-006</v>
      </c>
      <c r="L232" s="189" t="n">
        <f aca="false">0.5*(L205-K205)*(K218+L218-K217-L217)</f>
        <v>0.4249915</v>
      </c>
      <c r="M232" s="189" t="n">
        <f aca="false">0.5*(M205-L205)*(L218+M218-L217-M217)</f>
        <v>0</v>
      </c>
      <c r="N232" s="189" t="n">
        <f aca="false">0.5*(N205-M205)*(M218+N218-M217-N217)</f>
        <v>1E-007</v>
      </c>
      <c r="O232" s="189" t="n">
        <f aca="false">0.5*(O205-N205)*(N218+O218-N217-O217)</f>
        <v>4.95496617165016E-006</v>
      </c>
      <c r="P232" s="189" t="n">
        <f aca="false">0.5*(P205-O205)*(O218+P218-O217-P217)</f>
        <v>0.00501632998382807</v>
      </c>
      <c r="Q232" s="189" t="n">
        <f aca="false">0.5*(Q205-P205)*(P218+Q218-P217-Q217)</f>
        <v>0</v>
      </c>
      <c r="R232" s="189" t="n">
        <f aca="false">0.5*(R205-Q205)*(Q218+R218-Q217-R217)</f>
        <v>0</v>
      </c>
      <c r="S232" s="189" t="n">
        <f aca="false">0.5*(S205-R205)*(R218+S218-R217-S217)</f>
        <v>0</v>
      </c>
      <c r="T232" s="189" t="n">
        <f aca="false">0.5*(T205-S205)*(S218+T218-S217-T217)</f>
        <v>0</v>
      </c>
      <c r="U232" s="189" t="n">
        <f aca="false">0.5*(U205-T205)*(T218+U218-T217-U217)</f>
        <v>0</v>
      </c>
      <c r="V232" s="189" t="n">
        <f aca="false">0.5*(V205-U205)*(U218+V218-U217-V217)</f>
        <v>0</v>
      </c>
      <c r="W232" s="189" t="n">
        <f aca="false">0.5*(W205-V205)*(V218+W218-V217-W217)</f>
        <v>0</v>
      </c>
      <c r="X232" s="189" t="n">
        <f aca="false">0.5*(X205-W205)*(W218+X218-W217-X217)</f>
        <v>0</v>
      </c>
      <c r="Y232" s="189" t="n">
        <f aca="false">0.5*(Y205-X205)*(X218+Y218-X217-Y217)</f>
        <v>0</v>
      </c>
      <c r="Z232" s="189" t="n">
        <f aca="false">0.5*(Z205-Y205)*(Y218+Z218-Y217-Z217)</f>
        <v>0</v>
      </c>
      <c r="AA232" s="189" t="n">
        <f aca="false">0.5*(AA205-Z205)*(Z218+AA218-Z217-AA217)</f>
        <v>0</v>
      </c>
      <c r="AB232" s="189" t="n">
        <f aca="false">0.5*(AB205-AA205)*(AA218+AB218-AA217-AB217)</f>
        <v>0</v>
      </c>
      <c r="AC232" s="189" t="n">
        <f aca="false">0.5*(AC205-AB205)*(AB218+AC218-AB217-AC217)</f>
        <v>0</v>
      </c>
      <c r="AD232" s="189" t="n">
        <f aca="false">0.5*(AD205-AC205)*(AC218+AD218-AC217-AD217)</f>
        <v>0</v>
      </c>
      <c r="AE232" s="189" t="n">
        <f aca="false">0.5*(AE205-AD205)*(AD218+AE218-AD217-AE217)</f>
        <v>0</v>
      </c>
      <c r="AF232" s="189" t="n">
        <f aca="false">0.5*(AF205-AE205)*(AE218+AF218-AE217-AF217)</f>
        <v>0</v>
      </c>
      <c r="AG232" s="189" t="n">
        <f aca="false">0.5*(AG205-AF205)*(AF218+AG218-AF217-AG217)</f>
        <v>0</v>
      </c>
      <c r="AH232" s="189" t="n">
        <f aca="false">0.5*(AH205-AG205)*(AG218+AH218-AG217-AH217)</f>
        <v>0</v>
      </c>
      <c r="AI232" s="189" t="n">
        <f aca="false">0.5*(AI205-AH205)*(AH218+AI218-AH217-AI217)</f>
        <v>0</v>
      </c>
      <c r="AJ232" s="189" t="n">
        <f aca="false">0.5*(AJ205-AI205)*(AI218+AJ218-AI217-AJ217)</f>
        <v>0</v>
      </c>
      <c r="AK232" s="189" t="n">
        <f aca="false">0.5*(AK205-AJ205)*(AJ218+AK218-AJ217-AK217)</f>
        <v>0</v>
      </c>
      <c r="AL232" s="189" t="n">
        <f aca="false">0.5*(AL205-AK205)*(AK218+AL218-AK217-AL217)</f>
        <v>0</v>
      </c>
      <c r="AM232" s="189" t="n">
        <f aca="false">0.5*(AM205-AL205)*(AL218+AM218-AL217-AM217)</f>
        <v>0</v>
      </c>
      <c r="AN232" s="189" t="n">
        <f aca="false">0.5*(AN205-AM205)*(AM218+AN218-AM217-AN217)</f>
        <v>0</v>
      </c>
      <c r="AO232" s="189" t="n">
        <f aca="false">0.5*(AO205-AN205)*(AN218+AO218-AN217-AO217)</f>
        <v>0</v>
      </c>
      <c r="AP232" s="189" t="n">
        <f aca="false">0.5*(AP205-AO205)*(AO218+AP218-AO217-AP217)</f>
        <v>0</v>
      </c>
      <c r="AQ232" s="189" t="n">
        <f aca="false">0.5*(AQ205-AP205)*(AP218+AQ218-AP217-AQ217)</f>
        <v>0</v>
      </c>
      <c r="AR232" s="189" t="n">
        <f aca="false">0.5*(AR205-AQ205)*(AQ218+AR218-AQ217-AR217)</f>
        <v>0</v>
      </c>
      <c r="AS232" s="189" t="n">
        <f aca="false">0.5*(AS205-AR205)*(AR218+AS218-AR217-AS217)</f>
        <v>0</v>
      </c>
      <c r="AT232" s="189" t="n">
        <f aca="false">0.5*(AT205-AS205)*(AS218+AT218-AS217-AT217)</f>
        <v>0</v>
      </c>
      <c r="AU232" s="189" t="n">
        <f aca="false">0.5*(AU205-AT205)*(AT218+AU218-AT217-AU217)</f>
        <v>0</v>
      </c>
      <c r="AV232" s="189" t="n">
        <f aca="false">0.5*(AV205-AU205)*(AU218+AV218-AU217-AV217)</f>
        <v>0</v>
      </c>
      <c r="AW232" s="189" t="n">
        <f aca="false">0.5*(AW205-AV205)*(AV218+AW218-AV217-AW217)</f>
        <v>0</v>
      </c>
      <c r="AX232" s="189" t="n">
        <f aca="false">0.5*(AX205-AW205)*(AW218+AX218-AW217-AX217)</f>
        <v>0</v>
      </c>
      <c r="AY232" s="189" t="n">
        <f aca="false">0.5*(AY205-AX205)*(AX218+AY218-AX217-AY217)</f>
        <v>0</v>
      </c>
      <c r="AZ232" s="189" t="n">
        <f aca="false">0.5*(AZ205-AY205)*(AY218+AZ218-AY217-AZ217)</f>
        <v>0</v>
      </c>
      <c r="BA232" s="189" t="n">
        <f aca="false">0.5*(BA205-AZ205)*(AZ218+BA218-AZ217-BA217)</f>
        <v>0</v>
      </c>
      <c r="BD232" s="0"/>
    </row>
    <row r="233" customFormat="false" ht="12.75" hidden="false" customHeight="false" outlineLevel="0" collapsed="false">
      <c r="A233" s="132" t="str">
        <f aca="false">A173</f>
        <v>Volume oud min te verwijderen (onder nieuw)</v>
      </c>
      <c r="B233" s="133" t="n">
        <f aca="false">ROUND(SUM(C233:BA233),1)</f>
        <v>2.1</v>
      </c>
      <c r="C233" s="188"/>
      <c r="D233" s="189" t="n">
        <f aca="false">+IF(AND(D220&gt;=0,D221="nee"),0,IF(D221="nee",(D205-C205)*0.5*(C219+D219-C218-D218),IF(D220&gt;=0,0.5*(D224-C205)*(C219-C218),0.5*(D205-D224)*(D219-D218))))</f>
        <v>0</v>
      </c>
      <c r="E233" s="189" t="n">
        <f aca="false">+IF(AND(E220&gt;=0,E221="nee"),0,IF(E221="nee",(E205-D205)*0.5*(D219+E219-D218-E218),IF(E220&gt;=0,0.5*(E224-D205)*(D219-D218),0.5*(E205-E224)*(E219-E218))))</f>
        <v>0</v>
      </c>
      <c r="F233" s="189" t="n">
        <f aca="false">+IF(AND(F220&gt;=0,F221="nee"),0,IF(F221="nee",(F205-E205)*0.5*(E219+F219-E218-F218),IF(F220&gt;=0,0.5*(F224-E205)*(E219-E218),0.5*(F205-F224)*(F219-F218))))</f>
        <v>0</v>
      </c>
      <c r="G233" s="189" t="n">
        <f aca="false">+IF(AND(G220&gt;=0,G221="nee"),0,IF(G221="nee",(G205-F205)*0.5*(F219+G219-F218-G218),IF(G220&gt;=0,0.5*(G224-F205)*(F219-F218),0.5*(G205-G224)*(G219-G218))))</f>
        <v>0</v>
      </c>
      <c r="H233" s="189" t="n">
        <f aca="false">+IF(AND(H220&gt;=0,H221="nee"),0,IF(H221="nee",(H205-G205)*0.5*(G219+H219-G218-H218),IF(H220&gt;=0,0.5*(H224-G205)*(G219-G218),0.5*(H205-H224)*(H219-H218))))</f>
        <v>1.05468002929706</v>
      </c>
      <c r="I233" s="189" t="n">
        <f aca="false">+IF(AND(I220&gt;=0,I221="nee"),0,IF(I221="nee",(I205-H205)*0.5*(H219+I219-H218-I218),IF(I220&gt;=0,0.5*(I224-H205)*(H219-H218),0.5*(I205-I224)*(I219-I218))))</f>
        <v>0.140624970702942</v>
      </c>
      <c r="J233" s="189" t="n">
        <f aca="false">+IF(AND(J220&gt;=0,J221="nee"),0,IF(J221="nee",(J205-I205)*0.5*(I219+J219-I218-J218),IF(J220&gt;=0,0.5*(J224-I205)*(I219-I218),0.5*(J205-J224)*(J219-J218))))</f>
        <v>0.9375</v>
      </c>
      <c r="K233" s="189" t="n">
        <f aca="false">+IF(AND(K220&gt;=0,K221="nee"),0,IF(K221="nee",(K205-J205)*0.5*(J219+K219-J218-K218),IF(K220&gt;=0,0.5*(K224-J205)*(J219-J218),0.5*(K205-K224)*(K219-K218))))</f>
        <v>3.68745312500369E-006</v>
      </c>
      <c r="L233" s="189" t="n">
        <f aca="false">+IF(AND(L220&gt;=0,L221="nee"),0,IF(L221="nee",(L205-K205)*0.5*(K219+L219-K218-L218),IF(L220&gt;=0,0.5*(L224-K205)*(K219-K218),0.5*(L205-L224)*(L219-L218))))</f>
        <v>-0.012445870639228</v>
      </c>
      <c r="M233" s="189" t="n">
        <f aca="false">+IF(AND(M220&gt;=0,M221="nee"),0,IF(M221="nee",(M205-L205)*0.5*(L219+M219-L218-M218),IF(M220&gt;=0,0.5*(M224-L205)*(L219-L218),0.5*(M205-M224)*(M219-M218))))</f>
        <v>0</v>
      </c>
      <c r="N233" s="189" t="n">
        <f aca="false">+IF(AND(N220&gt;=0,N221="nee"),0,IF(N221="nee",(N205-M205)*0.5*(M219+N219-M218-N218),IF(N220&gt;=0,0.5*(N224-M205)*(M219-M218),0.5*(N205-N224)*(N219-N218))))</f>
        <v>0</v>
      </c>
      <c r="O233" s="189" t="n">
        <f aca="false">+IF(AND(O220&gt;=0,O221="nee"),0,IF(O221="nee",(O205-N205)*0.5*(N219+O219-N218-O218),IF(O220&gt;=0,0.5*(O224-N205)*(N219-N218),0.5*(O205-O224)*(O219-O218))))</f>
        <v>0</v>
      </c>
      <c r="P233" s="189" t="n">
        <f aca="false">+IF(AND(P220&gt;=0,P221="nee"),0,IF(P221="nee",(P205-O205)*0.5*(O219+P219-O218-P218),IF(P220&gt;=0,0.5*(P224-O205)*(O219-O218),0.5*(P205-P224)*(P219-P218))))</f>
        <v>0</v>
      </c>
      <c r="Q233" s="189" t="n">
        <f aca="false">+IF(AND(Q220&gt;=0,Q221="nee"),0,IF(Q221="nee",(Q205-P205)*0.5*(P219+Q219-P218-Q218),IF(Q220&gt;=0,0.5*(Q224-P205)*(P219-P218),0.5*(Q205-Q224)*(Q219-Q218))))</f>
        <v>0</v>
      </c>
      <c r="R233" s="189" t="n">
        <f aca="false">+IF(AND(R220&gt;=0,R221="nee"),0,IF(R221="nee",(R205-Q205)*0.5*(Q219+R219-Q218-R218),IF(R220&gt;=0,0.5*(R224-Q205)*(Q219-Q218),0.5*(R205-R224)*(R219-R218))))</f>
        <v>0</v>
      </c>
      <c r="S233" s="189" t="n">
        <f aca="false">+IF(AND(S220&gt;=0,S221="nee"),0,IF(S221="nee",(S205-R205)*0.5*(R219+S219-R218-S218),IF(S220&gt;=0,0.5*(S224-R205)*(R219-R218),0.5*(S205-S224)*(S219-S218))))</f>
        <v>0</v>
      </c>
      <c r="T233" s="189" t="n">
        <f aca="false">+IF(AND(T220&gt;=0,T221="nee"),0,IF(T221="nee",(T205-S205)*0.5*(S219+T219-S218-T218),IF(T220&gt;=0,0.5*(T224-S205)*(S219-S218),0.5*(T205-T224)*(T219-T218))))</f>
        <v>0</v>
      </c>
      <c r="U233" s="189" t="n">
        <f aca="false">+IF(AND(U220&gt;=0,U221="nee"),0,IF(U221="nee",(U205-T205)*0.5*(T219+U219-T218-U218),IF(U220&gt;=0,0.5*(U224-T205)*(T219-T218),0.5*(U205-U224)*(U219-U218))))</f>
        <v>0</v>
      </c>
      <c r="V233" s="189" t="n">
        <f aca="false">+IF(AND(V220&gt;=0,V221="nee"),0,IF(V221="nee",(V205-U205)*0.5*(U219+V219-U218-V218),IF(V220&gt;=0,0.5*(V224-U205)*(U219-U218),0.5*(V205-V224)*(V219-V218))))</f>
        <v>0</v>
      </c>
      <c r="W233" s="189" t="n">
        <f aca="false">+IF(AND(W220&gt;=0,W221="nee"),0,IF(W221="nee",(W205-V205)*0.5*(V219+W219-V218-W218),IF(W220&gt;=0,0.5*(W224-V205)*(V219-V218),0.5*(W205-W224)*(W219-W218))))</f>
        <v>0</v>
      </c>
      <c r="X233" s="189" t="n">
        <f aca="false">+IF(AND(X220&gt;=0,X221="nee"),0,IF(X221="nee",(X205-W205)*0.5*(W219+X219-W218-X218),IF(X220&gt;=0,0.5*(X224-W205)*(W219-W218),0.5*(X205-X224)*(X219-X218))))</f>
        <v>0</v>
      </c>
      <c r="Y233" s="189" t="n">
        <f aca="false">+IF(AND(Y220&gt;=0,Y221="nee"),0,IF(Y221="nee",(Y205-X205)*0.5*(X219+Y219-X218-Y218),IF(Y220&gt;=0,0.5*(Y224-X205)*(X219-X218),0.5*(Y205-Y224)*(Y219-Y218))))</f>
        <v>0</v>
      </c>
      <c r="Z233" s="189" t="n">
        <f aca="false">+IF(AND(Z220&gt;=0,Z221="nee"),0,IF(Z221="nee",(Z205-Y205)*0.5*(Y219+Z219-Y218-Z218),IF(Z220&gt;=0,0.5*(Z224-Y205)*(Y219-Y218),0.5*(Z205-Z224)*(Z219-Z218))))</f>
        <v>0</v>
      </c>
      <c r="AA233" s="189" t="n">
        <f aca="false">+IF(AND(AA220&gt;=0,AA221="nee"),0,IF(AA221="nee",(AA205-Z205)*0.5*(Z219+AA219-Z218-AA218),IF(AA220&gt;=0,0.5*(AA224-Z205)*(Z219-Z218),0.5*(AA205-AA224)*(AA219-AA218))))</f>
        <v>0</v>
      </c>
      <c r="AB233" s="189" t="n">
        <f aca="false">+IF(AND(AB220&gt;=0,AB221="nee"),0,IF(AB221="nee",(AB205-AA205)*0.5*(AA219+AB219-AA218-AB218),IF(AB220&gt;=0,0.5*(AB224-AA205)*(AA219-AA218),0.5*(AB205-AB224)*(AB219-AB218))))</f>
        <v>0</v>
      </c>
      <c r="AC233" s="189" t="n">
        <f aca="false">+IF(AND(AC220&gt;=0,AC221="nee"),0,IF(AC221="nee",(AC205-AB205)*0.5*(AB219+AC219-AB218-AC218),IF(AC220&gt;=0,0.5*(AC224-AB205)*(AB219-AB218),0.5*(AC205-AC224)*(AC219-AC218))))</f>
        <v>0</v>
      </c>
      <c r="AD233" s="189" t="n">
        <f aca="false">+IF(AND(AD220&gt;=0,AD221="nee"),0,IF(AD221="nee",(AD205-AC205)*0.5*(AC219+AD219-AC218-AD218),IF(AD220&gt;=0,0.5*(AD224-AC205)*(AC219-AC218),0.5*(AD205-AD224)*(AD219-AD218))))</f>
        <v>0</v>
      </c>
      <c r="AE233" s="189" t="n">
        <f aca="false">+IF(AND(AE220&gt;=0,AE221="nee"),0,IF(AE221="nee",(AE205-AD205)*0.5*(AD219+AE219-AD218-AE218),IF(AE220&gt;=0,0.5*(AE224-AD205)*(AD219-AD218),0.5*(AE205-AE224)*(AE219-AE218))))</f>
        <v>0</v>
      </c>
      <c r="AF233" s="189" t="n">
        <f aca="false">+IF(AND(AF220&gt;=0,AF221="nee"),0,IF(AF221="nee",(AF205-AE205)*0.5*(AE219+AF219-AE218-AF218),IF(AF220&gt;=0,0.5*(AF224-AE205)*(AE219-AE218),0.5*(AF205-AF224)*(AF219-AF218))))</f>
        <v>0</v>
      </c>
      <c r="AG233" s="189" t="n">
        <f aca="false">+IF(AND(AG220&gt;=0,AG221="nee"),0,IF(AG221="nee",(AG205-AF205)*0.5*(AF219+AG219-AF218-AG218),IF(AG220&gt;=0,0.5*(AG224-AF205)*(AF219-AF218),0.5*(AG205-AG224)*(AG219-AG218))))</f>
        <v>0</v>
      </c>
      <c r="AH233" s="189" t="n">
        <f aca="false">+IF(AND(AH220&gt;=0,AH221="nee"),0,IF(AH221="nee",(AH205-AG205)*0.5*(AG219+AH219-AG218-AH218),IF(AH220&gt;=0,0.5*(AH224-AG205)*(AG219-AG218),0.5*(AH205-AH224)*(AH219-AH218))))</f>
        <v>0</v>
      </c>
      <c r="AI233" s="189" t="n">
        <f aca="false">+IF(AND(AI220&gt;=0,AI221="nee"),0,IF(AI221="nee",(AI205-AH205)*0.5*(AH219+AI219-AH218-AI218),IF(AI220&gt;=0,0.5*(AI224-AH205)*(AH219-AH218),0.5*(AI205-AI224)*(AI219-AI218))))</f>
        <v>0</v>
      </c>
      <c r="AJ233" s="189" t="n">
        <f aca="false">+IF(AND(AJ220&gt;=0,AJ221="nee"),0,IF(AJ221="nee",(AJ205-AI205)*0.5*(AI219+AJ219-AI218-AJ218),IF(AJ220&gt;=0,0.5*(AJ224-AI205)*(AI219-AI218),0.5*(AJ205-AJ224)*(AJ219-AJ218))))</f>
        <v>0</v>
      </c>
      <c r="AK233" s="189" t="n">
        <f aca="false">+IF(AND(AK220&gt;=0,AK221="nee"),0,IF(AK221="nee",(AK205-AJ205)*0.5*(AJ219+AK219-AJ218-AK218),IF(AK220&gt;=0,0.5*(AK224-AJ205)*(AJ219-AJ218),0.5*(AK205-AK224)*(AK219-AK218))))</f>
        <v>0</v>
      </c>
      <c r="AL233" s="189" t="n">
        <f aca="false">+IF(AND(AL220&gt;=0,AL221="nee"),0,IF(AL221="nee",(AL205-AK205)*0.5*(AK219+AL219-AK218-AL218),IF(AL220&gt;=0,0.5*(AL224-AK205)*(AK219-AK218),0.5*(AL205-AL224)*(AL219-AL218))))</f>
        <v>0</v>
      </c>
      <c r="AM233" s="189" t="n">
        <f aca="false">+IF(AND(AM220&gt;=0,AM221="nee"),0,IF(AM221="nee",(AM205-AL205)*0.5*(AL219+AM219-AL218-AM218),IF(AM220&gt;=0,0.5*(AM224-AL205)*(AL219-AL218),0.5*(AM205-AM224)*(AM219-AM218))))</f>
        <v>0</v>
      </c>
      <c r="AN233" s="189" t="n">
        <f aca="false">+IF(AND(AN220&gt;=0,AN221="nee"),0,IF(AN221="nee",(AN205-AM205)*0.5*(AM219+AN219-AM218-AN218),IF(AN220&gt;=0,0.5*(AN224-AM205)*(AM219-AM218),0.5*(AN205-AN224)*(AN219-AN218))))</f>
        <v>0</v>
      </c>
      <c r="AO233" s="189" t="n">
        <f aca="false">+IF(AND(AO220&gt;=0,AO221="nee"),0,IF(AO221="nee",(AO205-AN205)*0.5*(AN219+AO219-AN218-AO218),IF(AO220&gt;=0,0.5*(AO224-AN205)*(AN219-AN218),0.5*(AO205-AO224)*(AO219-AO218))))</f>
        <v>0</v>
      </c>
      <c r="AP233" s="189" t="n">
        <f aca="false">+IF(AND(AP220&gt;=0,AP221="nee"),0,IF(AP221="nee",(AP205-AO205)*0.5*(AO219+AP219-AO218-AP218),IF(AP220&gt;=0,0.5*(AP224-AO205)*(AO219-AO218),0.5*(AP205-AP224)*(AP219-AP218))))</f>
        <v>0</v>
      </c>
      <c r="AQ233" s="189" t="n">
        <f aca="false">+IF(AND(AQ220&gt;=0,AQ221="nee"),0,IF(AQ221="nee",(AQ205-AP205)*0.5*(AP219+AQ219-AP218-AQ218),IF(AQ220&gt;=0,0.5*(AQ224-AP205)*(AP219-AP218),0.5*(AQ205-AQ224)*(AQ219-AQ218))))</f>
        <v>0</v>
      </c>
      <c r="AR233" s="189" t="n">
        <f aca="false">+IF(AND(AR220&gt;=0,AR221="nee"),0,IF(AR221="nee",(AR205-AQ205)*0.5*(AQ219+AR219-AQ218-AR218),IF(AR220&gt;=0,0.5*(AR224-AQ205)*(AQ219-AQ218),0.5*(AR205-AR224)*(AR219-AR218))))</f>
        <v>0</v>
      </c>
      <c r="AS233" s="189" t="n">
        <f aca="false">+IF(AND(AS220&gt;=0,AS221="nee"),0,IF(AS221="nee",(AS205-AR205)*0.5*(AR219+AS219-AR218-AS218),IF(AS220&gt;=0,0.5*(AS224-AR205)*(AR219-AR218),0.5*(AS205-AS224)*(AS219-AS218))))</f>
        <v>0</v>
      </c>
      <c r="AT233" s="189" t="n">
        <f aca="false">+IF(AND(AT220&gt;=0,AT221="nee"),0,IF(AT221="nee",(AT205-AS205)*0.5*(AS219+AT219-AS218-AT218),IF(AT220&gt;=0,0.5*(AT224-AS205)*(AS219-AS218),0.5*(AT205-AT224)*(AT219-AT218))))</f>
        <v>0</v>
      </c>
      <c r="AU233" s="189" t="n">
        <f aca="false">+IF(AND(AU220&gt;=0,AU221="nee"),0,IF(AU221="nee",(AU205-AT205)*0.5*(AT219+AU219-AT218-AU218),IF(AU220&gt;=0,0.5*(AU224-AT205)*(AT219-AT218),0.5*(AU205-AU224)*(AU219-AU218))))</f>
        <v>0</v>
      </c>
      <c r="AV233" s="189" t="n">
        <f aca="false">+IF(AND(AV220&gt;=0,AV221="nee"),0,IF(AV221="nee",(AV205-AU205)*0.5*(AU219+AV219-AU218-AV218),IF(AV220&gt;=0,0.5*(AV224-AU205)*(AU219-AU218),0.5*(AV205-AV224)*(AV219-AV218))))</f>
        <v>0</v>
      </c>
      <c r="AW233" s="189" t="n">
        <f aca="false">+IF(AND(AW220&gt;=0,AW221="nee"),0,IF(AW221="nee",(AW205-AV205)*0.5*(AV219+AW219-AV218-AW218),IF(AW220&gt;=0,0.5*(AW224-AV205)*(AV219-AV218),0.5*(AW205-AW224)*(AW219-AW218))))</f>
        <v>0</v>
      </c>
      <c r="AX233" s="189" t="n">
        <f aca="false">+IF(AND(AX220&gt;=0,AX221="nee"),0,IF(AX221="nee",(AX205-AW205)*0.5*(AW219+AX219-AW218-AX218),IF(AX220&gt;=0,0.5*(AX224-AW205)*(AW219-AW218),0.5*(AX205-AX224)*(AX219-AX218))))</f>
        <v>0</v>
      </c>
      <c r="AY233" s="189" t="n">
        <f aca="false">+IF(AND(AY220&gt;=0,AY221="nee"),0,IF(AY221="nee",(AY205-AX205)*0.5*(AX219+AY219-AX218-AY218),IF(AY220&gt;=0,0.5*(AY224-AX205)*(AX219-AX218),0.5*(AY205-AY224)*(AY219-AY218))))</f>
        <v>0</v>
      </c>
      <c r="AZ233" s="189" t="n">
        <f aca="false">+IF(AND(AZ220&gt;=0,AZ221="nee"),0,IF(AZ221="nee",(AZ205-AY205)*0.5*(AY219+AZ219-AY218-AZ218),IF(AZ220&gt;=0,0.5*(AZ224-AY205)*(AY219-AY218),0.5*(AZ205-AZ224)*(AZ219-AZ218))))</f>
        <v>0</v>
      </c>
      <c r="BA233" s="189" t="n">
        <f aca="false">+IF(AND(BA220&gt;=0,BA221="nee"),0,IF(BA221="nee",(BA205-AZ205)*0.5*(AZ219+BA219-AZ218-BA218),IF(BA220&gt;=0,0.5*(BA224-AZ205)*(AZ219-AZ218),0.5*(BA205-BA224)*(BA219-BA218))))</f>
        <v>0</v>
      </c>
      <c r="BD233" s="0"/>
    </row>
    <row r="234" customFormat="false" ht="12.75" hidden="false" customHeight="false" outlineLevel="0" collapsed="false">
      <c r="A234" s="132" t="str">
        <f aca="false">A174</f>
        <v>Volume te verwijderen (obv Ynv en Yo)</v>
      </c>
      <c r="B234" s="133" t="n">
        <f aca="false">ROUND(SUM(C234:BA234),1)</f>
        <v>3.1</v>
      </c>
      <c r="C234" s="188"/>
      <c r="D234" s="189" t="n">
        <f aca="false">+IF(AND(D226&gt;=0,D227="nee"),IF(D227="nee",(D205-C205)*0.5*(C219+D219-C217-D217),IF(D226&gt;=0,0.5*(D229-C205)*(C219-C217),0.5*(D205-D229)*(D219-D217))),0)</f>
        <v>0</v>
      </c>
      <c r="E234" s="189" t="n">
        <f aca="false">+IF(AND(E226&gt;=0,E227="nee"),IF(E227="nee",(E205-D205)*0.5*(D219+E219-D217-E217),IF(E226&gt;=0,0.5*(E229-D205)*(D219-D217),0.5*(E205-E229)*(E219-E217))),0)</f>
        <v>0</v>
      </c>
      <c r="F234" s="189" t="n">
        <f aca="false">+IF(AND(F226&gt;=0,F227="nee"),IF(F227="nee",(F205-E205)*0.5*(E219+F219-E217-F217),IF(F226&gt;=0,0.5*(F229-E205)*(E219-E217),0.5*(F205-F229)*(F219-F217))),0)</f>
        <v>0</v>
      </c>
      <c r="G234" s="189" t="n">
        <f aca="false">+IF(AND(G226&gt;=0,G227="nee"),IF(G227="nee",(G205-F205)*0.5*(F219+G219-F217-G217),IF(G226&gt;=0,0.5*(G229-F205)*(F219-F217),0.5*(G205-G229)*(G219-G217))),0)</f>
        <v>1.00000000000655E-006</v>
      </c>
      <c r="H234" s="189" t="n">
        <f aca="false">+IF(AND(H226&gt;=0,H227="nee"),IF(H227="nee",(H205-G205)*0.5*(G219+H219-G217-H217),IF(H226&gt;=0,0.5*(H229-G205)*(G219-G217),0.5*(H205-H229)*(H219-H217))),0)</f>
        <v>1.35467802929706</v>
      </c>
      <c r="I234" s="189" t="n">
        <f aca="false">+IF(AND(I226&gt;=0,I227="nee"),IF(I227="nee",(I205-H205)*0.5*(H219+I219-H217-I217),IF(I226&gt;=0,0.5*(I229-H205)*(H219-H217),0.5*(I205-I229)*(I219-I217))),0)</f>
        <v>0.160624970702942</v>
      </c>
      <c r="J234" s="189" t="n">
        <f aca="false">+IF(AND(J226&gt;=0,J227="nee"),IF(J227="nee",(J205-I205)*0.5*(I219+J219-I217-J217),IF(J226&gt;=0,0.5*(J229-I205)*(I219-I217),0.5*(J205-J229)*(J219-J217))),0)</f>
        <v>1.1375</v>
      </c>
      <c r="K234" s="189" t="n">
        <f aca="false">+IF(AND(K226&gt;=0,K227="nee"),IF(K227="nee",(K205-J205)*0.5*(J219+K219-J217-K217),IF(K226&gt;=0,0.5*(K229-J205)*(J219-J217),0.5*(K205-K229)*(K219-K217))),0)</f>
        <v>8.18745312500819E-006</v>
      </c>
      <c r="L234" s="189" t="n">
        <f aca="false">+IF(AND(L226&gt;=0,L227="nee"),IF(L227="nee",(L205-K205)*0.5*(K219+L219-K217-L217),IF(L226&gt;=0,0.5*(L229-K205)*(K219-K217),0.5*(L205-L229)*(L219-L217))),0)</f>
        <v>0.442176312546875</v>
      </c>
      <c r="M234" s="189" t="n">
        <f aca="false">+IF(AND(M226&gt;=0,M227="nee"),IF(M227="nee",(M205-L205)*0.5*(L219+M219-L217-M217),IF(M226&gt;=0,0.5*(M229-L205)*(L219-L217),0.5*(M205-M229)*(M219-M217))),0)</f>
        <v>0</v>
      </c>
      <c r="N234" s="189" t="n">
        <f aca="false">+IF(AND(N226&gt;=0,N227="nee"),IF(N227="nee",(N205-M205)*0.5*(M219+N219-M217-N217),IF(N226&gt;=0,0.5*(N229-M205)*(M219-M217),0.5*(N205-N229)*(N219-N217))),0)</f>
        <v>4.00005016335E-008</v>
      </c>
      <c r="O234" s="189" t="n">
        <f aca="false">+IF(AND(O226&gt;=0,O227="nee"),IF(O227="nee",(O205-N205)*0.5*(N219+O219-N217-O217),IF(O226&gt;=0,0.5*(O229-N205)*(N219-N217),0.5*(O205-O229)*(O219-O217))),0)</f>
        <v>4.99966171650107E-009</v>
      </c>
      <c r="P234" s="189" t="n">
        <f aca="false">+IF(AND(P226&gt;=0,P227="nee"),IF(P227="nee",(P205-O205)*0.5*(O219+P219-O217-P217),IF(P226&gt;=0,0.5*(P229-O205)*(O219-O217),0.5*(P205-P229)*(P219-P217))),0)</f>
        <v>0.00499999499999723</v>
      </c>
      <c r="Q234" s="189" t="n">
        <f aca="false">+IF(AND(Q226&gt;=0,Q227="nee"),IF(Q227="nee",(Q205-P205)*0.5*(P219+Q219-P217-Q217),IF(Q226&gt;=0,0.5*(Q229-P205)*(P219-P217),0.5*(Q205-Q229)*(Q219-Q217))),0)</f>
        <v>0</v>
      </c>
      <c r="R234" s="189" t="n">
        <f aca="false">+IF(AND(R226&gt;=0,R227="nee"),IF(R227="nee",(R205-Q205)*0.5*(Q219+R219-Q217-R217),IF(R226&gt;=0,0.5*(R229-Q205)*(Q219-Q217),0.5*(R205-R229)*(R219-R217))),0)</f>
        <v>0</v>
      </c>
      <c r="S234" s="189" t="n">
        <f aca="false">+IF(AND(S226&gt;=0,S227="nee"),IF(S227="nee",(S205-R205)*0.5*(R219+S219-R217-S217),IF(S226&gt;=0,0.5*(S229-R205)*(R219-R217),0.5*(S205-S229)*(S219-S217))),0)</f>
        <v>0</v>
      </c>
      <c r="T234" s="189" t="n">
        <f aca="false">+IF(AND(T226&gt;=0,T227="nee"),IF(T227="nee",(T205-S205)*0.5*(S219+T219-S217-T217),IF(T226&gt;=0,0.5*(T229-S205)*(S219-S217),0.5*(T205-T229)*(T219-T217))),0)</f>
        <v>0</v>
      </c>
      <c r="U234" s="189" t="n">
        <f aca="false">+IF(AND(U226&gt;=0,U227="nee"),IF(U227="nee",(U205-T205)*0.5*(T219+U219-T217-U217),IF(U226&gt;=0,0.5*(U229-T205)*(T219-T217),0.5*(U205-U229)*(U219-U217))),0)</f>
        <v>0</v>
      </c>
      <c r="V234" s="189" t="n">
        <f aca="false">+IF(AND(V226&gt;=0,V227="nee"),IF(V227="nee",(V205-U205)*0.5*(U219+V219-U217-V217),IF(V226&gt;=0,0.5*(V229-U205)*(U219-U217),0.5*(V205-V229)*(V219-V217))),0)</f>
        <v>0</v>
      </c>
      <c r="W234" s="189" t="n">
        <f aca="false">+IF(AND(W226&gt;=0,W227="nee"),IF(W227="nee",(W205-V205)*0.5*(V219+W219-V217-W217),IF(W226&gt;=0,0.5*(W229-V205)*(V219-V217),0.5*(W205-W229)*(W219-W217))),0)</f>
        <v>0</v>
      </c>
      <c r="X234" s="189" t="n">
        <f aca="false">+IF(AND(X226&gt;=0,X227="nee"),IF(X227="nee",(X205-W205)*0.5*(W219+X219-W217-X217),IF(X226&gt;=0,0.5*(X229-W205)*(W219-W217),0.5*(X205-X229)*(X219-X217))),0)</f>
        <v>0</v>
      </c>
      <c r="Y234" s="189" t="n">
        <f aca="false">+IF(AND(Y226&gt;=0,Y227="nee"),IF(Y227="nee",(Y205-X205)*0.5*(X219+Y219-X217-Y217),IF(Y226&gt;=0,0.5*(Y229-X205)*(X219-X217),0.5*(Y205-Y229)*(Y219-Y217))),0)</f>
        <v>0</v>
      </c>
      <c r="Z234" s="189" t="n">
        <f aca="false">+IF(AND(Z226&gt;=0,Z227="nee"),IF(Z227="nee",(Z205-Y205)*0.5*(Y219+Z219-Y217-Z217),IF(Z226&gt;=0,0.5*(Z229-Y205)*(Y219-Y217),0.5*(Z205-Z229)*(Z219-Z217))),0)</f>
        <v>0</v>
      </c>
      <c r="AA234" s="189" t="n">
        <f aca="false">+IF(AND(AA226&gt;=0,AA227="nee"),IF(AA227="nee",(AA205-Z205)*0.5*(Z219+AA219-Z217-AA217),IF(AA226&gt;=0,0.5*(AA229-Z205)*(Z219-Z217),0.5*(AA205-AA229)*(AA219-AA217))),0)</f>
        <v>0</v>
      </c>
      <c r="AB234" s="189" t="n">
        <f aca="false">+IF(AND(AB226&gt;=0,AB227="nee"),IF(AB227="nee",(AB205-AA205)*0.5*(AA219+AB219-AA217-AB217),IF(AB226&gt;=0,0.5*(AB229-AA205)*(AA219-AA217),0.5*(AB205-AB229)*(AB219-AB217))),0)</f>
        <v>0</v>
      </c>
      <c r="AC234" s="189" t="n">
        <f aca="false">+IF(AND(AC226&gt;=0,AC227="nee"),IF(AC227="nee",(AC205-AB205)*0.5*(AB219+AC219-AB217-AC217),IF(AC226&gt;=0,0.5*(AC229-AB205)*(AB219-AB217),0.5*(AC205-AC229)*(AC219-AC217))),0)</f>
        <v>0</v>
      </c>
      <c r="AD234" s="189" t="n">
        <f aca="false">+IF(AND(AD226&gt;=0,AD227="nee"),IF(AD227="nee",(AD205-AC205)*0.5*(AC219+AD219-AC217-AD217),IF(AD226&gt;=0,0.5*(AD229-AC205)*(AC219-AC217),0.5*(AD205-AD229)*(AD219-AD217))),0)</f>
        <v>0</v>
      </c>
      <c r="AE234" s="189" t="n">
        <f aca="false">+IF(AND(AE226&gt;=0,AE227="nee"),IF(AE227="nee",(AE205-AD205)*0.5*(AD219+AE219-AD217-AE217),IF(AE226&gt;=0,0.5*(AE229-AD205)*(AD219-AD217),0.5*(AE205-AE229)*(AE219-AE217))),0)</f>
        <v>0</v>
      </c>
      <c r="AF234" s="189" t="n">
        <f aca="false">+IF(AND(AF226&gt;=0,AF227="nee"),IF(AF227="nee",(AF205-AE205)*0.5*(AE219+AF219-AE217-AF217),IF(AF226&gt;=0,0.5*(AF229-AE205)*(AE219-AE217),0.5*(AF205-AF229)*(AF219-AF217))),0)</f>
        <v>0</v>
      </c>
      <c r="AG234" s="189" t="n">
        <f aca="false">+IF(AND(AG226&gt;=0,AG227="nee"),IF(AG227="nee",(AG205-AF205)*0.5*(AF219+AG219-AF217-AG217),IF(AG226&gt;=0,0.5*(AG229-AF205)*(AF219-AF217),0.5*(AG205-AG229)*(AG219-AG217))),0)</f>
        <v>0</v>
      </c>
      <c r="AH234" s="189" t="n">
        <f aca="false">+IF(AND(AH226&gt;=0,AH227="nee"),IF(AH227="nee",(AH205-AG205)*0.5*(AG219+AH219-AG217-AH217),IF(AH226&gt;=0,0.5*(AH229-AG205)*(AG219-AG217),0.5*(AH205-AH229)*(AH219-AH217))),0)</f>
        <v>0</v>
      </c>
      <c r="AI234" s="189" t="n">
        <f aca="false">+IF(AND(AI226&gt;=0,AI227="nee"),IF(AI227="nee",(AI205-AH205)*0.5*(AH219+AI219-AH217-AI217),IF(AI226&gt;=0,0.5*(AI229-AH205)*(AH219-AH217),0.5*(AI205-AI229)*(AI219-AI217))),0)</f>
        <v>0</v>
      </c>
      <c r="AJ234" s="189" t="n">
        <f aca="false">+IF(AND(AJ226&gt;=0,AJ227="nee"),IF(AJ227="nee",(AJ205-AI205)*0.5*(AI219+AJ219-AI217-AJ217),IF(AJ226&gt;=0,0.5*(AJ229-AI205)*(AI219-AI217),0.5*(AJ205-AJ229)*(AJ219-AJ217))),0)</f>
        <v>0</v>
      </c>
      <c r="AK234" s="189" t="n">
        <f aca="false">+IF(AND(AK226&gt;=0,AK227="nee"),IF(AK227="nee",(AK205-AJ205)*0.5*(AJ219+AK219-AJ217-AK217),IF(AK226&gt;=0,0.5*(AK229-AJ205)*(AJ219-AJ217),0.5*(AK205-AK229)*(AK219-AK217))),0)</f>
        <v>0</v>
      </c>
      <c r="AL234" s="189" t="n">
        <f aca="false">+IF(AND(AL226&gt;=0,AL227="nee"),IF(AL227="nee",(AL205-AK205)*0.5*(AK219+AL219-AK217-AL217),IF(AL226&gt;=0,0.5*(AL229-AK205)*(AK219-AK217),0.5*(AL205-AL229)*(AL219-AL217))),0)</f>
        <v>0</v>
      </c>
      <c r="AM234" s="189" t="n">
        <f aca="false">+IF(AND(AM226&gt;=0,AM227="nee"),IF(AM227="nee",(AM205-AL205)*0.5*(AL219+AM219-AL217-AM217),IF(AM226&gt;=0,0.5*(AM229-AL205)*(AL219-AL217),0.5*(AM205-AM229)*(AM219-AM217))),0)</f>
        <v>0</v>
      </c>
      <c r="AN234" s="189" t="n">
        <f aca="false">+IF(AND(AN226&gt;=0,AN227="nee"),IF(AN227="nee",(AN205-AM205)*0.5*(AM219+AN219-AM217-AN217),IF(AN226&gt;=0,0.5*(AN229-AM205)*(AM219-AM217),0.5*(AN205-AN229)*(AN219-AN217))),0)</f>
        <v>0</v>
      </c>
      <c r="AO234" s="189" t="n">
        <f aca="false">+IF(AND(AO226&gt;=0,AO227="nee"),IF(AO227="nee",(AO205-AN205)*0.5*(AN219+AO219-AN217-AO217),IF(AO226&gt;=0,0.5*(AO229-AN205)*(AN219-AN217),0.5*(AO205-AO229)*(AO219-AO217))),0)</f>
        <v>0</v>
      </c>
      <c r="AP234" s="189" t="n">
        <f aca="false">+IF(AND(AP226&gt;=0,AP227="nee"),IF(AP227="nee",(AP205-AO205)*0.5*(AO219+AP219-AO217-AP217),IF(AP226&gt;=0,0.5*(AP229-AO205)*(AO219-AO217),0.5*(AP205-AP229)*(AP219-AP217))),0)</f>
        <v>0</v>
      </c>
      <c r="AQ234" s="189" t="n">
        <f aca="false">+IF(AND(AQ226&gt;=0,AQ227="nee"),IF(AQ227="nee",(AQ205-AP205)*0.5*(AP219+AQ219-AP217-AQ217),IF(AQ226&gt;=0,0.5*(AQ229-AP205)*(AP219-AP217),0.5*(AQ205-AQ229)*(AQ219-AQ217))),0)</f>
        <v>0</v>
      </c>
      <c r="AR234" s="189" t="n">
        <f aca="false">+IF(AND(AR226&gt;=0,AR227="nee"),IF(AR227="nee",(AR205-AQ205)*0.5*(AQ219+AR219-AQ217-AR217),IF(AR226&gt;=0,0.5*(AR229-AQ205)*(AQ219-AQ217),0.5*(AR205-AR229)*(AR219-AR217))),0)</f>
        <v>0</v>
      </c>
      <c r="AS234" s="189" t="n">
        <f aca="false">+IF(AND(AS226&gt;=0,AS227="nee"),IF(AS227="nee",(AS205-AR205)*0.5*(AR219+AS219-AR217-AS217),IF(AS226&gt;=0,0.5*(AS229-AR205)*(AR219-AR217),0.5*(AS205-AS229)*(AS219-AS217))),0)</f>
        <v>0</v>
      </c>
      <c r="AT234" s="189" t="n">
        <f aca="false">+IF(AND(AT226&gt;=0,AT227="nee"),IF(AT227="nee",(AT205-AS205)*0.5*(AS219+AT219-AS217-AT217),IF(AT226&gt;=0,0.5*(AT229-AS205)*(AS219-AS217),0.5*(AT205-AT229)*(AT219-AT217))),0)</f>
        <v>0</v>
      </c>
      <c r="AU234" s="189" t="n">
        <f aca="false">+IF(AND(AU226&gt;=0,AU227="nee"),IF(AU227="nee",(AU205-AT205)*0.5*(AT219+AU219-AT217-AU217),IF(AU226&gt;=0,0.5*(AU229-AT205)*(AT219-AT217),0.5*(AU205-AU229)*(AU219-AU217))),0)</f>
        <v>0</v>
      </c>
      <c r="AV234" s="189" t="n">
        <f aca="false">+IF(AND(AV226&gt;=0,AV227="nee"),IF(AV227="nee",(AV205-AU205)*0.5*(AU219+AV219-AU217-AV217),IF(AV226&gt;=0,0.5*(AV229-AU205)*(AU219-AU217),0.5*(AV205-AV229)*(AV219-AV217))),0)</f>
        <v>0</v>
      </c>
      <c r="AW234" s="189" t="n">
        <f aca="false">+IF(AND(AW226&gt;=0,AW227="nee"),IF(AW227="nee",(AW205-AV205)*0.5*(AV219+AW219-AV217-AW217),IF(AW226&gt;=0,0.5*(AW229-AV205)*(AV219-AV217),0.5*(AW205-AW229)*(AW219-AW217))),0)</f>
        <v>0</v>
      </c>
      <c r="AX234" s="189" t="n">
        <f aca="false">+IF(AND(AX226&gt;=0,AX227="nee"),IF(AX227="nee",(AX205-AW205)*0.5*(AW219+AX219-AW217-AX217),IF(AX226&gt;=0,0.5*(AX229-AW205)*(AW219-AW217),0.5*(AX205-AX229)*(AX219-AX217))),0)</f>
        <v>0</v>
      </c>
      <c r="AY234" s="189" t="n">
        <f aca="false">+IF(AND(AY226&gt;=0,AY227="nee"),IF(AY227="nee",(AY205-AX205)*0.5*(AX219+AY219-AX217-AY217),IF(AY226&gt;=0,0.5*(AY229-AX205)*(AX219-AX217),0.5*(AY205-AY229)*(AY219-AY217))),0)</f>
        <v>0</v>
      </c>
      <c r="AZ234" s="189" t="n">
        <f aca="false">+IF(AND(AZ226&gt;=0,AZ227="nee"),IF(AZ227="nee",(AZ205-AY205)*0.5*(AY219+AZ219-AY217-AZ217),IF(AZ226&gt;=0,0.5*(AZ229-AY205)*(AY219-AY217),0.5*(AZ205-AZ229)*(AZ219-AZ217))),0)</f>
        <v>0</v>
      </c>
      <c r="BA234" s="189" t="n">
        <f aca="false">+IF(AND(BA226&gt;=0,BA227="nee"),IF(BA227="nee",(BA205-AZ205)*0.5*(AZ219+BA219-AZ217-BA217),IF(BA226&gt;=0,0.5*(BA229-AZ205)*(AZ219-AZ217),0.5*(BA205-BA229)*(BA219-BA217))),0)</f>
        <v>0</v>
      </c>
      <c r="BD234" s="0"/>
    </row>
    <row r="235" customFormat="false" ht="12.75" hidden="false" customHeight="false" outlineLevel="0" collapsed="false">
      <c r="A235" s="132" t="str">
        <f aca="false">A175</f>
        <v>lengte deklaag nw (obv Yn en Yo)</v>
      </c>
      <c r="B235" s="133" t="n">
        <f aca="false">ROUND(SUM(C235:BA235),1)</f>
        <v>14.1</v>
      </c>
      <c r="C235" s="188"/>
      <c r="D235" s="189" t="n">
        <f aca="false">+IF(AND(D220&lt;0,D221="nee"),0,IF(D221="nee",SQRT(SUMSQ((D205-C205),(D218-C218))),IF(D220&gt;=0,SQRT(SUMSQ((D205-D224),(D218-D225))),SQRT(SUMSQ((D224-C205),(C218-D225))))))</f>
        <v>0</v>
      </c>
      <c r="E235" s="189" t="n">
        <f aca="false">+IF(AND(E220&lt;0,E221="nee"),0,IF(E221="nee",SQRT(SUMSQ((E205-D205),(E218-D218))),IF(E220&gt;=0,SQRT(SUMSQ((E205-E224),(E218-E225))),SQRT(SUMSQ((E224-D205),(D218-E225))))))</f>
        <v>1.00000000280431E-007</v>
      </c>
      <c r="F235" s="189" t="n">
        <f aca="false">+IF(AND(F220&lt;0,F221="nee"),0,IF(F221="nee",SQRT(SUMSQ((F205-E205),(F218-E218))),IF(F220&gt;=0,SQRT(SUMSQ((F205-F224),(F218-F225))),SQRT(SUMSQ((F224-E205),(E218-F225))))))</f>
        <v>1.8999999</v>
      </c>
      <c r="G235" s="189" t="n">
        <f aca="false">+IF(AND(G220&lt;0,G221="nee"),0,IF(G221="nee",SQRT(SUMSQ((G205-F205),(G218-F218))),IF(G220&gt;=0,SQRT(SUMSQ((G205-G224),(G218-G225))),SQRT(SUMSQ((G224-F205),(F218-G225))))))</f>
        <v>1.00000000000655E-005</v>
      </c>
      <c r="H235" s="189" t="n">
        <f aca="false">+IF(AND(H220&lt;0,H221="nee"),0,IF(H221="nee",SQRT(SUMSQ((H205-G205),(H218-G218))),IF(H220&gt;=0,SQRT(SUMSQ((H205-H224),(H218-H225))),SQRT(SUMSQ((H224-G205),(G218-H225))))))</f>
        <v>0</v>
      </c>
      <c r="I235" s="189" t="n">
        <f aca="false">+IF(AND(I220&lt;0,I221="nee"),0,IF(I221="nee",SQRT(SUMSQ((I205-H205),(I218-H218))),IF(I220&gt;=0,SQRT(SUMSQ((I205-I224),(I218-I225))),SQRT(SUMSQ((I224-H205),(H218-I225))))))</f>
        <v>0</v>
      </c>
      <c r="J235" s="189" t="n">
        <f aca="false">+IF(AND(J220&lt;0,J221="nee"),0,IF(J221="nee",SQRT(SUMSQ((J205-I205),(J218-I218))),IF(J220&gt;=0,SQRT(SUMSQ((J205-J224),(J218-J225))),SQRT(SUMSQ((J224-I205),(I218-J225))))))</f>
        <v>0</v>
      </c>
      <c r="K235" s="189" t="n">
        <f aca="false">+IF(AND(K220&lt;0,K221="nee"),0,IF(K221="nee",SQRT(SUMSQ((K205-J205),(K218-J218))),IF(K220&gt;=0,SQRT(SUMSQ((K205-K224),(K218-K225))),SQRT(SUMSQ((K224-J205),(J218-K225))))))</f>
        <v>0</v>
      </c>
      <c r="L235" s="189" t="n">
        <f aca="false">+IF(AND(L220&lt;0,L221="nee"),0,IF(L221="nee",SQRT(SUMSQ((L205-K205),(L218-K218))),IF(L220&gt;=0,SQRT(SUMSQ((L205-L224),(L218-L225))),SQRT(SUMSQ((L224-K205),(K218-L225))))))</f>
        <v>0.691104011944926</v>
      </c>
      <c r="M235" s="189" t="n">
        <f aca="false">+IF(AND(M220&lt;0,M221="nee"),0,IF(M221="nee",SQRT(SUMSQ((M205-L205),(M218-L218))),IF(M220&gt;=0,SQRT(SUMSQ((M205-M224),(M218-M225))),SQRT(SUMSQ((M224-L205),(L218-M225))))))</f>
        <v>0</v>
      </c>
      <c r="N235" s="189" t="n">
        <f aca="false">+IF(AND(N220&lt;0,N221="nee"),0,IF(N221="nee",SQRT(SUMSQ((N205-M205),(N218-M218))),IF(N220&gt;=0,SQRT(SUMSQ((N205-N224),(N218-N225))),SQRT(SUMSQ((N224-M205),(M218-N225))))))</f>
        <v>1.00331683597677E-005</v>
      </c>
      <c r="O235" s="189" t="n">
        <f aca="false">+IF(AND(O220&lt;0,O221="nee"),0,IF(O221="nee",SQRT(SUMSQ((O205-N205),(O218-N218))),IF(O220&gt;=0,SQRT(SUMSQ((O205-O224),(O218-O225))),SQRT(SUMSQ((O224-N205),(N218-O225))))))</f>
        <v>0.999989967379005</v>
      </c>
      <c r="P235" s="189" t="n">
        <f aca="false">+IF(AND(P220&lt;0,P221="nee"),0,IF(P221="nee",SQRT(SUMSQ((P205-O205),(P218-O218))),IF(P220&gt;=0,SQRT(SUMSQ((P205-P224),(P218-P225))),SQRT(SUMSQ((P224-O205),(O218-P225))))))</f>
        <v>10.5304225936142</v>
      </c>
      <c r="Q235" s="189" t="n">
        <f aca="false">+IF(AND(Q220&lt;0,Q221="nee"),0,IF(Q221="nee",SQRT(SUMSQ((Q205-P205),(Q218-P218))),IF(Q220&gt;=0,SQRT(SUMSQ((Q205-Q224),(Q218-Q225))),SQRT(SUMSQ((Q224-P205),(P218-Q225))))))</f>
        <v>0</v>
      </c>
      <c r="R235" s="189" t="n">
        <f aca="false">+IF(AND(R220&lt;0,R221="nee"),0,IF(R221="nee",SQRT(SUMSQ((R205-Q205),(R218-Q218))),IF(R220&gt;=0,SQRT(SUMSQ((R205-R224),(R218-R225))),SQRT(SUMSQ((R224-Q205),(Q218-R225))))))</f>
        <v>9.99999993922529E-008</v>
      </c>
      <c r="S235" s="189" t="n">
        <f aca="false">+IF(AND(S220&lt;0,S221="nee"),0,IF(S221="nee",SQRT(SUMSQ((S205-R205),(S218-R218))),IF(S220&gt;=0,SQRT(SUMSQ((S205-S224),(S218-S225))),SQRT(SUMSQ((S224-R205),(R218-S225))))))</f>
        <v>9.99999993922529E-008</v>
      </c>
      <c r="T235" s="189" t="n">
        <f aca="false">+IF(AND(T220&lt;0,T221="nee"),0,IF(T221="nee",SQRT(SUMSQ((T205-S205),(T218-S218))),IF(T220&gt;=0,SQRT(SUMSQ((T205-T224),(T218-T225))),SQRT(SUMSQ((T224-S205),(S218-T225))))))</f>
        <v>9.99999993922529E-008</v>
      </c>
      <c r="U235" s="189" t="n">
        <f aca="false">+IF(AND(U220&lt;0,U221="nee"),0,IF(U221="nee",SQRT(SUMSQ((U205-T205),(U218-T218))),IF(U220&gt;=0,SQRT(SUMSQ((U205-U224),(U218-U225))),SQRT(SUMSQ((U224-T205),(T218-U225))))))</f>
        <v>9.99999993922529E-008</v>
      </c>
      <c r="V235" s="189" t="n">
        <f aca="false">+IF(AND(V220&lt;0,V221="nee"),0,IF(V221="nee",SQRT(SUMSQ((V205-U205),(V218-U218))),IF(V220&gt;=0,SQRT(SUMSQ((V205-V224),(V218-V225))),SQRT(SUMSQ((V224-U205),(U218-V225))))))</f>
        <v>9.99999993922529E-008</v>
      </c>
      <c r="W235" s="189" t="n">
        <f aca="false">+IF(AND(W220&lt;0,W221="nee"),0,IF(W221="nee",SQRT(SUMSQ((W205-V205),(W218-V218))),IF(W220&gt;=0,SQRT(SUMSQ((W205-W224),(W218-W225))),SQRT(SUMSQ((W224-V205),(V218-W225))))))</f>
        <v>9.99999993922529E-008</v>
      </c>
      <c r="X235" s="189" t="n">
        <f aca="false">+IF(AND(X220&lt;0,X221="nee"),0,IF(X221="nee",SQRT(SUMSQ((X205-W205),(X218-W218))),IF(X220&gt;=0,SQRT(SUMSQ((X205-X224),(X218-X225))),SQRT(SUMSQ((X224-W205),(W218-X225))))))</f>
        <v>9.99999993922529E-008</v>
      </c>
      <c r="Y235" s="189" t="n">
        <f aca="false">+IF(AND(Y220&lt;0,Y221="nee"),0,IF(Y221="nee",SQRT(SUMSQ((Y205-X205),(Y218-X218))),IF(Y220&gt;=0,SQRT(SUMSQ((Y205-Y224),(Y218-Y225))),SQRT(SUMSQ((Y224-X205),(X218-Y225))))))</f>
        <v>9.99999993922529E-008</v>
      </c>
      <c r="Z235" s="189" t="n">
        <f aca="false">+IF(AND(Z220&lt;0,Z221="nee"),0,IF(Z221="nee",SQRT(SUMSQ((Z205-Y205),(Z218-Y218))),IF(Z220&gt;=0,SQRT(SUMSQ((Z205-Z224),(Z218-Z225))),SQRT(SUMSQ((Z224-Y205),(Y218-Z225))))))</f>
        <v>9.99999993922529E-008</v>
      </c>
      <c r="AA235" s="189" t="n">
        <f aca="false">+IF(AND(AA220&lt;0,AA221="nee"),0,IF(AA221="nee",SQRT(SUMSQ((AA205-Z205),(AA218-Z218))),IF(AA220&gt;=0,SQRT(SUMSQ((AA205-AA224),(AA218-AA225))),SQRT(SUMSQ((AA224-Z205),(Z218-AA225))))))</f>
        <v>9.99999993922529E-008</v>
      </c>
      <c r="AB235" s="189" t="n">
        <f aca="false">+IF(AND(AB220&lt;0,AB221="nee"),0,IF(AB221="nee",SQRT(SUMSQ((AB205-AA205),(AB218-AA218))),IF(AB220&gt;=0,SQRT(SUMSQ((AB205-AB224),(AB218-AB225))),SQRT(SUMSQ((AB224-AA205),(AA218-AB225))))))</f>
        <v>9.99999993922529E-008</v>
      </c>
      <c r="AC235" s="189" t="n">
        <f aca="false">+IF(AND(AC220&lt;0,AC221="nee"),0,IF(AC221="nee",SQRT(SUMSQ((AC205-AB205),(AC218-AB218))),IF(AC220&gt;=0,SQRT(SUMSQ((AC205-AC224),(AC218-AC225))),SQRT(SUMSQ((AC224-AB205),(AB218-AC225))))))</f>
        <v>9.99999993922529E-008</v>
      </c>
      <c r="AD235" s="189" t="n">
        <f aca="false">+IF(AND(AD220&lt;0,AD221="nee"),0,IF(AD221="nee",SQRT(SUMSQ((AD205-AC205),(AD218-AC218))),IF(AD220&gt;=0,SQRT(SUMSQ((AD205-AD224),(AD218-AD225))),SQRT(SUMSQ((AD224-AC205),(AC218-AD225))))))</f>
        <v>9.99999993922529E-008</v>
      </c>
      <c r="AE235" s="189" t="n">
        <f aca="false">+IF(AND(AE220&lt;0,AE221="nee"),0,IF(AE221="nee",SQRT(SUMSQ((AE205-AD205),(AE218-AD218))),IF(AE220&gt;=0,SQRT(SUMSQ((AE205-AE224),(AE218-AE225))),SQRT(SUMSQ((AE224-AD205),(AD218-AE225))))))</f>
        <v>9.99999993922529E-008</v>
      </c>
      <c r="AF235" s="189" t="n">
        <f aca="false">+IF(AND(AF220&lt;0,AF221="nee"),0,IF(AF221="nee",SQRT(SUMSQ((AF205-AE205),(AF218-AE218))),IF(AF220&gt;=0,SQRT(SUMSQ((AF205-AF224),(AF218-AF225))),SQRT(SUMSQ((AF224-AE205),(AE218-AF225))))))</f>
        <v>9.99999993922529E-008</v>
      </c>
      <c r="AG235" s="189" t="n">
        <f aca="false">+IF(AND(AG220&lt;0,AG221="nee"),0,IF(AG221="nee",SQRT(SUMSQ((AG205-AF205),(AG218-AF218))),IF(AG220&gt;=0,SQRT(SUMSQ((AG205-AG224),(AG218-AG225))),SQRT(SUMSQ((AG224-AF205),(AF218-AG225))))))</f>
        <v>9.99999993922529E-008</v>
      </c>
      <c r="AH235" s="189" t="n">
        <f aca="false">+IF(AND(AH220&lt;0,AH221="nee"),0,IF(AH221="nee",SQRT(SUMSQ((AH205-AG205),(AH218-AG218))),IF(AH220&gt;=0,SQRT(SUMSQ((AH205-AH224),(AH218-AH225))),SQRT(SUMSQ((AH224-AG205),(AG218-AH225))))))</f>
        <v>9.99999993922529E-008</v>
      </c>
      <c r="AI235" s="189" t="n">
        <f aca="false">+IF(AND(AI220&lt;0,AI221="nee"),0,IF(AI221="nee",SQRT(SUMSQ((AI205-AH205),(AI218-AH218))),IF(AI220&gt;=0,SQRT(SUMSQ((AI205-AI224),(AI218-AI225))),SQRT(SUMSQ((AI224-AH205),(AH218-AI225))))))</f>
        <v>9.99999993922529E-008</v>
      </c>
      <c r="AJ235" s="189" t="n">
        <f aca="false">+IF(AND(AJ220&lt;0,AJ221="nee"),0,IF(AJ221="nee",SQRT(SUMSQ((AJ205-AI205),(AJ218-AI218))),IF(AJ220&gt;=0,SQRT(SUMSQ((AJ205-AJ224),(AJ218-AJ225))),SQRT(SUMSQ((AJ224-AI205),(AI218-AJ225))))))</f>
        <v>9.99999993922529E-008</v>
      </c>
      <c r="AK235" s="189" t="n">
        <f aca="false">+IF(AND(AK220&lt;0,AK221="nee"),0,IF(AK221="nee",SQRT(SUMSQ((AK205-AJ205),(AK218-AJ218))),IF(AK220&gt;=0,SQRT(SUMSQ((AK205-AK224),(AK218-AK225))),SQRT(SUMSQ((AK224-AJ205),(AJ218-AK225))))))</f>
        <v>9.99999993922529E-008</v>
      </c>
      <c r="AL235" s="189" t="n">
        <f aca="false">+IF(AND(AL220&lt;0,AL221="nee"),0,IF(AL221="nee",SQRT(SUMSQ((AL205-AK205),(AL218-AK218))),IF(AL220&gt;=0,SQRT(SUMSQ((AL205-AL224),(AL218-AL225))),SQRT(SUMSQ((AL224-AK205),(AK218-AL225))))))</f>
        <v>8.00000001177637E-006</v>
      </c>
      <c r="AM235" s="189" t="n">
        <f aca="false">+IF(AND(AM220&lt;0,AM221="nee"),0,IF(AM221="nee",SQRT(SUMSQ((AM205-AL205),(AM218-AL218))),IF(AM220&gt;=0,SQRT(SUMSQ((AM205-AM224),(AM218-AM225))),SQRT(SUMSQ((AM224-AL205),(AL218-AM225))))))</f>
        <v>9.99999999962142E-006</v>
      </c>
      <c r="AN235" s="189" t="n">
        <f aca="false">+IF(AND(AN220&lt;0,AN221="nee"),0,IF(AN221="nee",SQRT(SUMSQ((AN205-AM205),(AN218-AM218))),IF(AN220&gt;=0,SQRT(SUMSQ((AN205-AN224),(AN218-AN225))),SQRT(SUMSQ((AN224-AM205),(AM218-AN225))))))</f>
        <v>9.99999999962142E-006</v>
      </c>
      <c r="AO235" s="189" t="n">
        <f aca="false">+IF(AND(AO220&lt;0,AO221="nee"),0,IF(AO221="nee",SQRT(SUMSQ((AO205-AN205),(AO218-AN218))),IF(AO220&gt;=0,SQRT(SUMSQ((AO205-AO224),(AO218-AO225))),SQRT(SUMSQ((AO224-AN205),(AN218-AO225))))))</f>
        <v>9.99999999962142E-006</v>
      </c>
      <c r="AP235" s="189" t="n">
        <f aca="false">+IF(AND(AP220&lt;0,AP221="nee"),0,IF(AP221="nee",SQRT(SUMSQ((AP205-AO205),(AP218-AO218))),IF(AP220&gt;=0,SQRT(SUMSQ((AP205-AP224),(AP218-AP225))),SQRT(SUMSQ((AP224-AO205),(AO218-AP225))))))</f>
        <v>9.99999999962142E-006</v>
      </c>
      <c r="AQ235" s="189" t="n">
        <f aca="false">+IF(AND(AQ220&lt;0,AQ221="nee"),0,IF(AQ221="nee",SQRT(SUMSQ((AQ205-AP205),(AQ218-AP218))),IF(AQ220&gt;=0,SQRT(SUMSQ((AQ205-AQ224),(AQ218-AQ225))),SQRT(SUMSQ((AQ224-AP205),(AP218-AQ225))))))</f>
        <v>9.99999999962142E-006</v>
      </c>
      <c r="AR235" s="189" t="n">
        <f aca="false">+IF(AND(AR220&lt;0,AR221="nee"),0,IF(AR221="nee",SQRT(SUMSQ((AR205-AQ205),(AR218-AQ218))),IF(AR220&gt;=0,SQRT(SUMSQ((AR205-AR224),(AR218-AR225))),SQRT(SUMSQ((AR224-AQ205),(AQ218-AR225))))))</f>
        <v>9.99999999962142E-006</v>
      </c>
      <c r="AS235" s="189" t="n">
        <f aca="false">+IF(AND(AS220&lt;0,AS221="nee"),0,IF(AS221="nee",SQRT(SUMSQ((AS205-AR205),(AS218-AR218))),IF(AS220&gt;=0,SQRT(SUMSQ((AS205-AS224),(AS218-AS225))),SQRT(SUMSQ((AS224-AR205),(AR218-AS225))))))</f>
        <v>9.99999999962142E-006</v>
      </c>
      <c r="AT235" s="189" t="n">
        <f aca="false">+IF(AND(AT220&lt;0,AT221="nee"),0,IF(AT221="nee",SQRT(SUMSQ((AT205-AS205),(AT218-AS218))),IF(AT220&gt;=0,SQRT(SUMSQ((AT205-AT224),(AT218-AT225))),SQRT(SUMSQ((AT224-AS205),(AS218-AT225))))))</f>
        <v>9.99999999962142E-006</v>
      </c>
      <c r="AU235" s="189" t="n">
        <f aca="false">+IF(AND(AU220&lt;0,AU221="nee"),0,IF(AU221="nee",SQRT(SUMSQ((AU205-AT205),(AU218-AT218))),IF(AU220&gt;=0,SQRT(SUMSQ((AU205-AU224),(AU218-AU225))),SQRT(SUMSQ((AU224-AT205),(AT218-AU225))))))</f>
        <v>9.99999999962142E-006</v>
      </c>
      <c r="AV235" s="189" t="n">
        <f aca="false">+IF(AND(AV220&lt;0,AV221="nee"),0,IF(AV221="nee",SQRT(SUMSQ((AV205-AU205),(AV218-AU218))),IF(AV220&gt;=0,SQRT(SUMSQ((AV205-AV224),(AV218-AV225))),SQRT(SUMSQ((AV224-AU205),(AU218-AV225))))))</f>
        <v>9.99999999962142E-006</v>
      </c>
      <c r="AW235" s="189" t="n">
        <f aca="false">+IF(AND(AW220&lt;0,AW221="nee"),0,IF(AW221="nee",SQRT(SUMSQ((AW205-AV205),(AW218-AV218))),IF(AW220&gt;=0,SQRT(SUMSQ((AW205-AW224),(AW218-AW225))),SQRT(SUMSQ((AW224-AV205),(AV218-AW225))))))</f>
        <v>9.99999999962142E-006</v>
      </c>
      <c r="AX235" s="189" t="n">
        <f aca="false">+IF(AND(AX220&lt;0,AX221="nee"),0,IF(AX221="nee",SQRT(SUMSQ((AX205-AW205),(AX218-AW218))),IF(AX220&gt;=0,SQRT(SUMSQ((AX205-AX224),(AX218-AX225))),SQRT(SUMSQ((AX224-AW205),(AW218-AX225))))))</f>
        <v>9.99999999962142E-006</v>
      </c>
      <c r="AY235" s="189" t="n">
        <f aca="false">+IF(AND(AY220&lt;0,AY221="nee"),0,IF(AY221="nee",SQRT(SUMSQ((AY205-AX205),(AY218-AX218))),IF(AY220&gt;=0,SQRT(SUMSQ((AY205-AY224),(AY218-AY225))),SQRT(SUMSQ((AY224-AX205),(AX218-AY225))))))</f>
        <v>9.99999999962142E-006</v>
      </c>
      <c r="AZ235" s="189" t="n">
        <f aca="false">+IF(AND(AZ220&lt;0,AZ221="nee"),0,IF(AZ221="nee",SQRT(SUMSQ((AZ205-AY205),(AZ218-AY218))),IF(AZ220&gt;=0,SQRT(SUMSQ((AZ205-AZ224),(AZ218-AZ225))),SQRT(SUMSQ((AZ224-AY205),(AY218-AZ225))))))</f>
        <v>9.99999999962142E-006</v>
      </c>
      <c r="BA235" s="189" t="n">
        <f aca="false">+IF(AND(BA220&lt;0,BA221="nee"),0,IF(BA221="nee",SQRT(SUMSQ((BA205-AZ205),(BA218-AZ218))),IF(BA220&gt;=0,SQRT(SUMSQ((BA205-BA224),(BA218-BA225))),SQRT(SUMSQ((BA224-AZ205),(AZ218-BA225))))))</f>
        <v>9.99999999962142E-006</v>
      </c>
      <c r="BD235" s="0"/>
    </row>
    <row r="236" customFormat="false" ht="12.75" hidden="false" customHeight="false" outlineLevel="0" collapsed="false">
      <c r="A236" s="132" t="str">
        <f aca="false">A176</f>
        <v>Afwijking automatische berekening</v>
      </c>
      <c r="B236" s="133" t="n">
        <f aca="false">+B232-B231-B234</f>
        <v>-2.2</v>
      </c>
      <c r="BD236" s="0"/>
    </row>
    <row r="241" customFormat="false" ht="12.75" hidden="false" customHeight="false" outlineLevel="0" collapsed="false">
      <c r="A241" s="157"/>
    </row>
    <row r="242" customFormat="false" ht="12.75" hidden="false" customHeight="false" outlineLevel="0" collapsed="false">
      <c r="A242" s="197" t="s">
        <v>318</v>
      </c>
      <c r="B242" s="197"/>
      <c r="C242" s="198" t="s">
        <v>158</v>
      </c>
      <c r="D242" s="198" t="s">
        <v>159</v>
      </c>
      <c r="E242" s="198" t="s">
        <v>160</v>
      </c>
      <c r="F242" s="198" t="s">
        <v>161</v>
      </c>
      <c r="G242" s="198" t="s">
        <v>162</v>
      </c>
      <c r="H242" s="198" t="s">
        <v>163</v>
      </c>
      <c r="I242" s="198" t="s">
        <v>164</v>
      </c>
      <c r="J242" s="198" t="s">
        <v>165</v>
      </c>
      <c r="K242" s="198" t="s">
        <v>166</v>
      </c>
      <c r="L242" s="198" t="s">
        <v>167</v>
      </c>
      <c r="M242" s="198" t="s">
        <v>168</v>
      </c>
      <c r="N242" s="198" t="s">
        <v>169</v>
      </c>
      <c r="O242" s="198" t="s">
        <v>170</v>
      </c>
      <c r="P242" s="198" t="s">
        <v>171</v>
      </c>
      <c r="Q242" s="198" t="s">
        <v>172</v>
      </c>
      <c r="R242" s="198" t="s">
        <v>173</v>
      </c>
      <c r="S242" s="198" t="s">
        <v>174</v>
      </c>
      <c r="T242" s="198" t="s">
        <v>175</v>
      </c>
      <c r="U242" s="198" t="s">
        <v>176</v>
      </c>
      <c r="V242" s="198" t="s">
        <v>177</v>
      </c>
      <c r="W242" s="198" t="s">
        <v>178</v>
      </c>
      <c r="X242" s="198" t="s">
        <v>179</v>
      </c>
      <c r="Y242" s="198" t="s">
        <v>180</v>
      </c>
      <c r="Z242" s="198" t="s">
        <v>181</v>
      </c>
      <c r="AA242" s="198" t="s">
        <v>182</v>
      </c>
      <c r="AB242" s="198" t="s">
        <v>319</v>
      </c>
      <c r="AC242" s="198" t="s">
        <v>320</v>
      </c>
      <c r="AD242" s="198" t="s">
        <v>321</v>
      </c>
      <c r="AE242" s="198" t="s">
        <v>322</v>
      </c>
      <c r="AF242" s="198" t="s">
        <v>323</v>
      </c>
      <c r="AG242" s="198" t="s">
        <v>324</v>
      </c>
      <c r="AH242" s="198" t="s">
        <v>325</v>
      </c>
      <c r="AI242" s="198" t="s">
        <v>326</v>
      </c>
      <c r="AJ242" s="198" t="s">
        <v>327</v>
      </c>
      <c r="AK242" s="198" t="s">
        <v>328</v>
      </c>
      <c r="AL242" s="198" t="s">
        <v>329</v>
      </c>
      <c r="AM242" s="198" t="s">
        <v>330</v>
      </c>
      <c r="AN242" s="198" t="s">
        <v>331</v>
      </c>
      <c r="AO242" s="198" t="s">
        <v>332</v>
      </c>
      <c r="AP242" s="198" t="s">
        <v>333</v>
      </c>
      <c r="AQ242" s="198" t="s">
        <v>334</v>
      </c>
      <c r="AR242" s="198" t="s">
        <v>335</v>
      </c>
      <c r="AS242" s="198" t="s">
        <v>336</v>
      </c>
      <c r="AT242" s="198" t="s">
        <v>337</v>
      </c>
      <c r="AU242" s="198" t="s">
        <v>338</v>
      </c>
      <c r="AV242" s="198" t="s">
        <v>339</v>
      </c>
      <c r="AW242" s="198" t="s">
        <v>340</v>
      </c>
      <c r="AX242" s="198" t="s">
        <v>341</v>
      </c>
      <c r="AY242" s="198" t="s">
        <v>342</v>
      </c>
      <c r="AZ242" s="198" t="s">
        <v>343</v>
      </c>
      <c r="BA242" s="198" t="s">
        <v>344</v>
      </c>
      <c r="BB242" s="198" t="s">
        <v>345</v>
      </c>
      <c r="BC242" s="198" t="s">
        <v>346</v>
      </c>
      <c r="BD242" s="198" t="s">
        <v>347</v>
      </c>
      <c r="BE242" s="198" t="s">
        <v>348</v>
      </c>
      <c r="BF242" s="198" t="s">
        <v>349</v>
      </c>
      <c r="BG242" s="198" t="s">
        <v>350</v>
      </c>
      <c r="BH242" s="198" t="s">
        <v>351</v>
      </c>
      <c r="BI242" s="198" t="s">
        <v>352</v>
      </c>
      <c r="BJ242" s="198" t="s">
        <v>353</v>
      </c>
      <c r="BK242" s="198" t="s">
        <v>354</v>
      </c>
      <c r="BL242" s="198" t="s">
        <v>355</v>
      </c>
      <c r="BM242" s="198" t="s">
        <v>356</v>
      </c>
      <c r="BN242" s="198" t="s">
        <v>357</v>
      </c>
      <c r="BO242" s="198" t="s">
        <v>358</v>
      </c>
      <c r="BP242" s="198" t="s">
        <v>359</v>
      </c>
      <c r="BQ242" s="198" t="s">
        <v>360</v>
      </c>
      <c r="BR242" s="198" t="s">
        <v>361</v>
      </c>
      <c r="BS242" s="198" t="s">
        <v>362</v>
      </c>
      <c r="BT242" s="198" t="s">
        <v>363</v>
      </c>
      <c r="BU242" s="198" t="s">
        <v>364</v>
      </c>
      <c r="BV242" s="198" t="s">
        <v>365</v>
      </c>
      <c r="BW242" s="198" t="s">
        <v>366</v>
      </c>
      <c r="BX242" s="198" t="s">
        <v>367</v>
      </c>
      <c r="BY242" s="198" t="s">
        <v>368</v>
      </c>
      <c r="BZ242" s="198" t="s">
        <v>369</v>
      </c>
      <c r="CA242" s="198" t="s">
        <v>370</v>
      </c>
      <c r="CB242" s="198" t="s">
        <v>371</v>
      </c>
      <c r="CC242" s="198" t="s">
        <v>372</v>
      </c>
      <c r="CD242" s="198" t="s">
        <v>373</v>
      </c>
      <c r="CE242" s="198" t="s">
        <v>374</v>
      </c>
      <c r="CF242" s="198" t="s">
        <v>375</v>
      </c>
      <c r="CG242" s="198" t="s">
        <v>376</v>
      </c>
      <c r="CH242" s="198" t="s">
        <v>377</v>
      </c>
      <c r="CI242" s="198" t="s">
        <v>378</v>
      </c>
      <c r="CJ242" s="198" t="s">
        <v>379</v>
      </c>
      <c r="CK242" s="198" t="s">
        <v>380</v>
      </c>
      <c r="CL242" s="198" t="s">
        <v>381</v>
      </c>
      <c r="CM242" s="198" t="s">
        <v>382</v>
      </c>
      <c r="CN242" s="198" t="s">
        <v>383</v>
      </c>
      <c r="CO242" s="198" t="s">
        <v>384</v>
      </c>
      <c r="CP242" s="198" t="s">
        <v>385</v>
      </c>
      <c r="CQ242" s="198" t="s">
        <v>386</v>
      </c>
      <c r="CR242" s="198" t="s">
        <v>387</v>
      </c>
      <c r="CS242" s="198" t="s">
        <v>388</v>
      </c>
      <c r="CT242" s="198" t="s">
        <v>389</v>
      </c>
      <c r="CU242" s="198" t="s">
        <v>390</v>
      </c>
      <c r="CV242" s="198" t="s">
        <v>391</v>
      </c>
      <c r="CW242" s="198" t="s">
        <v>392</v>
      </c>
      <c r="CX242" s="198" t="s">
        <v>393</v>
      </c>
      <c r="CY242" s="198" t="s">
        <v>394</v>
      </c>
      <c r="CZ242" s="198" t="s">
        <v>395</v>
      </c>
      <c r="DA242" s="198" t="s">
        <v>396</v>
      </c>
      <c r="DB242" s="198" t="s">
        <v>397</v>
      </c>
      <c r="DC242" s="198" t="s">
        <v>398</v>
      </c>
      <c r="DD242" s="198" t="s">
        <v>399</v>
      </c>
      <c r="DE242" s="198" t="s">
        <v>400</v>
      </c>
      <c r="DF242" s="198" t="s">
        <v>401</v>
      </c>
      <c r="DG242" s="198" t="s">
        <v>402</v>
      </c>
      <c r="DH242" s="198" t="s">
        <v>403</v>
      </c>
      <c r="DI242" s="198" t="s">
        <v>404</v>
      </c>
      <c r="DJ242" s="198" t="s">
        <v>405</v>
      </c>
      <c r="DK242" s="198" t="s">
        <v>406</v>
      </c>
      <c r="DL242" s="198" t="s">
        <v>407</v>
      </c>
      <c r="DM242" s="198" t="s">
        <v>408</v>
      </c>
      <c r="DN242" s="198" t="s">
        <v>409</v>
      </c>
      <c r="DO242" s="198" t="s">
        <v>410</v>
      </c>
      <c r="DP242" s="198" t="s">
        <v>411</v>
      </c>
      <c r="DQ242" s="198" t="s">
        <v>412</v>
      </c>
      <c r="DR242" s="198" t="s">
        <v>413</v>
      </c>
      <c r="DS242" s="198" t="s">
        <v>414</v>
      </c>
      <c r="DT242" s="198" t="s">
        <v>415</v>
      </c>
      <c r="DU242" s="198" t="s">
        <v>416</v>
      </c>
      <c r="DV242" s="198" t="s">
        <v>417</v>
      </c>
      <c r="DW242" s="198" t="s">
        <v>418</v>
      </c>
      <c r="DX242" s="131"/>
      <c r="DY242" s="131"/>
      <c r="DZ242" s="131"/>
      <c r="EA242" s="131"/>
      <c r="EB242" s="199"/>
      <c r="EC242" s="199"/>
      <c r="ED242" s="199"/>
      <c r="EE242" s="199"/>
      <c r="EF242" s="199"/>
      <c r="EG242" s="199"/>
      <c r="EH242" s="199"/>
      <c r="EI242" s="199"/>
      <c r="EJ242" s="199"/>
      <c r="EK242" s="199"/>
      <c r="EL242" s="199"/>
      <c r="EM242" s="199"/>
      <c r="EN242" s="199"/>
      <c r="EO242" s="199"/>
      <c r="EP242" s="199"/>
      <c r="EQ242" s="199"/>
      <c r="ER242" s="199"/>
      <c r="ES242" s="199"/>
      <c r="ET242" s="199"/>
      <c r="EU242" s="199"/>
    </row>
    <row r="243" customFormat="false" ht="12.75" hidden="false" customHeight="false" outlineLevel="0" collapsed="false">
      <c r="A243" s="200" t="n">
        <v>2</v>
      </c>
      <c r="B243" s="197"/>
      <c r="C243" s="197" t="n">
        <f aca="false">+INDEX('DB geometrisch'!D$11:D$42,$A$243)</f>
        <v>-5</v>
      </c>
      <c r="D243" s="197" t="n">
        <f aca="false">+INDEX('DB geometrisch'!E$11:E$42,$A$243)</f>
        <v>0</v>
      </c>
      <c r="E243" s="197" t="n">
        <f aca="false">+INDEX('DB geometrisch'!F$11:F$42,$A$243)</f>
        <v>0</v>
      </c>
      <c r="F243" s="197" t="n">
        <f aca="false">+INDEX('DB geometrisch'!G$11:G$42,$A$243)</f>
        <v>10</v>
      </c>
      <c r="G243" s="197" t="n">
        <f aca="false">+INDEX('DB geometrisch'!H$11:H$42,$A$243)</f>
        <v>10</v>
      </c>
      <c r="H243" s="197" t="n">
        <f aca="false">+INDEX('DB geometrisch'!I$11:I$42,$A$243)</f>
        <v>10</v>
      </c>
      <c r="I243" s="197" t="n">
        <f aca="false">+INDEX('DB geometrisch'!J$11:J$42,$A$243)</f>
        <v>10</v>
      </c>
      <c r="J243" s="197" t="n">
        <f aca="false">+INDEX('DB geometrisch'!K$11:K$42,$A$243)</f>
        <v>10</v>
      </c>
      <c r="K243" s="197" t="n">
        <f aca="false">+INDEX('DB geometrisch'!L$11:L$42,$A$243)</f>
        <v>10</v>
      </c>
      <c r="L243" s="197" t="n">
        <f aca="false">+INDEX('DB geometrisch'!M$11:M$42,$A$243)</f>
        <v>10</v>
      </c>
      <c r="M243" s="197" t="n">
        <f aca="false">+INDEX('DB geometrisch'!N$11:N$42,$A$243)</f>
        <v>10</v>
      </c>
      <c r="N243" s="197" t="n">
        <f aca="false">+INDEX('DB geometrisch'!O$11:O$42,$A$243)</f>
        <v>10</v>
      </c>
      <c r="O243" s="197" t="n">
        <f aca="false">+INDEX('DB geometrisch'!P$11:P$42,$A$243)</f>
        <v>10</v>
      </c>
      <c r="P243" s="197" t="n">
        <f aca="false">+INDEX('DB geometrisch'!Q$11:Q$42,$A$243)</f>
        <v>10</v>
      </c>
      <c r="Q243" s="197" t="n">
        <f aca="false">+INDEX('DB geometrisch'!R$11:R$42,$A$243)</f>
        <v>10</v>
      </c>
      <c r="R243" s="197" t="n">
        <f aca="false">+INDEX('DB geometrisch'!S$11:S$42,$A$243)</f>
        <v>10</v>
      </c>
      <c r="S243" s="197" t="n">
        <f aca="false">+INDEX('DB geometrisch'!T$11:T$42,$A$243)</f>
        <v>10</v>
      </c>
      <c r="T243" s="197" t="n">
        <f aca="false">+INDEX('DB geometrisch'!U$11:U$42,$A$243)</f>
        <v>10</v>
      </c>
      <c r="U243" s="197" t="n">
        <f aca="false">+INDEX('DB geometrisch'!V$11:V$42,$A$243)</f>
        <v>10</v>
      </c>
      <c r="V243" s="197" t="n">
        <f aca="false">+INDEX('DB geometrisch'!W$11:W$42,$A$243)</f>
        <v>10</v>
      </c>
      <c r="W243" s="197" t="n">
        <f aca="false">+INDEX('DB geometrisch'!X$11:X$42,$A$243)</f>
        <v>10</v>
      </c>
      <c r="X243" s="197" t="n">
        <f aca="false">+INDEX('DB geometrisch'!Y$11:Y$42,$A$243)</f>
        <v>10</v>
      </c>
      <c r="Y243" s="197" t="n">
        <f aca="false">+INDEX('DB geometrisch'!Z$11:Z$42,$A$243)</f>
        <v>10</v>
      </c>
      <c r="Z243" s="197" t="n">
        <f aca="false">+INDEX('DB geometrisch'!AA$11:AA$42,$A$243)</f>
        <v>10</v>
      </c>
      <c r="AA243" s="197" t="n">
        <f aca="false">+INDEX('DB geometrisch'!AB$11:AB$42,$A$243)</f>
        <v>10</v>
      </c>
      <c r="AB243" s="197" t="n">
        <f aca="false">+INDEX('DB geometrisch'!AC$11:AC$42,$A$243)</f>
        <v>1.3</v>
      </c>
      <c r="AC243" s="197" t="n">
        <f aca="false">+INDEX('DB geometrisch'!AD$11:AD$42,$A$243)</f>
        <v>-0.3</v>
      </c>
      <c r="AD243" s="197" t="n">
        <f aca="false">+INDEX('DB geometrisch'!AE$11:AE$42,$A$243)</f>
        <v>-1.3</v>
      </c>
      <c r="AE243" s="197" t="n">
        <f aca="false">+INDEX('DB geometrisch'!AF$11:AF$42,$A$243)</f>
        <v>-4.6</v>
      </c>
      <c r="AF243" s="197" t="n">
        <f aca="false">+INDEX('DB geometrisch'!AG$11:AG$42,$A$243)</f>
        <v>0</v>
      </c>
      <c r="AG243" s="197" t="n">
        <f aca="false">+INDEX('DB geometrisch'!AH$11:AH$42,$A$243)</f>
        <v>0</v>
      </c>
      <c r="AH243" s="197" t="n">
        <f aca="false">+INDEX('DB geometrisch'!AI$11:AI$42,$A$243)</f>
        <v>0</v>
      </c>
      <c r="AI243" s="197" t="n">
        <f aca="false">+INDEX('DB geometrisch'!AJ$11:AJ$42,$A$243)</f>
        <v>0</v>
      </c>
      <c r="AJ243" s="197" t="n">
        <f aca="false">+INDEX('DB geometrisch'!AK$11:AK$42,$A$243)</f>
        <v>0</v>
      </c>
      <c r="AK243" s="197" t="n">
        <f aca="false">+INDEX('DB geometrisch'!AL$11:AL$42,$A$243)</f>
        <v>0</v>
      </c>
      <c r="AL243" s="197" t="n">
        <f aca="false">+INDEX('DB geometrisch'!AM$11:AM$42,$A$243)</f>
        <v>0</v>
      </c>
      <c r="AM243" s="197" t="n">
        <f aca="false">+INDEX('DB geometrisch'!AN$11:AN$42,$A$243)</f>
        <v>0</v>
      </c>
      <c r="AN243" s="197" t="n">
        <f aca="false">+INDEX('DB geometrisch'!AO$11:AO$42,$A$243)</f>
        <v>0</v>
      </c>
      <c r="AO243" s="197" t="n">
        <f aca="false">+INDEX('DB geometrisch'!AP$11:AP$42,$A$243)</f>
        <v>0</v>
      </c>
      <c r="AP243" s="197" t="n">
        <f aca="false">+INDEX('DB geometrisch'!AQ$11:AQ$42,$A$243)</f>
        <v>0</v>
      </c>
      <c r="AQ243" s="197" t="n">
        <f aca="false">+INDEX('DB geometrisch'!AR$11:AR$42,$A$243)</f>
        <v>0</v>
      </c>
      <c r="AR243" s="197" t="n">
        <f aca="false">+INDEX('DB geometrisch'!AS$11:AS$42,$A$243)</f>
        <v>0</v>
      </c>
      <c r="AS243" s="197" t="n">
        <f aca="false">+INDEX('DB geometrisch'!AT$11:AT$42,$A$243)</f>
        <v>0</v>
      </c>
      <c r="AT243" s="197" t="n">
        <f aca="false">+INDEX('DB geometrisch'!AU$11:AU$42,$A$243)</f>
        <v>0</v>
      </c>
      <c r="AU243" s="197" t="n">
        <f aca="false">+INDEX('DB geometrisch'!AV$11:AV$42,$A$243)</f>
        <v>0</v>
      </c>
      <c r="AV243" s="197" t="n">
        <f aca="false">+INDEX('DB geometrisch'!AW$11:AW$42,$A$243)</f>
        <v>0</v>
      </c>
      <c r="AW243" s="197" t="n">
        <f aca="false">+INDEX('DB geometrisch'!AX$11:AX$42,$A$243)</f>
        <v>0</v>
      </c>
      <c r="AX243" s="197" t="n">
        <f aca="false">+INDEX('DB geometrisch'!AY$11:AY$42,$A$243)</f>
        <v>0</v>
      </c>
      <c r="AY243" s="197" t="n">
        <f aca="false">+INDEX('DB geometrisch'!AZ$11:AZ$42,$A$243)</f>
        <v>0</v>
      </c>
      <c r="AZ243" s="197" t="n">
        <f aca="false">+INDEX('DB geometrisch'!BA$11:BA$42,$A$243)</f>
        <v>0</v>
      </c>
      <c r="BA243" s="197" t="n">
        <f aca="false">+INDEX('DB geometrisch'!BB$11:BB$42,$A$243)</f>
        <v>-5</v>
      </c>
      <c r="BB243" s="197" t="n">
        <f aca="false">+INDEX('DB geometrisch'!BC$11:BC$42,$A$243)</f>
        <v>-1.6</v>
      </c>
      <c r="BC243" s="197" t="n">
        <f aca="false">+INDEX('DB geometrisch'!BD$11:BD$42,$A$243)</f>
        <v>0</v>
      </c>
      <c r="BD243" s="197" t="n">
        <f aca="false">+INDEX('DB geometrisch'!BE$11:BE$42,$A$243)</f>
        <v>0</v>
      </c>
      <c r="BE243" s="197" t="n">
        <f aca="false">+INDEX('DB geometrisch'!BF$11:BF$42,$A$243)</f>
        <v>10</v>
      </c>
      <c r="BF243" s="197" t="n">
        <f aca="false">+INDEX('DB geometrisch'!BG$11:BG$42,$A$243)</f>
        <v>10</v>
      </c>
      <c r="BG243" s="197" t="n">
        <f aca="false">+INDEX('DB geometrisch'!BH$11:BH$42,$A$243)</f>
        <v>10</v>
      </c>
      <c r="BH243" s="197" t="n">
        <f aca="false">+INDEX('DB geometrisch'!BI$11:BI$42,$A$243)</f>
        <v>10</v>
      </c>
      <c r="BI243" s="197" t="n">
        <f aca="false">+INDEX('DB geometrisch'!BJ$11:BJ$42,$A$243)</f>
        <v>10</v>
      </c>
      <c r="BJ243" s="197" t="n">
        <f aca="false">+INDEX('DB geometrisch'!BK$11:BK$42,$A$243)</f>
        <v>10</v>
      </c>
      <c r="BK243" s="197" t="n">
        <f aca="false">+INDEX('DB geometrisch'!BL$11:BL$42,$A$243)</f>
        <v>10</v>
      </c>
      <c r="BL243" s="197" t="n">
        <f aca="false">+INDEX('DB geometrisch'!BM$11:BM$42,$A$243)</f>
        <v>10</v>
      </c>
      <c r="BM243" s="197" t="n">
        <f aca="false">+INDEX('DB geometrisch'!BN$11:BN$42,$A$243)</f>
        <v>10</v>
      </c>
      <c r="BN243" s="197" t="n">
        <f aca="false">+INDEX('DB geometrisch'!BO$11:BO$42,$A$243)</f>
        <v>10</v>
      </c>
      <c r="BO243" s="197" t="n">
        <f aca="false">+INDEX('DB geometrisch'!BP$11:BP$42,$A$243)</f>
        <v>10</v>
      </c>
      <c r="BP243" s="197" t="n">
        <f aca="false">+INDEX('DB geometrisch'!BQ$11:BQ$42,$A$243)</f>
        <v>10</v>
      </c>
      <c r="BQ243" s="197" t="n">
        <f aca="false">+INDEX('DB geometrisch'!BR$11:BR$42,$A$243)</f>
        <v>10</v>
      </c>
      <c r="BR243" s="197" t="n">
        <f aca="false">+INDEX('DB geometrisch'!BS$11:BS$42,$A$243)</f>
        <v>10</v>
      </c>
      <c r="BS243" s="197" t="n">
        <f aca="false">+INDEX('DB geometrisch'!BT$11:BT$42,$A$243)</f>
        <v>10</v>
      </c>
      <c r="BT243" s="197" t="n">
        <f aca="false">+INDEX('DB geometrisch'!BU$11:BU$42,$A$243)</f>
        <v>10</v>
      </c>
      <c r="BU243" s="197" t="n">
        <f aca="false">+INDEX('DB geometrisch'!BV$11:BV$42,$A$243)</f>
        <v>10</v>
      </c>
      <c r="BV243" s="197" t="n">
        <f aca="false">+INDEX('DB geometrisch'!BW$11:BW$42,$A$243)</f>
        <v>10</v>
      </c>
      <c r="BW243" s="197" t="n">
        <f aca="false">+INDEX('DB geometrisch'!BX$11:BX$42,$A$243)</f>
        <v>10</v>
      </c>
      <c r="BX243" s="197" t="n">
        <f aca="false">+INDEX('DB geometrisch'!BY$11:BY$42,$A$243)</f>
        <v>10</v>
      </c>
      <c r="BY243" s="197" t="n">
        <f aca="false">+INDEX('DB geometrisch'!BZ$11:BZ$42,$A$243)</f>
        <v>10</v>
      </c>
      <c r="BZ243" s="197" t="n">
        <f aca="false">+INDEX('DB geometrisch'!CA$11:CA$42,$A$243)</f>
        <v>1</v>
      </c>
      <c r="CA243" s="197" t="n">
        <f aca="false">+INDEX('DB geometrisch'!CB$11:CB$42,$A$243)</f>
        <v>1</v>
      </c>
      <c r="CB243" s="197" t="n">
        <f aca="false">+INDEX('DB geometrisch'!CC$11:CC$42,$A$243)</f>
        <v>-0.5</v>
      </c>
      <c r="CC243" s="197" t="n">
        <f aca="false">+INDEX('DB geometrisch'!CD$11:CD$42,$A$243)</f>
        <v>-1.3</v>
      </c>
      <c r="CD243" s="197" t="n">
        <f aca="false">+INDEX('DB geometrisch'!CE$11:CE$42,$A$243)</f>
        <v>-4.6</v>
      </c>
      <c r="CE243" s="197" t="n">
        <f aca="false">+INDEX('DB geometrisch'!CF$11:CF$42,$A$243)</f>
        <v>0</v>
      </c>
      <c r="CF243" s="197" t="n">
        <f aca="false">+INDEX('DB geometrisch'!CG$11:CG$42,$A$243)</f>
        <v>0</v>
      </c>
      <c r="CG243" s="197" t="n">
        <f aca="false">+INDEX('DB geometrisch'!CH$11:CH$42,$A$243)</f>
        <v>0</v>
      </c>
      <c r="CH243" s="197" t="n">
        <f aca="false">+INDEX('DB geometrisch'!CI$11:CI$42,$A$243)</f>
        <v>0</v>
      </c>
      <c r="CI243" s="197" t="n">
        <f aca="false">+INDEX('DB geometrisch'!CJ$11:CJ$42,$A$243)</f>
        <v>0</v>
      </c>
      <c r="CJ243" s="197" t="n">
        <f aca="false">+INDEX('DB geometrisch'!CK$11:CK$42,$A$243)</f>
        <v>0</v>
      </c>
      <c r="CK243" s="197" t="n">
        <f aca="false">+INDEX('DB geometrisch'!CL$11:CL$42,$A$243)</f>
        <v>0</v>
      </c>
      <c r="CL243" s="197" t="n">
        <f aca="false">+INDEX('DB geometrisch'!CM$11:CM$42,$A$243)</f>
        <v>0</v>
      </c>
      <c r="CM243" s="197" t="n">
        <f aca="false">+INDEX('DB geometrisch'!CN$11:CN$42,$A$243)</f>
        <v>0</v>
      </c>
      <c r="CN243" s="197" t="n">
        <f aca="false">+INDEX('DB geometrisch'!CO$11:CO$42,$A$243)</f>
        <v>0</v>
      </c>
      <c r="CO243" s="197" t="n">
        <f aca="false">+INDEX('DB geometrisch'!CP$11:CP$42,$A$243)</f>
        <v>0</v>
      </c>
      <c r="CP243" s="197" t="n">
        <f aca="false">+INDEX('DB geometrisch'!CQ$11:CQ$42,$A$243)</f>
        <v>0</v>
      </c>
      <c r="CQ243" s="197" t="n">
        <f aca="false">+INDEX('DB geometrisch'!CR$11:CR$42,$A$243)</f>
        <v>0</v>
      </c>
      <c r="CR243" s="197" t="n">
        <f aca="false">+INDEX('DB geometrisch'!CS$11:CS$42,$A$243)</f>
        <v>0</v>
      </c>
      <c r="CS243" s="197" t="n">
        <f aca="false">+INDEX('DB geometrisch'!CT$11:CT$42,$A$243)</f>
        <v>0</v>
      </c>
      <c r="CT243" s="197" t="n">
        <f aca="false">+INDEX('DB geometrisch'!CU$11:CU$42,$A$243)</f>
        <v>0</v>
      </c>
      <c r="CU243" s="197" t="n">
        <f aca="false">+INDEX('DB geometrisch'!CV$11:CV$42,$A$243)</f>
        <v>0</v>
      </c>
      <c r="CV243" s="197" t="n">
        <f aca="false">+INDEX('DB geometrisch'!CW$11:CW$42,$A$243)</f>
        <v>0</v>
      </c>
      <c r="CW243" s="197" t="n">
        <f aca="false">+INDEX('DB geometrisch'!CX$11:CX$42,$A$243)</f>
        <v>0</v>
      </c>
      <c r="CX243" s="197" t="n">
        <f aca="false">+INDEX('DB geometrisch'!CY$11:CY$42,$A$243)</f>
        <v>0</v>
      </c>
      <c r="CY243" s="201" t="n">
        <f aca="false">IF($A$243&lt;6,INDEX('GD rekenblad'!CX$247:CX$251,$A$243),"")</f>
        <v>1</v>
      </c>
      <c r="CZ243" s="201" t="n">
        <f aca="false">IF($A$243&lt;6,INDEX('GD rekenblad'!CY$247:CY$251,$A$243),"")</f>
        <v>-0.6</v>
      </c>
      <c r="DA243" s="201" t="n">
        <f aca="false">IF($A$243&lt;6,INDEX('GD rekenblad'!CZ$247:CZ$251,$A$243),"")</f>
        <v>-1.30100326700003</v>
      </c>
      <c r="DB243" s="201" t="n">
        <f aca="false">IF($A$243&lt;6,INDEX('GD rekenblad'!DA$247:DA$251,$A$243),"")</f>
        <v>-4.6</v>
      </c>
      <c r="DC243" s="201" t="n">
        <f aca="false">IF($A$243&lt;6,INDEX('GD rekenblad'!DB$247:DB$251,$A$243),"")</f>
        <v>0</v>
      </c>
      <c r="DD243" s="201" t="n">
        <f aca="false">IF($A$243&lt;6,INDEX('GD rekenblad'!DC$247:DC$251,$A$243),"")</f>
        <v>0</v>
      </c>
      <c r="DE243" s="201" t="n">
        <f aca="false">IF($A$243&lt;6,INDEX('GD rekenblad'!DD$247:DD$251,$A$243),"")</f>
        <v>0</v>
      </c>
      <c r="DF243" s="201" t="n">
        <f aca="false">IF($A$243&lt;6,INDEX('GD rekenblad'!DE$247:DE$251,$A$243),"")</f>
        <v>0</v>
      </c>
      <c r="DG243" s="201" t="n">
        <f aca="false">IF($A$243&lt;6,INDEX('GD rekenblad'!DF$247:DF$251,$A$243),"")</f>
        <v>0</v>
      </c>
      <c r="DH243" s="201" t="n">
        <f aca="false">IF($A$243&lt;6,INDEX('GD rekenblad'!DG$247:DG$251,$A$243),"")</f>
        <v>0</v>
      </c>
      <c r="DI243" s="201" t="n">
        <f aca="false">IF($A$243&lt;6,INDEX('GD rekenblad'!DH$247:DH$251,$A$243),"")</f>
        <v>0</v>
      </c>
      <c r="DJ243" s="201" t="n">
        <f aca="false">IF($A$243&lt;6,INDEX('GD rekenblad'!DI$247:DI$251,$A$243),"")</f>
        <v>0</v>
      </c>
      <c r="DK243" s="201" t="n">
        <f aca="false">IF($A$243&lt;6,INDEX('GD rekenblad'!DJ$247:DJ$251,$A$243),"")</f>
        <v>0</v>
      </c>
      <c r="DL243" s="201" t="n">
        <f aca="false">IF($A$243&lt;6,INDEX('GD rekenblad'!DK$247:DK$251,$A$243),"")</f>
        <v>0</v>
      </c>
      <c r="DM243" s="201" t="n">
        <f aca="false">IF($A$243&lt;6,INDEX('GD rekenblad'!DL$247:DL$251,$A$243),"")</f>
        <v>0</v>
      </c>
      <c r="DN243" s="201" t="n">
        <f aca="false">IF($A$243&lt;6,INDEX('GD rekenblad'!DM$247:DM$251,$A$243),"")</f>
        <v>0</v>
      </c>
      <c r="DO243" s="201" t="n">
        <f aca="false">IF($A$243&lt;6,INDEX('GD rekenblad'!DN$247:DN$251,$A$243),"")</f>
        <v>0</v>
      </c>
      <c r="DP243" s="201" t="n">
        <f aca="false">IF($A$243&lt;6,INDEX('GD rekenblad'!DO$247:DO$251,$A$243),"")</f>
        <v>0</v>
      </c>
      <c r="DQ243" s="201" t="n">
        <f aca="false">IF($A$243&lt;6,INDEX('GD rekenblad'!DP$247:DP$251,$A$243),"")</f>
        <v>0</v>
      </c>
      <c r="DR243" s="201" t="n">
        <f aca="false">IF($A$243&lt;6,INDEX('GD rekenblad'!DQ$247:DQ$251,$A$243),"")</f>
        <v>0</v>
      </c>
      <c r="DS243" s="201" t="n">
        <f aca="false">IF($A$243&lt;6,INDEX('GD rekenblad'!DR$247:DR$251,$A$243),"")</f>
        <v>0</v>
      </c>
      <c r="DT243" s="201" t="n">
        <f aca="false">IF($A$243&lt;6,INDEX('GD rekenblad'!DS$247:DS$251,$A$243),"")</f>
        <v>0</v>
      </c>
      <c r="DU243" s="201" t="n">
        <f aca="false">IF($A$243&lt;6,INDEX('GD rekenblad'!DT$247:DT$251,$A$243),"")</f>
        <v>0</v>
      </c>
      <c r="DV243" s="201" t="n">
        <f aca="false">IF($A$243&lt;6,INDEX('GD rekenblad'!DU$247:DU$251,$A$243),"")</f>
        <v>0</v>
      </c>
      <c r="DW243" s="201" t="n">
        <f aca="false">IF($A$243&lt;6,INDEX('GD rekenblad'!DV$247:DV$251,$A$243),"")</f>
        <v>0</v>
      </c>
      <c r="DX243" s="202"/>
      <c r="DY243" s="202"/>
      <c r="DZ243" s="202"/>
      <c r="EA243" s="202"/>
      <c r="EB243" s="202"/>
      <c r="EC243" s="202"/>
      <c r="ED243" s="202"/>
      <c r="EE243" s="202"/>
      <c r="EF243" s="202"/>
      <c r="EG243" s="202"/>
      <c r="EH243" s="202"/>
      <c r="EI243" s="202"/>
      <c r="EJ243" s="202"/>
      <c r="EK243" s="202"/>
      <c r="EL243" s="202" t="s">
        <v>257</v>
      </c>
      <c r="EM243" s="202"/>
      <c r="EN243" s="202"/>
      <c r="EO243" s="202"/>
      <c r="EP243" s="202"/>
      <c r="EQ243" s="202"/>
      <c r="ER243" s="202"/>
      <c r="ES243" s="202"/>
      <c r="ET243" s="202"/>
      <c r="EU243" s="202"/>
    </row>
    <row r="244" customFormat="false" ht="12.75" hidden="false" customHeight="false" outlineLevel="0" collapsed="false">
      <c r="A244" s="203"/>
      <c r="B244" s="131"/>
      <c r="C244" s="131"/>
      <c r="D244" s="131"/>
      <c r="E244" s="131"/>
      <c r="F244" s="131"/>
      <c r="G244" s="131"/>
      <c r="H244" s="131"/>
      <c r="I244" s="131"/>
      <c r="J244" s="131"/>
      <c r="K244" s="131"/>
      <c r="L244" s="131"/>
      <c r="M244" s="131"/>
      <c r="N244" s="131"/>
      <c r="O244" s="131"/>
      <c r="P244" s="131"/>
      <c r="Q244" s="131"/>
      <c r="R244" s="131"/>
      <c r="S244" s="131"/>
      <c r="T244" s="131"/>
      <c r="U244" s="131"/>
      <c r="V244" s="131"/>
      <c r="W244" s="131"/>
      <c r="X244" s="131"/>
      <c r="Y244" s="131"/>
      <c r="Z244" s="131"/>
      <c r="AA244" s="131"/>
      <c r="AB244" s="131"/>
      <c r="AC244" s="131"/>
      <c r="AD244" s="131"/>
      <c r="AE244" s="131"/>
      <c r="AF244" s="131"/>
      <c r="AG244" s="131"/>
      <c r="AH244" s="131"/>
      <c r="AI244" s="131"/>
      <c r="AJ244" s="131"/>
      <c r="AK244" s="131"/>
      <c r="AL244" s="131"/>
      <c r="AM244" s="131"/>
      <c r="AN244" s="131"/>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c r="BQ244" s="131"/>
      <c r="BR244" s="131"/>
      <c r="BS244" s="131"/>
      <c r="BT244" s="131"/>
      <c r="BU244" s="131"/>
      <c r="BV244" s="131"/>
      <c r="BW244" s="131"/>
      <c r="BX244" s="131"/>
      <c r="BY244" s="131"/>
      <c r="BZ244" s="131"/>
      <c r="CA244" s="131"/>
      <c r="CB244" s="131"/>
      <c r="CC244" s="131"/>
      <c r="CD244" s="131"/>
      <c r="CE244" s="131"/>
      <c r="CF244" s="131"/>
      <c r="CG244" s="131"/>
      <c r="CH244" s="131"/>
      <c r="CI244" s="131"/>
      <c r="CJ244" s="131"/>
      <c r="CK244" s="131"/>
      <c r="CL244" s="131"/>
      <c r="CM244" s="131"/>
      <c r="CN244" s="131"/>
      <c r="CO244" s="131"/>
      <c r="CP244" s="131"/>
      <c r="CQ244" s="131"/>
      <c r="CR244" s="131"/>
      <c r="CS244" s="131"/>
      <c r="CT244" s="131"/>
      <c r="CU244" s="131"/>
      <c r="CV244" s="131"/>
      <c r="CW244" s="131"/>
      <c r="CX244" s="131"/>
      <c r="CY244" s="202"/>
      <c r="CZ244" s="202"/>
      <c r="DA244" s="202"/>
      <c r="DB244" s="202"/>
      <c r="DC244" s="202"/>
      <c r="DD244" s="202"/>
      <c r="DE244" s="202"/>
      <c r="DF244" s="202"/>
      <c r="DG244" s="202"/>
      <c r="DH244" s="202"/>
      <c r="DI244" s="202"/>
      <c r="DJ244" s="202"/>
      <c r="DK244" s="202"/>
      <c r="DL244" s="202"/>
      <c r="DM244" s="202"/>
      <c r="DN244" s="202"/>
      <c r="DO244" s="202"/>
      <c r="DP244" s="202"/>
      <c r="DQ244" s="202"/>
      <c r="DR244" s="202"/>
      <c r="DS244" s="202"/>
      <c r="DT244" s="202"/>
      <c r="DU244" s="202"/>
      <c r="DV244" s="202"/>
      <c r="DW244" s="202"/>
      <c r="DX244" s="202"/>
      <c r="DY244" s="202"/>
      <c r="DZ244" s="202"/>
      <c r="EA244" s="202"/>
      <c r="EB244" s="202"/>
      <c r="EC244" s="202"/>
      <c r="ED244" s="202"/>
      <c r="EE244" s="202"/>
      <c r="EF244" s="202"/>
      <c r="EG244" s="202"/>
      <c r="EH244" s="202"/>
      <c r="EI244" s="202"/>
      <c r="EJ244" s="202"/>
      <c r="EK244" s="202"/>
      <c r="EL244" s="202"/>
      <c r="EM244" s="202"/>
      <c r="EN244" s="202"/>
      <c r="EO244" s="202"/>
      <c r="EP244" s="202"/>
      <c r="EQ244" s="202"/>
      <c r="ER244" s="202"/>
      <c r="ES244" s="202"/>
      <c r="ET244" s="202"/>
      <c r="EU244" s="202"/>
    </row>
    <row r="245" customFormat="false" ht="12.75" hidden="false" customHeight="false" outlineLevel="0" collapsed="false">
      <c r="C245" s="204"/>
      <c r="D245" s="204"/>
      <c r="E245" s="204"/>
      <c r="F245" s="204"/>
      <c r="G245" s="204"/>
      <c r="H245" s="204"/>
      <c r="I245" s="204"/>
      <c r="J245" s="204"/>
      <c r="K245" s="204"/>
      <c r="L245" s="204"/>
      <c r="M245" s="204"/>
      <c r="N245" s="204"/>
      <c r="O245" s="204"/>
      <c r="P245" s="204"/>
      <c r="Q245" s="204"/>
      <c r="R245" s="204"/>
      <c r="S245" s="204"/>
      <c r="T245" s="204"/>
      <c r="U245" s="204"/>
      <c r="V245" s="204"/>
      <c r="W245" s="204"/>
      <c r="X245" s="204"/>
      <c r="Y245" s="204"/>
      <c r="Z245" s="204"/>
      <c r="AA245" s="204"/>
    </row>
    <row r="246" customFormat="false" ht="12.75" hidden="false" customHeight="false" outlineLevel="0" collapsed="false">
      <c r="A246" s="157" t="s">
        <v>419</v>
      </c>
      <c r="B246" s="205" t="s">
        <v>158</v>
      </c>
      <c r="C246" s="206" t="s">
        <v>159</v>
      </c>
      <c r="D246" s="206" t="s">
        <v>160</v>
      </c>
      <c r="E246" s="206" t="s">
        <v>161</v>
      </c>
      <c r="F246" s="206" t="s">
        <v>162</v>
      </c>
      <c r="G246" s="206" t="s">
        <v>163</v>
      </c>
      <c r="H246" s="206" t="s">
        <v>164</v>
      </c>
      <c r="I246" s="206" t="s">
        <v>165</v>
      </c>
      <c r="J246" s="206" t="s">
        <v>166</v>
      </c>
      <c r="K246" s="206" t="s">
        <v>167</v>
      </c>
      <c r="L246" s="206" t="s">
        <v>168</v>
      </c>
      <c r="M246" s="206" t="s">
        <v>169</v>
      </c>
      <c r="N246" s="206" t="s">
        <v>170</v>
      </c>
      <c r="O246" s="206" t="s">
        <v>171</v>
      </c>
      <c r="P246" s="206" t="s">
        <v>172</v>
      </c>
      <c r="Q246" s="206" t="s">
        <v>173</v>
      </c>
      <c r="R246" s="206" t="s">
        <v>174</v>
      </c>
      <c r="S246" s="206" t="s">
        <v>175</v>
      </c>
      <c r="T246" s="206" t="s">
        <v>176</v>
      </c>
      <c r="U246" s="206" t="s">
        <v>177</v>
      </c>
      <c r="V246" s="206" t="s">
        <v>178</v>
      </c>
      <c r="W246" s="206" t="s">
        <v>179</v>
      </c>
      <c r="X246" s="206" t="s">
        <v>180</v>
      </c>
      <c r="Y246" s="206" t="s">
        <v>181</v>
      </c>
      <c r="Z246" s="206" t="s">
        <v>182</v>
      </c>
      <c r="AA246" s="206" t="s">
        <v>319</v>
      </c>
      <c r="AB246" s="205" t="s">
        <v>320</v>
      </c>
      <c r="AC246" s="205" t="s">
        <v>321</v>
      </c>
      <c r="AD246" s="205" t="s">
        <v>322</v>
      </c>
      <c r="AE246" s="205" t="s">
        <v>323</v>
      </c>
      <c r="AF246" s="205" t="s">
        <v>324</v>
      </c>
      <c r="AG246" s="205" t="s">
        <v>325</v>
      </c>
      <c r="AH246" s="205" t="s">
        <v>326</v>
      </c>
      <c r="AI246" s="205" t="s">
        <v>327</v>
      </c>
      <c r="AJ246" s="205" t="s">
        <v>328</v>
      </c>
      <c r="AK246" s="205" t="s">
        <v>329</v>
      </c>
      <c r="AL246" s="205" t="s">
        <v>330</v>
      </c>
      <c r="AM246" s="205" t="s">
        <v>331</v>
      </c>
      <c r="AN246" s="205" t="s">
        <v>332</v>
      </c>
      <c r="AO246" s="205" t="s">
        <v>333</v>
      </c>
      <c r="AP246" s="205" t="s">
        <v>334</v>
      </c>
      <c r="AQ246" s="205" t="s">
        <v>335</v>
      </c>
      <c r="AR246" s="205" t="s">
        <v>336</v>
      </c>
      <c r="AS246" s="205" t="s">
        <v>337</v>
      </c>
      <c r="AT246" s="205" t="s">
        <v>338</v>
      </c>
      <c r="AU246" s="205" t="s">
        <v>339</v>
      </c>
      <c r="AV246" s="205" t="s">
        <v>340</v>
      </c>
      <c r="AW246" s="205" t="s">
        <v>341</v>
      </c>
      <c r="AX246" s="205" t="s">
        <v>342</v>
      </c>
      <c r="AY246" s="205" t="s">
        <v>343</v>
      </c>
      <c r="AZ246" s="205" t="s">
        <v>344</v>
      </c>
      <c r="BA246" s="205" t="s">
        <v>345</v>
      </c>
      <c r="BB246" s="205" t="s">
        <v>346</v>
      </c>
      <c r="BC246" s="205" t="s">
        <v>347</v>
      </c>
      <c r="BD246" s="205" t="s">
        <v>348</v>
      </c>
      <c r="BE246" s="205" t="s">
        <v>349</v>
      </c>
      <c r="BF246" s="205" t="s">
        <v>350</v>
      </c>
      <c r="BG246" s="205" t="s">
        <v>351</v>
      </c>
      <c r="BH246" s="205" t="s">
        <v>352</v>
      </c>
      <c r="BI246" s="205" t="s">
        <v>353</v>
      </c>
      <c r="BJ246" s="205" t="s">
        <v>354</v>
      </c>
      <c r="BK246" s="205" t="s">
        <v>355</v>
      </c>
      <c r="BL246" s="205" t="s">
        <v>356</v>
      </c>
      <c r="BM246" s="205" t="s">
        <v>357</v>
      </c>
      <c r="BN246" s="205" t="s">
        <v>358</v>
      </c>
      <c r="BO246" s="205" t="s">
        <v>359</v>
      </c>
      <c r="BP246" s="205" t="s">
        <v>360</v>
      </c>
      <c r="BQ246" s="205" t="s">
        <v>361</v>
      </c>
      <c r="BR246" s="205" t="s">
        <v>362</v>
      </c>
      <c r="BS246" s="205" t="s">
        <v>363</v>
      </c>
      <c r="BT246" s="205" t="s">
        <v>364</v>
      </c>
      <c r="BU246" s="205" t="s">
        <v>365</v>
      </c>
      <c r="BV246" s="205" t="s">
        <v>366</v>
      </c>
      <c r="BW246" s="205" t="s">
        <v>367</v>
      </c>
      <c r="BX246" s="205" t="s">
        <v>368</v>
      </c>
      <c r="BY246" s="205" t="s">
        <v>369</v>
      </c>
      <c r="BZ246" s="205" t="s">
        <v>370</v>
      </c>
      <c r="CA246" s="205" t="s">
        <v>371</v>
      </c>
      <c r="CB246" s="205" t="s">
        <v>372</v>
      </c>
      <c r="CC246" s="205" t="s">
        <v>373</v>
      </c>
      <c r="CD246" s="205" t="s">
        <v>374</v>
      </c>
      <c r="CE246" s="205" t="s">
        <v>375</v>
      </c>
      <c r="CF246" s="205" t="s">
        <v>420</v>
      </c>
      <c r="CG246" s="205" t="s">
        <v>377</v>
      </c>
      <c r="CH246" s="205" t="s">
        <v>378</v>
      </c>
      <c r="CI246" s="205" t="s">
        <v>421</v>
      </c>
      <c r="CJ246" s="205" t="s">
        <v>380</v>
      </c>
      <c r="CK246" s="205" t="s">
        <v>381</v>
      </c>
      <c r="CL246" s="205" t="s">
        <v>382</v>
      </c>
      <c r="CM246" s="205" t="s">
        <v>383</v>
      </c>
      <c r="CN246" s="205" t="s">
        <v>384</v>
      </c>
      <c r="CO246" s="205" t="s">
        <v>385</v>
      </c>
      <c r="CP246" s="205" t="s">
        <v>386</v>
      </c>
      <c r="CQ246" s="205" t="s">
        <v>387</v>
      </c>
      <c r="CR246" s="205" t="s">
        <v>388</v>
      </c>
      <c r="CS246" s="205" t="s">
        <v>389</v>
      </c>
      <c r="CT246" s="205" t="s">
        <v>390</v>
      </c>
      <c r="CU246" s="205" t="s">
        <v>422</v>
      </c>
      <c r="CV246" s="205" t="s">
        <v>392</v>
      </c>
      <c r="CW246" s="205" t="s">
        <v>423</v>
      </c>
      <c r="CX246" s="205" t="s">
        <v>394</v>
      </c>
      <c r="CY246" s="205" t="s">
        <v>395</v>
      </c>
      <c r="CZ246" s="205" t="s">
        <v>396</v>
      </c>
      <c r="DA246" s="205" t="s">
        <v>397</v>
      </c>
      <c r="DB246" s="205" t="s">
        <v>398</v>
      </c>
      <c r="DC246" s="205" t="s">
        <v>399</v>
      </c>
      <c r="DD246" s="205" t="s">
        <v>400</v>
      </c>
      <c r="DE246" s="205" t="s">
        <v>401</v>
      </c>
      <c r="DF246" s="205" t="s">
        <v>402</v>
      </c>
      <c r="DG246" s="205" t="s">
        <v>403</v>
      </c>
      <c r="DH246" s="205" t="s">
        <v>404</v>
      </c>
      <c r="DI246" s="205" t="s">
        <v>405</v>
      </c>
      <c r="DJ246" s="205" t="s">
        <v>406</v>
      </c>
      <c r="DK246" s="205" t="s">
        <v>407</v>
      </c>
      <c r="DL246" s="205" t="s">
        <v>408</v>
      </c>
      <c r="DM246" s="205" t="s">
        <v>409</v>
      </c>
      <c r="DN246" s="205" t="s">
        <v>410</v>
      </c>
      <c r="DO246" s="205" t="s">
        <v>411</v>
      </c>
      <c r="DP246" s="205" t="s">
        <v>412</v>
      </c>
      <c r="DQ246" s="205" t="s">
        <v>413</v>
      </c>
      <c r="DR246" s="205" t="s">
        <v>414</v>
      </c>
      <c r="DS246" s="205" t="s">
        <v>415</v>
      </c>
      <c r="DT246" s="205" t="s">
        <v>416</v>
      </c>
      <c r="DU246" s="205" t="s">
        <v>417</v>
      </c>
      <c r="DV246" s="205" t="s">
        <v>418</v>
      </c>
    </row>
    <row r="247" customFormat="false" ht="12.75" hidden="false" customHeight="false" outlineLevel="0" collapsed="false">
      <c r="A247" s="199" t="s">
        <v>424</v>
      </c>
      <c r="B247" s="207"/>
      <c r="C247" s="190"/>
      <c r="D247" s="190"/>
      <c r="E247" s="190"/>
      <c r="F247" s="190"/>
      <c r="G247" s="190"/>
      <c r="H247" s="190"/>
      <c r="I247" s="190"/>
      <c r="J247" s="190"/>
      <c r="K247" s="190"/>
      <c r="L247" s="190"/>
      <c r="M247" s="190"/>
      <c r="N247" s="190"/>
      <c r="O247" s="190"/>
      <c r="P247" s="190"/>
      <c r="Q247" s="190"/>
      <c r="R247" s="190"/>
      <c r="S247" s="190"/>
      <c r="T247" s="190"/>
      <c r="U247" s="190"/>
      <c r="V247" s="190"/>
      <c r="W247" s="190"/>
      <c r="X247" s="190"/>
      <c r="Y247" s="190"/>
      <c r="Z247" s="190"/>
      <c r="AA247" s="190"/>
      <c r="AB247" s="207"/>
      <c r="AC247" s="207"/>
      <c r="AD247" s="207"/>
      <c r="AE247" s="207"/>
      <c r="AF247" s="207"/>
      <c r="AG247" s="207"/>
      <c r="AH247" s="207"/>
      <c r="AI247" s="207"/>
      <c r="AJ247" s="207"/>
      <c r="AK247" s="207"/>
      <c r="AL247" s="207"/>
      <c r="AM247" s="207"/>
      <c r="AN247" s="207"/>
      <c r="AO247" s="207"/>
      <c r="AP247" s="207"/>
      <c r="AQ247" s="207"/>
      <c r="AR247" s="207"/>
      <c r="AS247" s="207"/>
      <c r="AT247" s="207"/>
      <c r="AU247" s="207"/>
      <c r="AV247" s="207"/>
      <c r="AW247" s="207"/>
      <c r="AX247" s="207"/>
      <c r="AY247" s="207"/>
      <c r="AZ247" s="207" t="n">
        <f aca="false">D17</f>
        <v>-5</v>
      </c>
      <c r="BA247" s="207" t="n">
        <f aca="false">E17</f>
        <v>-1.6</v>
      </c>
      <c r="BB247" s="207" t="n">
        <f aca="false">F17</f>
        <v>0</v>
      </c>
      <c r="BC247" s="207" t="n">
        <f aca="false">G17</f>
        <v>0</v>
      </c>
      <c r="BD247" s="207" t="n">
        <f aca="false">H17</f>
        <v>10</v>
      </c>
      <c r="BE247" s="207" t="n">
        <f aca="false">I17</f>
        <v>10</v>
      </c>
      <c r="BF247" s="207" t="n">
        <f aca="false">J17</f>
        <v>10</v>
      </c>
      <c r="BG247" s="207" t="n">
        <f aca="false">K17</f>
        <v>10</v>
      </c>
      <c r="BH247" s="207" t="n">
        <f aca="false">L17</f>
        <v>10</v>
      </c>
      <c r="BI247" s="207" t="n">
        <f aca="false">M17</f>
        <v>10</v>
      </c>
      <c r="BJ247" s="207" t="n">
        <f aca="false">N17</f>
        <v>10</v>
      </c>
      <c r="BK247" s="207" t="n">
        <f aca="false">O17</f>
        <v>10</v>
      </c>
      <c r="BL247" s="207" t="n">
        <f aca="false">P17</f>
        <v>10</v>
      </c>
      <c r="BM247" s="207" t="n">
        <f aca="false">Q17</f>
        <v>10</v>
      </c>
      <c r="BN247" s="207" t="n">
        <f aca="false">R17</f>
        <v>10</v>
      </c>
      <c r="BO247" s="207" t="n">
        <f aca="false">S17</f>
        <v>10</v>
      </c>
      <c r="BP247" s="207" t="n">
        <f aca="false">T17</f>
        <v>10</v>
      </c>
      <c r="BQ247" s="207" t="n">
        <f aca="false">U17</f>
        <v>10</v>
      </c>
      <c r="BR247" s="207" t="n">
        <f aca="false">V17</f>
        <v>10</v>
      </c>
      <c r="BS247" s="207" t="n">
        <f aca="false">W17</f>
        <v>10</v>
      </c>
      <c r="BT247" s="207" t="n">
        <f aca="false">X17</f>
        <v>10</v>
      </c>
      <c r="BU247" s="207" t="n">
        <f aca="false">Y17</f>
        <v>10</v>
      </c>
      <c r="BV247" s="207" t="n">
        <f aca="false">Z17</f>
        <v>10</v>
      </c>
      <c r="BW247" s="207" t="n">
        <f aca="false">AA17</f>
        <v>10</v>
      </c>
      <c r="BX247" s="207" t="n">
        <f aca="false">AB17</f>
        <v>10</v>
      </c>
      <c r="BY247" s="208" t="n">
        <f aca="false">D21</f>
        <v>1</v>
      </c>
      <c r="BZ247" s="208" t="n">
        <f aca="false">E21</f>
        <v>1</v>
      </c>
      <c r="CA247" s="208" t="n">
        <f aca="false">F21</f>
        <v>-0.5</v>
      </c>
      <c r="CB247" s="208" t="n">
        <f aca="false">G21</f>
        <v>-1.3</v>
      </c>
      <c r="CC247" s="208" t="n">
        <f aca="false">H21</f>
        <v>-4.6</v>
      </c>
      <c r="CD247" s="208" t="n">
        <f aca="false">I21</f>
        <v>0</v>
      </c>
      <c r="CE247" s="208" t="n">
        <f aca="false">J21</f>
        <v>0</v>
      </c>
      <c r="CF247" s="208" t="n">
        <f aca="false">K21</f>
        <v>0</v>
      </c>
      <c r="CG247" s="208" t="n">
        <f aca="false">L21</f>
        <v>0</v>
      </c>
      <c r="CH247" s="208" t="n">
        <f aca="false">M21</f>
        <v>0</v>
      </c>
      <c r="CI247" s="208" t="n">
        <f aca="false">N21</f>
        <v>0</v>
      </c>
      <c r="CJ247" s="208" t="n">
        <f aca="false">O21</f>
        <v>0</v>
      </c>
      <c r="CK247" s="208" t="n">
        <f aca="false">P21</f>
        <v>0</v>
      </c>
      <c r="CL247" s="208" t="n">
        <f aca="false">Q21</f>
        <v>0</v>
      </c>
      <c r="CM247" s="208" t="n">
        <f aca="false">R21</f>
        <v>0</v>
      </c>
      <c r="CN247" s="208" t="n">
        <f aca="false">S21</f>
        <v>0</v>
      </c>
      <c r="CO247" s="208" t="n">
        <f aca="false">T21</f>
        <v>0</v>
      </c>
      <c r="CP247" s="208" t="n">
        <f aca="false">U21</f>
        <v>0</v>
      </c>
      <c r="CQ247" s="208" t="n">
        <f aca="false">V21</f>
        <v>0</v>
      </c>
      <c r="CR247" s="208" t="n">
        <f aca="false">W21</f>
        <v>0</v>
      </c>
      <c r="CS247" s="208" t="n">
        <f aca="false">X21</f>
        <v>0</v>
      </c>
      <c r="CT247" s="208" t="n">
        <f aca="false">Y21</f>
        <v>0</v>
      </c>
      <c r="CU247" s="208" t="n">
        <f aca="false">Z21</f>
        <v>0</v>
      </c>
      <c r="CV247" s="208" t="n">
        <f aca="false">AA21</f>
        <v>0</v>
      </c>
      <c r="CW247" s="208" t="n">
        <f aca="false">AB21</f>
        <v>0</v>
      </c>
      <c r="CX247" s="199"/>
      <c r="CY247" s="199"/>
      <c r="CZ247" s="199"/>
      <c r="DA247" s="209"/>
      <c r="DB247" s="199"/>
      <c r="DC247" s="209"/>
      <c r="DD247" s="199"/>
      <c r="DE247" s="209"/>
      <c r="DF247" s="199"/>
      <c r="DG247" s="209"/>
      <c r="DH247" s="209"/>
      <c r="DI247" s="209"/>
      <c r="DJ247" s="209"/>
      <c r="DK247" s="209"/>
      <c r="DL247" s="209"/>
      <c r="DM247" s="209"/>
      <c r="DN247" s="209"/>
      <c r="DO247" s="209"/>
      <c r="DP247" s="209"/>
      <c r="DQ247" s="209"/>
      <c r="DR247" s="209"/>
      <c r="DS247" s="209"/>
      <c r="DT247" s="199"/>
      <c r="DU247" s="209"/>
      <c r="DV247" s="199"/>
    </row>
    <row r="248" customFormat="false" ht="12.75" hidden="false" customHeight="false" outlineLevel="0" collapsed="false">
      <c r="A248" s="205" t="n">
        <v>1</v>
      </c>
      <c r="B248" s="210" t="n">
        <f aca="false">C9</f>
        <v>-5</v>
      </c>
      <c r="C248" s="210" t="n">
        <f aca="false">D9</f>
        <v>0</v>
      </c>
      <c r="D248" s="210" t="n">
        <f aca="false">E9</f>
        <v>0</v>
      </c>
      <c r="E248" s="210" t="n">
        <f aca="false">F9</f>
        <v>10</v>
      </c>
      <c r="F248" s="210" t="n">
        <f aca="false">G9</f>
        <v>10</v>
      </c>
      <c r="G248" s="210" t="n">
        <f aca="false">H9</f>
        <v>10</v>
      </c>
      <c r="H248" s="210" t="n">
        <f aca="false">I9</f>
        <v>10</v>
      </c>
      <c r="I248" s="210" t="n">
        <f aca="false">J9</f>
        <v>10</v>
      </c>
      <c r="J248" s="210" t="n">
        <f aca="false">K9</f>
        <v>10</v>
      </c>
      <c r="K248" s="210" t="n">
        <f aca="false">L9</f>
        <v>10</v>
      </c>
      <c r="L248" s="210" t="n">
        <f aca="false">M9</f>
        <v>10</v>
      </c>
      <c r="M248" s="210" t="n">
        <f aca="false">N9</f>
        <v>10</v>
      </c>
      <c r="N248" s="210" t="n">
        <f aca="false">O9</f>
        <v>10</v>
      </c>
      <c r="O248" s="210" t="n">
        <f aca="false">P9</f>
        <v>10</v>
      </c>
      <c r="P248" s="210" t="n">
        <f aca="false">Q9</f>
        <v>10</v>
      </c>
      <c r="Q248" s="210" t="n">
        <f aca="false">R9</f>
        <v>10</v>
      </c>
      <c r="R248" s="210" t="n">
        <f aca="false">S9</f>
        <v>10</v>
      </c>
      <c r="S248" s="210" t="n">
        <f aca="false">T9</f>
        <v>10</v>
      </c>
      <c r="T248" s="210" t="n">
        <f aca="false">U9</f>
        <v>10</v>
      </c>
      <c r="U248" s="210" t="n">
        <f aca="false">V9</f>
        <v>10</v>
      </c>
      <c r="V248" s="210" t="n">
        <f aca="false">W9</f>
        <v>10</v>
      </c>
      <c r="W248" s="210" t="n">
        <f aca="false">X9</f>
        <v>10</v>
      </c>
      <c r="X248" s="210" t="n">
        <f aca="false">Y9</f>
        <v>10</v>
      </c>
      <c r="Y248" s="210" t="n">
        <f aca="false">Z9</f>
        <v>10</v>
      </c>
      <c r="Z248" s="210" t="n">
        <f aca="false">AA9</f>
        <v>10</v>
      </c>
      <c r="AA248" s="209" t="n">
        <f aca="false">C13</f>
        <v>1.3</v>
      </c>
      <c r="AB248" s="209" t="n">
        <f aca="false">D13</f>
        <v>-0.3</v>
      </c>
      <c r="AC248" s="209" t="n">
        <f aca="false">E13</f>
        <v>-1.3</v>
      </c>
      <c r="AD248" s="209" t="n">
        <f aca="false">F13</f>
        <v>-4.6</v>
      </c>
      <c r="AE248" s="209" t="n">
        <f aca="false">G13</f>
        <v>0</v>
      </c>
      <c r="AF248" s="209" t="n">
        <f aca="false">H13</f>
        <v>0</v>
      </c>
      <c r="AG248" s="209" t="n">
        <f aca="false">I13</f>
        <v>0</v>
      </c>
      <c r="AH248" s="209" t="n">
        <f aca="false">J13</f>
        <v>0</v>
      </c>
      <c r="AI248" s="209" t="n">
        <f aca="false">K13</f>
        <v>0</v>
      </c>
      <c r="AJ248" s="209" t="n">
        <f aca="false">L13</f>
        <v>0</v>
      </c>
      <c r="AK248" s="209" t="n">
        <f aca="false">M13</f>
        <v>0</v>
      </c>
      <c r="AL248" s="209" t="n">
        <f aca="false">N13</f>
        <v>0</v>
      </c>
      <c r="AM248" s="209" t="n">
        <f aca="false">O13</f>
        <v>0</v>
      </c>
      <c r="AN248" s="209" t="n">
        <f aca="false">P13</f>
        <v>0</v>
      </c>
      <c r="AO248" s="209" t="n">
        <f aca="false">Q13</f>
        <v>0</v>
      </c>
      <c r="AP248" s="209" t="n">
        <f aca="false">R13</f>
        <v>0</v>
      </c>
      <c r="AQ248" s="209" t="n">
        <f aca="false">S13</f>
        <v>0</v>
      </c>
      <c r="AR248" s="209" t="n">
        <f aca="false">T13</f>
        <v>0</v>
      </c>
      <c r="AS248" s="209" t="n">
        <f aca="false">U13</f>
        <v>0</v>
      </c>
      <c r="AT248" s="209" t="n">
        <f aca="false">V13</f>
        <v>0</v>
      </c>
      <c r="AU248" s="209" t="n">
        <f aca="false">W13</f>
        <v>0</v>
      </c>
      <c r="AV248" s="209" t="n">
        <f aca="false">X13</f>
        <v>0</v>
      </c>
      <c r="AW248" s="209" t="n">
        <f aca="false">Y13</f>
        <v>0</v>
      </c>
      <c r="AX248" s="209" t="n">
        <f aca="false">Z13</f>
        <v>0</v>
      </c>
      <c r="AY248" s="209" t="n">
        <f aca="false">AA13</f>
        <v>0</v>
      </c>
      <c r="AZ248" s="208" t="n">
        <f aca="false">AZ$247</f>
        <v>-5</v>
      </c>
      <c r="BA248" s="208" t="n">
        <f aca="false">BA$247</f>
        <v>-1.6</v>
      </c>
      <c r="BB248" s="208" t="n">
        <f aca="false">BB$247</f>
        <v>0</v>
      </c>
      <c r="BC248" s="208" t="n">
        <f aca="false">BC$247</f>
        <v>0</v>
      </c>
      <c r="BD248" s="208" t="n">
        <f aca="false">BD$247</f>
        <v>10</v>
      </c>
      <c r="BE248" s="208" t="n">
        <f aca="false">BE$247</f>
        <v>10</v>
      </c>
      <c r="BF248" s="208" t="n">
        <f aca="false">BF$247</f>
        <v>10</v>
      </c>
      <c r="BG248" s="208" t="n">
        <f aca="false">BG$247</f>
        <v>10</v>
      </c>
      <c r="BH248" s="208" t="n">
        <f aca="false">BH$247</f>
        <v>10</v>
      </c>
      <c r="BI248" s="208" t="n">
        <f aca="false">BI$247</f>
        <v>10</v>
      </c>
      <c r="BJ248" s="208" t="n">
        <f aca="false">BJ$247</f>
        <v>10</v>
      </c>
      <c r="BK248" s="208" t="n">
        <f aca="false">BK$247</f>
        <v>10</v>
      </c>
      <c r="BL248" s="208" t="n">
        <f aca="false">BL$247</f>
        <v>10</v>
      </c>
      <c r="BM248" s="208" t="n">
        <f aca="false">BM$247</f>
        <v>10</v>
      </c>
      <c r="BN248" s="208" t="n">
        <f aca="false">BN$247</f>
        <v>10</v>
      </c>
      <c r="BO248" s="208" t="n">
        <f aca="false">BO$247</f>
        <v>10</v>
      </c>
      <c r="BP248" s="208" t="n">
        <f aca="false">BP$247</f>
        <v>10</v>
      </c>
      <c r="BQ248" s="208" t="n">
        <f aca="false">BQ$247</f>
        <v>10</v>
      </c>
      <c r="BR248" s="208" t="n">
        <f aca="false">BR$247</f>
        <v>10</v>
      </c>
      <c r="BS248" s="208" t="n">
        <f aca="false">BS$247</f>
        <v>10</v>
      </c>
      <c r="BT248" s="208" t="n">
        <f aca="false">BT$247</f>
        <v>10</v>
      </c>
      <c r="BU248" s="208" t="n">
        <f aca="false">BU$247</f>
        <v>10</v>
      </c>
      <c r="BV248" s="208" t="n">
        <f aca="false">BV$247</f>
        <v>10</v>
      </c>
      <c r="BW248" s="208" t="n">
        <f aca="false">BW$247</f>
        <v>10</v>
      </c>
      <c r="BX248" s="208" t="n">
        <f aca="false">BX$247</f>
        <v>10</v>
      </c>
      <c r="BY248" s="208" t="n">
        <f aca="false">BY$247</f>
        <v>1</v>
      </c>
      <c r="BZ248" s="208" t="n">
        <f aca="false">BZ$247</f>
        <v>1</v>
      </c>
      <c r="CA248" s="208" t="n">
        <f aca="false">CA$247</f>
        <v>-0.5</v>
      </c>
      <c r="CB248" s="208" t="n">
        <f aca="false">CB$247</f>
        <v>-1.3</v>
      </c>
      <c r="CC248" s="208" t="n">
        <f aca="false">CC$247</f>
        <v>-4.6</v>
      </c>
      <c r="CD248" s="208" t="n">
        <f aca="false">CD$247</f>
        <v>0</v>
      </c>
      <c r="CE248" s="208" t="n">
        <f aca="false">CE$247</f>
        <v>0</v>
      </c>
      <c r="CF248" s="208" t="n">
        <f aca="false">CF$247</f>
        <v>0</v>
      </c>
      <c r="CG248" s="208" t="n">
        <f aca="false">CG$247</f>
        <v>0</v>
      </c>
      <c r="CH248" s="208" t="n">
        <f aca="false">CH$247</f>
        <v>0</v>
      </c>
      <c r="CI248" s="208" t="n">
        <f aca="false">CI$247</f>
        <v>0</v>
      </c>
      <c r="CJ248" s="208" t="n">
        <f aca="false">CJ$247</f>
        <v>0</v>
      </c>
      <c r="CK248" s="208" t="n">
        <f aca="false">CK$247</f>
        <v>0</v>
      </c>
      <c r="CL248" s="208" t="n">
        <f aca="false">CL$247</f>
        <v>0</v>
      </c>
      <c r="CM248" s="208" t="n">
        <f aca="false">CM$247</f>
        <v>0</v>
      </c>
      <c r="CN248" s="208" t="n">
        <f aca="false">CN$247</f>
        <v>0</v>
      </c>
      <c r="CO248" s="208" t="n">
        <f aca="false">CO$247</f>
        <v>0</v>
      </c>
      <c r="CP248" s="208" t="n">
        <f aca="false">CP$247</f>
        <v>0</v>
      </c>
      <c r="CQ248" s="208" t="n">
        <f aca="false">CQ$247</f>
        <v>0</v>
      </c>
      <c r="CR248" s="208" t="n">
        <f aca="false">CR$247</f>
        <v>0</v>
      </c>
      <c r="CS248" s="208" t="n">
        <f aca="false">CS$247</f>
        <v>0</v>
      </c>
      <c r="CT248" s="208" t="n">
        <f aca="false">CT$247</f>
        <v>0</v>
      </c>
      <c r="CU248" s="208" t="n">
        <f aca="false">CU$247</f>
        <v>0</v>
      </c>
      <c r="CV248" s="208" t="n">
        <f aca="false">CV$247</f>
        <v>0</v>
      </c>
      <c r="CW248" s="208" t="n">
        <f aca="false">CW$247</f>
        <v>0</v>
      </c>
      <c r="CX248" s="209" t="n">
        <f aca="false">C12</f>
        <v>1</v>
      </c>
      <c r="CY248" s="209" t="n">
        <f aca="false">D12</f>
        <v>-0.6</v>
      </c>
      <c r="CZ248" s="209" t="n">
        <f aca="false">E12</f>
        <v>-1.30100326700003</v>
      </c>
      <c r="DA248" s="209" t="n">
        <f aca="false">F12</f>
        <v>-4.6</v>
      </c>
      <c r="DB248" s="209" t="n">
        <f aca="false">G12</f>
        <v>0</v>
      </c>
      <c r="DC248" s="209" t="n">
        <f aca="false">H12</f>
        <v>0</v>
      </c>
      <c r="DD248" s="209" t="n">
        <f aca="false">I12</f>
        <v>0</v>
      </c>
      <c r="DE248" s="209" t="n">
        <f aca="false">J12</f>
        <v>0</v>
      </c>
      <c r="DF248" s="209" t="n">
        <f aca="false">K12</f>
        <v>0</v>
      </c>
      <c r="DG248" s="209" t="n">
        <f aca="false">L12</f>
        <v>0</v>
      </c>
      <c r="DH248" s="209" t="n">
        <f aca="false">M12</f>
        <v>0</v>
      </c>
      <c r="DI248" s="209" t="n">
        <f aca="false">N12</f>
        <v>0</v>
      </c>
      <c r="DJ248" s="209" t="n">
        <f aca="false">O12</f>
        <v>0</v>
      </c>
      <c r="DK248" s="209" t="n">
        <f aca="false">P12</f>
        <v>0</v>
      </c>
      <c r="DL248" s="209" t="n">
        <f aca="false">Q12</f>
        <v>0</v>
      </c>
      <c r="DM248" s="209" t="n">
        <f aca="false">R12</f>
        <v>0</v>
      </c>
      <c r="DN248" s="209" t="n">
        <f aca="false">S12</f>
        <v>0</v>
      </c>
      <c r="DO248" s="209" t="n">
        <f aca="false">T12</f>
        <v>0</v>
      </c>
      <c r="DP248" s="209" t="n">
        <f aca="false">U12</f>
        <v>0</v>
      </c>
      <c r="DQ248" s="209" t="n">
        <f aca="false">V12</f>
        <v>0</v>
      </c>
      <c r="DR248" s="209" t="n">
        <f aca="false">W12</f>
        <v>0</v>
      </c>
      <c r="DS248" s="209" t="n">
        <f aca="false">X12</f>
        <v>0</v>
      </c>
      <c r="DT248" s="209" t="n">
        <f aca="false">Y12</f>
        <v>0</v>
      </c>
      <c r="DU248" s="209" t="n">
        <f aca="false">Z12</f>
        <v>0</v>
      </c>
      <c r="DV248" s="209" t="n">
        <f aca="false">AA12</f>
        <v>0</v>
      </c>
    </row>
    <row r="249" customFormat="false" ht="12.75" hidden="false" customHeight="false" outlineLevel="0" collapsed="false">
      <c r="A249" s="205" t="n">
        <v>2</v>
      </c>
      <c r="B249" s="210" t="n">
        <f aca="false">C69</f>
        <v>-5</v>
      </c>
      <c r="C249" s="210" t="n">
        <f aca="false">D69</f>
        <v>-1.6</v>
      </c>
      <c r="D249" s="210" t="n">
        <f aca="false">E69</f>
        <v>0</v>
      </c>
      <c r="E249" s="210" t="n">
        <f aca="false">F69</f>
        <v>0</v>
      </c>
      <c r="F249" s="210" t="n">
        <f aca="false">G69</f>
        <v>0.65</v>
      </c>
      <c r="G249" s="210" t="n">
        <f aca="false">H69</f>
        <v>0.65</v>
      </c>
      <c r="H249" s="210" t="n">
        <f aca="false">I69</f>
        <v>1.3</v>
      </c>
      <c r="I249" s="210" t="n">
        <f aca="false">J69</f>
        <v>1.3</v>
      </c>
      <c r="J249" s="210" t="n">
        <f aca="false">K69</f>
        <v>1.3</v>
      </c>
      <c r="K249" s="210" t="n">
        <f aca="false">L69</f>
        <v>10</v>
      </c>
      <c r="L249" s="210" t="n">
        <f aca="false">M69</f>
        <v>10</v>
      </c>
      <c r="M249" s="210" t="n">
        <f aca="false">N69</f>
        <v>10</v>
      </c>
      <c r="N249" s="210" t="n">
        <f aca="false">O69</f>
        <v>10</v>
      </c>
      <c r="O249" s="210" t="n">
        <f aca="false">P69</f>
        <v>10</v>
      </c>
      <c r="P249" s="210" t="n">
        <f aca="false">Q69</f>
        <v>10</v>
      </c>
      <c r="Q249" s="210" t="n">
        <f aca="false">R69</f>
        <v>10</v>
      </c>
      <c r="R249" s="210" t="n">
        <f aca="false">S69</f>
        <v>10</v>
      </c>
      <c r="S249" s="210" t="n">
        <f aca="false">T69</f>
        <v>10</v>
      </c>
      <c r="T249" s="210" t="n">
        <f aca="false">U69</f>
        <v>10</v>
      </c>
      <c r="U249" s="210" t="n">
        <f aca="false">V69</f>
        <v>10</v>
      </c>
      <c r="V249" s="210" t="n">
        <f aca="false">W69</f>
        <v>10</v>
      </c>
      <c r="W249" s="210" t="n">
        <f aca="false">X69</f>
        <v>10</v>
      </c>
      <c r="X249" s="210" t="n">
        <f aca="false">Y69</f>
        <v>10</v>
      </c>
      <c r="Y249" s="210" t="n">
        <f aca="false">Z69</f>
        <v>10</v>
      </c>
      <c r="Z249" s="210" t="n">
        <f aca="false">AA69</f>
        <v>10</v>
      </c>
      <c r="AA249" s="209" t="n">
        <f aca="false">C73</f>
        <v>1</v>
      </c>
      <c r="AB249" s="209" t="n">
        <f aca="false">D73</f>
        <v>1</v>
      </c>
      <c r="AC249" s="209" t="n">
        <f aca="false">E73</f>
        <v>-0.5</v>
      </c>
      <c r="AD249" s="209" t="n">
        <f aca="false">F73</f>
        <v>-0.5</v>
      </c>
      <c r="AE249" s="209" t="n">
        <f aca="false">G73</f>
        <v>-0.55</v>
      </c>
      <c r="AF249" s="209" t="n">
        <f aca="false">H73</f>
        <v>-0.55</v>
      </c>
      <c r="AG249" s="209" t="n">
        <f aca="false">I73</f>
        <v>-0.6</v>
      </c>
      <c r="AH249" s="209" t="n">
        <f aca="false">J73</f>
        <v>-0.3</v>
      </c>
      <c r="AI249" s="209" t="n">
        <f aca="false">K73</f>
        <v>-1.73</v>
      </c>
      <c r="AJ249" s="209" t="n">
        <f aca="false">L73</f>
        <v>-4.6</v>
      </c>
      <c r="AK249" s="209" t="n">
        <f aca="false">M73</f>
        <v>0</v>
      </c>
      <c r="AL249" s="209" t="n">
        <f aca="false">N73</f>
        <v>0</v>
      </c>
      <c r="AM249" s="209" t="n">
        <f aca="false">O73</f>
        <v>0</v>
      </c>
      <c r="AN249" s="209" t="n">
        <f aca="false">P73</f>
        <v>0</v>
      </c>
      <c r="AO249" s="209" t="n">
        <f aca="false">Q73</f>
        <v>0</v>
      </c>
      <c r="AP249" s="209" t="n">
        <f aca="false">R73</f>
        <v>0</v>
      </c>
      <c r="AQ249" s="209" t="n">
        <f aca="false">S73</f>
        <v>0</v>
      </c>
      <c r="AR249" s="209" t="n">
        <f aca="false">T73</f>
        <v>0</v>
      </c>
      <c r="AS249" s="209" t="n">
        <f aca="false">U73</f>
        <v>0</v>
      </c>
      <c r="AT249" s="209" t="n">
        <f aca="false">V73</f>
        <v>0</v>
      </c>
      <c r="AU249" s="209" t="n">
        <f aca="false">W73</f>
        <v>0</v>
      </c>
      <c r="AV249" s="209" t="n">
        <f aca="false">X73</f>
        <v>0</v>
      </c>
      <c r="AW249" s="209" t="n">
        <f aca="false">Y73</f>
        <v>0</v>
      </c>
      <c r="AX249" s="209" t="n">
        <f aca="false">Z73</f>
        <v>0</v>
      </c>
      <c r="AY249" s="209" t="n">
        <f aca="false">AA73</f>
        <v>0</v>
      </c>
      <c r="AZ249" s="208" t="n">
        <f aca="false">AZ$247</f>
        <v>-5</v>
      </c>
      <c r="BA249" s="208" t="n">
        <f aca="false">BA$247</f>
        <v>-1.6</v>
      </c>
      <c r="BB249" s="208" t="n">
        <f aca="false">BB$247</f>
        <v>0</v>
      </c>
      <c r="BC249" s="208" t="n">
        <f aca="false">BC$247</f>
        <v>0</v>
      </c>
      <c r="BD249" s="208" t="n">
        <f aca="false">BD$247</f>
        <v>10</v>
      </c>
      <c r="BE249" s="208" t="n">
        <f aca="false">BE$247</f>
        <v>10</v>
      </c>
      <c r="BF249" s="208" t="n">
        <f aca="false">BF$247</f>
        <v>10</v>
      </c>
      <c r="BG249" s="208" t="n">
        <f aca="false">BG$247</f>
        <v>10</v>
      </c>
      <c r="BH249" s="208" t="n">
        <f aca="false">BH$247</f>
        <v>10</v>
      </c>
      <c r="BI249" s="208" t="n">
        <f aca="false">BI$247</f>
        <v>10</v>
      </c>
      <c r="BJ249" s="208" t="n">
        <f aca="false">BJ$247</f>
        <v>10</v>
      </c>
      <c r="BK249" s="208" t="n">
        <f aca="false">BK$247</f>
        <v>10</v>
      </c>
      <c r="BL249" s="208" t="n">
        <f aca="false">BL$247</f>
        <v>10</v>
      </c>
      <c r="BM249" s="208" t="n">
        <f aca="false">BM$247</f>
        <v>10</v>
      </c>
      <c r="BN249" s="208" t="n">
        <f aca="false">BN$247</f>
        <v>10</v>
      </c>
      <c r="BO249" s="208" t="n">
        <f aca="false">BO$247</f>
        <v>10</v>
      </c>
      <c r="BP249" s="208" t="n">
        <f aca="false">BP$247</f>
        <v>10</v>
      </c>
      <c r="BQ249" s="208" t="n">
        <f aca="false">BQ$247</f>
        <v>10</v>
      </c>
      <c r="BR249" s="208" t="n">
        <f aca="false">BR$247</f>
        <v>10</v>
      </c>
      <c r="BS249" s="208" t="n">
        <f aca="false">BS$247</f>
        <v>10</v>
      </c>
      <c r="BT249" s="208" t="n">
        <f aca="false">BT$247</f>
        <v>10</v>
      </c>
      <c r="BU249" s="208" t="n">
        <f aca="false">BU$247</f>
        <v>10</v>
      </c>
      <c r="BV249" s="208" t="n">
        <f aca="false">BV$247</f>
        <v>10</v>
      </c>
      <c r="BW249" s="208" t="n">
        <f aca="false">BW$247</f>
        <v>10</v>
      </c>
      <c r="BX249" s="208" t="n">
        <f aca="false">BX$247</f>
        <v>10</v>
      </c>
      <c r="BY249" s="208" t="n">
        <f aca="false">BY$247</f>
        <v>1</v>
      </c>
      <c r="BZ249" s="208" t="n">
        <f aca="false">BZ$247</f>
        <v>1</v>
      </c>
      <c r="CA249" s="208" t="n">
        <f aca="false">CA$247</f>
        <v>-0.5</v>
      </c>
      <c r="CB249" s="208" t="n">
        <f aca="false">CB$247</f>
        <v>-1.3</v>
      </c>
      <c r="CC249" s="208" t="n">
        <f aca="false">CC$247</f>
        <v>-4.6</v>
      </c>
      <c r="CD249" s="208" t="n">
        <f aca="false">CD$247</f>
        <v>0</v>
      </c>
      <c r="CE249" s="208" t="n">
        <f aca="false">CE$247</f>
        <v>0</v>
      </c>
      <c r="CF249" s="208" t="n">
        <f aca="false">CF$247</f>
        <v>0</v>
      </c>
      <c r="CG249" s="208" t="n">
        <f aca="false">CG$247</f>
        <v>0</v>
      </c>
      <c r="CH249" s="208" t="n">
        <f aca="false">CH$247</f>
        <v>0</v>
      </c>
      <c r="CI249" s="208" t="n">
        <f aca="false">CI$247</f>
        <v>0</v>
      </c>
      <c r="CJ249" s="208" t="n">
        <f aca="false">CJ$247</f>
        <v>0</v>
      </c>
      <c r="CK249" s="208" t="n">
        <f aca="false">CK$247</f>
        <v>0</v>
      </c>
      <c r="CL249" s="208" t="n">
        <f aca="false">CL$247</f>
        <v>0</v>
      </c>
      <c r="CM249" s="208" t="n">
        <f aca="false">CM$247</f>
        <v>0</v>
      </c>
      <c r="CN249" s="208" t="n">
        <f aca="false">CN$247</f>
        <v>0</v>
      </c>
      <c r="CO249" s="208" t="n">
        <f aca="false">CO$247</f>
        <v>0</v>
      </c>
      <c r="CP249" s="208" t="n">
        <f aca="false">CP$247</f>
        <v>0</v>
      </c>
      <c r="CQ249" s="208" t="n">
        <f aca="false">CQ$247</f>
        <v>0</v>
      </c>
      <c r="CR249" s="208" t="n">
        <f aca="false">CR$247</f>
        <v>0</v>
      </c>
      <c r="CS249" s="208" t="n">
        <f aca="false">CS$247</f>
        <v>0</v>
      </c>
      <c r="CT249" s="208" t="n">
        <f aca="false">CT$247</f>
        <v>0</v>
      </c>
      <c r="CU249" s="208" t="n">
        <f aca="false">CU$247</f>
        <v>0</v>
      </c>
      <c r="CV249" s="208" t="n">
        <f aca="false">CV$247</f>
        <v>0</v>
      </c>
      <c r="CW249" s="208" t="n">
        <f aca="false">CW$247</f>
        <v>0</v>
      </c>
      <c r="CX249" s="209" t="n">
        <f aca="false">C72</f>
        <v>1</v>
      </c>
      <c r="CY249" s="209" t="n">
        <f aca="false">D72</f>
        <v>1</v>
      </c>
      <c r="CZ249" s="209" t="n">
        <f aca="false">E72</f>
        <v>-0.5</v>
      </c>
      <c r="DA249" s="209" t="n">
        <f aca="false">F72</f>
        <v>-1.30100326700003</v>
      </c>
      <c r="DB249" s="209" t="n">
        <f aca="false">G72</f>
        <v>-1.515499969145</v>
      </c>
      <c r="DC249" s="209" t="n">
        <f aca="false">H72</f>
        <v>-1.7</v>
      </c>
      <c r="DD249" s="209" t="n">
        <f aca="false">I72</f>
        <v>-1.72999997129</v>
      </c>
      <c r="DE249" s="209" t="n">
        <f aca="false">J72</f>
        <v>-1.73000327129003</v>
      </c>
      <c r="DF249" s="209" t="n">
        <f aca="false">K72</f>
        <v>-1.73000657129007</v>
      </c>
      <c r="DG249" s="209" t="n">
        <f aca="false">L72</f>
        <v>-4.6</v>
      </c>
      <c r="DH249" s="209" t="n">
        <f aca="false">M72</f>
        <v>0</v>
      </c>
      <c r="DI249" s="209" t="n">
        <f aca="false">N72</f>
        <v>0</v>
      </c>
      <c r="DJ249" s="209" t="n">
        <f aca="false">O72</f>
        <v>0</v>
      </c>
      <c r="DK249" s="209" t="n">
        <f aca="false">P72</f>
        <v>0</v>
      </c>
      <c r="DL249" s="209" t="n">
        <f aca="false">Q72</f>
        <v>0</v>
      </c>
      <c r="DM249" s="209" t="n">
        <f aca="false">R72</f>
        <v>0</v>
      </c>
      <c r="DN249" s="209" t="n">
        <f aca="false">S72</f>
        <v>0</v>
      </c>
      <c r="DO249" s="209" t="n">
        <f aca="false">T72</f>
        <v>0</v>
      </c>
      <c r="DP249" s="209" t="n">
        <f aca="false">U72</f>
        <v>0</v>
      </c>
      <c r="DQ249" s="209" t="n">
        <f aca="false">V72</f>
        <v>0</v>
      </c>
      <c r="DR249" s="209" t="n">
        <f aca="false">W72</f>
        <v>0</v>
      </c>
      <c r="DS249" s="209" t="n">
        <f aca="false">X72</f>
        <v>0</v>
      </c>
      <c r="DT249" s="209" t="n">
        <f aca="false">Y72</f>
        <v>0</v>
      </c>
      <c r="DU249" s="209" t="n">
        <f aca="false">Z72</f>
        <v>0</v>
      </c>
      <c r="DV249" s="209" t="n">
        <f aca="false">AA72</f>
        <v>0</v>
      </c>
    </row>
    <row r="250" customFormat="false" ht="12.75" hidden="false" customHeight="false" outlineLevel="0" collapsed="false">
      <c r="A250" s="205" t="n">
        <v>3</v>
      </c>
      <c r="B250" s="209" t="n">
        <f aca="false">C129</f>
        <v>-5</v>
      </c>
      <c r="C250" s="209" t="n">
        <f aca="false">D129</f>
        <v>-2.6</v>
      </c>
      <c r="D250" s="209" t="n">
        <f aca="false">E129</f>
        <v>-2.6</v>
      </c>
      <c r="E250" s="209" t="n">
        <f aca="false">F129</f>
        <v>-1</v>
      </c>
      <c r="F250" s="209" t="n">
        <f aca="false">G129</f>
        <v>0</v>
      </c>
      <c r="G250" s="209" t="n">
        <f aca="false">H129</f>
        <v>0</v>
      </c>
      <c r="H250" s="209" t="n">
        <f aca="false">I129</f>
        <v>0.5</v>
      </c>
      <c r="I250" s="209" t="n">
        <f aca="false">J129</f>
        <v>0.5</v>
      </c>
      <c r="J250" s="209" t="n">
        <f aca="false">K129</f>
        <v>10</v>
      </c>
      <c r="K250" s="209" t="n">
        <f aca="false">L129</f>
        <v>10</v>
      </c>
      <c r="L250" s="209" t="n">
        <f aca="false">M129</f>
        <v>10</v>
      </c>
      <c r="M250" s="209" t="n">
        <f aca="false">N129</f>
        <v>10</v>
      </c>
      <c r="N250" s="209" t="n">
        <f aca="false">O129</f>
        <v>10</v>
      </c>
      <c r="O250" s="209" t="n">
        <f aca="false">P129</f>
        <v>10</v>
      </c>
      <c r="P250" s="209" t="n">
        <f aca="false">Q129</f>
        <v>10</v>
      </c>
      <c r="Q250" s="209" t="n">
        <f aca="false">R129</f>
        <v>10</v>
      </c>
      <c r="R250" s="209" t="n">
        <f aca="false">S129</f>
        <v>10</v>
      </c>
      <c r="S250" s="209" t="n">
        <f aca="false">T129</f>
        <v>10</v>
      </c>
      <c r="T250" s="209" t="n">
        <f aca="false">U129</f>
        <v>10</v>
      </c>
      <c r="U250" s="209" t="n">
        <f aca="false">V129</f>
        <v>10</v>
      </c>
      <c r="V250" s="209" t="n">
        <f aca="false">W129</f>
        <v>10</v>
      </c>
      <c r="W250" s="209" t="n">
        <f aca="false">X129</f>
        <v>10</v>
      </c>
      <c r="X250" s="209" t="n">
        <f aca="false">Y129</f>
        <v>10</v>
      </c>
      <c r="Y250" s="209" t="n">
        <f aca="false">Z129</f>
        <v>10</v>
      </c>
      <c r="Z250" s="209" t="n">
        <f aca="false">AA129</f>
        <v>10</v>
      </c>
      <c r="AA250" s="209" t="n">
        <f aca="false">C133</f>
        <v>1</v>
      </c>
      <c r="AB250" s="209" t="n">
        <f aca="false">D133</f>
        <v>1</v>
      </c>
      <c r="AC250" s="209" t="n">
        <f aca="false">E133</f>
        <v>1</v>
      </c>
      <c r="AD250" s="209" t="n">
        <f aca="false">F133</f>
        <v>-0.5</v>
      </c>
      <c r="AE250" s="209" t="n">
        <f aca="false">G133</f>
        <v>-0.5</v>
      </c>
      <c r="AF250" s="209" t="n">
        <f aca="false">H133</f>
        <v>-0.3</v>
      </c>
      <c r="AG250" s="209" t="n">
        <f aca="false">I133</f>
        <v>-0.3</v>
      </c>
      <c r="AH250" s="209" t="n">
        <f aca="false">J133</f>
        <v>-1.47</v>
      </c>
      <c r="AI250" s="209" t="n">
        <f aca="false">K133</f>
        <v>-4.6</v>
      </c>
      <c r="AJ250" s="209" t="n">
        <f aca="false">L133</f>
        <v>0</v>
      </c>
      <c r="AK250" s="209" t="n">
        <f aca="false">M133</f>
        <v>0</v>
      </c>
      <c r="AL250" s="209" t="n">
        <f aca="false">N133</f>
        <v>0</v>
      </c>
      <c r="AM250" s="209" t="n">
        <f aca="false">O133</f>
        <v>0</v>
      </c>
      <c r="AN250" s="209" t="n">
        <f aca="false">P133</f>
        <v>0</v>
      </c>
      <c r="AO250" s="209" t="n">
        <f aca="false">Q133</f>
        <v>0</v>
      </c>
      <c r="AP250" s="209" t="n">
        <f aca="false">R133</f>
        <v>0</v>
      </c>
      <c r="AQ250" s="209" t="n">
        <f aca="false">S133</f>
        <v>0</v>
      </c>
      <c r="AR250" s="209" t="n">
        <f aca="false">T133</f>
        <v>0</v>
      </c>
      <c r="AS250" s="209" t="n">
        <f aca="false">U133</f>
        <v>0</v>
      </c>
      <c r="AT250" s="209" t="n">
        <f aca="false">V133</f>
        <v>0</v>
      </c>
      <c r="AU250" s="209" t="n">
        <f aca="false">W133</f>
        <v>0</v>
      </c>
      <c r="AV250" s="209" t="n">
        <f aca="false">X133</f>
        <v>0</v>
      </c>
      <c r="AW250" s="209" t="n">
        <f aca="false">Y133</f>
        <v>0</v>
      </c>
      <c r="AX250" s="209" t="n">
        <f aca="false">Z133</f>
        <v>0</v>
      </c>
      <c r="AY250" s="209" t="n">
        <f aca="false">AA133</f>
        <v>0</v>
      </c>
      <c r="AZ250" s="208" t="n">
        <f aca="false">AZ$247</f>
        <v>-5</v>
      </c>
      <c r="BA250" s="208" t="n">
        <f aca="false">BA$247</f>
        <v>-1.6</v>
      </c>
      <c r="BB250" s="208" t="n">
        <f aca="false">BB$247</f>
        <v>0</v>
      </c>
      <c r="BC250" s="208" t="n">
        <f aca="false">BC$247</f>
        <v>0</v>
      </c>
      <c r="BD250" s="208" t="n">
        <f aca="false">BD$247</f>
        <v>10</v>
      </c>
      <c r="BE250" s="208" t="n">
        <f aca="false">BE$247</f>
        <v>10</v>
      </c>
      <c r="BF250" s="208" t="n">
        <f aca="false">BF$247</f>
        <v>10</v>
      </c>
      <c r="BG250" s="208" t="n">
        <f aca="false">BG$247</f>
        <v>10</v>
      </c>
      <c r="BH250" s="208" t="n">
        <f aca="false">BH$247</f>
        <v>10</v>
      </c>
      <c r="BI250" s="208" t="n">
        <f aca="false">BI$247</f>
        <v>10</v>
      </c>
      <c r="BJ250" s="208" t="n">
        <f aca="false">BJ$247</f>
        <v>10</v>
      </c>
      <c r="BK250" s="208" t="n">
        <f aca="false">BK$247</f>
        <v>10</v>
      </c>
      <c r="BL250" s="208" t="n">
        <f aca="false">BL$247</f>
        <v>10</v>
      </c>
      <c r="BM250" s="208" t="n">
        <f aca="false">BM$247</f>
        <v>10</v>
      </c>
      <c r="BN250" s="208" t="n">
        <f aca="false">BN$247</f>
        <v>10</v>
      </c>
      <c r="BO250" s="208" t="n">
        <f aca="false">BO$247</f>
        <v>10</v>
      </c>
      <c r="BP250" s="208" t="n">
        <f aca="false">BP$247</f>
        <v>10</v>
      </c>
      <c r="BQ250" s="208" t="n">
        <f aca="false">BQ$247</f>
        <v>10</v>
      </c>
      <c r="BR250" s="208" t="n">
        <f aca="false">BR$247</f>
        <v>10</v>
      </c>
      <c r="BS250" s="208" t="n">
        <f aca="false">BS$247</f>
        <v>10</v>
      </c>
      <c r="BT250" s="208" t="n">
        <f aca="false">BT$247</f>
        <v>10</v>
      </c>
      <c r="BU250" s="208" t="n">
        <f aca="false">BU$247</f>
        <v>10</v>
      </c>
      <c r="BV250" s="208" t="n">
        <f aca="false">BV$247</f>
        <v>10</v>
      </c>
      <c r="BW250" s="208" t="n">
        <f aca="false">BW$247</f>
        <v>10</v>
      </c>
      <c r="BX250" s="208" t="n">
        <f aca="false">BX$247</f>
        <v>10</v>
      </c>
      <c r="BY250" s="208" t="n">
        <f aca="false">BY$247</f>
        <v>1</v>
      </c>
      <c r="BZ250" s="208" t="n">
        <f aca="false">BZ$247</f>
        <v>1</v>
      </c>
      <c r="CA250" s="208" t="n">
        <f aca="false">CA$247</f>
        <v>-0.5</v>
      </c>
      <c r="CB250" s="208" t="n">
        <f aca="false">CB$247</f>
        <v>-1.3</v>
      </c>
      <c r="CC250" s="208" t="n">
        <f aca="false">CC$247</f>
        <v>-4.6</v>
      </c>
      <c r="CD250" s="208" t="n">
        <f aca="false">CD$247</f>
        <v>0</v>
      </c>
      <c r="CE250" s="208" t="n">
        <f aca="false">CE$247</f>
        <v>0</v>
      </c>
      <c r="CF250" s="208" t="n">
        <f aca="false">CF$247</f>
        <v>0</v>
      </c>
      <c r="CG250" s="208" t="n">
        <f aca="false">CG$247</f>
        <v>0</v>
      </c>
      <c r="CH250" s="208" t="n">
        <f aca="false">CH$247</f>
        <v>0</v>
      </c>
      <c r="CI250" s="208" t="n">
        <f aca="false">CI$247</f>
        <v>0</v>
      </c>
      <c r="CJ250" s="208" t="n">
        <f aca="false">CJ$247</f>
        <v>0</v>
      </c>
      <c r="CK250" s="208" t="n">
        <f aca="false">CK$247</f>
        <v>0</v>
      </c>
      <c r="CL250" s="208" t="n">
        <f aca="false">CL$247</f>
        <v>0</v>
      </c>
      <c r="CM250" s="208" t="n">
        <f aca="false">CM$247</f>
        <v>0</v>
      </c>
      <c r="CN250" s="208" t="n">
        <f aca="false">CN$247</f>
        <v>0</v>
      </c>
      <c r="CO250" s="208" t="n">
        <f aca="false">CO$247</f>
        <v>0</v>
      </c>
      <c r="CP250" s="208" t="n">
        <f aca="false">CP$247</f>
        <v>0</v>
      </c>
      <c r="CQ250" s="208" t="n">
        <f aca="false">CQ$247</f>
        <v>0</v>
      </c>
      <c r="CR250" s="208" t="n">
        <f aca="false">CR$247</f>
        <v>0</v>
      </c>
      <c r="CS250" s="208" t="n">
        <f aca="false">CS$247</f>
        <v>0</v>
      </c>
      <c r="CT250" s="208" t="n">
        <f aca="false">CT$247</f>
        <v>0</v>
      </c>
      <c r="CU250" s="208" t="n">
        <f aca="false">CU$247</f>
        <v>0</v>
      </c>
      <c r="CV250" s="208" t="n">
        <f aca="false">CV$247</f>
        <v>0</v>
      </c>
      <c r="CW250" s="208" t="n">
        <f aca="false">CW$247</f>
        <v>0</v>
      </c>
      <c r="CX250" s="209" t="n">
        <f aca="false">C132</f>
        <v>1</v>
      </c>
      <c r="CY250" s="209" t="n">
        <f aca="false">D132</f>
        <v>1</v>
      </c>
      <c r="CZ250" s="209" t="n">
        <f aca="false">E132</f>
        <v>0.8</v>
      </c>
      <c r="DA250" s="209" t="n">
        <f aca="false">F132</f>
        <v>-0.7</v>
      </c>
      <c r="DB250" s="209" t="n">
        <f aca="false">G132</f>
        <v>-0.7</v>
      </c>
      <c r="DC250" s="209" t="n">
        <f aca="false">H132</f>
        <v>-1.30100326700003</v>
      </c>
      <c r="DD250" s="209" t="n">
        <f aca="false">I132</f>
        <v>-1.46599996865</v>
      </c>
      <c r="DE250" s="209" t="n">
        <f aca="false">J132</f>
        <v>-1.47</v>
      </c>
      <c r="DF250" s="209" t="n">
        <f aca="false">K132</f>
        <v>-4.6</v>
      </c>
      <c r="DG250" s="209" t="n">
        <f aca="false">L132</f>
        <v>0</v>
      </c>
      <c r="DH250" s="209" t="n">
        <f aca="false">M132</f>
        <v>0</v>
      </c>
      <c r="DI250" s="209" t="n">
        <f aca="false">N132</f>
        <v>0</v>
      </c>
      <c r="DJ250" s="209" t="n">
        <f aca="false">O132</f>
        <v>0</v>
      </c>
      <c r="DK250" s="209" t="n">
        <f aca="false">P132</f>
        <v>0</v>
      </c>
      <c r="DL250" s="209" t="n">
        <f aca="false">Q132</f>
        <v>0</v>
      </c>
      <c r="DM250" s="209" t="n">
        <f aca="false">R132</f>
        <v>0</v>
      </c>
      <c r="DN250" s="209" t="n">
        <f aca="false">S132</f>
        <v>0</v>
      </c>
      <c r="DO250" s="209" t="n">
        <f aca="false">T132</f>
        <v>0</v>
      </c>
      <c r="DP250" s="209" t="n">
        <f aca="false">U132</f>
        <v>0</v>
      </c>
      <c r="DQ250" s="209" t="n">
        <f aca="false">V132</f>
        <v>0</v>
      </c>
      <c r="DR250" s="209" t="n">
        <f aca="false">W132</f>
        <v>0</v>
      </c>
      <c r="DS250" s="209" t="n">
        <f aca="false">X132</f>
        <v>0</v>
      </c>
      <c r="DT250" s="209" t="n">
        <f aca="false">Y132</f>
        <v>0</v>
      </c>
      <c r="DU250" s="209" t="n">
        <f aca="false">Z132</f>
        <v>0</v>
      </c>
      <c r="DV250" s="209" t="n">
        <f aca="false">AA132</f>
        <v>0</v>
      </c>
    </row>
    <row r="251" customFormat="false" ht="12.75" hidden="false" customHeight="false" outlineLevel="0" collapsed="false">
      <c r="A251" s="205" t="n">
        <v>4</v>
      </c>
      <c r="B251" s="209" t="n">
        <f aca="false">C189</f>
        <v>-5</v>
      </c>
      <c r="C251" s="209" t="n">
        <f aca="false">D189</f>
        <v>-3.1</v>
      </c>
      <c r="D251" s="209" t="n">
        <f aca="false">E189</f>
        <v>-3.1</v>
      </c>
      <c r="E251" s="209" t="n">
        <f aca="false">F189</f>
        <v>-1.5</v>
      </c>
      <c r="F251" s="209" t="n">
        <f aca="false">G189</f>
        <v>-0.5</v>
      </c>
      <c r="G251" s="209" t="n">
        <f aca="false">H189</f>
        <v>-0.5</v>
      </c>
      <c r="H251" s="209" t="n">
        <f aca="false">I189</f>
        <v>0</v>
      </c>
      <c r="I251" s="209" t="n">
        <f aca="false">J189</f>
        <v>0</v>
      </c>
      <c r="J251" s="209" t="n">
        <f aca="false">K189</f>
        <v>10</v>
      </c>
      <c r="K251" s="209" t="n">
        <f aca="false">L189</f>
        <v>10</v>
      </c>
      <c r="L251" s="209" t="n">
        <f aca="false">M189</f>
        <v>10</v>
      </c>
      <c r="M251" s="209" t="n">
        <f aca="false">N189</f>
        <v>10</v>
      </c>
      <c r="N251" s="209" t="n">
        <f aca="false">O189</f>
        <v>10</v>
      </c>
      <c r="O251" s="209" t="n">
        <f aca="false">P189</f>
        <v>10</v>
      </c>
      <c r="P251" s="209" t="n">
        <f aca="false">Q189</f>
        <v>10</v>
      </c>
      <c r="Q251" s="209" t="n">
        <f aca="false">R189</f>
        <v>10</v>
      </c>
      <c r="R251" s="209" t="n">
        <f aca="false">S189</f>
        <v>10</v>
      </c>
      <c r="S251" s="209" t="n">
        <f aca="false">T189</f>
        <v>10</v>
      </c>
      <c r="T251" s="209" t="n">
        <f aca="false">U189</f>
        <v>10</v>
      </c>
      <c r="U251" s="209" t="n">
        <f aca="false">V189</f>
        <v>10</v>
      </c>
      <c r="V251" s="209" t="n">
        <f aca="false">W189</f>
        <v>10</v>
      </c>
      <c r="W251" s="209" t="n">
        <f aca="false">X189</f>
        <v>10</v>
      </c>
      <c r="X251" s="209" t="n">
        <f aca="false">Y189</f>
        <v>10</v>
      </c>
      <c r="Y251" s="209" t="n">
        <f aca="false">Z189</f>
        <v>10</v>
      </c>
      <c r="Z251" s="209" t="n">
        <f aca="false">AA189</f>
        <v>10</v>
      </c>
      <c r="AA251" s="209" t="n">
        <f aca="false">C193</f>
        <v>1</v>
      </c>
      <c r="AB251" s="209" t="n">
        <f aca="false">D193</f>
        <v>1</v>
      </c>
      <c r="AC251" s="209" t="n">
        <f aca="false">E193</f>
        <v>1</v>
      </c>
      <c r="AD251" s="209" t="n">
        <f aca="false">F193</f>
        <v>-0.5</v>
      </c>
      <c r="AE251" s="209" t="n">
        <f aca="false">G193</f>
        <v>-0.5</v>
      </c>
      <c r="AF251" s="209" t="n">
        <f aca="false">H193</f>
        <v>-0.3</v>
      </c>
      <c r="AG251" s="209" t="n">
        <f aca="false">I193</f>
        <v>-0.3</v>
      </c>
      <c r="AH251" s="209" t="n">
        <f aca="false">J193</f>
        <v>-1.3</v>
      </c>
      <c r="AI251" s="209" t="n">
        <f aca="false">K193</f>
        <v>-4.6</v>
      </c>
      <c r="AJ251" s="209" t="n">
        <f aca="false">L193</f>
        <v>0</v>
      </c>
      <c r="AK251" s="209" t="n">
        <f aca="false">M193</f>
        <v>0</v>
      </c>
      <c r="AL251" s="209" t="n">
        <f aca="false">N193</f>
        <v>0</v>
      </c>
      <c r="AM251" s="209" t="n">
        <f aca="false">O193</f>
        <v>0</v>
      </c>
      <c r="AN251" s="209" t="n">
        <f aca="false">P193</f>
        <v>0</v>
      </c>
      <c r="AO251" s="209" t="n">
        <f aca="false">Q193</f>
        <v>0</v>
      </c>
      <c r="AP251" s="209" t="n">
        <f aca="false">R193</f>
        <v>0</v>
      </c>
      <c r="AQ251" s="209" t="n">
        <f aca="false">S193</f>
        <v>0</v>
      </c>
      <c r="AR251" s="209" t="n">
        <f aca="false">T193</f>
        <v>0</v>
      </c>
      <c r="AS251" s="209" t="n">
        <f aca="false">U193</f>
        <v>0</v>
      </c>
      <c r="AT251" s="209" t="n">
        <f aca="false">V193</f>
        <v>0</v>
      </c>
      <c r="AU251" s="209" t="n">
        <f aca="false">W193</f>
        <v>0</v>
      </c>
      <c r="AV251" s="209" t="n">
        <f aca="false">X193</f>
        <v>0</v>
      </c>
      <c r="AW251" s="209" t="n">
        <f aca="false">Y193</f>
        <v>0</v>
      </c>
      <c r="AX251" s="209" t="n">
        <f aca="false">Z193</f>
        <v>0</v>
      </c>
      <c r="AY251" s="209" t="n">
        <f aca="false">AA193</f>
        <v>0</v>
      </c>
      <c r="AZ251" s="208" t="n">
        <f aca="false">AZ$247</f>
        <v>-5</v>
      </c>
      <c r="BA251" s="208" t="n">
        <f aca="false">BA$247</f>
        <v>-1.6</v>
      </c>
      <c r="BB251" s="208" t="n">
        <f aca="false">BB$247</f>
        <v>0</v>
      </c>
      <c r="BC251" s="208" t="n">
        <f aca="false">BC$247</f>
        <v>0</v>
      </c>
      <c r="BD251" s="208" t="n">
        <f aca="false">BD$247</f>
        <v>10</v>
      </c>
      <c r="BE251" s="208" t="n">
        <f aca="false">BE$247</f>
        <v>10</v>
      </c>
      <c r="BF251" s="208" t="n">
        <f aca="false">BF$247</f>
        <v>10</v>
      </c>
      <c r="BG251" s="208" t="n">
        <f aca="false">BG$247</f>
        <v>10</v>
      </c>
      <c r="BH251" s="208" t="n">
        <f aca="false">BH$247</f>
        <v>10</v>
      </c>
      <c r="BI251" s="208" t="n">
        <f aca="false">BI$247</f>
        <v>10</v>
      </c>
      <c r="BJ251" s="208" t="n">
        <f aca="false">BJ$247</f>
        <v>10</v>
      </c>
      <c r="BK251" s="208" t="n">
        <f aca="false">BK$247</f>
        <v>10</v>
      </c>
      <c r="BL251" s="208" t="n">
        <f aca="false">BL$247</f>
        <v>10</v>
      </c>
      <c r="BM251" s="208" t="n">
        <f aca="false">BM$247</f>
        <v>10</v>
      </c>
      <c r="BN251" s="208" t="n">
        <f aca="false">BN$247</f>
        <v>10</v>
      </c>
      <c r="BO251" s="208" t="n">
        <f aca="false">BO$247</f>
        <v>10</v>
      </c>
      <c r="BP251" s="208" t="n">
        <f aca="false">BP$247</f>
        <v>10</v>
      </c>
      <c r="BQ251" s="208" t="n">
        <f aca="false">BQ$247</f>
        <v>10</v>
      </c>
      <c r="BR251" s="208" t="n">
        <f aca="false">BR$247</f>
        <v>10</v>
      </c>
      <c r="BS251" s="208" t="n">
        <f aca="false">BS$247</f>
        <v>10</v>
      </c>
      <c r="BT251" s="208" t="n">
        <f aca="false">BT$247</f>
        <v>10</v>
      </c>
      <c r="BU251" s="208" t="n">
        <f aca="false">BU$247</f>
        <v>10</v>
      </c>
      <c r="BV251" s="208" t="n">
        <f aca="false">BV$247</f>
        <v>10</v>
      </c>
      <c r="BW251" s="208" t="n">
        <f aca="false">BW$247</f>
        <v>10</v>
      </c>
      <c r="BX251" s="208" t="n">
        <f aca="false">BX$247</f>
        <v>10</v>
      </c>
      <c r="BY251" s="208" t="n">
        <f aca="false">BY$247</f>
        <v>1</v>
      </c>
      <c r="BZ251" s="208" t="n">
        <f aca="false">BZ$247</f>
        <v>1</v>
      </c>
      <c r="CA251" s="208" t="n">
        <f aca="false">CA$247</f>
        <v>-0.5</v>
      </c>
      <c r="CB251" s="208" t="n">
        <f aca="false">CB$247</f>
        <v>-1.3</v>
      </c>
      <c r="CC251" s="208" t="n">
        <f aca="false">CC$247</f>
        <v>-4.6</v>
      </c>
      <c r="CD251" s="208" t="n">
        <f aca="false">CD$247</f>
        <v>0</v>
      </c>
      <c r="CE251" s="208" t="n">
        <f aca="false">CE$247</f>
        <v>0</v>
      </c>
      <c r="CF251" s="208" t="n">
        <f aca="false">CF$247</f>
        <v>0</v>
      </c>
      <c r="CG251" s="208" t="n">
        <f aca="false">CG$247</f>
        <v>0</v>
      </c>
      <c r="CH251" s="208" t="n">
        <f aca="false">CH$247</f>
        <v>0</v>
      </c>
      <c r="CI251" s="208" t="n">
        <f aca="false">CI$247</f>
        <v>0</v>
      </c>
      <c r="CJ251" s="208" t="n">
        <f aca="false">CJ$247</f>
        <v>0</v>
      </c>
      <c r="CK251" s="208" t="n">
        <f aca="false">CK$247</f>
        <v>0</v>
      </c>
      <c r="CL251" s="208" t="n">
        <f aca="false">CL$247</f>
        <v>0</v>
      </c>
      <c r="CM251" s="208" t="n">
        <f aca="false">CM$247</f>
        <v>0</v>
      </c>
      <c r="CN251" s="208" t="n">
        <f aca="false">CN$247</f>
        <v>0</v>
      </c>
      <c r="CO251" s="208" t="n">
        <f aca="false">CO$247</f>
        <v>0</v>
      </c>
      <c r="CP251" s="208" t="n">
        <f aca="false">CP$247</f>
        <v>0</v>
      </c>
      <c r="CQ251" s="208" t="n">
        <f aca="false">CQ$247</f>
        <v>0</v>
      </c>
      <c r="CR251" s="208" t="n">
        <f aca="false">CR$247</f>
        <v>0</v>
      </c>
      <c r="CS251" s="208" t="n">
        <f aca="false">CS$247</f>
        <v>0</v>
      </c>
      <c r="CT251" s="208" t="n">
        <f aca="false">CT$247</f>
        <v>0</v>
      </c>
      <c r="CU251" s="208" t="n">
        <f aca="false">CU$247</f>
        <v>0</v>
      </c>
      <c r="CV251" s="208" t="n">
        <f aca="false">CV$247</f>
        <v>0</v>
      </c>
      <c r="CW251" s="208" t="n">
        <f aca="false">CW$247</f>
        <v>0</v>
      </c>
      <c r="CX251" s="209" t="n">
        <f aca="false">C192</f>
        <v>1</v>
      </c>
      <c r="CY251" s="209" t="n">
        <f aca="false">D192</f>
        <v>1</v>
      </c>
      <c r="CZ251" s="209" t="n">
        <f aca="false">E192</f>
        <v>0.8</v>
      </c>
      <c r="DA251" s="209" t="n">
        <f aca="false">F192</f>
        <v>-0.7</v>
      </c>
      <c r="DB251" s="209" t="n">
        <f aca="false">G192</f>
        <v>-0.7</v>
      </c>
      <c r="DC251" s="209" t="n">
        <f aca="false">H192</f>
        <v>-1</v>
      </c>
      <c r="DD251" s="209" t="n">
        <f aca="false">I192</f>
        <v>-1.3</v>
      </c>
      <c r="DE251" s="209" t="n">
        <f aca="false">J192</f>
        <v>-1.30100326700003</v>
      </c>
      <c r="DF251" s="209" t="n">
        <f aca="false">K192</f>
        <v>-4.6</v>
      </c>
      <c r="DG251" s="209" t="n">
        <f aca="false">L192</f>
        <v>0</v>
      </c>
      <c r="DH251" s="209" t="n">
        <f aca="false">M192</f>
        <v>0</v>
      </c>
      <c r="DI251" s="209" t="n">
        <f aca="false">N192</f>
        <v>0</v>
      </c>
      <c r="DJ251" s="209" t="n">
        <f aca="false">O192</f>
        <v>0</v>
      </c>
      <c r="DK251" s="209" t="n">
        <f aca="false">P192</f>
        <v>0</v>
      </c>
      <c r="DL251" s="209" t="n">
        <f aca="false">Q192</f>
        <v>0</v>
      </c>
      <c r="DM251" s="209" t="n">
        <f aca="false">R192</f>
        <v>0</v>
      </c>
      <c r="DN251" s="209" t="n">
        <f aca="false">S192</f>
        <v>0</v>
      </c>
      <c r="DO251" s="209" t="n">
        <f aca="false">T192</f>
        <v>0</v>
      </c>
      <c r="DP251" s="209" t="n">
        <f aca="false">U192</f>
        <v>0</v>
      </c>
      <c r="DQ251" s="209" t="n">
        <f aca="false">V192</f>
        <v>0</v>
      </c>
      <c r="DR251" s="209" t="n">
        <f aca="false">W192</f>
        <v>0</v>
      </c>
      <c r="DS251" s="209" t="n">
        <f aca="false">X192</f>
        <v>0</v>
      </c>
      <c r="DT251" s="209" t="n">
        <f aca="false">Y192</f>
        <v>0</v>
      </c>
      <c r="DU251" s="209" t="n">
        <f aca="false">Z192</f>
        <v>0</v>
      </c>
      <c r="DV251" s="209" t="n">
        <f aca="false">AA192</f>
        <v>0</v>
      </c>
    </row>
    <row r="252" customFormat="false" ht="12.75" hidden="false" customHeight="false" outlineLevel="0" collapsed="false">
      <c r="A252" s="199"/>
      <c r="B252" s="199" t="s">
        <v>425</v>
      </c>
      <c r="C252" s="209"/>
      <c r="D252" s="209"/>
      <c r="E252" s="209"/>
      <c r="F252" s="209"/>
      <c r="G252" s="209"/>
      <c r="H252" s="209"/>
      <c r="I252" s="209"/>
      <c r="J252" s="209"/>
      <c r="K252" s="209"/>
      <c r="L252" s="209"/>
      <c r="M252" s="209"/>
      <c r="N252" s="209"/>
      <c r="O252" s="209"/>
      <c r="P252" s="209"/>
      <c r="Q252" s="209"/>
      <c r="R252" s="209"/>
      <c r="S252" s="209"/>
      <c r="T252" s="209"/>
      <c r="U252" s="209"/>
      <c r="V252" s="209"/>
      <c r="W252" s="209"/>
      <c r="X252" s="209"/>
      <c r="Y252" s="209"/>
      <c r="Z252" s="209"/>
      <c r="AA252" s="209"/>
      <c r="AB252" s="199"/>
      <c r="AC252" s="199"/>
      <c r="AD252" s="199"/>
      <c r="AE252" s="199"/>
      <c r="AF252" s="199"/>
      <c r="AG252" s="199"/>
      <c r="AH252" s="199"/>
      <c r="AI252" s="199"/>
      <c r="AJ252" s="199"/>
      <c r="AK252" s="199"/>
      <c r="AL252" s="199"/>
      <c r="AM252" s="199"/>
      <c r="AN252" s="199"/>
      <c r="AO252" s="199"/>
      <c r="AP252" s="199"/>
      <c r="AQ252" s="199"/>
      <c r="AR252" s="199"/>
      <c r="AS252" s="199"/>
      <c r="AT252" s="199"/>
      <c r="AU252" s="199"/>
      <c r="AV252" s="199"/>
      <c r="AW252" s="199"/>
      <c r="AX252" s="199"/>
      <c r="AY252" s="199"/>
      <c r="AZ252" s="199"/>
      <c r="BA252" s="199"/>
      <c r="BB252" s="199"/>
      <c r="BC252" s="199"/>
      <c r="BD252" s="199"/>
      <c r="BE252" s="199"/>
      <c r="BF252" s="199"/>
      <c r="BG252" s="199"/>
      <c r="BH252" s="199"/>
      <c r="BI252" s="199"/>
      <c r="BJ252" s="199"/>
      <c r="BK252" s="199"/>
      <c r="BL252" s="199"/>
      <c r="BM252" s="199"/>
      <c r="BN252" s="199"/>
      <c r="BO252" s="199"/>
      <c r="BP252" s="199"/>
      <c r="BQ252" s="199"/>
      <c r="BR252" s="199"/>
      <c r="BS252" s="199"/>
      <c r="BT252" s="199"/>
      <c r="BU252" s="199"/>
      <c r="BV252" s="199"/>
      <c r="BW252" s="199"/>
      <c r="BX252" s="199"/>
      <c r="BY252" s="199"/>
      <c r="BZ252" s="199"/>
      <c r="CA252" s="199"/>
      <c r="CB252" s="199"/>
      <c r="CC252" s="199"/>
      <c r="CD252" s="199"/>
      <c r="CE252" s="199"/>
      <c r="CF252" s="199"/>
      <c r="CG252" s="199"/>
      <c r="CH252" s="199"/>
      <c r="CI252" s="199"/>
      <c r="CJ252" s="199"/>
      <c r="CK252" s="199"/>
      <c r="CL252" s="199"/>
      <c r="CM252" s="199"/>
      <c r="CN252" s="199"/>
      <c r="CO252" s="199"/>
      <c r="CP252" s="199"/>
      <c r="CQ252" s="199"/>
      <c r="CR252" s="199"/>
      <c r="CS252" s="199"/>
      <c r="CT252" s="199"/>
      <c r="CU252" s="199"/>
      <c r="CV252" s="199"/>
      <c r="CW252" s="199"/>
      <c r="CX252" s="199"/>
      <c r="CY252" s="199"/>
      <c r="CZ252" s="199"/>
      <c r="DA252" s="199"/>
      <c r="DB252" s="199"/>
      <c r="DC252" s="199"/>
      <c r="DD252" s="199"/>
      <c r="DE252" s="199"/>
      <c r="DF252" s="199"/>
      <c r="DG252" s="199"/>
      <c r="DH252" s="199"/>
      <c r="DI252" s="199"/>
      <c r="DJ252" s="199"/>
      <c r="DK252" s="199"/>
      <c r="DL252" s="199"/>
      <c r="DM252" s="199"/>
      <c r="DN252" s="199"/>
      <c r="DO252" s="199"/>
      <c r="DP252" s="199"/>
      <c r="DQ252" s="199"/>
      <c r="DR252" s="199"/>
      <c r="DS252" s="199"/>
      <c r="DT252" s="199"/>
      <c r="DU252" s="199"/>
      <c r="DV252" s="199"/>
    </row>
    <row r="253" customFormat="false" ht="12.75" hidden="false" customHeight="false" outlineLevel="0" collapsed="false">
      <c r="A253" s="205" t="n">
        <v>1</v>
      </c>
      <c r="B253" s="199" t="n">
        <f aca="false">'GD rekenblad'!C14</f>
        <v>1</v>
      </c>
      <c r="C253" s="209" t="n">
        <f aca="false">'GD rekenblad'!D14</f>
        <v>-0.5</v>
      </c>
      <c r="D253" s="209" t="n">
        <f aca="false">'GD rekenblad'!E14</f>
        <v>-1.30000326700003</v>
      </c>
      <c r="E253" s="209" t="n">
        <f aca="false">'GD rekenblad'!F14</f>
        <v>-4.6</v>
      </c>
      <c r="F253" s="209" t="n">
        <f aca="false">'GD rekenblad'!G14</f>
        <v>-4.6</v>
      </c>
      <c r="G253" s="209" t="n">
        <f aca="false">'GD rekenblad'!H14</f>
        <v>-4.6</v>
      </c>
      <c r="H253" s="209" t="n">
        <f aca="false">'GD rekenblad'!I14</f>
        <v>-4.6</v>
      </c>
      <c r="I253" s="209" t="n">
        <f aca="false">'GD rekenblad'!J14</f>
        <v>-4.6</v>
      </c>
      <c r="J253" s="209" t="n">
        <f aca="false">'GD rekenblad'!K14</f>
        <v>-4.6</v>
      </c>
      <c r="K253" s="209" t="n">
        <f aca="false">'GD rekenblad'!L14</f>
        <v>-4.6</v>
      </c>
      <c r="L253" s="209" t="n">
        <f aca="false">'GD rekenblad'!M14</f>
        <v>-4.6</v>
      </c>
      <c r="M253" s="209" t="n">
        <f aca="false">'GD rekenblad'!N14</f>
        <v>-4.6</v>
      </c>
      <c r="N253" s="209" t="n">
        <f aca="false">'GD rekenblad'!O14</f>
        <v>-4.6</v>
      </c>
      <c r="O253" s="209" t="n">
        <f aca="false">'GD rekenblad'!P14</f>
        <v>-4.6</v>
      </c>
      <c r="P253" s="209" t="n">
        <f aca="false">'GD rekenblad'!Q14</f>
        <v>-4.6</v>
      </c>
      <c r="Q253" s="209" t="n">
        <f aca="false">'GD rekenblad'!R14</f>
        <v>-4.6</v>
      </c>
      <c r="R253" s="209" t="n">
        <f aca="false">'GD rekenblad'!S14</f>
        <v>-4.6</v>
      </c>
      <c r="S253" s="209" t="n">
        <f aca="false">'GD rekenblad'!T14</f>
        <v>-4.6</v>
      </c>
      <c r="T253" s="209" t="n">
        <f aca="false">'GD rekenblad'!U14</f>
        <v>-4.6</v>
      </c>
      <c r="U253" s="209" t="n">
        <f aca="false">'GD rekenblad'!V14</f>
        <v>-4.6</v>
      </c>
      <c r="V253" s="209" t="n">
        <f aca="false">'GD rekenblad'!W14</f>
        <v>-4.6</v>
      </c>
      <c r="W253" s="209" t="n">
        <f aca="false">'GD rekenblad'!X14</f>
        <v>-4.6</v>
      </c>
      <c r="X253" s="209" t="n">
        <f aca="false">'GD rekenblad'!Y14</f>
        <v>-4.6</v>
      </c>
      <c r="Y253" s="209" t="n">
        <f aca="false">'GD rekenblad'!Z14</f>
        <v>-4.6</v>
      </c>
      <c r="Z253" s="209" t="n">
        <f aca="false">'GD rekenblad'!AA14</f>
        <v>-4.6</v>
      </c>
      <c r="AA253" s="209"/>
      <c r="AB253" s="199"/>
      <c r="AC253" s="199"/>
      <c r="AD253" s="199"/>
      <c r="AE253" s="199"/>
      <c r="AF253" s="199"/>
      <c r="AG253" s="199"/>
      <c r="AH253" s="199"/>
      <c r="AI253" s="199"/>
      <c r="AJ253" s="199"/>
      <c r="AK253" s="199"/>
      <c r="AL253" s="199"/>
      <c r="AM253" s="199"/>
      <c r="AN253" s="199"/>
      <c r="AO253" s="199"/>
      <c r="AP253" s="199"/>
      <c r="AQ253" s="199"/>
      <c r="AR253" s="199"/>
      <c r="AS253" s="199"/>
      <c r="AT253" s="199"/>
      <c r="AU253" s="199"/>
      <c r="AV253" s="199"/>
      <c r="AW253" s="199"/>
      <c r="AX253" s="199"/>
      <c r="AY253" s="199"/>
      <c r="AZ253" s="199"/>
      <c r="BA253" s="199"/>
      <c r="BB253" s="199"/>
      <c r="BC253" s="199"/>
      <c r="BD253" s="199"/>
      <c r="BE253" s="199"/>
      <c r="BF253" s="199"/>
      <c r="BG253" s="199"/>
      <c r="BH253" s="199"/>
      <c r="BI253" s="199"/>
      <c r="BJ253" s="199"/>
      <c r="BK253" s="199"/>
      <c r="BL253" s="199"/>
      <c r="BM253" s="199"/>
      <c r="BN253" s="199"/>
      <c r="BO253" s="199"/>
      <c r="BP253" s="199"/>
      <c r="BQ253" s="199"/>
      <c r="BR253" s="199"/>
      <c r="BS253" s="199"/>
      <c r="BT253" s="199"/>
      <c r="BU253" s="199"/>
      <c r="BV253" s="199"/>
      <c r="BW253" s="199"/>
      <c r="BX253" s="199"/>
      <c r="BY253" s="199"/>
      <c r="BZ253" s="199"/>
      <c r="CA253" s="199"/>
      <c r="CB253" s="199"/>
      <c r="CC253" s="199"/>
      <c r="CD253" s="199"/>
      <c r="CE253" s="199"/>
      <c r="CF253" s="199"/>
      <c r="CG253" s="199"/>
      <c r="CH253" s="199"/>
      <c r="CI253" s="199"/>
      <c r="CJ253" s="199"/>
      <c r="CK253" s="199"/>
      <c r="CL253" s="199"/>
      <c r="CM253" s="199"/>
      <c r="CN253" s="199"/>
      <c r="CO253" s="199"/>
      <c r="CP253" s="199"/>
      <c r="CQ253" s="199"/>
      <c r="CR253" s="199"/>
      <c r="CS253" s="199"/>
      <c r="CT253" s="199"/>
      <c r="CU253" s="199"/>
      <c r="CV253" s="199"/>
      <c r="CW253" s="199"/>
      <c r="CX253" s="199"/>
      <c r="CY253" s="199"/>
      <c r="CZ253" s="199"/>
      <c r="DA253" s="199"/>
      <c r="DB253" s="199"/>
      <c r="DC253" s="199"/>
      <c r="DD253" s="199"/>
      <c r="DE253" s="199"/>
      <c r="DF253" s="199"/>
      <c r="DG253" s="199"/>
      <c r="DH253" s="199"/>
      <c r="DI253" s="199"/>
      <c r="DJ253" s="199"/>
      <c r="DK253" s="199"/>
      <c r="DL253" s="199"/>
      <c r="DM253" s="199"/>
      <c r="DN253" s="199"/>
      <c r="DO253" s="199"/>
      <c r="DP253" s="199"/>
      <c r="DQ253" s="199"/>
      <c r="DR253" s="199"/>
      <c r="DS253" s="199"/>
      <c r="DT253" s="199"/>
      <c r="DU253" s="199"/>
      <c r="DV253" s="199"/>
    </row>
    <row r="254" customFormat="false" ht="12.75" hidden="false" customHeight="false" outlineLevel="0" collapsed="false">
      <c r="A254" s="205" t="n">
        <v>2</v>
      </c>
      <c r="B254" s="199" t="n">
        <f aca="false">'GD rekenblad'!C74</f>
        <v>1</v>
      </c>
      <c r="C254" s="209" t="n">
        <f aca="false">'GD rekenblad'!D74</f>
        <v>1</v>
      </c>
      <c r="D254" s="209" t="n">
        <f aca="false">'GD rekenblad'!E74</f>
        <v>-0.5</v>
      </c>
      <c r="E254" s="209" t="n">
        <f aca="false">'GD rekenblad'!F74</f>
        <v>-1.30000326700003</v>
      </c>
      <c r="F254" s="209" t="n">
        <f aca="false">'GD rekenblad'!G74</f>
        <v>-1.514499969145</v>
      </c>
      <c r="G254" s="209" t="n">
        <f aca="false">'GD rekenblad'!H74</f>
        <v>-1.51450326914503</v>
      </c>
      <c r="H254" s="209" t="n">
        <f aca="false">'GD rekenblad'!I74</f>
        <v>-1.72899997129</v>
      </c>
      <c r="I254" s="209" t="n">
        <f aca="false">'GD rekenblad'!J74</f>
        <v>-1.72900327129003</v>
      </c>
      <c r="J254" s="209" t="n">
        <f aca="false">'GD rekenblad'!K74</f>
        <v>-1.72900657129007</v>
      </c>
      <c r="K254" s="209" t="n">
        <f aca="false">'GD rekenblad'!L74</f>
        <v>-4.6</v>
      </c>
      <c r="L254" s="209" t="n">
        <f aca="false">'GD rekenblad'!M74</f>
        <v>-4.6</v>
      </c>
      <c r="M254" s="209" t="n">
        <f aca="false">'GD rekenblad'!N74</f>
        <v>-4.6</v>
      </c>
      <c r="N254" s="209" t="n">
        <f aca="false">'GD rekenblad'!O74</f>
        <v>-4.6</v>
      </c>
      <c r="O254" s="209" t="n">
        <f aca="false">'GD rekenblad'!P74</f>
        <v>-4.6</v>
      </c>
      <c r="P254" s="209" t="n">
        <f aca="false">'GD rekenblad'!Q74</f>
        <v>-4.6</v>
      </c>
      <c r="Q254" s="209" t="n">
        <f aca="false">'GD rekenblad'!R74</f>
        <v>-4.6</v>
      </c>
      <c r="R254" s="209" t="n">
        <f aca="false">'GD rekenblad'!S74</f>
        <v>-4.6</v>
      </c>
      <c r="S254" s="209" t="n">
        <f aca="false">'GD rekenblad'!T74</f>
        <v>-4.6</v>
      </c>
      <c r="T254" s="209" t="n">
        <f aca="false">'GD rekenblad'!U74</f>
        <v>-4.6</v>
      </c>
      <c r="U254" s="209" t="n">
        <f aca="false">'GD rekenblad'!V74</f>
        <v>-4.6</v>
      </c>
      <c r="V254" s="209" t="n">
        <f aca="false">'GD rekenblad'!W74</f>
        <v>-4.6</v>
      </c>
      <c r="W254" s="209" t="n">
        <f aca="false">'GD rekenblad'!X74</f>
        <v>-4.6</v>
      </c>
      <c r="X254" s="209" t="n">
        <f aca="false">'GD rekenblad'!Y74</f>
        <v>-4.6</v>
      </c>
      <c r="Y254" s="209" t="n">
        <f aca="false">'GD rekenblad'!Z74</f>
        <v>-4.6</v>
      </c>
      <c r="Z254" s="209" t="n">
        <f aca="false">'GD rekenblad'!AA74</f>
        <v>-4.6</v>
      </c>
      <c r="AA254" s="209"/>
      <c r="AB254" s="199"/>
      <c r="AC254" s="199"/>
      <c r="AD254" s="199"/>
      <c r="AE254" s="199"/>
      <c r="AF254" s="199"/>
      <c r="AG254" s="199"/>
      <c r="AH254" s="199"/>
      <c r="AI254" s="199"/>
      <c r="AJ254" s="199"/>
      <c r="AK254" s="199"/>
      <c r="AL254" s="199"/>
      <c r="AM254" s="199"/>
      <c r="AN254" s="199"/>
      <c r="AO254" s="199"/>
      <c r="AP254" s="199"/>
      <c r="AQ254" s="199"/>
      <c r="AR254" s="199"/>
      <c r="AS254" s="199"/>
      <c r="AT254" s="199"/>
      <c r="AU254" s="199"/>
      <c r="AV254" s="199"/>
      <c r="AW254" s="199"/>
      <c r="AX254" s="199"/>
      <c r="AY254" s="199"/>
      <c r="AZ254" s="199"/>
      <c r="BA254" s="199"/>
      <c r="BB254" s="199"/>
      <c r="BC254" s="199"/>
      <c r="BD254" s="199"/>
      <c r="BE254" s="199"/>
      <c r="BF254" s="199"/>
      <c r="BG254" s="199"/>
      <c r="BH254" s="199"/>
      <c r="BI254" s="199"/>
      <c r="BJ254" s="199"/>
      <c r="BK254" s="199"/>
      <c r="BL254" s="199"/>
      <c r="BM254" s="199"/>
      <c r="BN254" s="199"/>
      <c r="BO254" s="199"/>
      <c r="BP254" s="199"/>
      <c r="BQ254" s="199"/>
      <c r="BR254" s="199"/>
      <c r="BS254" s="199"/>
      <c r="BT254" s="199"/>
      <c r="BU254" s="199"/>
      <c r="BV254" s="199"/>
      <c r="BW254" s="199"/>
      <c r="BX254" s="199"/>
      <c r="BY254" s="199"/>
      <c r="BZ254" s="199"/>
      <c r="CA254" s="199"/>
      <c r="CB254" s="199"/>
      <c r="CC254" s="199"/>
      <c r="CD254" s="199"/>
      <c r="CE254" s="199"/>
      <c r="CF254" s="199"/>
      <c r="CG254" s="199"/>
      <c r="CH254" s="199"/>
      <c r="CI254" s="199"/>
      <c r="CJ254" s="199"/>
      <c r="CK254" s="199"/>
      <c r="CL254" s="199"/>
      <c r="CM254" s="199"/>
      <c r="CN254" s="199"/>
      <c r="CO254" s="199"/>
      <c r="CP254" s="199"/>
      <c r="CQ254" s="199"/>
      <c r="CR254" s="199"/>
      <c r="CS254" s="199"/>
      <c r="CT254" s="199"/>
      <c r="CU254" s="199"/>
      <c r="CV254" s="199"/>
      <c r="CW254" s="199"/>
      <c r="CX254" s="199"/>
      <c r="CY254" s="199"/>
      <c r="CZ254" s="199"/>
      <c r="DA254" s="199"/>
      <c r="DB254" s="199"/>
      <c r="DC254" s="199"/>
      <c r="DD254" s="199"/>
      <c r="DE254" s="199"/>
      <c r="DF254" s="199"/>
      <c r="DG254" s="199"/>
      <c r="DH254" s="199"/>
      <c r="DI254" s="199"/>
      <c r="DJ254" s="199"/>
      <c r="DK254" s="199"/>
      <c r="DL254" s="199"/>
      <c r="DM254" s="199"/>
      <c r="DN254" s="199"/>
      <c r="DO254" s="199"/>
      <c r="DP254" s="199"/>
      <c r="DQ254" s="199"/>
      <c r="DR254" s="199"/>
      <c r="DS254" s="199"/>
      <c r="DT254" s="199"/>
      <c r="DU254" s="199"/>
      <c r="DV254" s="199"/>
    </row>
    <row r="255" customFormat="false" ht="12.75" hidden="false" customHeight="false" outlineLevel="0" collapsed="false">
      <c r="A255" s="205" t="n">
        <v>3</v>
      </c>
      <c r="B255" s="199" t="n">
        <f aca="false">'GD rekenblad'!C134</f>
        <v>1</v>
      </c>
      <c r="C255" s="209" t="n">
        <f aca="false">'GD rekenblad'!D134</f>
        <v>1</v>
      </c>
      <c r="D255" s="209" t="n">
        <f aca="false">'GD rekenblad'!E134</f>
        <v>1</v>
      </c>
      <c r="E255" s="209" t="n">
        <f aca="false">'GD rekenblad'!F134</f>
        <v>0.4375</v>
      </c>
      <c r="F255" s="209" t="n">
        <f aca="false">'GD rekenblad'!G134</f>
        <v>-0.5</v>
      </c>
      <c r="G255" s="209" t="n">
        <f aca="false">'GD rekenblad'!H134</f>
        <v>-1.30000326700003</v>
      </c>
      <c r="H255" s="209" t="n">
        <f aca="false">'GD rekenblad'!I134</f>
        <v>-1.46499996865</v>
      </c>
      <c r="I255" s="209" t="n">
        <f aca="false">'GD rekenblad'!J134</f>
        <v>-1.46500326865003</v>
      </c>
      <c r="J255" s="209" t="n">
        <f aca="false">'GD rekenblad'!K134</f>
        <v>-4.6</v>
      </c>
      <c r="K255" s="209" t="n">
        <f aca="false">'GD rekenblad'!L134</f>
        <v>-4.6</v>
      </c>
      <c r="L255" s="209" t="n">
        <f aca="false">'GD rekenblad'!M134</f>
        <v>-4.6</v>
      </c>
      <c r="M255" s="209" t="n">
        <f aca="false">'GD rekenblad'!N134</f>
        <v>-4.6</v>
      </c>
      <c r="N255" s="209" t="n">
        <f aca="false">'GD rekenblad'!O134</f>
        <v>-4.6</v>
      </c>
      <c r="O255" s="209" t="n">
        <f aca="false">'GD rekenblad'!P134</f>
        <v>-4.6</v>
      </c>
      <c r="P255" s="209" t="n">
        <f aca="false">'GD rekenblad'!Q134</f>
        <v>-4.6</v>
      </c>
      <c r="Q255" s="209" t="n">
        <f aca="false">'GD rekenblad'!R134</f>
        <v>-4.6</v>
      </c>
      <c r="R255" s="209" t="n">
        <f aca="false">'GD rekenblad'!S134</f>
        <v>-4.6</v>
      </c>
      <c r="S255" s="209" t="n">
        <f aca="false">'GD rekenblad'!T134</f>
        <v>-4.6</v>
      </c>
      <c r="T255" s="209" t="n">
        <f aca="false">'GD rekenblad'!U134</f>
        <v>-4.6</v>
      </c>
      <c r="U255" s="209" t="n">
        <f aca="false">'GD rekenblad'!V134</f>
        <v>-4.6</v>
      </c>
      <c r="V255" s="209" t="n">
        <f aca="false">'GD rekenblad'!W134</f>
        <v>-4.6</v>
      </c>
      <c r="W255" s="209" t="n">
        <f aca="false">'GD rekenblad'!X134</f>
        <v>-4.6</v>
      </c>
      <c r="X255" s="209" t="n">
        <f aca="false">'GD rekenblad'!Y134</f>
        <v>-4.6</v>
      </c>
      <c r="Y255" s="209" t="n">
        <f aca="false">'GD rekenblad'!Z134</f>
        <v>-4.6</v>
      </c>
      <c r="Z255" s="209" t="n">
        <f aca="false">'GD rekenblad'!AA134</f>
        <v>-4.6</v>
      </c>
      <c r="AA255" s="209"/>
      <c r="AB255" s="199"/>
      <c r="AC255" s="199"/>
      <c r="AD255" s="199"/>
      <c r="AE255" s="199"/>
      <c r="AF255" s="199"/>
      <c r="AG255" s="199"/>
      <c r="AH255" s="199"/>
      <c r="AI255" s="199"/>
      <c r="AJ255" s="199"/>
      <c r="AK255" s="199"/>
      <c r="AL255" s="199"/>
      <c r="AM255" s="199"/>
      <c r="AN255" s="199"/>
      <c r="AO255" s="199"/>
      <c r="AP255" s="199"/>
      <c r="AQ255" s="199"/>
      <c r="AR255" s="199"/>
      <c r="AS255" s="199"/>
      <c r="AT255" s="199"/>
      <c r="AU255" s="199"/>
      <c r="AV255" s="199"/>
      <c r="AW255" s="199"/>
      <c r="AX255" s="199"/>
      <c r="AY255" s="199"/>
      <c r="AZ255" s="199"/>
      <c r="BA255" s="199"/>
      <c r="BB255" s="199"/>
      <c r="BC255" s="199"/>
      <c r="BD255" s="199"/>
      <c r="BE255" s="199"/>
      <c r="BF255" s="199"/>
      <c r="BG255" s="199"/>
      <c r="BH255" s="199"/>
      <c r="BI255" s="199"/>
      <c r="BJ255" s="199"/>
      <c r="BK255" s="199"/>
      <c r="BL255" s="199"/>
      <c r="BM255" s="199"/>
      <c r="BN255" s="199"/>
      <c r="BO255" s="199"/>
      <c r="BP255" s="199"/>
      <c r="BQ255" s="199"/>
      <c r="BR255" s="199"/>
      <c r="BS255" s="199"/>
      <c r="BT255" s="199"/>
      <c r="BU255" s="199"/>
      <c r="BV255" s="199"/>
      <c r="BW255" s="199"/>
      <c r="BX255" s="199"/>
      <c r="BY255" s="199"/>
      <c r="BZ255" s="199"/>
      <c r="CA255" s="199"/>
      <c r="CB255" s="199"/>
      <c r="CC255" s="199"/>
      <c r="CD255" s="199"/>
      <c r="CE255" s="199"/>
      <c r="CF255" s="199"/>
      <c r="CG255" s="199"/>
      <c r="CH255" s="199"/>
      <c r="CI255" s="199"/>
      <c r="CJ255" s="199"/>
      <c r="CK255" s="199"/>
      <c r="CL255" s="199"/>
      <c r="CM255" s="199"/>
      <c r="CN255" s="199"/>
      <c r="CO255" s="199"/>
      <c r="CP255" s="199"/>
      <c r="CQ255" s="199"/>
      <c r="CR255" s="199"/>
      <c r="CS255" s="199"/>
      <c r="CT255" s="199"/>
      <c r="CU255" s="199"/>
      <c r="CV255" s="199"/>
      <c r="CW255" s="199"/>
      <c r="CX255" s="199"/>
      <c r="CY255" s="199"/>
      <c r="CZ255" s="199"/>
      <c r="DA255" s="199"/>
      <c r="DB255" s="199"/>
      <c r="DC255" s="199"/>
      <c r="DD255" s="199"/>
      <c r="DE255" s="199"/>
      <c r="DF255" s="199"/>
      <c r="DG255" s="199"/>
      <c r="DH255" s="199"/>
      <c r="DI255" s="199"/>
      <c r="DJ255" s="199"/>
      <c r="DK255" s="199"/>
      <c r="DL255" s="199"/>
      <c r="DM255" s="199"/>
      <c r="DN255" s="199"/>
      <c r="DO255" s="199"/>
      <c r="DP255" s="199"/>
      <c r="DQ255" s="199"/>
      <c r="DR255" s="199"/>
      <c r="DS255" s="199"/>
      <c r="DT255" s="199"/>
      <c r="DU255" s="199"/>
      <c r="DV255" s="199"/>
    </row>
    <row r="256" customFormat="false" ht="12.75" hidden="false" customHeight="false" outlineLevel="0" collapsed="false">
      <c r="A256" s="205" t="n">
        <v>4</v>
      </c>
      <c r="B256" s="199" t="n">
        <f aca="false">'GD rekenblad'!C194</f>
        <v>1</v>
      </c>
      <c r="C256" s="209" t="n">
        <f aca="false">'GD rekenblad'!D194</f>
        <v>1</v>
      </c>
      <c r="D256" s="209" t="n">
        <f aca="false">'GD rekenblad'!E194</f>
        <v>1</v>
      </c>
      <c r="E256" s="209" t="n">
        <f aca="false">'GD rekenblad'!F194</f>
        <v>0.90625</v>
      </c>
      <c r="F256" s="209" t="n">
        <f aca="false">'GD rekenblad'!G194</f>
        <v>-0.03125</v>
      </c>
      <c r="G256" s="209" t="n">
        <f aca="false">'GD rekenblad'!H194</f>
        <v>-0.0312593750000001</v>
      </c>
      <c r="H256" s="209" t="n">
        <f aca="false">'GD rekenblad'!I194</f>
        <v>-0.5</v>
      </c>
      <c r="I256" s="209" t="n">
        <f aca="false">'GD rekenblad'!J194</f>
        <v>-1.30000326700003</v>
      </c>
      <c r="J256" s="209" t="n">
        <f aca="false">'GD rekenblad'!K194</f>
        <v>-4.6</v>
      </c>
      <c r="K256" s="209" t="n">
        <f aca="false">'GD rekenblad'!L194</f>
        <v>-4.6</v>
      </c>
      <c r="L256" s="209" t="n">
        <f aca="false">'GD rekenblad'!M194</f>
        <v>-4.6</v>
      </c>
      <c r="M256" s="209" t="n">
        <f aca="false">'GD rekenblad'!N194</f>
        <v>-4.6</v>
      </c>
      <c r="N256" s="209" t="n">
        <f aca="false">'GD rekenblad'!O194</f>
        <v>-4.6</v>
      </c>
      <c r="O256" s="209" t="n">
        <f aca="false">'GD rekenblad'!P194</f>
        <v>-4.6</v>
      </c>
      <c r="P256" s="209" t="n">
        <f aca="false">'GD rekenblad'!Q194</f>
        <v>-4.6</v>
      </c>
      <c r="Q256" s="209" t="n">
        <f aca="false">'GD rekenblad'!R194</f>
        <v>-4.6</v>
      </c>
      <c r="R256" s="209" t="n">
        <f aca="false">'GD rekenblad'!S194</f>
        <v>-4.6</v>
      </c>
      <c r="S256" s="209" t="n">
        <f aca="false">'GD rekenblad'!T194</f>
        <v>-4.6</v>
      </c>
      <c r="T256" s="209" t="n">
        <f aca="false">'GD rekenblad'!U194</f>
        <v>-4.6</v>
      </c>
      <c r="U256" s="209" t="n">
        <f aca="false">'GD rekenblad'!V194</f>
        <v>-4.6</v>
      </c>
      <c r="V256" s="209" t="n">
        <f aca="false">'GD rekenblad'!W194</f>
        <v>-4.6</v>
      </c>
      <c r="W256" s="209" t="n">
        <f aca="false">'GD rekenblad'!X194</f>
        <v>-4.6</v>
      </c>
      <c r="X256" s="209" t="n">
        <f aca="false">'GD rekenblad'!Y194</f>
        <v>-4.6</v>
      </c>
      <c r="Y256" s="209" t="n">
        <f aca="false">'GD rekenblad'!Z194</f>
        <v>-4.6</v>
      </c>
      <c r="Z256" s="209" t="n">
        <f aca="false">'GD rekenblad'!AA194</f>
        <v>-4.6</v>
      </c>
      <c r="AA256" s="209"/>
      <c r="AB256" s="199"/>
      <c r="AC256" s="199"/>
      <c r="AD256" s="199"/>
      <c r="AE256" s="199"/>
      <c r="AF256" s="199"/>
      <c r="AG256" s="199"/>
      <c r="AH256" s="199"/>
      <c r="AI256" s="199"/>
      <c r="AJ256" s="199"/>
      <c r="AK256" s="199"/>
      <c r="AL256" s="199"/>
      <c r="AM256" s="199"/>
      <c r="AN256" s="199"/>
      <c r="AO256" s="199"/>
      <c r="AP256" s="199"/>
      <c r="AQ256" s="199"/>
      <c r="AR256" s="199"/>
      <c r="AS256" s="199"/>
      <c r="AT256" s="199"/>
      <c r="AU256" s="199"/>
      <c r="AV256" s="199"/>
      <c r="AW256" s="199"/>
      <c r="AX256" s="199"/>
      <c r="AY256" s="199"/>
      <c r="AZ256" s="199"/>
      <c r="BA256" s="199"/>
      <c r="BB256" s="199"/>
      <c r="BC256" s="199"/>
      <c r="BD256" s="199"/>
      <c r="BE256" s="199"/>
      <c r="BF256" s="199"/>
      <c r="BG256" s="199"/>
      <c r="BH256" s="199"/>
      <c r="BI256" s="199"/>
      <c r="BJ256" s="199"/>
      <c r="BK256" s="199"/>
      <c r="BL256" s="199"/>
      <c r="BM256" s="199"/>
      <c r="BN256" s="199"/>
      <c r="BO256" s="199"/>
      <c r="BP256" s="199"/>
      <c r="BQ256" s="199"/>
      <c r="BR256" s="199"/>
      <c r="BS256" s="199"/>
      <c r="BT256" s="199"/>
      <c r="BU256" s="199"/>
      <c r="BV256" s="199"/>
      <c r="BW256" s="199"/>
      <c r="BX256" s="199"/>
      <c r="BY256" s="199"/>
      <c r="BZ256" s="199"/>
      <c r="CA256" s="199"/>
      <c r="CB256" s="199"/>
      <c r="CC256" s="199"/>
      <c r="CD256" s="199"/>
      <c r="CE256" s="199"/>
      <c r="CF256" s="199"/>
      <c r="CG256" s="199"/>
      <c r="CH256" s="199"/>
      <c r="CI256" s="199"/>
      <c r="CJ256" s="199"/>
      <c r="CK256" s="199"/>
      <c r="CL256" s="199"/>
      <c r="CM256" s="199"/>
      <c r="CN256" s="199"/>
      <c r="CO256" s="199"/>
      <c r="CP256" s="199"/>
      <c r="CQ256" s="199"/>
      <c r="CR256" s="199"/>
      <c r="CS256" s="199"/>
      <c r="CT256" s="199"/>
      <c r="CU256" s="199"/>
      <c r="CV256" s="199"/>
      <c r="CW256" s="199"/>
      <c r="CX256" s="199"/>
      <c r="CY256" s="199"/>
      <c r="CZ256" s="199"/>
      <c r="DA256" s="199"/>
      <c r="DB256" s="199"/>
      <c r="DC256" s="199"/>
      <c r="DD256" s="199"/>
      <c r="DE256" s="199"/>
      <c r="DF256" s="199"/>
      <c r="DG256" s="199"/>
      <c r="DH256" s="199"/>
      <c r="DI256" s="199"/>
      <c r="DJ256" s="199"/>
      <c r="DK256" s="199"/>
      <c r="DL256" s="199"/>
      <c r="DM256" s="199"/>
      <c r="DN256" s="199"/>
      <c r="DO256" s="199"/>
      <c r="DP256" s="199"/>
      <c r="DQ256" s="199"/>
      <c r="DR256" s="199"/>
      <c r="DS256" s="199"/>
      <c r="DT256" s="199"/>
      <c r="DU256" s="199"/>
      <c r="DV256" s="199"/>
    </row>
    <row r="257" customFormat="false" ht="12.75" hidden="false" customHeight="false" outlineLevel="0" collapsed="false">
      <c r="C257" s="204"/>
      <c r="D257" s="204"/>
      <c r="E257" s="204"/>
      <c r="F257" s="204"/>
      <c r="G257" s="204"/>
      <c r="H257" s="204"/>
      <c r="I257" s="204"/>
      <c r="J257" s="204"/>
      <c r="K257" s="204"/>
      <c r="L257" s="204"/>
      <c r="M257" s="204"/>
      <c r="N257" s="204"/>
      <c r="O257" s="204"/>
      <c r="P257" s="204"/>
      <c r="Q257" s="204"/>
      <c r="R257" s="204"/>
      <c r="S257" s="204"/>
      <c r="T257" s="204"/>
      <c r="U257" s="204"/>
      <c r="V257" s="204"/>
      <c r="W257" s="204"/>
      <c r="X257" s="204"/>
      <c r="Y257" s="204"/>
      <c r="Z257" s="204"/>
      <c r="AA257" s="204"/>
    </row>
    <row r="258" customFormat="false" ht="12.75" hidden="false" customHeight="false" outlineLevel="0" collapsed="false">
      <c r="C258" s="204"/>
      <c r="D258" s="204"/>
      <c r="E258" s="204"/>
      <c r="F258" s="204"/>
      <c r="G258" s="204"/>
      <c r="H258" s="204"/>
      <c r="I258" s="204"/>
      <c r="J258" s="204"/>
      <c r="K258" s="204"/>
      <c r="L258" s="204"/>
      <c r="M258" s="204"/>
      <c r="N258" s="204"/>
      <c r="O258" s="204"/>
      <c r="P258" s="204"/>
      <c r="Q258" s="204"/>
      <c r="R258" s="204"/>
      <c r="S258" s="204"/>
      <c r="T258" s="204"/>
      <c r="U258" s="204"/>
      <c r="V258" s="204"/>
      <c r="W258" s="204"/>
      <c r="X258" s="204"/>
      <c r="Y258" s="204"/>
      <c r="Z258" s="204"/>
      <c r="AA258" s="204"/>
    </row>
    <row r="259" s="214" customFormat="true" ht="13.5" hidden="false" customHeight="false" outlineLevel="0" collapsed="false">
      <c r="A259" s="211" t="s">
        <v>426</v>
      </c>
      <c r="B259" s="212"/>
      <c r="C259" s="213"/>
      <c r="D259" s="213"/>
      <c r="E259" s="213"/>
      <c r="F259" s="213"/>
      <c r="G259" s="213"/>
      <c r="H259" s="213"/>
      <c r="I259" s="213"/>
      <c r="J259" s="213"/>
      <c r="K259" s="213"/>
      <c r="L259" s="213"/>
      <c r="M259" s="213"/>
      <c r="N259" s="213"/>
      <c r="O259" s="213"/>
      <c r="P259" s="213"/>
      <c r="Q259" s="213"/>
      <c r="R259" s="213"/>
      <c r="S259" s="213"/>
      <c r="T259" s="213"/>
      <c r="U259" s="213"/>
      <c r="V259" s="213"/>
      <c r="W259" s="213"/>
      <c r="X259" s="213"/>
      <c r="Y259" s="213"/>
      <c r="Z259" s="213"/>
      <c r="AA259" s="213"/>
      <c r="AB259" s="212"/>
      <c r="AC259" s="212"/>
      <c r="AD259" s="212"/>
      <c r="AE259" s="212"/>
      <c r="AF259" s="212"/>
      <c r="AG259" s="212"/>
      <c r="AH259" s="212"/>
      <c r="AI259" s="212"/>
      <c r="AJ259" s="212"/>
      <c r="AK259" s="212"/>
      <c r="AL259" s="212"/>
      <c r="AM259" s="212"/>
      <c r="AN259" s="212"/>
      <c r="AO259" s="212"/>
      <c r="AP259" s="212"/>
      <c r="AQ259" s="212"/>
      <c r="AR259" s="212"/>
      <c r="AS259" s="212"/>
      <c r="AT259" s="212"/>
      <c r="AU259" s="212"/>
      <c r="AV259" s="212"/>
      <c r="AW259" s="212"/>
      <c r="AX259" s="212"/>
      <c r="AY259" s="212"/>
      <c r="AZ259" s="212"/>
      <c r="BA259" s="212"/>
      <c r="BB259" s="212"/>
      <c r="BC259" s="212"/>
      <c r="BD259" s="212"/>
      <c r="DF259" s="215"/>
      <c r="EV259" s="215"/>
    </row>
    <row r="260" s="214" customFormat="true" ht="12.75" hidden="false" customHeight="false" outlineLevel="0" collapsed="false">
      <c r="A260" s="216" t="s">
        <v>148</v>
      </c>
      <c r="B260" s="212"/>
      <c r="C260" s="217" t="s">
        <v>158</v>
      </c>
      <c r="D260" s="217" t="s">
        <v>159</v>
      </c>
      <c r="E260" s="217" t="s">
        <v>160</v>
      </c>
      <c r="F260" s="217" t="s">
        <v>161</v>
      </c>
      <c r="G260" s="217" t="s">
        <v>162</v>
      </c>
      <c r="H260" s="217" t="s">
        <v>163</v>
      </c>
      <c r="I260" s="217" t="s">
        <v>164</v>
      </c>
      <c r="J260" s="217" t="s">
        <v>165</v>
      </c>
      <c r="K260" s="217" t="s">
        <v>166</v>
      </c>
      <c r="L260" s="217" t="s">
        <v>167</v>
      </c>
      <c r="M260" s="217" t="s">
        <v>168</v>
      </c>
      <c r="N260" s="217" t="s">
        <v>169</v>
      </c>
      <c r="O260" s="217" t="s">
        <v>170</v>
      </c>
      <c r="P260" s="217" t="s">
        <v>171</v>
      </c>
      <c r="Q260" s="217" t="s">
        <v>172</v>
      </c>
      <c r="R260" s="217" t="s">
        <v>173</v>
      </c>
      <c r="S260" s="217" t="s">
        <v>174</v>
      </c>
      <c r="T260" s="217" t="s">
        <v>175</v>
      </c>
      <c r="U260" s="217" t="s">
        <v>176</v>
      </c>
      <c r="V260" s="217" t="s">
        <v>177</v>
      </c>
      <c r="W260" s="217" t="s">
        <v>178</v>
      </c>
      <c r="X260" s="217" t="s">
        <v>179</v>
      </c>
      <c r="Y260" s="217" t="s">
        <v>180</v>
      </c>
      <c r="Z260" s="217" t="s">
        <v>181</v>
      </c>
      <c r="AA260" s="217" t="s">
        <v>182</v>
      </c>
      <c r="AB260" s="212" t="s">
        <v>427</v>
      </c>
      <c r="AC260" s="218" t="s">
        <v>268</v>
      </c>
      <c r="AD260" s="219" t="s">
        <v>269</v>
      </c>
      <c r="AE260" s="212"/>
      <c r="AF260" s="212"/>
      <c r="AG260" s="212"/>
      <c r="AH260" s="212"/>
      <c r="AI260" s="212"/>
      <c r="AJ260" s="212"/>
      <c r="AK260" s="212"/>
      <c r="AL260" s="212"/>
      <c r="AM260" s="212"/>
      <c r="AN260" s="212"/>
      <c r="AO260" s="212"/>
      <c r="AP260" s="212"/>
      <c r="AQ260" s="212"/>
      <c r="AR260" s="212"/>
      <c r="AS260" s="212"/>
      <c r="AT260" s="212"/>
      <c r="AU260" s="212"/>
      <c r="AV260" s="212"/>
      <c r="AW260" s="212"/>
      <c r="AX260" s="212"/>
      <c r="AY260" s="212"/>
      <c r="AZ260" s="212"/>
      <c r="BA260" s="212"/>
      <c r="BB260" s="212"/>
      <c r="BC260" s="212"/>
      <c r="BD260" s="212"/>
      <c r="DF260" s="215"/>
      <c r="EV260" s="215"/>
    </row>
    <row r="261" s="214" customFormat="true" ht="13.5" hidden="false" customHeight="false" outlineLevel="0" collapsed="false">
      <c r="A261" s="212" t="s">
        <v>428</v>
      </c>
      <c r="B261" s="212"/>
      <c r="C261" s="220" t="n">
        <f aca="false">+C243</f>
        <v>-5</v>
      </c>
      <c r="D261" s="220" t="n">
        <f aca="false">+IF(D243&lt;C261,C261,D243)</f>
        <v>0</v>
      </c>
      <c r="E261" s="220" t="n">
        <f aca="false">+IF(E243&lt;D261,D261,E243)</f>
        <v>0</v>
      </c>
      <c r="F261" s="220" t="n">
        <f aca="false">+IF(F243&lt;E261,E261,F243)</f>
        <v>10</v>
      </c>
      <c r="G261" s="220" t="n">
        <f aca="false">+IF(G243&lt;F261,F261,G243)</f>
        <v>10</v>
      </c>
      <c r="H261" s="220" t="n">
        <f aca="false">+IF(H243&lt;G261,G261,H243)</f>
        <v>10</v>
      </c>
      <c r="I261" s="220" t="n">
        <f aca="false">+IF(I243&lt;H261,H261,I243)</f>
        <v>10</v>
      </c>
      <c r="J261" s="220" t="n">
        <f aca="false">+IF(J243&lt;I261,I261,J243)</f>
        <v>10</v>
      </c>
      <c r="K261" s="220" t="n">
        <f aca="false">+IF(K243&lt;J261,J261,K243)</f>
        <v>10</v>
      </c>
      <c r="L261" s="220" t="n">
        <f aca="false">+IF(L243&lt;K261,K261,L243)</f>
        <v>10</v>
      </c>
      <c r="M261" s="220" t="n">
        <f aca="false">+IF(M243&lt;L261,L261,M243)</f>
        <v>10</v>
      </c>
      <c r="N261" s="220" t="n">
        <f aca="false">+IF(N243&lt;M261,M261,N243)</f>
        <v>10</v>
      </c>
      <c r="O261" s="220" t="n">
        <f aca="false">+IF(O243&lt;N261,N261,O243)</f>
        <v>10</v>
      </c>
      <c r="P261" s="220" t="n">
        <f aca="false">+IF(P243&lt;O261,O261,P243)</f>
        <v>10</v>
      </c>
      <c r="Q261" s="220" t="n">
        <f aca="false">+IF(Q243&lt;P261,P261,Q243)</f>
        <v>10</v>
      </c>
      <c r="R261" s="220" t="n">
        <f aca="false">+IF(R243&lt;Q261,Q261,R243)</f>
        <v>10</v>
      </c>
      <c r="S261" s="220" t="n">
        <f aca="false">+IF(S243&lt;R261,R261,S243)</f>
        <v>10</v>
      </c>
      <c r="T261" s="220" t="n">
        <f aca="false">+IF(T243&lt;S261,S261,T243)</f>
        <v>10</v>
      </c>
      <c r="U261" s="220" t="n">
        <f aca="false">+IF(U243&lt;T261,T261,U243)</f>
        <v>10</v>
      </c>
      <c r="V261" s="220" t="n">
        <f aca="false">+IF(V243&lt;U261,U261,V243)</f>
        <v>10</v>
      </c>
      <c r="W261" s="220" t="n">
        <f aca="false">+IF(W243&lt;V261,V261,W243)</f>
        <v>10</v>
      </c>
      <c r="X261" s="220" t="n">
        <f aca="false">+IF(X243&lt;W261,W261,X243)</f>
        <v>10</v>
      </c>
      <c r="Y261" s="220" t="n">
        <f aca="false">+IF(Y243&lt;X261,X261,Y243)</f>
        <v>10</v>
      </c>
      <c r="Z261" s="220" t="n">
        <f aca="false">+IF(Z243&lt;Y261,Y261,Z243)</f>
        <v>10</v>
      </c>
      <c r="AA261" s="220" t="n">
        <f aca="false">+IF(AA243&lt;Z261,Z261,AA243)</f>
        <v>10</v>
      </c>
      <c r="AB261" s="212"/>
      <c r="AC261" s="221"/>
      <c r="AD261" s="222"/>
      <c r="AE261" s="212"/>
      <c r="AF261" s="212"/>
      <c r="AG261" s="212"/>
      <c r="AH261" s="212"/>
      <c r="AI261" s="212"/>
      <c r="AJ261" s="212"/>
      <c r="AK261" s="212"/>
      <c r="AL261" s="212"/>
      <c r="AM261" s="212"/>
      <c r="AN261" s="212"/>
      <c r="AO261" s="212"/>
      <c r="AP261" s="212"/>
      <c r="AQ261" s="212"/>
      <c r="AR261" s="212"/>
      <c r="AS261" s="212"/>
      <c r="AT261" s="212"/>
      <c r="AU261" s="212"/>
      <c r="AV261" s="212"/>
      <c r="AW261" s="212"/>
      <c r="AX261" s="212"/>
      <c r="AY261" s="212"/>
      <c r="AZ261" s="212"/>
      <c r="BA261" s="212"/>
      <c r="BB261" s="212"/>
      <c r="BC261" s="212"/>
      <c r="BD261" s="212"/>
      <c r="DF261" s="215"/>
      <c r="EV261" s="215"/>
    </row>
    <row r="262" s="214" customFormat="true" ht="13.5" hidden="false" customHeight="false" outlineLevel="0" collapsed="false">
      <c r="A262" s="212" t="s">
        <v>429</v>
      </c>
      <c r="B262" s="212"/>
      <c r="C262" s="220" t="n">
        <f aca="false">+IF(C261="","",AB243)</f>
        <v>1.3</v>
      </c>
      <c r="D262" s="220" t="n">
        <f aca="false">+IF(D261="","",AC243)</f>
        <v>-0.3</v>
      </c>
      <c r="E262" s="220" t="n">
        <f aca="false">+IF(E243&lt;D261,D262,AD243)</f>
        <v>-1.3</v>
      </c>
      <c r="F262" s="220" t="n">
        <f aca="false">+IF(F243&lt;E261,E262,AE243)</f>
        <v>-4.6</v>
      </c>
      <c r="G262" s="220" t="n">
        <f aca="false">+IF(G243&lt;F261,F262,AF243)</f>
        <v>0</v>
      </c>
      <c r="H262" s="220" t="n">
        <f aca="false">+IF(H243&lt;G261,G262,AG243)</f>
        <v>0</v>
      </c>
      <c r="I262" s="220" t="n">
        <f aca="false">+IF(I243&lt;H261,H262,AH243)</f>
        <v>0</v>
      </c>
      <c r="J262" s="220" t="n">
        <f aca="false">+IF(J243&lt;I261,I262,AI243)</f>
        <v>0</v>
      </c>
      <c r="K262" s="220" t="n">
        <f aca="false">+IF(K243&lt;J261,J262,AJ243)</f>
        <v>0</v>
      </c>
      <c r="L262" s="220" t="n">
        <f aca="false">+IF(L243&lt;K261,K262,AK243)</f>
        <v>0</v>
      </c>
      <c r="M262" s="220" t="n">
        <f aca="false">+IF(M243&lt;L261,L262,AL243)</f>
        <v>0</v>
      </c>
      <c r="N262" s="220" t="n">
        <f aca="false">+IF(N243&lt;M261,M262,AM243)</f>
        <v>0</v>
      </c>
      <c r="O262" s="220" t="n">
        <f aca="false">+IF(O243&lt;N261,N262,AN243)</f>
        <v>0</v>
      </c>
      <c r="P262" s="220" t="n">
        <f aca="false">+IF(P243&lt;O261,O262,AO243)</f>
        <v>0</v>
      </c>
      <c r="Q262" s="220" t="n">
        <f aca="false">+IF(Q243&lt;P261,P262,AP243)</f>
        <v>0</v>
      </c>
      <c r="R262" s="220" t="n">
        <f aca="false">+IF(R243&lt;Q261,Q262,AQ243)</f>
        <v>0</v>
      </c>
      <c r="S262" s="220" t="n">
        <f aca="false">+IF(S243&lt;R261,R262,AR243)</f>
        <v>0</v>
      </c>
      <c r="T262" s="220" t="n">
        <f aca="false">+IF(T243&lt;S261,S262,AS243)</f>
        <v>0</v>
      </c>
      <c r="U262" s="220" t="n">
        <f aca="false">+IF(U243&lt;T261,T262,AT243)</f>
        <v>0</v>
      </c>
      <c r="V262" s="220" t="n">
        <f aca="false">+IF(V243&lt;U261,U262,AU243)</f>
        <v>0</v>
      </c>
      <c r="W262" s="220" t="n">
        <f aca="false">+IF(W243&lt;V261,V262,AV243)</f>
        <v>0</v>
      </c>
      <c r="X262" s="220" t="n">
        <f aca="false">+IF(X243&lt;W261,W262,AW243)</f>
        <v>0</v>
      </c>
      <c r="Y262" s="220" t="n">
        <f aca="false">+IF(Y243&lt;X261,X262,AX243)</f>
        <v>0</v>
      </c>
      <c r="Z262" s="220" t="n">
        <f aca="false">+IF(Z243&lt;Y261,Y262,AY243)</f>
        <v>0</v>
      </c>
      <c r="AA262" s="220" t="n">
        <f aca="false">+IF(AA243&lt;Z261,Z262,AZ243)</f>
        <v>0</v>
      </c>
      <c r="AB262" s="212"/>
      <c r="AC262" s="223" t="n">
        <f aca="false">MIN($C262:$AA262)</f>
        <v>-4.6</v>
      </c>
      <c r="AD262" s="224" t="n">
        <f aca="false">MAX($C262:$AA262)</f>
        <v>1.3</v>
      </c>
      <c r="AE262" s="225"/>
      <c r="AF262" s="225" t="s">
        <v>430</v>
      </c>
      <c r="AG262" s="225"/>
      <c r="AH262" s="225"/>
      <c r="AI262" s="225"/>
      <c r="AJ262" s="225"/>
      <c r="AK262" s="225"/>
      <c r="AL262" s="225"/>
      <c r="AM262" s="225"/>
      <c r="AN262" s="225"/>
      <c r="AO262" s="225"/>
      <c r="AP262" s="225"/>
      <c r="AQ262" s="225"/>
      <c r="AR262" s="225"/>
      <c r="AS262" s="225"/>
      <c r="AT262" s="225"/>
      <c r="AU262" s="225"/>
      <c r="AV262" s="225"/>
      <c r="AW262" s="225"/>
      <c r="AX262" s="225"/>
      <c r="AY262" s="225"/>
      <c r="AZ262" s="225"/>
      <c r="BA262" s="225"/>
      <c r="BB262" s="225"/>
      <c r="BC262" s="225"/>
      <c r="BD262" s="225"/>
      <c r="DF262" s="215"/>
      <c r="EV262" s="215"/>
    </row>
    <row r="263" s="214" customFormat="true" ht="12.75" hidden="false" customHeight="false" outlineLevel="0" collapsed="false">
      <c r="A263" s="212" t="s">
        <v>431</v>
      </c>
      <c r="B263" s="212"/>
      <c r="C263" s="226" t="n">
        <f aca="false">+IF(C261="","",CY243)</f>
        <v>1</v>
      </c>
      <c r="D263" s="226" t="n">
        <f aca="false">+IF(D261="","",CZ243)</f>
        <v>-0.6</v>
      </c>
      <c r="E263" s="226" t="n">
        <f aca="false">+IF(E243&lt;D261,D263,DA243)</f>
        <v>-1.30100326700003</v>
      </c>
      <c r="F263" s="226" t="n">
        <f aca="false">+IF(F243&lt;E261,E263,DB243)</f>
        <v>-4.6</v>
      </c>
      <c r="G263" s="226" t="n">
        <f aca="false">+IF(G243&lt;F261,F263,DC243)</f>
        <v>0</v>
      </c>
      <c r="H263" s="226" t="n">
        <f aca="false">+IF(H243&lt;G261,G263,DD243)</f>
        <v>0</v>
      </c>
      <c r="I263" s="226" t="n">
        <f aca="false">+IF(I243&lt;H261,H263,DE243)</f>
        <v>0</v>
      </c>
      <c r="J263" s="226" t="n">
        <f aca="false">+IF(J243&lt;I261,I263,DF243)</f>
        <v>0</v>
      </c>
      <c r="K263" s="226" t="n">
        <f aca="false">+IF(K243&lt;J261,J263,DG243)</f>
        <v>0</v>
      </c>
      <c r="L263" s="226" t="n">
        <f aca="false">+IF(L243&lt;K261,K263,DH243)</f>
        <v>0</v>
      </c>
      <c r="M263" s="226" t="n">
        <f aca="false">+IF(M243&lt;L261,L263,DI243)</f>
        <v>0</v>
      </c>
      <c r="N263" s="226" t="n">
        <f aca="false">+IF(N243&lt;M261,M263,DJ243)</f>
        <v>0</v>
      </c>
      <c r="O263" s="226" t="n">
        <f aca="false">+IF(O243&lt;N261,N263,DK243)</f>
        <v>0</v>
      </c>
      <c r="P263" s="226" t="n">
        <f aca="false">+IF(P243&lt;O261,O263,DL243)</f>
        <v>0</v>
      </c>
      <c r="Q263" s="226" t="n">
        <f aca="false">+IF(Q243&lt;P261,P263,DM243)</f>
        <v>0</v>
      </c>
      <c r="R263" s="226" t="n">
        <f aca="false">+IF(R243&lt;Q261,Q263,DN243)</f>
        <v>0</v>
      </c>
      <c r="S263" s="226" t="n">
        <f aca="false">+IF(S243&lt;R261,R263,DO243)</f>
        <v>0</v>
      </c>
      <c r="T263" s="226" t="n">
        <f aca="false">+IF(T243&lt;S261,S263,DP243)</f>
        <v>0</v>
      </c>
      <c r="U263" s="226" t="n">
        <f aca="false">+IF(U243&lt;T261,T263,DQ243)</f>
        <v>0</v>
      </c>
      <c r="V263" s="226" t="n">
        <f aca="false">+IF(V243&lt;U261,U263,DR243)</f>
        <v>0</v>
      </c>
      <c r="W263" s="226" t="n">
        <f aca="false">+IF(W243&lt;V261,V263,DS243)</f>
        <v>0</v>
      </c>
      <c r="X263" s="226" t="n">
        <f aca="false">+IF(X243&lt;W261,W263,DT243)</f>
        <v>0</v>
      </c>
      <c r="Y263" s="226" t="n">
        <f aca="false">+IF(Y243&lt;X261,X263,DU243)</f>
        <v>0</v>
      </c>
      <c r="Z263" s="226" t="n">
        <f aca="false">+IF(Z243&lt;Y261,Y263,DV243)</f>
        <v>0</v>
      </c>
      <c r="AA263" s="226" t="n">
        <f aca="false">+IF(AA243&lt;Z261,Z263,DW243)</f>
        <v>0</v>
      </c>
      <c r="AB263" s="227" t="str">
        <f aca="false">+IF(AB261="","",DX243)</f>
        <v/>
      </c>
      <c r="AC263" s="223" t="n">
        <f aca="false">MIN($C263:$AA263)</f>
        <v>-4.6</v>
      </c>
      <c r="AD263" s="224" t="n">
        <f aca="false">MAX($C263:$AA263)</f>
        <v>1</v>
      </c>
      <c r="AE263" s="225"/>
      <c r="AF263" s="228" t="s">
        <v>158</v>
      </c>
      <c r="AG263" s="228" t="s">
        <v>159</v>
      </c>
      <c r="AH263" s="228" t="s">
        <v>160</v>
      </c>
      <c r="AI263" s="228" t="s">
        <v>161</v>
      </c>
      <c r="AJ263" s="228" t="s">
        <v>162</v>
      </c>
      <c r="AK263" s="228" t="s">
        <v>163</v>
      </c>
      <c r="AL263" s="228" t="s">
        <v>164</v>
      </c>
      <c r="AM263" s="228" t="s">
        <v>165</v>
      </c>
      <c r="AN263" s="228" t="s">
        <v>166</v>
      </c>
      <c r="AO263" s="228" t="s">
        <v>167</v>
      </c>
      <c r="AP263" s="228" t="s">
        <v>168</v>
      </c>
      <c r="AQ263" s="228" t="s">
        <v>169</v>
      </c>
      <c r="AR263" s="228" t="s">
        <v>170</v>
      </c>
      <c r="AS263" s="228" t="s">
        <v>171</v>
      </c>
      <c r="AT263" s="228" t="s">
        <v>172</v>
      </c>
      <c r="AU263" s="228" t="s">
        <v>173</v>
      </c>
      <c r="AV263" s="228" t="s">
        <v>174</v>
      </c>
      <c r="AW263" s="228" t="s">
        <v>175</v>
      </c>
      <c r="AX263" s="228" t="s">
        <v>176</v>
      </c>
      <c r="AY263" s="228" t="s">
        <v>177</v>
      </c>
      <c r="AZ263" s="228" t="s">
        <v>178</v>
      </c>
      <c r="BA263" s="228" t="s">
        <v>179</v>
      </c>
      <c r="BB263" s="228" t="s">
        <v>180</v>
      </c>
      <c r="BC263" s="228" t="s">
        <v>181</v>
      </c>
      <c r="BD263" s="228" t="s">
        <v>182</v>
      </c>
      <c r="DF263" s="215"/>
      <c r="EV263" s="215"/>
    </row>
    <row r="264" s="214" customFormat="true" ht="12.75" hidden="false" customHeight="false" outlineLevel="0" collapsed="false">
      <c r="A264" s="229" t="str">
        <f aca="false">A261</f>
        <v>Nieuw: afstand tot voet (m)</v>
      </c>
      <c r="B264" s="212"/>
      <c r="C264" s="220" t="n">
        <f aca="false">BA243</f>
        <v>-5</v>
      </c>
      <c r="D264" s="220" t="n">
        <f aca="false">IF(BB243&lt;C264,C264,BB243)</f>
        <v>-1.6</v>
      </c>
      <c r="E264" s="220" t="n">
        <f aca="false">IF(BC243&lt;D264,D264,BC243)</f>
        <v>0</v>
      </c>
      <c r="F264" s="220" t="n">
        <f aca="false">IF(BD243&lt;E264,E264,BD243)</f>
        <v>0</v>
      </c>
      <c r="G264" s="220" t="n">
        <f aca="false">IF(BE243&lt;F264,F264,BE243)</f>
        <v>10</v>
      </c>
      <c r="H264" s="220" t="n">
        <f aca="false">IF(BF243&lt;G264,G264,BF243)</f>
        <v>10</v>
      </c>
      <c r="I264" s="220" t="n">
        <f aca="false">IF(BG243&lt;H264,H264,BG243)</f>
        <v>10</v>
      </c>
      <c r="J264" s="220" t="n">
        <f aca="false">IF(BH243&lt;I264,I264,BH243)</f>
        <v>10</v>
      </c>
      <c r="K264" s="220" t="n">
        <f aca="false">IF(BI243&lt;J264,J264,BI243)</f>
        <v>10</v>
      </c>
      <c r="L264" s="220" t="n">
        <f aca="false">IF(BJ243&lt;K264,K264,BJ243)</f>
        <v>10</v>
      </c>
      <c r="M264" s="220" t="n">
        <f aca="false">IF(BK243&lt;L264,L264,BK243)</f>
        <v>10</v>
      </c>
      <c r="N264" s="220" t="n">
        <f aca="false">IF(BL243&lt;M264,M264,BL243)</f>
        <v>10</v>
      </c>
      <c r="O264" s="220" t="n">
        <f aca="false">IF(BM243&lt;N264,N264,BM243)</f>
        <v>10</v>
      </c>
      <c r="P264" s="220" t="n">
        <f aca="false">IF(BN243&lt;O264,O264,BN243)</f>
        <v>10</v>
      </c>
      <c r="Q264" s="220" t="n">
        <f aca="false">IF(BO243&lt;P264,P264,BO243)</f>
        <v>10</v>
      </c>
      <c r="R264" s="220" t="n">
        <f aca="false">IF(BP243&lt;Q264,Q264,BP243)</f>
        <v>10</v>
      </c>
      <c r="S264" s="220" t="n">
        <f aca="false">IF(BQ243&lt;R264,R264,BQ243)</f>
        <v>10</v>
      </c>
      <c r="T264" s="220" t="n">
        <f aca="false">IF(BR243&lt;S264,S264,BR243)</f>
        <v>10</v>
      </c>
      <c r="U264" s="220" t="n">
        <f aca="false">IF(BS243&lt;T264,T264,BS243)</f>
        <v>10</v>
      </c>
      <c r="V264" s="220" t="n">
        <f aca="false">IF(BT243&lt;U264,U264,BT243)</f>
        <v>10</v>
      </c>
      <c r="W264" s="220" t="n">
        <f aca="false">IF(BU243&lt;V264,V264,BU243)</f>
        <v>10</v>
      </c>
      <c r="X264" s="220" t="n">
        <f aca="false">IF(BV243&lt;W264,W264,BV243)</f>
        <v>10</v>
      </c>
      <c r="Y264" s="220" t="n">
        <f aca="false">IF(BW243&lt;X264,X264,BW243)</f>
        <v>10</v>
      </c>
      <c r="Z264" s="220" t="n">
        <f aca="false">IF(BX243&lt;Y264,Y264,BX243)</f>
        <v>10</v>
      </c>
      <c r="AA264" s="220" t="n">
        <f aca="false">IF(BY243&lt;Z264,Z264,BY243)</f>
        <v>10</v>
      </c>
      <c r="AB264" s="212"/>
      <c r="AC264" s="230"/>
      <c r="AD264" s="231"/>
      <c r="AE264" s="228" t="s">
        <v>432</v>
      </c>
      <c r="AF264" s="232" t="n">
        <f aca="false">C261</f>
        <v>-5</v>
      </c>
      <c r="AG264" s="232" t="n">
        <f aca="false">D261</f>
        <v>0</v>
      </c>
      <c r="AH264" s="232" t="n">
        <f aca="false">E261</f>
        <v>0</v>
      </c>
      <c r="AI264" s="232" t="n">
        <f aca="false">F261</f>
        <v>10</v>
      </c>
      <c r="AJ264" s="232" t="n">
        <f aca="false">G261</f>
        <v>10</v>
      </c>
      <c r="AK264" s="232" t="n">
        <f aca="false">H261</f>
        <v>10</v>
      </c>
      <c r="AL264" s="232" t="n">
        <f aca="false">I261</f>
        <v>10</v>
      </c>
      <c r="AM264" s="232" t="n">
        <f aca="false">J261</f>
        <v>10</v>
      </c>
      <c r="AN264" s="232" t="n">
        <f aca="false">K261</f>
        <v>10</v>
      </c>
      <c r="AO264" s="232" t="n">
        <f aca="false">L261</f>
        <v>10</v>
      </c>
      <c r="AP264" s="232" t="n">
        <f aca="false">M261</f>
        <v>10</v>
      </c>
      <c r="AQ264" s="232" t="n">
        <f aca="false">N261</f>
        <v>10</v>
      </c>
      <c r="AR264" s="232" t="n">
        <f aca="false">O261</f>
        <v>10</v>
      </c>
      <c r="AS264" s="232" t="n">
        <f aca="false">P261</f>
        <v>10</v>
      </c>
      <c r="AT264" s="232" t="n">
        <f aca="false">Q261</f>
        <v>10</v>
      </c>
      <c r="AU264" s="232" t="n">
        <f aca="false">R261</f>
        <v>10</v>
      </c>
      <c r="AV264" s="232" t="n">
        <f aca="false">S261</f>
        <v>10</v>
      </c>
      <c r="AW264" s="232" t="n">
        <f aca="false">T261</f>
        <v>10</v>
      </c>
      <c r="AX264" s="232" t="n">
        <f aca="false">U261</f>
        <v>10</v>
      </c>
      <c r="AY264" s="232" t="n">
        <f aca="false">V261</f>
        <v>10</v>
      </c>
      <c r="AZ264" s="232" t="n">
        <f aca="false">W261</f>
        <v>10</v>
      </c>
      <c r="BA264" s="232" t="n">
        <f aca="false">X261</f>
        <v>10</v>
      </c>
      <c r="BB264" s="232" t="n">
        <f aca="false">Y261</f>
        <v>10</v>
      </c>
      <c r="BC264" s="232" t="n">
        <f aca="false">Z261</f>
        <v>10</v>
      </c>
      <c r="BD264" s="232" t="n">
        <f aca="false">AA261</f>
        <v>10</v>
      </c>
      <c r="DF264" s="215"/>
      <c r="EV264" s="215"/>
    </row>
    <row r="265" s="214" customFormat="true" ht="13.5" hidden="false" customHeight="false" outlineLevel="0" collapsed="false">
      <c r="A265" s="212" t="s">
        <v>433</v>
      </c>
      <c r="B265" s="227"/>
      <c r="C265" s="220" t="n">
        <f aca="false">IF(C261="","",BZ243)</f>
        <v>1</v>
      </c>
      <c r="D265" s="220" t="n">
        <f aca="false">IF(D261="","",CA243)</f>
        <v>1</v>
      </c>
      <c r="E265" s="220" t="n">
        <f aca="false">IF(BC243&lt;D264,D265,CB243)</f>
        <v>-0.5</v>
      </c>
      <c r="F265" s="220" t="n">
        <f aca="false">IF(BD243&lt;E264,E265,CC243)</f>
        <v>-1.3</v>
      </c>
      <c r="G265" s="220" t="n">
        <f aca="false">IF(BE243&lt;F264,F265,CD243)</f>
        <v>-4.6</v>
      </c>
      <c r="H265" s="220" t="n">
        <f aca="false">IF(BF243&lt;G264,G265,CE243)</f>
        <v>0</v>
      </c>
      <c r="I265" s="220" t="n">
        <f aca="false">IF(BG243&lt;H264,H265,CF243)</f>
        <v>0</v>
      </c>
      <c r="J265" s="220" t="n">
        <f aca="false">IF(BH243&lt;I264,I265,CG243)</f>
        <v>0</v>
      </c>
      <c r="K265" s="220" t="n">
        <f aca="false">IF(BI243&lt;J264,J265,CH243)</f>
        <v>0</v>
      </c>
      <c r="L265" s="220" t="n">
        <f aca="false">IF(BJ243&lt;K264,K265,CI243)</f>
        <v>0</v>
      </c>
      <c r="M265" s="220" t="n">
        <f aca="false">IF(BK243&lt;L264,L265,CJ243)</f>
        <v>0</v>
      </c>
      <c r="N265" s="220" t="n">
        <f aca="false">IF(BL243&lt;M264,M265,CK243)</f>
        <v>0</v>
      </c>
      <c r="O265" s="220" t="n">
        <f aca="false">IF(BM243&lt;N264,N265,CL243)</f>
        <v>0</v>
      </c>
      <c r="P265" s="220" t="n">
        <f aca="false">IF(BN243&lt;O264,O265,CM243)</f>
        <v>0</v>
      </c>
      <c r="Q265" s="220" t="n">
        <f aca="false">IF(BO243&lt;P264,P265,CN243)</f>
        <v>0</v>
      </c>
      <c r="R265" s="220" t="n">
        <f aca="false">IF(BP243&lt;Q264,Q265,CO243)</f>
        <v>0</v>
      </c>
      <c r="S265" s="220" t="n">
        <f aca="false">IF(BQ243&lt;R264,R265,CP243)</f>
        <v>0</v>
      </c>
      <c r="T265" s="220" t="n">
        <f aca="false">IF(BR243&lt;S264,S265,CQ243)</f>
        <v>0</v>
      </c>
      <c r="U265" s="220" t="n">
        <f aca="false">IF(BS243&lt;T264,T265,CR243)</f>
        <v>0</v>
      </c>
      <c r="V265" s="220" t="n">
        <f aca="false">IF(BT243&lt;U264,U265,CS243)</f>
        <v>0</v>
      </c>
      <c r="W265" s="220" t="n">
        <f aca="false">IF(BU243&lt;V264,V265,CT243)</f>
        <v>0</v>
      </c>
      <c r="X265" s="220" t="n">
        <f aca="false">IF(BV243&lt;W264,W265,CU243)</f>
        <v>0</v>
      </c>
      <c r="Y265" s="220" t="n">
        <f aca="false">IF(BW243&lt;X264,X265,CV243)</f>
        <v>0</v>
      </c>
      <c r="Z265" s="220" t="n">
        <f aca="false">IF(BX243&lt;Y264,Y265,CW243)</f>
        <v>0</v>
      </c>
      <c r="AA265" s="220" t="n">
        <f aca="false">IF(BY243&lt;Z264,Z265,CX243)</f>
        <v>0</v>
      </c>
      <c r="AB265" s="233"/>
      <c r="AC265" s="234" t="n">
        <f aca="false">MIN($C265:$AA265)</f>
        <v>-4.6</v>
      </c>
      <c r="AD265" s="235" t="n">
        <f aca="false">MAX($C265:$AA265)</f>
        <v>1</v>
      </c>
      <c r="AE265" s="228" t="s">
        <v>434</v>
      </c>
      <c r="AF265" s="232" t="n">
        <f aca="false">AF264</f>
        <v>-5</v>
      </c>
      <c r="AG265" s="232" t="n">
        <f aca="false">AG264</f>
        <v>0</v>
      </c>
      <c r="AH265" s="232" t="n">
        <f aca="false">AH264</f>
        <v>0</v>
      </c>
      <c r="AI265" s="232" t="n">
        <f aca="false">AI264</f>
        <v>10</v>
      </c>
      <c r="AJ265" s="232" t="n">
        <f aca="false">AJ264</f>
        <v>10</v>
      </c>
      <c r="AK265" s="232" t="n">
        <f aca="false">AK264</f>
        <v>10</v>
      </c>
      <c r="AL265" s="232" t="n">
        <f aca="false">AL264</f>
        <v>10</v>
      </c>
      <c r="AM265" s="232" t="n">
        <f aca="false">AM264</f>
        <v>10</v>
      </c>
      <c r="AN265" s="232" t="n">
        <f aca="false">AN264</f>
        <v>10</v>
      </c>
      <c r="AO265" s="232" t="n">
        <f aca="false">AO264</f>
        <v>10</v>
      </c>
      <c r="AP265" s="232" t="n">
        <f aca="false">AP264</f>
        <v>10</v>
      </c>
      <c r="AQ265" s="232" t="n">
        <f aca="false">AQ264</f>
        <v>10</v>
      </c>
      <c r="AR265" s="232" t="n">
        <f aca="false">AR264</f>
        <v>10</v>
      </c>
      <c r="AS265" s="232" t="n">
        <f aca="false">AS264</f>
        <v>10</v>
      </c>
      <c r="AT265" s="232" t="n">
        <f aca="false">AT264</f>
        <v>10</v>
      </c>
      <c r="AU265" s="232" t="n">
        <f aca="false">AU264</f>
        <v>10</v>
      </c>
      <c r="AV265" s="232" t="n">
        <f aca="false">AV264</f>
        <v>10</v>
      </c>
      <c r="AW265" s="232" t="n">
        <f aca="false">AW264</f>
        <v>10</v>
      </c>
      <c r="AX265" s="232" t="n">
        <f aca="false">AX264</f>
        <v>10</v>
      </c>
      <c r="AY265" s="232" t="n">
        <f aca="false">AY264</f>
        <v>10</v>
      </c>
      <c r="AZ265" s="232" t="n">
        <f aca="false">AZ264</f>
        <v>10</v>
      </c>
      <c r="BA265" s="232" t="n">
        <f aca="false">BA264</f>
        <v>10</v>
      </c>
      <c r="BB265" s="232" t="n">
        <f aca="false">BB264</f>
        <v>10</v>
      </c>
      <c r="BC265" s="232" t="n">
        <f aca="false">BC264</f>
        <v>10</v>
      </c>
      <c r="BD265" s="232" t="n">
        <f aca="false">BD264</f>
        <v>10</v>
      </c>
      <c r="DF265" s="215"/>
      <c r="EV265" s="215"/>
    </row>
    <row r="266" s="214" customFormat="true" ht="12.75" hidden="false" customHeight="false" outlineLevel="0" collapsed="false">
      <c r="A266" s="229"/>
      <c r="B266" s="227"/>
      <c r="C266" s="236"/>
      <c r="D266" s="236"/>
      <c r="E266" s="236"/>
      <c r="F266" s="236"/>
      <c r="G266" s="236"/>
      <c r="H266" s="236"/>
      <c r="I266" s="236"/>
      <c r="J266" s="236"/>
      <c r="K266" s="236"/>
      <c r="L266" s="236"/>
      <c r="M266" s="236"/>
      <c r="N266" s="236"/>
      <c r="O266" s="236"/>
      <c r="P266" s="236"/>
      <c r="Q266" s="236"/>
      <c r="R266" s="236"/>
      <c r="S266" s="236"/>
      <c r="T266" s="236"/>
      <c r="U266" s="236"/>
      <c r="V266" s="236"/>
      <c r="W266" s="236"/>
      <c r="X266" s="236"/>
      <c r="Y266" s="236"/>
      <c r="Z266" s="236"/>
      <c r="AA266" s="236"/>
      <c r="AB266" s="212"/>
      <c r="AC266" s="218"/>
      <c r="AD266" s="219"/>
      <c r="AE266" s="228" t="s">
        <v>435</v>
      </c>
      <c r="AF266" s="232" t="n">
        <f aca="false">$AC$267</f>
        <v>-5.06</v>
      </c>
      <c r="AG266" s="232" t="n">
        <f aca="false">$AC$267</f>
        <v>-5.06</v>
      </c>
      <c r="AH266" s="232" t="n">
        <f aca="false">$AC$267</f>
        <v>-5.06</v>
      </c>
      <c r="AI266" s="232" t="n">
        <f aca="false">$AC$267</f>
        <v>-5.06</v>
      </c>
      <c r="AJ266" s="232" t="n">
        <f aca="false">$AC$267</f>
        <v>-5.06</v>
      </c>
      <c r="AK266" s="232" t="n">
        <f aca="false">$AC$267</f>
        <v>-5.06</v>
      </c>
      <c r="AL266" s="232" t="n">
        <f aca="false">$AC$267</f>
        <v>-5.06</v>
      </c>
      <c r="AM266" s="232" t="n">
        <f aca="false">$AC$267</f>
        <v>-5.06</v>
      </c>
      <c r="AN266" s="232" t="n">
        <f aca="false">$AC$267</f>
        <v>-5.06</v>
      </c>
      <c r="AO266" s="232" t="n">
        <f aca="false">$AC$267</f>
        <v>-5.06</v>
      </c>
      <c r="AP266" s="232" t="n">
        <f aca="false">$AC$267</f>
        <v>-5.06</v>
      </c>
      <c r="AQ266" s="232" t="n">
        <f aca="false">$AC$267</f>
        <v>-5.06</v>
      </c>
      <c r="AR266" s="232" t="n">
        <f aca="false">$AC$267</f>
        <v>-5.06</v>
      </c>
      <c r="AS266" s="232" t="n">
        <f aca="false">$AC$267</f>
        <v>-5.06</v>
      </c>
      <c r="AT266" s="232" t="n">
        <f aca="false">$AC$267</f>
        <v>-5.06</v>
      </c>
      <c r="AU266" s="232" t="n">
        <f aca="false">$AC$267</f>
        <v>-5.06</v>
      </c>
      <c r="AV266" s="232" t="n">
        <f aca="false">$AC$267</f>
        <v>-5.06</v>
      </c>
      <c r="AW266" s="232" t="n">
        <f aca="false">$AC$267</f>
        <v>-5.06</v>
      </c>
      <c r="AX266" s="232" t="n">
        <f aca="false">$AC$267</f>
        <v>-5.06</v>
      </c>
      <c r="AY266" s="232" t="n">
        <f aca="false">$AC$267</f>
        <v>-5.06</v>
      </c>
      <c r="AZ266" s="232" t="n">
        <f aca="false">$AC$267</f>
        <v>-5.06</v>
      </c>
      <c r="BA266" s="232" t="n">
        <f aca="false">$AC$267</f>
        <v>-5.06</v>
      </c>
      <c r="BB266" s="232" t="n">
        <f aca="false">$AC$267</f>
        <v>-5.06</v>
      </c>
      <c r="BC266" s="232" t="n">
        <f aca="false">$AC$267</f>
        <v>-5.06</v>
      </c>
      <c r="BD266" s="232" t="n">
        <f aca="false">$AC$267</f>
        <v>-5.06</v>
      </c>
      <c r="DF266" s="215"/>
      <c r="EV266" s="215"/>
    </row>
    <row r="267" s="214" customFormat="true" ht="13.5" hidden="false" customHeight="false" outlineLevel="0" collapsed="false">
      <c r="A267" s="237"/>
      <c r="B267" s="238"/>
      <c r="C267" s="238"/>
      <c r="D267" s="238"/>
      <c r="E267" s="238"/>
      <c r="F267" s="238"/>
      <c r="G267" s="238"/>
      <c r="H267" s="239"/>
      <c r="I267" s="239"/>
      <c r="J267" s="240"/>
      <c r="K267" s="237"/>
      <c r="L267" s="238"/>
      <c r="M267" s="238"/>
      <c r="N267" s="238"/>
      <c r="O267" s="238"/>
      <c r="P267" s="238"/>
      <c r="Q267" s="238"/>
      <c r="R267" s="238"/>
      <c r="S267" s="238"/>
      <c r="T267" s="238"/>
      <c r="U267" s="238"/>
      <c r="V267" s="238"/>
      <c r="W267" s="238"/>
      <c r="X267" s="238"/>
      <c r="Y267" s="238"/>
      <c r="Z267" s="238"/>
      <c r="AA267" s="238"/>
      <c r="AB267" s="239"/>
      <c r="AC267" s="234" t="n">
        <f aca="false">MIN(AC262:AC265)*1.1</f>
        <v>-5.06</v>
      </c>
      <c r="AD267" s="235" t="n">
        <f aca="false">MAX(AD262:AD265)*1.1</f>
        <v>1.43</v>
      </c>
      <c r="AE267" s="228" t="s">
        <v>436</v>
      </c>
      <c r="AF267" s="232" t="n">
        <f aca="false">$AD$267</f>
        <v>1.43</v>
      </c>
      <c r="AG267" s="232" t="n">
        <f aca="false">$AD$267</f>
        <v>1.43</v>
      </c>
      <c r="AH267" s="232" t="n">
        <f aca="false">$AD$267</f>
        <v>1.43</v>
      </c>
      <c r="AI267" s="232" t="n">
        <f aca="false">$AD$267</f>
        <v>1.43</v>
      </c>
      <c r="AJ267" s="232" t="n">
        <f aca="false">$AD$267</f>
        <v>1.43</v>
      </c>
      <c r="AK267" s="232" t="n">
        <f aca="false">$AD$267</f>
        <v>1.43</v>
      </c>
      <c r="AL267" s="232" t="n">
        <f aca="false">$AD$267</f>
        <v>1.43</v>
      </c>
      <c r="AM267" s="232" t="n">
        <f aca="false">$AD$267</f>
        <v>1.43</v>
      </c>
      <c r="AN267" s="232" t="n">
        <f aca="false">$AD$267</f>
        <v>1.43</v>
      </c>
      <c r="AO267" s="232" t="n">
        <f aca="false">$AD$267</f>
        <v>1.43</v>
      </c>
      <c r="AP267" s="232" t="n">
        <f aca="false">$AD$267</f>
        <v>1.43</v>
      </c>
      <c r="AQ267" s="232" t="n">
        <f aca="false">$AD$267</f>
        <v>1.43</v>
      </c>
      <c r="AR267" s="232" t="n">
        <f aca="false">$AD$267</f>
        <v>1.43</v>
      </c>
      <c r="AS267" s="232" t="n">
        <f aca="false">$AD$267</f>
        <v>1.43</v>
      </c>
      <c r="AT267" s="232" t="n">
        <f aca="false">$AD$267</f>
        <v>1.43</v>
      </c>
      <c r="AU267" s="232" t="n">
        <f aca="false">$AD$267</f>
        <v>1.43</v>
      </c>
      <c r="AV267" s="232" t="n">
        <f aca="false">$AD$267</f>
        <v>1.43</v>
      </c>
      <c r="AW267" s="232" t="n">
        <f aca="false">$AD$267</f>
        <v>1.43</v>
      </c>
      <c r="AX267" s="232" t="n">
        <f aca="false">$AD$267</f>
        <v>1.43</v>
      </c>
      <c r="AY267" s="232" t="n">
        <f aca="false">$AD$267</f>
        <v>1.43</v>
      </c>
      <c r="AZ267" s="232" t="n">
        <f aca="false">$AD$267</f>
        <v>1.43</v>
      </c>
      <c r="BA267" s="232" t="n">
        <f aca="false">$AD$267</f>
        <v>1.43</v>
      </c>
      <c r="BB267" s="232" t="n">
        <f aca="false">$AD$267</f>
        <v>1.43</v>
      </c>
      <c r="BC267" s="232" t="n">
        <f aca="false">$AD$267</f>
        <v>1.43</v>
      </c>
      <c r="BD267" s="232" t="n">
        <f aca="false">$AD$267</f>
        <v>1.43</v>
      </c>
      <c r="DF267" s="215"/>
      <c r="EV267" s="215"/>
    </row>
    <row r="268" s="214" customFormat="true" ht="12.75" hidden="false" customHeight="false" outlineLevel="0" collapsed="false">
      <c r="A268" s="237"/>
      <c r="B268" s="239"/>
      <c r="C268" s="239"/>
      <c r="D268" s="239"/>
      <c r="E268" s="239"/>
      <c r="F268" s="239"/>
      <c r="G268" s="239"/>
      <c r="H268" s="239"/>
      <c r="I268" s="239"/>
      <c r="J268" s="240"/>
      <c r="K268" s="237"/>
      <c r="L268" s="239"/>
      <c r="M268" s="239"/>
      <c r="N268" s="239"/>
      <c r="O268" s="239"/>
      <c r="P268" s="239"/>
      <c r="Q268" s="239"/>
      <c r="R268" s="239"/>
      <c r="S268" s="239"/>
      <c r="T268" s="239"/>
      <c r="U268" s="239"/>
      <c r="V268" s="239"/>
      <c r="W268" s="239"/>
      <c r="X268" s="239"/>
      <c r="Y268" s="238"/>
      <c r="Z268" s="239"/>
      <c r="AA268" s="239"/>
      <c r="AB268" s="239"/>
      <c r="AC268" s="239"/>
      <c r="AD268" s="239"/>
      <c r="AE268" s="239"/>
      <c r="AF268" s="239"/>
      <c r="AG268" s="239"/>
      <c r="AH268" s="239"/>
      <c r="AI268" s="239"/>
      <c r="AJ268" s="239"/>
      <c r="AK268" s="239"/>
      <c r="AL268" s="239"/>
      <c r="AM268" s="239"/>
      <c r="AN268" s="239"/>
      <c r="AO268" s="239"/>
      <c r="AP268" s="239"/>
      <c r="AQ268" s="239"/>
      <c r="AR268" s="239"/>
      <c r="AS268" s="239"/>
      <c r="AT268" s="239"/>
      <c r="AU268" s="239"/>
      <c r="AV268" s="239"/>
      <c r="AW268" s="239"/>
      <c r="AX268" s="239"/>
      <c r="AY268" s="239"/>
      <c r="AZ268" s="212"/>
      <c r="BA268" s="212"/>
      <c r="BB268" s="212"/>
      <c r="BC268" s="212"/>
      <c r="BD268" s="212"/>
      <c r="DF268" s="215"/>
      <c r="EV268" s="215"/>
    </row>
    <row r="269" customFormat="false" ht="12.75" hidden="false" customHeight="false" outlineLevel="0" collapsed="false">
      <c r="AZ269" s="202"/>
      <c r="BA269" s="202"/>
      <c r="BB269" s="202"/>
      <c r="BC269" s="202"/>
      <c r="BD269" s="202"/>
    </row>
    <row r="270" customFormat="false" ht="12.75" hidden="false" customHeight="false" outlineLevel="0" collapsed="false">
      <c r="A270" s="241" t="s">
        <v>437</v>
      </c>
      <c r="B270" s="241" t="s">
        <v>438</v>
      </c>
      <c r="C270" s="241"/>
      <c r="D270" s="241"/>
      <c r="E270" s="241"/>
      <c r="F270" s="241"/>
      <c r="AZ270" s="202"/>
      <c r="BA270" s="202"/>
      <c r="BB270" s="202"/>
      <c r="BC270" s="202"/>
      <c r="BD270" s="202"/>
    </row>
    <row r="271" customFormat="false" ht="12.75" hidden="false" customHeight="false" outlineLevel="0" collapsed="false">
      <c r="A271" s="241" t="s">
        <v>243</v>
      </c>
      <c r="B271" s="241" t="n">
        <f aca="false">'Invoer Geometrisch dwarsprofiel'!E20</f>
        <v>0</v>
      </c>
      <c r="C271" s="241" t="s">
        <v>439</v>
      </c>
      <c r="D271" s="241"/>
      <c r="E271" s="241"/>
      <c r="F271" s="241"/>
      <c r="AZ271" s="202"/>
      <c r="BA271" s="202"/>
      <c r="BB271" s="202"/>
      <c r="BC271" s="202"/>
      <c r="BD271" s="202"/>
    </row>
    <row r="272" customFormat="false" ht="12.75" hidden="false" customHeight="false" outlineLevel="0" collapsed="false">
      <c r="A272" s="241" t="n">
        <v>1</v>
      </c>
      <c r="B272" s="241" t="str">
        <f aca="false">IF('Invoer Geometrisch dwarsprofiel'!E35="","",'Invoer Geometrisch dwarsprofiel'!E35)</f>
        <v>Talud ontgraven (J)</v>
      </c>
      <c r="C272" s="241" t="str">
        <f aca="false">IF(B272="","Ontwerpvariant 1",CONCATENATE("1: ",B272))</f>
        <v>1: Talud ontgraven (J)</v>
      </c>
      <c r="D272" s="241" t="str">
        <f aca="false">C273</f>
        <v>2: Houten damw., plasberm (F)</v>
      </c>
      <c r="E272" s="241" t="str">
        <f aca="false">C274</f>
        <v>3: Stenen dam, plasberm (J)</v>
      </c>
      <c r="F272" s="241" t="str">
        <f aca="false">C275</f>
        <v>4: Stenen dam, plasberm (J) lz</v>
      </c>
      <c r="AZ272" s="202"/>
      <c r="BA272" s="202"/>
      <c r="BB272" s="202"/>
      <c r="BC272" s="202"/>
      <c r="BD272" s="202"/>
    </row>
    <row r="273" customFormat="false" ht="12.75" hidden="false" customHeight="false" outlineLevel="0" collapsed="false">
      <c r="A273" s="241" t="n">
        <v>2</v>
      </c>
      <c r="B273" s="241" t="str">
        <f aca="false">IF('Invoer Geometrisch dwarsprofiel'!E49="","",'Invoer Geometrisch dwarsprofiel'!E49)</f>
        <v>Houten damw., plasberm (F)</v>
      </c>
      <c r="C273" s="241" t="str">
        <f aca="false">IF(B273="","Ontwerpvariant 2",CONCATENATE("2: ",B273))</f>
        <v>2: Houten damw., plasberm (F)</v>
      </c>
      <c r="D273" s="241"/>
      <c r="E273" s="241"/>
      <c r="F273" s="241"/>
      <c r="AZ273" s="202"/>
      <c r="BA273" s="202"/>
      <c r="BB273" s="202"/>
      <c r="BC273" s="202"/>
      <c r="BD273" s="202"/>
    </row>
    <row r="274" customFormat="false" ht="12.75" hidden="false" customHeight="false" outlineLevel="0" collapsed="false">
      <c r="A274" s="241" t="n">
        <v>3</v>
      </c>
      <c r="B274" s="241" t="str">
        <f aca="false">IF('Invoer Geometrisch dwarsprofiel'!E63="","",'Invoer Geometrisch dwarsprofiel'!E63)</f>
        <v>Stenen dam, plasberm (J)</v>
      </c>
      <c r="C274" s="241" t="str">
        <f aca="false">IF(B274="","Ontwerpvariant 3",CONCATENATE("3: ",B274))</f>
        <v>3: Stenen dam, plasberm (J)</v>
      </c>
      <c r="D274" s="241"/>
      <c r="E274" s="241"/>
      <c r="F274" s="241"/>
      <c r="AZ274" s="202"/>
      <c r="BA274" s="202"/>
      <c r="BB274" s="202"/>
      <c r="BC274" s="202"/>
      <c r="BD274" s="202"/>
    </row>
    <row r="275" customFormat="false" ht="12.75" hidden="false" customHeight="false" outlineLevel="0" collapsed="false">
      <c r="A275" s="241" t="n">
        <v>4</v>
      </c>
      <c r="B275" s="241" t="str">
        <f aca="false">IF('Invoer Geometrisch dwarsprofiel'!E77="","",'Invoer Geometrisch dwarsprofiel'!E77)</f>
        <v>Stenen dam, plasberm (J) lz</v>
      </c>
      <c r="C275" s="241" t="str">
        <f aca="false">IF(B275="","Ontwerpvariant 4",CONCATENATE("4: ",B275))</f>
        <v>4: Stenen dam, plasberm (J) lz</v>
      </c>
      <c r="D275" s="241"/>
      <c r="E275" s="241"/>
      <c r="F275" s="241"/>
      <c r="AZ275" s="202"/>
      <c r="BA275" s="202"/>
      <c r="BB275" s="202"/>
      <c r="BC275" s="202"/>
      <c r="BD275" s="202"/>
    </row>
    <row r="276" s="193" customFormat="true" ht="12.75" hidden="false" customHeight="false" outlineLevel="0" collapsed="false">
      <c r="B276" s="191"/>
      <c r="BD276" s="191"/>
      <c r="DF276" s="191"/>
      <c r="EV276" s="191"/>
    </row>
    <row r="277" s="193" customFormat="true" ht="12.75" hidden="false" customHeight="false" outlineLevel="0" collapsed="false">
      <c r="A277" s="242" t="s">
        <v>440</v>
      </c>
      <c r="B277" s="243" t="s">
        <v>42</v>
      </c>
      <c r="BD277" s="191"/>
      <c r="DF277" s="191"/>
      <c r="EV277" s="191"/>
    </row>
    <row r="278" s="193" customFormat="true" ht="12.75" hidden="false" customHeight="false" outlineLevel="0" collapsed="false">
      <c r="A278" s="244" t="s">
        <v>441</v>
      </c>
      <c r="B278" s="165"/>
      <c r="BD278" s="191"/>
      <c r="DF278" s="191"/>
      <c r="EV278" s="191"/>
    </row>
    <row r="279" s="193" customFormat="true" ht="12.75" hidden="false" customHeight="false" outlineLevel="0" collapsed="false">
      <c r="A279" s="245" t="s">
        <v>442</v>
      </c>
      <c r="B279" s="215"/>
      <c r="BD279" s="191"/>
      <c r="DF279" s="191"/>
      <c r="EV279" s="191"/>
    </row>
    <row r="280" s="193" customFormat="true" ht="12.75" hidden="false" customHeight="false" outlineLevel="0" collapsed="false">
      <c r="A280" s="214" t="n">
        <v>1</v>
      </c>
      <c r="B280" s="246"/>
      <c r="BD280" s="191"/>
      <c r="DF280" s="191"/>
      <c r="EV280" s="191"/>
    </row>
    <row r="281" s="193" customFormat="true" ht="12.75" hidden="false" customHeight="false" outlineLevel="0" collapsed="false">
      <c r="A281" s="214" t="n">
        <v>2</v>
      </c>
      <c r="B281" s="246"/>
      <c r="BD281" s="191"/>
      <c r="DF281" s="191"/>
      <c r="EV281" s="191"/>
    </row>
    <row r="282" s="193" customFormat="true" ht="12.75" hidden="false" customHeight="false" outlineLevel="0" collapsed="false">
      <c r="A282" s="214" t="n">
        <v>3</v>
      </c>
      <c r="B282" s="246"/>
      <c r="BD282" s="191"/>
      <c r="DF282" s="191"/>
      <c r="EV282" s="191"/>
    </row>
    <row r="283" customFormat="false" ht="12.75" hidden="false" customHeight="false" outlineLevel="0" collapsed="false">
      <c r="A283" s="214" t="n">
        <v>4</v>
      </c>
      <c r="B283" s="246"/>
    </row>
    <row r="284" customFormat="false" ht="12.75" hidden="false" customHeight="false" outlineLevel="0" collapsed="false">
      <c r="A284" s="214" t="s">
        <v>443</v>
      </c>
      <c r="B284" s="246"/>
    </row>
    <row r="285" customFormat="false" ht="12.75" hidden="false" customHeight="false" outlineLevel="0" collapsed="false">
      <c r="A285" s="214" t="s">
        <v>444</v>
      </c>
      <c r="B285" s="246"/>
    </row>
    <row r="286" customFormat="false" ht="12.75" hidden="false" customHeight="false" outlineLevel="0" collapsed="false">
      <c r="A286" s="214" t="s">
        <v>445</v>
      </c>
      <c r="B286" s="246" t="n">
        <v>1</v>
      </c>
    </row>
    <row r="287" customFormat="false" ht="12.75" hidden="false" customHeight="false" outlineLevel="0" collapsed="false">
      <c r="A287" s="214" t="s">
        <v>446</v>
      </c>
      <c r="B287" s="246" t="n">
        <v>100</v>
      </c>
    </row>
  </sheetData>
  <sheetProtection sheet="true" password="b70a" objects="true" scenarios="true"/>
  <conditionalFormatting sqref="C262:D262">
    <cfRule type="cellIs" priority="2" operator="notEqual" aboveAverage="0" equalAverage="0" bottom="0" percent="0" rank="0" text="" dxfId="0">
      <formula>AB243</formula>
    </cfRule>
  </conditionalFormatting>
  <conditionalFormatting sqref="C261:AA261">
    <cfRule type="cellIs" priority="3" operator="notEqual" aboveAverage="0" equalAverage="0" bottom="0" percent="0" rank="0" text="" dxfId="1">
      <formula>C243</formula>
    </cfRule>
  </conditionalFormatting>
  <conditionalFormatting sqref="E262:AA262">
    <cfRule type="cellIs" priority="4" operator="notEqual" aboveAverage="0" equalAverage="0" bottom="0" percent="0" rank="0" text="" dxfId="2">
      <formula>AD243</formula>
    </cfRule>
    <cfRule type="cellIs" priority="5" operator="equal" aboveAverage="0" equalAverage="0" bottom="0" percent="0" rank="0" text="" dxfId="3">
      <formula>0</formula>
    </cfRule>
  </conditionalFormatting>
  <conditionalFormatting sqref="E265:AB265">
    <cfRule type="cellIs" priority="6" operator="notEqual" aboveAverage="0" equalAverage="0" bottom="0" percent="0" rank="0" text="" dxfId="4">
      <formula>CB243</formula>
    </cfRule>
    <cfRule type="cellIs" priority="7" operator="equal" aboveAverage="0" equalAverage="0" bottom="0" percent="0" rank="0" text="" dxfId="5">
      <formula>0</formula>
    </cfRule>
  </conditionalFormatting>
  <conditionalFormatting sqref="C264:AA264">
    <cfRule type="cellIs" priority="8" operator="notEqual" aboveAverage="0" equalAverage="0" bottom="0" percent="0" rank="0" text="" dxfId="6">
      <formula>BA243</formula>
    </cfRule>
  </conditionalFormatting>
  <conditionalFormatting sqref="E266:G267 H266:K266">
    <cfRule type="cellIs" priority="9" operator="notEqual" aboveAverage="0" equalAverage="0" bottom="0" percent="0" rank="0" text="" dxfId="7">
      <formula>#REF!</formula>
    </cfRule>
    <cfRule type="cellIs" priority="10" operator="equal" aboveAverage="0" equalAverage="0" bottom="0" percent="0" rank="0" text="" dxfId="8">
      <formula>0</formula>
    </cfRule>
  </conditionalFormatting>
  <conditionalFormatting sqref="C265:D267">
    <cfRule type="cellIs" priority="11" operator="notEqual" aboveAverage="0" equalAverage="0" bottom="0" percent="0" rank="0" text="" dxfId="9">
      <formula>BZ243</formula>
    </cfRule>
  </conditionalFormatting>
  <conditionalFormatting sqref="L266:AA267">
    <cfRule type="cellIs" priority="12" operator="notEqual" aboveAverage="0" equalAverage="0" bottom="0" percent="0" rank="0" text="" dxfId="10">
      <formula>#REF!</formula>
    </cfRule>
    <cfRule type="cellIs" priority="13" operator="equal" aboveAverage="0" equalAverage="0" bottom="0" percent="0" rank="0" text="" dxfId="11">
      <formula>0</formula>
    </cfRule>
  </conditionalFormatting>
  <conditionalFormatting sqref="J267">
    <cfRule type="cellIs" priority="14" operator="equal" aboveAverage="0" equalAverage="0" bottom="0" percent="0" rank="0" text="" dxfId="12">
      <formula>$DD$12</formula>
    </cfRule>
  </conditionalFormatting>
  <conditionalFormatting sqref="J268">
    <cfRule type="cellIs" priority="15" operator="equal" aboveAverage="0" equalAverage="0" bottom="0" percent="0" rank="0" text="" dxfId="13">
      <formula>$DD$1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H156"/>
  <sheetViews>
    <sheetView showFormulas="false" showGridLines="false" showRowColHeaders="true" showZeros="true" rightToLeft="false" tabSelected="false" showOutlineSymbols="true" defaultGridColor="true" view="normal" topLeftCell="A1" colorId="64" zoomScale="75" zoomScaleNormal="75" zoomScalePageLayoutView="25" workbookViewId="0">
      <pane xSplit="6" ySplit="14" topLeftCell="G15" activePane="bottomRight" state="frozen"/>
      <selection pane="topLeft" activeCell="A1" activeCellId="0" sqref="A1"/>
      <selection pane="topRight" activeCell="G1" activeCellId="0" sqref="G1"/>
      <selection pane="bottomLeft" activeCell="A15" activeCellId="0" sqref="A15"/>
      <selection pane="bottomRight" activeCell="C23" activeCellId="0" sqref="C23"/>
    </sheetView>
  </sheetViews>
  <sheetFormatPr defaultColWidth="9.0546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28"/>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6.28"/>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6.41"/>
    <col collapsed="false" customWidth="true" hidden="false" outlineLevel="0" max="52" min="52" style="247" width="5.28"/>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8.56"/>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1" min="131" style="248" width="3.7"/>
    <col collapsed="false" customWidth="true" hidden="true" outlineLevel="0" max="132" min="132" style="248" width="12.7"/>
    <col collapsed="false" customWidth="true" hidden="true" outlineLevel="0" max="135" min="133" style="248" width="3.7"/>
    <col collapsed="false" customWidth="true" hidden="true" outlineLevel="0" max="136" min="136" style="8" width="9.14"/>
    <col collapsed="false" customWidth="true" hidden="true" outlineLevel="0" max="137" min="137" style="8" width="10.85"/>
    <col collapsed="false" customWidth="true" hidden="true" outlineLevel="0" max="138" min="138" style="253" width="5.56"/>
    <col collapsed="false" customWidth="true" hidden="true" outlineLevel="0" max="139" min="139" style="8" width="9.14"/>
    <col collapsed="false" customWidth="false" hidden="true" outlineLevel="0" max="257" min="140" style="8" width="9.06"/>
    <col collapsed="false" customWidth="false" hidden="true" outlineLevel="0" max="16384" min="258" style="0" width="9.06"/>
  </cols>
  <sheetData>
    <row r="1" s="5" customFormat="true" ht="20.25" hidden="false" customHeight="false" outlineLevel="0" collapsed="false">
      <c r="A1" s="254"/>
      <c r="B1" s="11" t="s">
        <v>447</v>
      </c>
      <c r="C1" s="255"/>
      <c r="D1" s="255"/>
      <c r="E1" s="7"/>
      <c r="F1" s="7"/>
      <c r="G1" s="59"/>
      <c r="H1" s="256"/>
      <c r="I1" s="257" t="str">
        <f aca="false">'GD rekenblad'!C272</f>
        <v>1: Talud ontgraven (J)</v>
      </c>
      <c r="J1" s="258"/>
      <c r="K1" s="259"/>
      <c r="L1" s="258"/>
      <c r="M1" s="259"/>
      <c r="N1" s="258"/>
      <c r="O1" s="259"/>
      <c r="P1" s="259"/>
      <c r="Q1" s="260"/>
      <c r="R1" s="258"/>
      <c r="S1" s="258"/>
      <c r="T1" s="259"/>
      <c r="U1" s="259"/>
      <c r="V1" s="258"/>
      <c r="W1" s="259"/>
      <c r="X1" s="259"/>
      <c r="Y1" s="258"/>
      <c r="Z1" s="259" t="s">
        <v>448</v>
      </c>
      <c r="AA1" s="259"/>
      <c r="AB1" s="258"/>
      <c r="AC1" s="258"/>
      <c r="AD1" s="261"/>
      <c r="AE1" s="259" t="s">
        <v>449</v>
      </c>
      <c r="AF1" s="258"/>
      <c r="AG1" s="258"/>
      <c r="AH1" s="259"/>
      <c r="AI1" s="259"/>
      <c r="AJ1" s="262"/>
      <c r="AK1" s="259"/>
      <c r="AL1" s="262"/>
      <c r="AM1" s="262" t="s">
        <v>450</v>
      </c>
      <c r="AN1" s="259"/>
      <c r="AO1" s="262" t="s">
        <v>450</v>
      </c>
      <c r="AP1" s="259"/>
      <c r="AQ1" s="262"/>
      <c r="AR1" s="262"/>
      <c r="AS1" s="259" t="s">
        <v>451</v>
      </c>
      <c r="AT1" s="259"/>
      <c r="AU1" s="259"/>
      <c r="AV1" s="258"/>
      <c r="AW1" s="258"/>
      <c r="AX1" s="259" t="s">
        <v>452</v>
      </c>
      <c r="AY1" s="258"/>
      <c r="AZ1" s="259"/>
      <c r="BA1" s="259" t="s">
        <v>453</v>
      </c>
      <c r="BB1" s="259"/>
      <c r="BC1" s="259"/>
      <c r="BD1" s="258"/>
      <c r="BE1" s="259" t="s">
        <v>42</v>
      </c>
      <c r="BF1" s="258"/>
      <c r="BG1" s="259" t="s">
        <v>454</v>
      </c>
      <c r="BH1" s="259"/>
      <c r="BI1" s="259"/>
      <c r="BJ1" s="259"/>
      <c r="BK1" s="259"/>
      <c r="BL1" s="257" t="s">
        <v>455</v>
      </c>
      <c r="BM1" s="259"/>
      <c r="BN1" s="259"/>
      <c r="BO1" s="259"/>
      <c r="BP1" s="259"/>
      <c r="BQ1" s="259" t="s">
        <v>456</v>
      </c>
      <c r="BR1" s="259"/>
      <c r="BS1" s="259"/>
      <c r="BT1" s="259"/>
      <c r="BU1" s="259"/>
      <c r="BV1" s="259"/>
      <c r="BW1" s="259"/>
      <c r="BX1" s="259"/>
      <c r="BY1" s="259"/>
      <c r="BZ1" s="259" t="s">
        <v>457</v>
      </c>
      <c r="CA1" s="259"/>
      <c r="CB1" s="259"/>
      <c r="CC1" s="259"/>
      <c r="CD1" s="259"/>
      <c r="CE1" s="259"/>
      <c r="CF1" s="259"/>
      <c r="CG1" s="259"/>
      <c r="CH1" s="259" t="s">
        <v>458</v>
      </c>
      <c r="CI1" s="259"/>
      <c r="CJ1" s="259"/>
      <c r="CK1" s="259"/>
      <c r="CL1" s="259"/>
      <c r="CM1" s="259"/>
      <c r="CN1" s="259"/>
      <c r="CO1" s="259"/>
      <c r="CP1" s="259"/>
      <c r="CQ1" s="259"/>
      <c r="CR1" s="259"/>
      <c r="CS1" s="259" t="s">
        <v>459</v>
      </c>
      <c r="CT1" s="259"/>
      <c r="CU1" s="259"/>
      <c r="CV1" s="259"/>
      <c r="CW1" s="259"/>
      <c r="CX1" s="259"/>
      <c r="CY1" s="259"/>
      <c r="CZ1" s="259"/>
      <c r="DA1" s="259"/>
      <c r="DB1" s="259"/>
      <c r="DC1" s="259"/>
      <c r="DD1" s="259" t="s">
        <v>460</v>
      </c>
      <c r="DE1" s="259"/>
      <c r="DF1" s="259"/>
      <c r="DG1" s="259" t="s">
        <v>461</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93</v>
      </c>
      <c r="B2" s="249" t="s">
        <v>462</v>
      </c>
      <c r="C2" s="264" t="s">
        <v>235</v>
      </c>
      <c r="D2" s="264" t="s">
        <v>462</v>
      </c>
      <c r="E2" s="264" t="s">
        <v>463</v>
      </c>
      <c r="F2" s="264" t="s">
        <v>464</v>
      </c>
      <c r="G2" s="265" t="s">
        <v>465</v>
      </c>
      <c r="H2" s="264" t="s">
        <v>466</v>
      </c>
      <c r="I2" s="264" t="s">
        <v>235</v>
      </c>
      <c r="J2" s="264" t="s">
        <v>466</v>
      </c>
      <c r="K2" s="264" t="s">
        <v>235</v>
      </c>
      <c r="L2" s="264" t="s">
        <v>466</v>
      </c>
      <c r="M2" s="264" t="s">
        <v>235</v>
      </c>
      <c r="N2" s="264" t="s">
        <v>466</v>
      </c>
      <c r="O2" s="264" t="s">
        <v>235</v>
      </c>
      <c r="P2" s="249" t="s">
        <v>462</v>
      </c>
      <c r="Q2" s="249" t="s">
        <v>467</v>
      </c>
      <c r="R2" s="249" t="s">
        <v>467</v>
      </c>
      <c r="S2" s="249" t="s">
        <v>467</v>
      </c>
      <c r="T2" s="249" t="s">
        <v>235</v>
      </c>
      <c r="U2" s="249" t="s">
        <v>462</v>
      </c>
      <c r="V2" s="249" t="s">
        <v>467</v>
      </c>
      <c r="W2" s="249" t="s">
        <v>235</v>
      </c>
      <c r="X2" s="249" t="s">
        <v>462</v>
      </c>
      <c r="Z2" s="249" t="s">
        <v>468</v>
      </c>
      <c r="AA2" s="249" t="s">
        <v>468</v>
      </c>
      <c r="AB2" s="59" t="s">
        <v>466</v>
      </c>
      <c r="AC2" s="59"/>
      <c r="AD2" s="250"/>
      <c r="AE2" s="249" t="s">
        <v>462</v>
      </c>
      <c r="AF2" s="59" t="s">
        <v>467</v>
      </c>
      <c r="AG2" s="59" t="s">
        <v>466</v>
      </c>
      <c r="AH2" s="249" t="s">
        <v>235</v>
      </c>
      <c r="AI2" s="59" t="s">
        <v>469</v>
      </c>
      <c r="AJ2" s="59" t="s">
        <v>466</v>
      </c>
      <c r="AK2" s="249" t="s">
        <v>235</v>
      </c>
      <c r="AL2" s="59"/>
      <c r="AM2" s="59" t="s">
        <v>470</v>
      </c>
      <c r="AN2" s="249" t="s">
        <v>235</v>
      </c>
      <c r="AO2" s="59" t="s">
        <v>470</v>
      </c>
      <c r="AP2" s="249" t="s">
        <v>235</v>
      </c>
      <c r="AQ2" s="249" t="s">
        <v>471</v>
      </c>
      <c r="AR2" s="249" t="s">
        <v>471</v>
      </c>
      <c r="AS2" s="59" t="s">
        <v>472</v>
      </c>
      <c r="AT2" s="249" t="s">
        <v>235</v>
      </c>
      <c r="AU2" s="249" t="s">
        <v>472</v>
      </c>
      <c r="AV2" s="59" t="s">
        <v>466</v>
      </c>
      <c r="AW2" s="59"/>
      <c r="AX2" s="249" t="s">
        <v>235</v>
      </c>
      <c r="AY2" s="59" t="s">
        <v>466</v>
      </c>
      <c r="AZ2" s="249" t="s">
        <v>235</v>
      </c>
      <c r="BA2" s="59" t="s">
        <v>466</v>
      </c>
      <c r="BB2" s="59" t="s">
        <v>466</v>
      </c>
      <c r="BC2" s="59" t="s">
        <v>462</v>
      </c>
      <c r="BD2" s="266" t="s">
        <v>466</v>
      </c>
      <c r="BE2" s="266" t="s">
        <v>468</v>
      </c>
      <c r="BF2" s="266" t="s">
        <v>468</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93</v>
      </c>
      <c r="H3" s="58"/>
      <c r="I3" s="268"/>
      <c r="J3" s="58"/>
      <c r="K3" s="58"/>
      <c r="L3" s="58"/>
      <c r="M3" s="58"/>
      <c r="N3" s="58"/>
      <c r="O3" s="269"/>
      <c r="Y3" s="249"/>
      <c r="Z3" s="249"/>
      <c r="AA3" s="249"/>
      <c r="AD3" s="270"/>
      <c r="AT3" s="249"/>
      <c r="AU3" s="249"/>
      <c r="DL3" s="252"/>
      <c r="DM3" s="252"/>
      <c r="DN3" s="252"/>
      <c r="EH3" s="271"/>
    </row>
    <row r="4" s="272" customFormat="true" ht="9.95" hidden="true" customHeight="true" outlineLevel="0" collapsed="false">
      <c r="A4" s="272" t="s">
        <v>193</v>
      </c>
      <c r="H4" s="273"/>
      <c r="I4" s="268"/>
      <c r="J4" s="273"/>
      <c r="K4" s="273"/>
      <c r="L4" s="273"/>
      <c r="M4" s="273"/>
      <c r="N4" s="273"/>
      <c r="O4" s="269"/>
      <c r="AD4" s="274"/>
      <c r="AT4" s="275"/>
      <c r="AU4" s="275"/>
      <c r="DL4" s="276"/>
      <c r="DM4" s="276"/>
      <c r="DN4" s="276"/>
      <c r="DX4" s="277" t="s">
        <v>473</v>
      </c>
      <c r="DZ4" s="277" t="n">
        <f aca="false">'Resultaten detail'!T174</f>
        <v>0</v>
      </c>
      <c r="EB4" s="272" t="s">
        <v>474</v>
      </c>
      <c r="EC4" s="278" t="n">
        <f aca="false">+'GD rekenblad'!B52</f>
        <v>1.5</v>
      </c>
      <c r="EH4" s="279"/>
    </row>
    <row r="5" s="272" customFormat="true" ht="9.75" hidden="true" customHeight="true" outlineLevel="0" collapsed="false">
      <c r="A5" s="272" t="s">
        <v>193</v>
      </c>
      <c r="H5" s="273"/>
      <c r="I5" s="268"/>
      <c r="J5" s="273"/>
      <c r="K5" s="273"/>
      <c r="L5" s="273"/>
      <c r="M5" s="273"/>
      <c r="N5" s="273"/>
      <c r="O5" s="269"/>
      <c r="AD5" s="274"/>
      <c r="AT5" s="275"/>
      <c r="AU5" s="275"/>
      <c r="DL5" s="276"/>
      <c r="DM5" s="276"/>
      <c r="DN5" s="276"/>
      <c r="DW5" s="280"/>
      <c r="DX5" s="272" t="s">
        <v>475</v>
      </c>
      <c r="DZ5" s="281" t="n">
        <f aca="false">+Basisgegevens!H68</f>
        <v>1.06</v>
      </c>
      <c r="EA5" s="280"/>
      <c r="EB5" s="272" t="s">
        <v>476</v>
      </c>
      <c r="EC5" s="278" t="n">
        <f aca="false">+'GD rekenblad'!B54</f>
        <v>2.8</v>
      </c>
      <c r="EH5" s="279"/>
    </row>
    <row r="6" s="272" customFormat="true" ht="10.5" hidden="true" customHeight="true" outlineLevel="0" collapsed="false">
      <c r="A6" s="272" t="s">
        <v>193</v>
      </c>
      <c r="H6" s="273"/>
      <c r="I6" s="268"/>
      <c r="J6" s="273"/>
      <c r="K6" s="273"/>
      <c r="L6" s="273"/>
      <c r="M6" s="273"/>
      <c r="N6" s="273"/>
      <c r="O6" s="269"/>
      <c r="Y6" s="275"/>
      <c r="Z6" s="275"/>
      <c r="AA6" s="275"/>
      <c r="AD6" s="274"/>
      <c r="AT6" s="275"/>
      <c r="AU6" s="275"/>
      <c r="DL6" s="276"/>
      <c r="DM6" s="276"/>
      <c r="DN6" s="276"/>
      <c r="DX6" s="272" t="s">
        <v>477</v>
      </c>
      <c r="DZ6" s="272" t="n">
        <f aca="false">Basisgegevens!H69</f>
        <v>1.02</v>
      </c>
      <c r="EH6" s="279"/>
    </row>
    <row r="7" s="272" customFormat="true" ht="9.95" hidden="true" customHeight="true" outlineLevel="0" collapsed="false">
      <c r="A7" s="272" t="s">
        <v>193</v>
      </c>
      <c r="C7" s="282" t="str">
        <f aca="false">IF(C8&lt;&gt;"","Het volume van de ingevoerde materialen ","")</f>
        <v/>
      </c>
      <c r="AW7" s="283"/>
      <c r="BD7" s="283"/>
      <c r="BF7" s="283"/>
      <c r="DL7" s="276"/>
      <c r="DM7" s="276"/>
      <c r="DN7" s="276"/>
      <c r="DW7" s="272" t="n">
        <f aca="false">+Basisgegevens!E71</f>
        <v>0</v>
      </c>
      <c r="DX7" s="272" t="s">
        <v>478</v>
      </c>
      <c r="DZ7" s="284" t="n">
        <f aca="false">+Basisgegevens!H71</f>
        <v>1</v>
      </c>
      <c r="EH7" s="279"/>
    </row>
    <row r="8" s="272" customFormat="true" ht="9.95" hidden="true" customHeight="true" outlineLevel="0" collapsed="false">
      <c r="A8" s="272" t="s">
        <v>193</v>
      </c>
      <c r="C8" s="282" t="str">
        <f aca="false">IF(N43&lt;-0.1,CONCATENATE("is ",-N43," m3 meer dan het volume uit het "),IF(N43&gt;0.1,CONCATENATE("is ",N43," m3 minder dan het volume uit het "),""))</f>
        <v/>
      </c>
      <c r="AW8" s="285"/>
      <c r="BD8" s="275"/>
      <c r="BF8" s="275"/>
      <c r="DL8" s="276"/>
      <c r="DM8" s="276"/>
      <c r="DN8" s="276"/>
      <c r="DW8" s="272" t="n">
        <f aca="false">+Basisgegevens!E70</f>
        <v>100</v>
      </c>
      <c r="DX8" s="272" t="s">
        <v>479</v>
      </c>
      <c r="DZ8" s="284" t="n">
        <f aca="false">+Basisgegevens!H70</f>
        <v>1</v>
      </c>
      <c r="EH8" s="279"/>
    </row>
    <row r="9" s="272" customFormat="true" ht="9.95" hidden="true" customHeight="true" outlineLevel="0" collapsed="false">
      <c r="A9" s="272" t="s">
        <v>193</v>
      </c>
      <c r="C9" s="282" t="str">
        <f aca="false">IF(C8&lt;&gt;"","geometrisch dwarsprofiel !","")</f>
        <v/>
      </c>
      <c r="AW9" s="285"/>
      <c r="BD9" s="275"/>
      <c r="BF9" s="275"/>
      <c r="DL9" s="276"/>
      <c r="DM9" s="276"/>
      <c r="DN9" s="276"/>
      <c r="DW9" s="286" t="n">
        <f aca="false">+Basisgegevens!E65</f>
        <v>50</v>
      </c>
      <c r="DX9" s="286" t="s">
        <v>480</v>
      </c>
      <c r="DZ9" s="284"/>
      <c r="EH9" s="279"/>
    </row>
    <row r="10" s="272" customFormat="true" ht="9.95" hidden="true" customHeight="true" outlineLevel="0" collapsed="false">
      <c r="A10" s="272" t="s">
        <v>193</v>
      </c>
      <c r="AW10" s="285"/>
      <c r="BD10" s="275"/>
      <c r="BF10" s="275"/>
      <c r="DL10" s="276"/>
      <c r="DM10" s="276"/>
      <c r="DN10" s="276"/>
      <c r="DW10" s="272" t="n">
        <f aca="false">Basisgegevens!H66</f>
        <v>0.4</v>
      </c>
      <c r="DX10" s="272" t="s">
        <v>481</v>
      </c>
      <c r="DZ10" s="284"/>
      <c r="EH10" s="279"/>
    </row>
    <row r="11" s="272" customFormat="true" ht="9.95" hidden="true" customHeight="true" outlineLevel="0" collapsed="false">
      <c r="A11" s="272" t="s">
        <v>193</v>
      </c>
      <c r="C11" s="287"/>
      <c r="AW11" s="285"/>
      <c r="BD11" s="275"/>
      <c r="BE11" s="275"/>
      <c r="BF11" s="275"/>
      <c r="DL11" s="276"/>
      <c r="DM11" s="276"/>
      <c r="DN11" s="276"/>
      <c r="DW11" s="272" t="n">
        <f aca="false">Basisgegevens!H73</f>
        <v>50</v>
      </c>
      <c r="DX11" s="272" t="s">
        <v>482</v>
      </c>
      <c r="DZ11" s="284"/>
      <c r="EH11" s="279"/>
    </row>
    <row r="12" s="272" customFormat="true" ht="12" hidden="true" customHeight="true" outlineLevel="0" collapsed="false">
      <c r="A12" s="272" t="s">
        <v>193</v>
      </c>
      <c r="C12" s="287"/>
      <c r="H12" s="273"/>
      <c r="I12" s="268"/>
      <c r="J12" s="273"/>
      <c r="K12" s="273"/>
      <c r="L12" s="273"/>
      <c r="M12" s="273"/>
      <c r="N12" s="273"/>
      <c r="O12" s="269"/>
      <c r="V12" s="249"/>
      <c r="Y12" s="275"/>
      <c r="Z12" s="275"/>
      <c r="AA12" s="275"/>
      <c r="AD12" s="274"/>
      <c r="AT12" s="275"/>
      <c r="AU12" s="275"/>
      <c r="BL12" s="288" t="str">
        <f aca="false">+'Resultaten kort'!B59</f>
        <v>De kosten zijn berekend met een discontovoet van 6 %, een prijsindexcijfer van 100.</v>
      </c>
      <c r="DL12" s="276"/>
      <c r="DM12" s="276"/>
      <c r="DN12" s="276"/>
      <c r="DX12" s="272" t="s">
        <v>483</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T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T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66"/>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84</v>
      </c>
      <c r="DZ15" s="296" t="n">
        <f aca="false">+DZ7*DZ8/DZ12</f>
        <v>1</v>
      </c>
      <c r="EH15" s="297"/>
    </row>
    <row r="16" s="318" customFormat="true" ht="114.75" hidden="false" customHeight="true" outlineLevel="0" collapsed="false">
      <c r="A16" s="298"/>
      <c r="B16" s="299"/>
      <c r="C16" s="300" t="s">
        <v>485</v>
      </c>
      <c r="D16" s="301"/>
      <c r="E16" s="302"/>
      <c r="F16" s="303"/>
      <c r="G16" s="304" t="s">
        <v>486</v>
      </c>
      <c r="H16" s="304" t="s">
        <v>487</v>
      </c>
      <c r="I16" s="301" t="s">
        <v>488</v>
      </c>
      <c r="J16" s="305" t="s">
        <v>489</v>
      </c>
      <c r="K16" s="306" t="s">
        <v>490</v>
      </c>
      <c r="L16" s="305" t="s">
        <v>491</v>
      </c>
      <c r="M16" s="306" t="s">
        <v>492</v>
      </c>
      <c r="N16" s="305" t="s">
        <v>493</v>
      </c>
      <c r="O16" s="306" t="s">
        <v>494</v>
      </c>
      <c r="P16" s="306" t="s">
        <v>495</v>
      </c>
      <c r="Q16" s="305" t="s">
        <v>496</v>
      </c>
      <c r="R16" s="305" t="s">
        <v>497</v>
      </c>
      <c r="S16" s="305" t="s">
        <v>498</v>
      </c>
      <c r="T16" s="306" t="s">
        <v>499</v>
      </c>
      <c r="U16" s="306"/>
      <c r="V16" s="305"/>
      <c r="W16" s="306" t="s">
        <v>500</v>
      </c>
      <c r="X16" s="307"/>
      <c r="Y16" s="305" t="s">
        <v>501</v>
      </c>
      <c r="Z16" s="301" t="s">
        <v>502</v>
      </c>
      <c r="AA16" s="308" t="s">
        <v>503</v>
      </c>
      <c r="AB16" s="305" t="s">
        <v>504</v>
      </c>
      <c r="AC16" s="305" t="s">
        <v>505</v>
      </c>
      <c r="AD16" s="309" t="s">
        <v>506</v>
      </c>
      <c r="AE16" s="301"/>
      <c r="AF16" s="305" t="s">
        <v>507</v>
      </c>
      <c r="AG16" s="305" t="s">
        <v>508</v>
      </c>
      <c r="AH16" s="306" t="s">
        <v>509</v>
      </c>
      <c r="AI16" s="306"/>
      <c r="AJ16" s="310" t="s">
        <v>510</v>
      </c>
      <c r="AK16" s="308" t="s">
        <v>511</v>
      </c>
      <c r="AL16" s="310" t="s">
        <v>512</v>
      </c>
      <c r="AM16" s="310" t="s">
        <v>513</v>
      </c>
      <c r="AN16" s="311" t="s">
        <v>514</v>
      </c>
      <c r="AO16" s="310" t="s">
        <v>512</v>
      </c>
      <c r="AP16" s="307" t="s">
        <v>515</v>
      </c>
      <c r="AQ16" s="310" t="s">
        <v>516</v>
      </c>
      <c r="AR16" s="310" t="s">
        <v>512</v>
      </c>
      <c r="AS16" s="311" t="s">
        <v>517</v>
      </c>
      <c r="AT16" s="306" t="s">
        <v>518</v>
      </c>
      <c r="AU16" s="308"/>
      <c r="AV16" s="305" t="s">
        <v>519</v>
      </c>
      <c r="AW16" s="305" t="s">
        <v>520</v>
      </c>
      <c r="AX16" s="301" t="s">
        <v>521</v>
      </c>
      <c r="AY16" s="305" t="s">
        <v>522</v>
      </c>
      <c r="AZ16" s="308" t="s">
        <v>523</v>
      </c>
      <c r="BA16" s="301" t="s">
        <v>524</v>
      </c>
      <c r="BB16" s="306" t="s">
        <v>525</v>
      </c>
      <c r="BC16" s="308"/>
      <c r="BD16" s="305" t="s">
        <v>526</v>
      </c>
      <c r="BE16" s="312" t="s">
        <v>527</v>
      </c>
      <c r="BF16" s="305" t="s">
        <v>528</v>
      </c>
      <c r="BG16" s="301" t="s">
        <v>528</v>
      </c>
      <c r="BH16" s="313"/>
      <c r="BI16" s="313"/>
      <c r="BJ16" s="303"/>
      <c r="BK16" s="314"/>
      <c r="BL16" s="301"/>
      <c r="BM16" s="306" t="s">
        <v>529</v>
      </c>
      <c r="BN16" s="308" t="s">
        <v>530</v>
      </c>
      <c r="BO16" s="305" t="s">
        <v>531</v>
      </c>
      <c r="BP16" s="310" t="s">
        <v>532</v>
      </c>
      <c r="BQ16" s="315" t="s">
        <v>533</v>
      </c>
      <c r="BR16" s="310" t="s">
        <v>534</v>
      </c>
      <c r="BS16" s="311" t="s">
        <v>535</v>
      </c>
      <c r="BT16" s="305" t="s">
        <v>536</v>
      </c>
      <c r="BU16" s="306" t="s">
        <v>537</v>
      </c>
      <c r="BV16" s="308" t="s">
        <v>538</v>
      </c>
      <c r="BW16" s="305" t="s">
        <v>539</v>
      </c>
      <c r="BX16" s="305" t="s">
        <v>540</v>
      </c>
      <c r="BY16" s="305" t="s">
        <v>541</v>
      </c>
      <c r="BZ16" s="301" t="s">
        <v>542</v>
      </c>
      <c r="CA16" s="306" t="s">
        <v>543</v>
      </c>
      <c r="CB16" s="306" t="s">
        <v>544</v>
      </c>
      <c r="CC16" s="305" t="s">
        <v>545</v>
      </c>
      <c r="CD16" s="306" t="s">
        <v>546</v>
      </c>
      <c r="CE16" s="308" t="s">
        <v>547</v>
      </c>
      <c r="CF16" s="305" t="s">
        <v>548</v>
      </c>
      <c r="CG16" s="305" t="s">
        <v>549</v>
      </c>
      <c r="CH16" s="301" t="s">
        <v>550</v>
      </c>
      <c r="CI16" s="306"/>
      <c r="CJ16" s="305" t="s">
        <v>551</v>
      </c>
      <c r="CK16" s="306" t="s">
        <v>552</v>
      </c>
      <c r="CL16" s="306" t="s">
        <v>553</v>
      </c>
      <c r="CM16" s="305"/>
      <c r="CN16" s="306"/>
      <c r="CO16" s="306"/>
      <c r="CP16" s="306"/>
      <c r="CQ16" s="310" t="s">
        <v>554</v>
      </c>
      <c r="CR16" s="308" t="s">
        <v>555</v>
      </c>
      <c r="CS16" s="301" t="s">
        <v>550</v>
      </c>
      <c r="CT16" s="306"/>
      <c r="CU16" s="306" t="s">
        <v>552</v>
      </c>
      <c r="CV16" s="306" t="s">
        <v>553</v>
      </c>
      <c r="CW16" s="305"/>
      <c r="CX16" s="306"/>
      <c r="CY16" s="306"/>
      <c r="CZ16" s="306"/>
      <c r="DA16" s="310" t="s">
        <v>554</v>
      </c>
      <c r="DB16" s="308" t="s">
        <v>555</v>
      </c>
      <c r="DC16" s="310" t="s">
        <v>556</v>
      </c>
      <c r="DD16" s="301" t="s">
        <v>557</v>
      </c>
      <c r="DE16" s="305" t="s">
        <v>558</v>
      </c>
      <c r="DF16" s="308" t="s">
        <v>559</v>
      </c>
      <c r="DG16" s="301" t="s">
        <v>560</v>
      </c>
      <c r="DH16" s="305" t="s">
        <v>561</v>
      </c>
      <c r="DI16" s="308" t="s">
        <v>562</v>
      </c>
      <c r="DJ16" s="316"/>
      <c r="DK16" s="314"/>
      <c r="DL16" s="317"/>
      <c r="DM16" s="317"/>
      <c r="DN16" s="317"/>
      <c r="DP16" s="318" t="s">
        <v>563</v>
      </c>
      <c r="DQ16" s="299" t="s">
        <v>564</v>
      </c>
      <c r="DR16" s="299" t="s">
        <v>565</v>
      </c>
      <c r="DS16" s="299" t="s">
        <v>566</v>
      </c>
      <c r="DT16" s="299" t="s">
        <v>567</v>
      </c>
      <c r="DU16" s="299" t="s">
        <v>568</v>
      </c>
      <c r="DV16" s="299" t="s">
        <v>569</v>
      </c>
      <c r="DW16" s="299" t="s">
        <v>570</v>
      </c>
      <c r="DX16" s="299" t="s">
        <v>571</v>
      </c>
      <c r="DY16" s="299" t="s">
        <v>572</v>
      </c>
      <c r="DZ16" s="299" t="s">
        <v>573</v>
      </c>
      <c r="EA16" s="299" t="s">
        <v>574</v>
      </c>
      <c r="EB16" s="299" t="s">
        <v>575</v>
      </c>
      <c r="EC16" s="299" t="s">
        <v>576</v>
      </c>
      <c r="ED16" s="299" t="s">
        <v>577</v>
      </c>
      <c r="EE16" s="299" t="s">
        <v>578</v>
      </c>
      <c r="EG16" s="318" t="s">
        <v>579</v>
      </c>
      <c r="EH16" s="319" t="s">
        <v>580</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321"/>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81</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369"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2.8</v>
      </c>
      <c r="O19" s="374" t="n">
        <f aca="false">N19</f>
        <v>2.8</v>
      </c>
      <c r="P19" s="375"/>
      <c r="Q19" s="264"/>
      <c r="R19" s="376" t="n">
        <f aca="false">+IF(AI19="kg/m3",3,IF(OR(AI19="kg/m2",W19&gt;0),2,0))</f>
        <v>3</v>
      </c>
      <c r="S19" s="376" t="n">
        <f aca="false">+IF(AND(ISNUMBER(O19),O19&gt;0),1,IF(K19&gt;0,1,0))</f>
        <v>1</v>
      </c>
      <c r="T19" s="375"/>
      <c r="U19" s="375"/>
      <c r="V19" s="264"/>
      <c r="W19" s="375"/>
      <c r="X19" s="377"/>
      <c r="Y19" s="264"/>
      <c r="Z19" s="378" t="n">
        <f aca="false">EG19</f>
        <v>0.00487639686299084</v>
      </c>
      <c r="AA19" s="337" t="n">
        <f aca="false">EH19</f>
        <v>0.11180465659924</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n">
        <f aca="false">+IF(S19,AH19*O19/1000,"")</f>
        <v>7</v>
      </c>
      <c r="AT19" s="338" t="n">
        <f aca="false">+IF(S19,AH19*O19/1000,"")</f>
        <v>7</v>
      </c>
      <c r="AU19" s="387"/>
      <c r="AV19" s="265" t="n">
        <f aca="false">IF(S19,'DB producten'!Q12,"")</f>
        <v>25</v>
      </c>
      <c r="AW19" s="376" t="n">
        <f aca="false">IF(AV19="d",$DW$11,AV19)</f>
        <v>25</v>
      </c>
      <c r="AX19" s="388" t="n">
        <f aca="false">AW19</f>
        <v>25</v>
      </c>
      <c r="AY19" s="265" t="n">
        <f aca="false">IF(S19,'DB producten'!R12,"")</f>
        <v>0</v>
      </c>
      <c r="AZ19" s="389" t="n">
        <f aca="false">AY19</f>
        <v>0</v>
      </c>
      <c r="BA19" s="390" t="n">
        <f aca="false">'DB producten'!S12</f>
        <v>0.85</v>
      </c>
      <c r="BB19" s="391" t="n">
        <f aca="false">'DB producten'!T12</f>
        <v>0.866666666666667</v>
      </c>
      <c r="BC19" s="392"/>
      <c r="BD19" s="393" t="n">
        <f aca="false">'DB producten'!U12</f>
        <v>0</v>
      </c>
      <c r="BE19" s="394" t="str">
        <f aca="false">IF(ISTEXT(BD19),BD19,"")</f>
        <v/>
      </c>
      <c r="BF19" s="393" t="n">
        <f aca="false">INDEX('DB producten'!$A$16:$AT$159,$G19,BF$22)</f>
        <v>0</v>
      </c>
      <c r="BG19" s="395" t="str">
        <f aca="false">IF(ISTEXT(BF19),BF19,"")</f>
        <v/>
      </c>
      <c r="BH19" s="338"/>
      <c r="BI19" s="338"/>
      <c r="BJ19" s="340"/>
      <c r="BK19" s="344" t="s">
        <v>58</v>
      </c>
      <c r="BL19" s="396"/>
      <c r="BM19" s="397" t="n">
        <f aca="false">IF(S19,DF19-DI19,"")</f>
        <v>1.6365653335788</v>
      </c>
      <c r="BN19" s="398" t="n">
        <f aca="false">IF(S19,BM19/$BM$43,"")</f>
        <v>0.0628459311937724</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m3</v>
      </c>
      <c r="CB19" s="406"/>
      <c r="CC19" s="400"/>
      <c r="CD19" s="397"/>
      <c r="CE19" s="407" t="str">
        <f aca="false">+IF(S20,D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n">
        <f aca="false">+IF(S19,BZ19*$O19,"")</f>
        <v>11.2</v>
      </c>
      <c r="DE19" s="413" t="n">
        <f aca="false">IF(S19,DD19*$DZ$6^$DW$9/$DW$9*$DZ$5^($DZ$4-$DW$9),"")</f>
        <v>0.032731306671576</v>
      </c>
      <c r="DF19" s="414" t="n">
        <f aca="false">IF(S19,DD19*$DZ$6^$DW$9/$DZ$5^$DW$9,"")</f>
        <v>1.6365653335788</v>
      </c>
      <c r="DG19" s="405" t="n">
        <v>0</v>
      </c>
      <c r="DH19" s="413" t="n">
        <f aca="false">DG19*$DZ$6^$DW$9/$DW$9*$DZ$5^($DZ$4-$DW$9)</f>
        <v>0</v>
      </c>
      <c r="DI19" s="414" t="n">
        <f aca="false">DG19*$DZ$6^$DW$9/$DZ$5^$DW$9</f>
        <v>0</v>
      </c>
      <c r="DJ19" s="343"/>
      <c r="DK19" s="344"/>
      <c r="DL19" s="248"/>
      <c r="DM19" s="248"/>
      <c r="DN19" s="248"/>
      <c r="DO19" s="248"/>
      <c r="DP19" s="263" t="n">
        <f aca="false">IF(S19,AF19*AS19,0)</f>
        <v>7</v>
      </c>
      <c r="DQ19" s="263" t="n">
        <f aca="false">+'DB producten'!W12*$DP19</f>
        <v>4.921E-008</v>
      </c>
      <c r="DR19" s="263" t="n">
        <f aca="false">+'DB producten'!X12*$DP19</f>
        <v>6.685E-009</v>
      </c>
      <c r="DS19" s="263" t="n">
        <f aca="false">+'DB producten'!Y12*$DP19</f>
        <v>1.435E-006</v>
      </c>
      <c r="DT19" s="263" t="n">
        <f aca="false">+'DB producten'!Z12*$DP19</f>
        <v>2.779E-007</v>
      </c>
      <c r="DU19" s="263" t="n">
        <f aca="false">+'DB producten'!AA12*$DP19</f>
        <v>0</v>
      </c>
      <c r="DV19" s="263" t="n">
        <f aca="false">+'DB producten'!AB12*$DP19</f>
        <v>1.813E-009</v>
      </c>
      <c r="DW19" s="263" t="n">
        <f aca="false">+'DB producten'!AC12*$DP19</f>
        <v>0</v>
      </c>
      <c r="DX19" s="263" t="n">
        <f aca="false">+'DB producten'!AD12*$DP19</f>
        <v>4634</v>
      </c>
      <c r="DY19" s="263" t="n">
        <f aca="false">+'DB producten'!AE12*$DP19</f>
        <v>0.0077</v>
      </c>
      <c r="DZ19" s="263" t="n">
        <f aca="false">+'DB producten'!AF12*$DP19</f>
        <v>0.0875</v>
      </c>
      <c r="EA19" s="263" t="n">
        <f aca="false">+'DB producten'!AG12*$DP19</f>
        <v>0.00917</v>
      </c>
      <c r="EB19" s="263" t="n">
        <f aca="false">+'DB producten'!AH12*$DP19</f>
        <v>0.003871</v>
      </c>
      <c r="EC19" s="263" t="n">
        <f aca="false">+'DB producten'!AI12*$DP19</f>
        <v>2.345</v>
      </c>
      <c r="ED19" s="263" t="n">
        <f aca="false">+'DB producten'!AJ12*$DP19</f>
        <v>0</v>
      </c>
      <c r="EE19" s="263" t="n">
        <f aca="false">+'DB producten'!AK12*$DP19</f>
        <v>0</v>
      </c>
      <c r="EG19" s="5" t="n">
        <f aca="false">SUMPRODUCT($DQ$18:$EE$18,DQ19:EE19)+IF(ISNUMBER(AT19),AT19*(AX19*$EF$46+AZ19*$EF$47),0)</f>
        <v>0.00487639686299084</v>
      </c>
      <c r="EH19" s="253" t="n">
        <f aca="false">EG19/$EG$44</f>
        <v>0.11180465659924</v>
      </c>
    </row>
    <row r="20" s="50" customFormat="true" ht="13.5" hidden="true" customHeight="false" outlineLevel="0" collapsed="false">
      <c r="A20" s="50" t="s">
        <v>193</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8</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93</v>
      </c>
      <c r="B22" s="453"/>
      <c r="C22" s="490" t="str">
        <f aca="false">CONCATENATE(C23,C24,C25,C26,C27,C28,C29,C30,C31,C32,C33,C34,C35,C36,C37,C38,C39,C40,C41,C42)</f>
        <v>12</v>
      </c>
      <c r="D22" s="491"/>
      <c r="E22" s="282" t="str">
        <f aca="false">+'DB producten'!$B15</f>
        <v>In rolmenu's</v>
      </c>
      <c r="F22" s="492"/>
      <c r="G22" s="448" t="n">
        <f aca="false">SUM(G23:G42)</f>
        <v>40</v>
      </c>
      <c r="H22" s="376" t="n">
        <v>6</v>
      </c>
      <c r="I22" s="490" t="str">
        <f aca="false">CONCATENATE(I23,I24,I25,I26,I27,I28,I29,I30,I31,I32,I33,I34,I35,I36,I37,I38,I39,I40,I41,I42)</f>
        <v>0.30.0400000000000000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sv1</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t="s">
        <v>236</v>
      </c>
      <c r="BZ22" s="508"/>
      <c r="CA22" s="376" t="n">
        <v>16</v>
      </c>
      <c r="CB22" s="376"/>
      <c r="CC22" s="282"/>
      <c r="CD22" s="376"/>
      <c r="CE22" s="494"/>
      <c r="CF22" s="495"/>
      <c r="CG22" s="448"/>
      <c r="CH22" s="509"/>
      <c r="CI22" s="496"/>
      <c r="CJ22" s="510" t="s">
        <v>236</v>
      </c>
      <c r="CK22" s="496"/>
      <c r="CL22" s="335"/>
      <c r="CM22" s="495"/>
      <c r="CN22" s="496" t="s">
        <v>582</v>
      </c>
      <c r="CO22" s="448" t="s">
        <v>79</v>
      </c>
      <c r="CP22" s="282"/>
      <c r="CQ22" s="497"/>
      <c r="CR22" s="511"/>
      <c r="CS22" s="509"/>
      <c r="CT22" s="496"/>
      <c r="CU22" s="282"/>
      <c r="CV22" s="497"/>
      <c r="CW22" s="497"/>
      <c r="CX22" s="282" t="s">
        <v>583</v>
      </c>
      <c r="CY22" s="497" t="s">
        <v>79</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t="s">
        <v>184</v>
      </c>
      <c r="D23" s="518" t="n">
        <v>1</v>
      </c>
      <c r="E23" s="519" t="s">
        <v>584</v>
      </c>
      <c r="F23" s="372" t="s">
        <v>58</v>
      </c>
      <c r="G23" s="379" t="n">
        <v>18</v>
      </c>
      <c r="H23" s="373" t="n">
        <f aca="false">IF(W23,"B",IF(R23=3,INDEX('DB producten'!$A$16:$AT$159,$G23,H$22),"-"))</f>
        <v>0.3</v>
      </c>
      <c r="I23" s="520" t="n">
        <f aca="false">H23</f>
        <v>0.3</v>
      </c>
      <c r="J23" s="521" t="n">
        <v>5.24976189936268</v>
      </c>
      <c r="K23" s="522" t="n">
        <f aca="false">J23</f>
        <v>5.24976189936268</v>
      </c>
      <c r="L23" s="523" t="str">
        <f aca="false">INDEX('DB producten'!$A$16:$AT$159,$G23,L$22)</f>
        <v>nvt</v>
      </c>
      <c r="M23" s="522" t="str">
        <f aca="false">L23</f>
        <v>nvt</v>
      </c>
      <c r="N23" s="523" t="n">
        <f aca="false">IF(OR(LOWER(I23)="r",LOWER(I23)="b"),Y23,IF(LOWER(I23)="v",Q23,IF(AND(ISNUMBER(M23),G23&gt;1),M23*K23*I23,IF(LOWER(M23)="r",PI()/4*I23^2*K23,IF(ISNUMBER(I23),IF(K23=J23,Y23,K23*I23),I23)))))</f>
        <v>1.5</v>
      </c>
      <c r="O23" s="522" t="n">
        <f aca="false">N23</f>
        <v>1.5</v>
      </c>
      <c r="P23" s="524" t="s">
        <v>585</v>
      </c>
      <c r="Q23" s="496" t="n">
        <v>1.5</v>
      </c>
      <c r="R23" s="376" t="n">
        <f aca="false">IF(OR(AI23="kg/m2",W23&gt;0),2,IF(AI23="kg/m3",3,0))</f>
        <v>3</v>
      </c>
      <c r="S23" s="376" t="n">
        <f aca="false">+IF(AND(ISNUMBER(O23),O23&gt;0),1,IF(K23&gt;0,1,0))</f>
        <v>1</v>
      </c>
      <c r="T23" s="525" t="n">
        <f aca="false">5/50</f>
        <v>0.1</v>
      </c>
      <c r="U23" s="375"/>
      <c r="V23" s="373"/>
      <c r="W23" s="526"/>
      <c r="X23" s="527"/>
      <c r="Y23" s="496" t="n">
        <v>1.5</v>
      </c>
      <c r="Z23" s="378" t="n">
        <f aca="false">IF(S23,EG23,"")</f>
        <v>0.00146032732955402</v>
      </c>
      <c r="AA23" s="337" t="n">
        <f aca="false">IF(S23,EH23,"")</f>
        <v>0.0334819745378831</v>
      </c>
      <c r="AB23" s="376" t="n">
        <f aca="false">IF(S23,INDEX('DB producten'!$A$16:$AT$159,$G23,AB$22),"")</f>
        <v>50</v>
      </c>
      <c r="AC23" s="376" t="n">
        <f aca="false">IF(AB23="c",$DW$9,AB23)</f>
        <v>50</v>
      </c>
      <c r="AD23" s="528" t="s">
        <v>586</v>
      </c>
      <c r="AE23" s="371"/>
      <c r="AF23" s="529" t="n">
        <f aca="false">IF(BQ23&lt;$DW$9,$DW$9/BQ23,1)</f>
        <v>1</v>
      </c>
      <c r="AG23" s="496" t="n">
        <f aca="false">IF(G23&gt;1,INDEX('DB producten'!$A$16:$AT$159,$G23,AG$22),"")</f>
        <v>2250</v>
      </c>
      <c r="AH23" s="380" t="n">
        <f aca="false">AG23</f>
        <v>2250</v>
      </c>
      <c r="AI23" s="335" t="str">
        <f aca="false">+INDEX('DB producten'!$A$16:$AT$159,$G23,AI$22)</f>
        <v>kg/m3</v>
      </c>
      <c r="AJ23" s="530" t="n">
        <f aca="false">IF(G23&gt;1,INDEX('DB producten'!$A$16:$AT$159,$G23,AJ$22)/100,"")</f>
        <v>0.1</v>
      </c>
      <c r="AK23" s="531" t="n">
        <f aca="false">AJ23</f>
        <v>0.1</v>
      </c>
      <c r="AL23" s="496"/>
      <c r="AM23" s="496" t="n">
        <f aca="false">IF(S23,INDEX('DB producten'!$A$16:$AT$159,$G23,AM$22)/100,"")</f>
        <v>0</v>
      </c>
      <c r="AN23" s="532" t="n">
        <f aca="false">AM23</f>
        <v>0</v>
      </c>
      <c r="AO23" s="496"/>
      <c r="AP23" s="533" t="n">
        <f aca="false">BV23</f>
        <v>0.05</v>
      </c>
      <c r="AQ23" s="534" t="n">
        <f aca="false">AH23*(1-AK23)</f>
        <v>2025</v>
      </c>
      <c r="AR23" s="535"/>
      <c r="AS23" s="536" t="n">
        <f aca="false">+IF(S23,IF(W23,W23*K23,IF(R23=3,O23,K23)*AQ23)/1000*(1+AN23)*IF(ISNUMBER(T23),T23,1),"")</f>
        <v>0.30375</v>
      </c>
      <c r="AT23" s="479" t="n">
        <f aca="false">IF(S23,AS23*AF23*(1+AP23),"")</f>
        <v>0.3189375</v>
      </c>
      <c r="AU23" s="387"/>
      <c r="AV23" s="376" t="str">
        <f aca="false">IF(S23,INDEX('DB producten'!$A$16:$AT$159,$G23,AV$22),"")</f>
        <v>d</v>
      </c>
      <c r="AW23" s="376" t="n">
        <f aca="false">IF(AV23="d",$DW$11,AV23)</f>
        <v>50</v>
      </c>
      <c r="AX23" s="388" t="n">
        <f aca="false">AW23</f>
        <v>50</v>
      </c>
      <c r="AY23" s="376" t="n">
        <f aca="false">IF(S23,INDEX('DB producten'!$A$16:$AT$159,$G23,AY$22),"")</f>
        <v>0</v>
      </c>
      <c r="AZ23" s="389" t="n">
        <f aca="false">AY23</f>
        <v>0</v>
      </c>
      <c r="BA23" s="390" t="n">
        <f aca="false">IF(S23,INDEX('DB producten'!$A$16:$AT$159,$G23,BA$22),"")</f>
        <v>0.925</v>
      </c>
      <c r="BB23" s="391" t="n">
        <f aca="false">IF(S23,INDEX('DB producten'!$A$16:$AT$159,$G23,BB$22),"")</f>
        <v>0.866666666666667</v>
      </c>
      <c r="BC23" s="392"/>
      <c r="BD23" s="537" t="str">
        <f aca="false">INDEX('DB producten'!$A$16:$AT$159,$G23,BD$22)</f>
        <v>G005, G065</v>
      </c>
      <c r="BE23" s="394" t="str">
        <f aca="false">IF(ISTEXT(BD23),BD23,"")</f>
        <v>G005, G065</v>
      </c>
      <c r="BF23" s="537" t="n">
        <f aca="false">INDEX('DB producten'!$A$16:$AT$159,$G23,BF$22)</f>
        <v>0</v>
      </c>
      <c r="BG23" s="395" t="str">
        <f aca="false">IF(ISTEXT(BF23),BF23,"")</f>
        <v/>
      </c>
      <c r="BH23" s="338"/>
      <c r="BI23" s="338"/>
      <c r="BJ23" s="340"/>
      <c r="BK23" s="344" t="s">
        <v>58</v>
      </c>
      <c r="BL23" s="327"/>
      <c r="BM23" s="473" t="n">
        <f aca="false">IF(S23,CD23+CG23+CR23+DB23+DF23-DI23,"")</f>
        <v>18.2468946643043</v>
      </c>
      <c r="BN23" s="474" t="n">
        <f aca="false">IF(S23,BM23/$BM$43,"")</f>
        <v>0.70070107379411</v>
      </c>
      <c r="BO23" s="537" t="str">
        <f aca="false">IF(S23,INDEX('DB producten'!$A$16:$AT$159,$G23,BO$22),"")</f>
        <v>droog verwerken</v>
      </c>
      <c r="BP23" s="496" t="n">
        <f aca="false">AC23</f>
        <v>50</v>
      </c>
      <c r="BQ23" s="538" t="n">
        <f aca="false">BP23</f>
        <v>50</v>
      </c>
      <c r="BR23" s="496" t="n">
        <f aca="false">IF(S23,INDEX('DB producten'!$A$16:$AT$159,$G23,BR$22)/100,"")</f>
        <v>0.05</v>
      </c>
      <c r="BS23" s="532" t="n">
        <f aca="false">BR23</f>
        <v>0.05</v>
      </c>
      <c r="BT23" s="376" t="n">
        <f aca="false">IF(S23,50,"")</f>
        <v>50</v>
      </c>
      <c r="BU23" s="380" t="n">
        <f aca="false">BT23</f>
        <v>50</v>
      </c>
      <c r="BV23" s="474" t="n">
        <f aca="false">IF(S23,$DW$9/BU23*BS23,"")</f>
        <v>0.05</v>
      </c>
      <c r="BW23" s="264" t="n">
        <f aca="false">CEILING(AF23,1)</f>
        <v>1</v>
      </c>
      <c r="BX23" s="264" t="n">
        <f aca="false">$DZ$15*INDEX('DB producten'!$A$16:$AT$159,$G23,BX$22)</f>
        <v>35.67</v>
      </c>
      <c r="BY23" s="264" t="n">
        <f aca="false">IF(S23,IF(CA23="/m",K23/J23*I23/H23,IF(AND(CA23="/m2",R23=3),I23/H23,1))*BX23,"")</f>
        <v>35.67</v>
      </c>
      <c r="BZ23" s="539" t="n">
        <f aca="false">BY23</f>
        <v>35.67</v>
      </c>
      <c r="CA23" s="479" t="str">
        <f aca="false">IF(S23,INDEX('DB producten'!$A$16:$AT$159,$G23,CA$22),"")</f>
        <v>/m2</v>
      </c>
      <c r="CB23" s="479" t="str">
        <f aca="false">IF(ISTEXT(BO23),BO23,"")</f>
        <v>droog verwerken</v>
      </c>
      <c r="CC23" s="450" t="n">
        <f aca="false">IF(S23,CD23*$DZ$6^0/$DW$9*$DZ$5^($DZ$4-0),"")</f>
        <v>0.3567</v>
      </c>
      <c r="CD23" s="473" t="n">
        <f aca="false">+IF(S23,IF(CA23="/m2",IF(AI23="kg/m2",K23,O23/I23),IF(CA23="/m3",O23,1))*BZ23*IF(CA23="/ton",AS23,IF(ISNUMBER(T23),T23,1)),"")</f>
        <v>17.835</v>
      </c>
      <c r="CE23" s="481" t="n">
        <f aca="false">+IF(S23,CD23/$CD$43,"")</f>
        <v>0.800235296367633</v>
      </c>
      <c r="CF23" s="265" t="n">
        <f aca="false">IF(S23,IF((BW23-1)=1,$DZ$6^BQ23/$DW$9*$DZ$5^($DZ$4-BQ23),IF((BW23-1)&gt;1,ARperkosten($DZ$5,$DZ$6,$DW$9,BQ23,$DZ$4),0))*CD23,0)</f>
        <v>0</v>
      </c>
      <c r="CG23" s="448" t="n">
        <f aca="false">IF(S23,IF((BW23-1)=1,$DZ$6^BQ23/$DZ$5^BQ23,IF((BW23-1)&gt;1,NCWperkosten($DZ$5,$DZ$6,$DW$9,BQ23),0))*CD23,0)</f>
        <v>0</v>
      </c>
      <c r="CH23" s="540"/>
      <c r="CI23" s="321" t="s">
        <v>58</v>
      </c>
      <c r="CJ23" s="448" t="n">
        <f aca="false">IF(S23,BV23*CD23,0)</f>
        <v>0.89175</v>
      </c>
      <c r="CK23" s="541" t="n">
        <f aca="false">CJ23</f>
        <v>0.89175</v>
      </c>
      <c r="CL23" s="542" t="s">
        <v>239</v>
      </c>
      <c r="CM23" s="448" t="n">
        <f aca="false">IF(CL23="p",2,1)</f>
        <v>1</v>
      </c>
      <c r="CN23" s="321" t="str">
        <f aca="false">IF(CM23=1,"over","om de")</f>
        <v>over</v>
      </c>
      <c r="CO23" s="380" t="n">
        <v>25</v>
      </c>
      <c r="CP23" s="38" t="s">
        <v>79</v>
      </c>
      <c r="CQ23" s="543" t="n">
        <f aca="false">IF(CM23=1,$DZ$6^CO23/$DW$9*$DZ$5^($DZ$4-CO23),ARperkosten($DZ$5,$DZ$6,$DW$9,CO23,$DZ$4))*CK23</f>
        <v>0.00681758837158713</v>
      </c>
      <c r="CR23" s="486" t="n">
        <f aca="false">IF(CM23=1,$DZ$6^CO23/$DZ$5^CO23,NCWperkosten($DZ$5,$DZ$6,$DW$9,CO23))*CK23</f>
        <v>0.340879418579356</v>
      </c>
      <c r="CS23" s="540"/>
      <c r="CT23" s="321" t="s">
        <v>58</v>
      </c>
      <c r="CU23" s="541" t="n">
        <v>0</v>
      </c>
      <c r="CV23" s="542" t="s">
        <v>239</v>
      </c>
      <c r="CW23" s="448" t="n">
        <f aca="false">IF(CV23="p",2,1)</f>
        <v>1</v>
      </c>
      <c r="CX23" s="321" t="str">
        <f aca="false">IF(CW23=1,"over","om de")</f>
        <v>over</v>
      </c>
      <c r="CY23" s="544" t="n">
        <v>25</v>
      </c>
      <c r="CZ23" s="38" t="s">
        <v>79</v>
      </c>
      <c r="DA23" s="545" t="n">
        <f aca="false">IF(CW23=1,$DZ$6^CY23/$DW$9*$DZ$5^($DZ$4-CY23),ARperkosten($DZ$5,$DZ$6,$DW$9,CY23,$DZ$4))*CU23</f>
        <v>0</v>
      </c>
      <c r="DB23" s="486" t="n">
        <f aca="false">IF(CW23=1,$DZ$6^CY23/$DZ$5^CY23,NCWperkosten($DZ$5,$DZ$6,$DW$9,CY23))*CU23</f>
        <v>0</v>
      </c>
      <c r="DC23" s="546" t="n">
        <f aca="false">IF(S23,AS23*BW23*$DC$19,"")</f>
        <v>0.486</v>
      </c>
      <c r="DD23" s="539" t="n">
        <f aca="false">DC23</f>
        <v>0.486</v>
      </c>
      <c r="DE23" s="450" t="n">
        <f aca="false">IF(S23,DD23*$DZ$6^$DW$9/$DW$9*$DZ$5^($DZ$4-$DW$9),"")</f>
        <v>0.00142030491449874</v>
      </c>
      <c r="DF23" s="486" t="n">
        <f aca="false">IF(S23,DD23*$DZ$6^$DW$9/$DZ$5^$DW$9,"")</f>
        <v>0.0710152457249372</v>
      </c>
      <c r="DG23" s="539" t="n">
        <v>0</v>
      </c>
      <c r="DH23" s="450" t="n">
        <f aca="false">DG23*$DZ$6^$DW$9/$DW$9*$DZ$5^($DZ$4-$DW$9)</f>
        <v>0</v>
      </c>
      <c r="DI23" s="486" t="n">
        <f aca="false">DG23*$DZ$6^$DW$9/$DZ$5^$DW$9</f>
        <v>0</v>
      </c>
      <c r="DJ23" s="343"/>
      <c r="DK23" s="344"/>
      <c r="DL23" s="248"/>
      <c r="DM23" s="248"/>
      <c r="DN23" s="248"/>
      <c r="DO23" s="248"/>
      <c r="DP23" s="263" t="n">
        <f aca="false">IF(S23,IF(BQ23&lt;2*$DW$9,1,$DW$10)*AT23,0)</f>
        <v>0.3189375</v>
      </c>
      <c r="DQ23" s="547" t="n">
        <f aca="false">INDEX('DB producten'!$A$16:$AT$159,$G23,DQ$22)*$DP23</f>
        <v>1.176879375E-007</v>
      </c>
      <c r="DR23" s="547" t="n">
        <f aca="false">INDEX('DB producten'!$A$16:$AT$159,$G23,DR$22)*$DP23</f>
        <v>2.797081875E-008</v>
      </c>
      <c r="DS23" s="547" t="n">
        <f aca="false">INDEX('DB producten'!$A$16:$AT$159,$G23,DS$22)*$DP23</f>
        <v>7.23988125E-006</v>
      </c>
      <c r="DT23" s="547" t="n">
        <f aca="false">INDEX('DB producten'!$A$16:$AT$159,$G23,DT$22)*$DP23</f>
        <v>4.0824E-006</v>
      </c>
      <c r="DU23" s="547" t="n">
        <f aca="false">INDEX('DB producten'!$A$16:$AT$159,$G23,DU$22)*$DP23</f>
        <v>1.553225625E-009</v>
      </c>
      <c r="DV23" s="547" t="n">
        <f aca="false">INDEX('DB producten'!$A$16:$AT$159,$G23,DV$22)*$DP23</f>
        <v>1.196015625E-009</v>
      </c>
      <c r="DW23" s="547" t="n">
        <f aca="false">INDEX('DB producten'!$A$16:$AT$159,$G23,DW$22)*$DP23</f>
        <v>0.029469825</v>
      </c>
      <c r="DX23" s="547" t="n">
        <f aca="false">INDEX('DB producten'!$A$16:$AT$159,$G23,DX$22)*$DP23</f>
        <v>3731.56875</v>
      </c>
      <c r="DY23" s="547" t="n">
        <f aca="false">INDEX('DB producten'!$A$16:$AT$159,$G23,DY$22)*$DP23</f>
        <v>0.2382463125</v>
      </c>
      <c r="DZ23" s="547" t="n">
        <f aca="false">INDEX('DB producten'!$A$16:$AT$159,$G23,DZ$22)*$DP23</f>
        <v>0.42737625</v>
      </c>
      <c r="EA23" s="547" t="n">
        <f aca="false">INDEX('DB producten'!$A$16:$AT$159,$G23,EA$22)*$DP23</f>
        <v>3.2531625</v>
      </c>
      <c r="EB23" s="547" t="n">
        <f aca="false">INDEX('DB producten'!$A$16:$AT$159,$G23,EB$22)*$DP23</f>
        <v>0.000883456875</v>
      </c>
      <c r="EC23" s="547" t="n">
        <f aca="false">INDEX('DB producten'!$A$16:$AT$159,$G23,EC$22)*$DP23</f>
        <v>17.76481875</v>
      </c>
      <c r="ED23" s="547" t="n">
        <f aca="false">INDEX('DB producten'!$A$16:$AT$159,$G23,ED$22)*$DP23</f>
        <v>0</v>
      </c>
      <c r="EE23" s="547" t="n">
        <f aca="false">INDEX('DB producten'!$A$16:$AT$159,$G23,EE$22)*$DP23</f>
        <v>0</v>
      </c>
      <c r="EG23" s="5" t="n">
        <f aca="false">SUMPRODUCT($DQ$18:$EE$18,DQ23:EE23)+IF(ISNUMBER(AT23),AT23*(AX23*$EF$46+AZ23*$EF$47),0)</f>
        <v>0.00146032732955402</v>
      </c>
      <c r="EH23" s="253" t="n">
        <f aca="false">EG23/$EG$44</f>
        <v>0.0334819745378831</v>
      </c>
    </row>
    <row r="24" s="5" customFormat="true" ht="16.5" hidden="false" customHeight="true" outlineLevel="0" collapsed="false">
      <c r="A24" s="548"/>
      <c r="B24" s="370"/>
      <c r="C24" s="549" t="s">
        <v>185</v>
      </c>
      <c r="D24" s="518" t="n">
        <v>2</v>
      </c>
      <c r="E24" s="519" t="s">
        <v>587</v>
      </c>
      <c r="F24" s="372" t="s">
        <v>58</v>
      </c>
      <c r="G24" s="379" t="n">
        <v>4</v>
      </c>
      <c r="H24" s="373" t="n">
        <f aca="false">IF(W24,"B",IF(R24=3,INDEX('DB producten'!$A$16:$AT$159,$G24,H$22),"-"))</f>
        <v>0.07</v>
      </c>
      <c r="I24" s="520" t="n">
        <v>0.04</v>
      </c>
      <c r="J24" s="521" t="n">
        <v>1.00000000005</v>
      </c>
      <c r="K24" s="522" t="n">
        <v>1</v>
      </c>
      <c r="L24" s="523" t="n">
        <f aca="false">INDEX('DB producten'!$A$16:$AT$159,$G24,L$22)</f>
        <v>0.2</v>
      </c>
      <c r="M24" s="522" t="n">
        <v>0.18</v>
      </c>
      <c r="N24" s="523" t="n">
        <f aca="false">IF(OR(LOWER(I24)="r",LOWER(I24)="b"),Y24,IF(LOWER(I24)="v",Q24,IF(AND(ISNUMBER(M24),G24&gt;1),M24*K24*I24,IF(LOWER(M24)="r",PI()/4*I24^2*K24,IF(ISNUMBER(I24),IF(K24=J24,Y24,K24*I24),I24)))))</f>
        <v>0.0072</v>
      </c>
      <c r="O24" s="522" t="n">
        <f aca="false">N24</f>
        <v>0.0072</v>
      </c>
      <c r="P24" s="524"/>
      <c r="Q24" s="496" t="n">
        <v>1.50501633500016E-006</v>
      </c>
      <c r="R24" s="376" t="n">
        <f aca="false">IF(OR(AI24="kg/m2",W24&gt;0),2,IF(AI24="kg/m3",3,0))</f>
        <v>3</v>
      </c>
      <c r="S24" s="376" t="n">
        <f aca="false">+IF(AND(ISNUMBER(O24),O24&gt;0),1,IF(K24&gt;0,1,0))</f>
        <v>1</v>
      </c>
      <c r="T24" s="525" t="n">
        <f aca="false">49/50</f>
        <v>0.98</v>
      </c>
      <c r="U24" s="375"/>
      <c r="V24" s="373"/>
      <c r="W24" s="526"/>
      <c r="X24" s="527"/>
      <c r="Y24" s="496" t="n">
        <v>0</v>
      </c>
      <c r="Z24" s="378" t="n">
        <f aca="false">IF(S24,EG24,"")</f>
        <v>0.0372786046436244</v>
      </c>
      <c r="AA24" s="337" t="n">
        <f aca="false">IF(S24,EH24,"")</f>
        <v>0.854713368862877</v>
      </c>
      <c r="AB24" s="376" t="n">
        <f aca="false">IF(S24,INDEX('DB producten'!$A$16:$AT$159,$G24,AB$22),"")</f>
        <v>50</v>
      </c>
      <c r="AC24" s="376" t="n">
        <f aca="false">IF(AB24="c",$DW$9,AB24)</f>
        <v>50</v>
      </c>
      <c r="AD24" s="528"/>
      <c r="AE24" s="371"/>
      <c r="AF24" s="529" t="n">
        <f aca="false">IF(BQ24&lt;$DW$9,$DW$9/BQ24,1)</f>
        <v>2</v>
      </c>
      <c r="AG24" s="496" t="n">
        <f aca="false">IF(G24&gt;1,INDEX('DB producten'!$A$16:$AT$159,$G24,AG$22),"")</f>
        <v>1020</v>
      </c>
      <c r="AH24" s="380" t="n">
        <f aca="false">AG24</f>
        <v>1020</v>
      </c>
      <c r="AI24" s="335" t="str">
        <f aca="false">+INDEX('DB producten'!$A$16:$AT$159,$G24,AI$22)</f>
        <v>kg/m3</v>
      </c>
      <c r="AJ24" s="530" t="n">
        <f aca="false">IF(G24&gt;1,INDEX('DB producten'!$A$16:$AT$159,$G24,AJ$22)/100,"")</f>
        <v>0</v>
      </c>
      <c r="AK24" s="531" t="n">
        <f aca="false">AJ24</f>
        <v>0</v>
      </c>
      <c r="AL24" s="496"/>
      <c r="AM24" s="496" t="n">
        <f aca="false">IF(S24,INDEX('DB producten'!$A$16:$AT$159,$G24,AM$22)/100,"")</f>
        <v>0</v>
      </c>
      <c r="AN24" s="532" t="n">
        <f aca="false">AM24</f>
        <v>0</v>
      </c>
      <c r="AO24" s="496"/>
      <c r="AP24" s="533" t="n">
        <f aca="false">BV24</f>
        <v>0</v>
      </c>
      <c r="AQ24" s="534" t="n">
        <f aca="false">AH24*(1-AK24)</f>
        <v>1020</v>
      </c>
      <c r="AR24" s="535"/>
      <c r="AS24" s="536" t="n">
        <f aca="false">+IF(S24,IF(W24,W24*K24,IF(R24=3,O24,K24)*AQ24)/1000*(1+AN24)*IF(ISNUMBER(T24),T24,1),"")</f>
        <v>0.00719712</v>
      </c>
      <c r="AT24" s="479" t="n">
        <f aca="false">IF(S24,AS24*AF24*(1+AP24),"")</f>
        <v>0.01439424</v>
      </c>
      <c r="AU24" s="387"/>
      <c r="AV24" s="376" t="n">
        <f aca="false">IF(S24,INDEX('DB producten'!$A$16:$AT$159,$G24,AV$22),"")</f>
        <v>150</v>
      </c>
      <c r="AW24" s="376" t="n">
        <f aca="false">IF(AV24="d",$DW$11,AV24)</f>
        <v>150</v>
      </c>
      <c r="AX24" s="388" t="n">
        <f aca="false">AW24</f>
        <v>150</v>
      </c>
      <c r="AY24" s="376" t="n">
        <f aca="false">IF(S24,INDEX('DB producten'!$A$16:$AT$159,$G24,AY$22),"")</f>
        <v>0</v>
      </c>
      <c r="AZ24" s="389" t="n">
        <f aca="false">AY24</f>
        <v>0</v>
      </c>
      <c r="BA24" s="390" t="n">
        <f aca="false">IF(S24,INDEX('DB producten'!$A$16:$AT$159,$G24,BA$22),"")</f>
        <v>0.75</v>
      </c>
      <c r="BB24" s="391" t="n">
        <f aca="false">IF(S24,INDEX('DB producten'!$A$16:$AT$159,$G24,BB$22),"")</f>
        <v>0.866666666666667</v>
      </c>
      <c r="BC24" s="392"/>
      <c r="BD24" s="537" t="str">
        <f aca="false">INDEX('DB producten'!$A$16:$AT$159,$G24,BD$22)</f>
        <v>G087</v>
      </c>
      <c r="BE24" s="394" t="str">
        <f aca="false">IF(ISTEXT(BD24),BD24,"")</f>
        <v>G087</v>
      </c>
      <c r="BF24" s="537" t="str">
        <f aca="false">INDEX('DB producten'!$A$16:$AT$159,$G24,BF$22)</f>
        <v>vul handmatig de lengte van de palen/planken in!</v>
      </c>
      <c r="BG24" s="395" t="str">
        <f aca="false">IF(ISTEXT(BF24),BF24,"")</f>
        <v>vul handmatig de lengte van de palen/planken in!</v>
      </c>
      <c r="BH24" s="338"/>
      <c r="BI24" s="338"/>
      <c r="BJ24" s="340"/>
      <c r="BK24" s="344" t="s">
        <v>58</v>
      </c>
      <c r="BL24" s="327"/>
      <c r="BM24" s="473" t="n">
        <f aca="false">IF(S24,CD24+CG24+CR24+DB24+DF24-DI24,"")</f>
        <v>6.15745152163581</v>
      </c>
      <c r="BN24" s="474" t="n">
        <f aca="false">IF(S24,BM24/$BM$43,"")</f>
        <v>0.236452995012118</v>
      </c>
      <c r="BO24" s="537" t="n">
        <f aca="false">IF(S24,INDEX('DB producten'!$A$16:$AT$159,$G24,BO$22),"")</f>
        <v>0</v>
      </c>
      <c r="BP24" s="496" t="n">
        <f aca="false">AC24</f>
        <v>50</v>
      </c>
      <c r="BQ24" s="538" t="n">
        <v>25</v>
      </c>
      <c r="BR24" s="496" t="n">
        <f aca="false">IF(S24,INDEX('DB producten'!$A$16:$AT$159,$G24,BR$22)/100,"")</f>
        <v>0</v>
      </c>
      <c r="BS24" s="532" t="n">
        <f aca="false">BR24</f>
        <v>0</v>
      </c>
      <c r="BT24" s="376" t="n">
        <f aca="false">IF(S24,50,"")</f>
        <v>50</v>
      </c>
      <c r="BU24" s="380" t="n">
        <f aca="false">BT24</f>
        <v>50</v>
      </c>
      <c r="BV24" s="474" t="n">
        <f aca="false">IF(S24,$DW$9/BU24*BS24,"")</f>
        <v>0</v>
      </c>
      <c r="BW24" s="264" t="n">
        <f aca="false">CEILING(AF24,1)</f>
        <v>2</v>
      </c>
      <c r="BX24" s="264" t="n">
        <f aca="false">$DZ$15*INDEX('DB producten'!$A$16:$AT$159,$G24,BX$22)</f>
        <v>630.98</v>
      </c>
      <c r="BY24" s="264" t="n">
        <f aca="false">IF(S24,IF(CA24="/m",K24/J24*I24/H24,IF(AND(CA24="/m2",R24=3),I24/H24,1))*BX24,"")</f>
        <v>630.98</v>
      </c>
      <c r="BZ24" s="539" t="n">
        <f aca="false">BY24</f>
        <v>630.98</v>
      </c>
      <c r="CA24" s="479" t="str">
        <f aca="false">IF(S24,INDEX('DB producten'!$A$16:$AT$159,$G24,CA$22),"")</f>
        <v>/m3</v>
      </c>
      <c r="CB24" s="479" t="str">
        <f aca="false">IF(ISTEXT(BO24),BO24,"")</f>
        <v/>
      </c>
      <c r="CC24" s="450" t="n">
        <f aca="false">IF(S24,CD24*$DZ$6^0/$DW$9*$DZ$5^($DZ$4-0),"")</f>
        <v>0.0890438976</v>
      </c>
      <c r="CD24" s="473" t="n">
        <f aca="false">+IF(S24,IF(CA24="/m2",IF(AI24="kg/m2",K24,O24/I24),IF(CA24="/m3",O24,1))*BZ24*IF(CA24="/ton",AS24,IF(ISNUMBER(T24),T24,1)),"")</f>
        <v>4.45219488</v>
      </c>
      <c r="CE24" s="481" t="n">
        <f aca="false">+IF(S24,CD24/$CD$43,"")</f>
        <v>0.199764703632367</v>
      </c>
      <c r="CF24" s="265" t="n">
        <f aca="false">IF(S24,IF((BW24-1)=1,$DZ$6^BQ24/$DW$9*$DZ$5^($DZ$4-BQ24),IF((BW24-1)&gt;1,ARperkosten($DZ$5,$DZ$6,$DW$9,BQ24,$DZ$4),0))*CD24,0)</f>
        <v>0.0340378267921814</v>
      </c>
      <c r="CG24" s="448" t="n">
        <f aca="false">IF(S24,IF((BW24-1)=1,$DZ$6^BQ24/$DZ$5^BQ24,IF((BW24-1)&gt;1,NCWperkosten($DZ$5,$DZ$6,$DW$9,BQ24),0))*CD24,0)</f>
        <v>1.70189133960907</v>
      </c>
      <c r="CH24" s="540"/>
      <c r="CI24" s="321" t="s">
        <v>58</v>
      </c>
      <c r="CJ24" s="448" t="n">
        <f aca="false">IF(S24,BV24*CD24,0)</f>
        <v>0</v>
      </c>
      <c r="CK24" s="541" t="n">
        <f aca="false">CJ24</f>
        <v>0</v>
      </c>
      <c r="CL24" s="542" t="s">
        <v>239</v>
      </c>
      <c r="CM24" s="448" t="n">
        <f aca="false">IF(CL24="p",2,1)</f>
        <v>1</v>
      </c>
      <c r="CN24" s="321" t="str">
        <f aca="false">IF(CM24=1,"over","om de")</f>
        <v>over</v>
      </c>
      <c r="CO24" s="380" t="n">
        <v>25</v>
      </c>
      <c r="CP24" s="38" t="s">
        <v>79</v>
      </c>
      <c r="CQ24" s="543" t="n">
        <f aca="false">IF(CM24=1,$DZ$6^CO24/$DW$9*$DZ$5^($DZ$4-CO24),ARperkosten($DZ$5,$DZ$6,$DW$9,CO24,$DZ$4))*CK24</f>
        <v>0</v>
      </c>
      <c r="CR24" s="486" t="n">
        <f aca="false">IF(CM24=1,$DZ$6^CO24/$DZ$5^CO24,NCWperkosten($DZ$5,$DZ$6,$DW$9,CO24))*CK24</f>
        <v>0</v>
      </c>
      <c r="CS24" s="540"/>
      <c r="CT24" s="321" t="s">
        <v>58</v>
      </c>
      <c r="CU24" s="541" t="n">
        <v>0</v>
      </c>
      <c r="CV24" s="542" t="s">
        <v>239</v>
      </c>
      <c r="CW24" s="448" t="n">
        <f aca="false">IF(CV24="p",2,1)</f>
        <v>1</v>
      </c>
      <c r="CX24" s="321" t="str">
        <f aca="false">IF(CW24=1,"over","om de")</f>
        <v>over</v>
      </c>
      <c r="CY24" s="542" t="n">
        <v>25</v>
      </c>
      <c r="CZ24" s="38" t="s">
        <v>79</v>
      </c>
      <c r="DA24" s="545" t="n">
        <f aca="false">IF(CW24=1,$DZ$6^CY24/$DW$9*$DZ$5^($DZ$4-CY24),ARperkosten($DZ$5,$DZ$6,$DW$9,CY24,$DZ$4))*CU24</f>
        <v>0</v>
      </c>
      <c r="DB24" s="486" t="n">
        <f aca="false">IF(CW24=1,$DZ$6^CY24/$DZ$5^CY24,NCWperkosten($DZ$5,$DZ$6,$DW$9,CY24))*CU24</f>
        <v>0</v>
      </c>
      <c r="DC24" s="546" t="n">
        <f aca="false">IF(S24,AS24*BW24*$DC$19,"")</f>
        <v>0.023030784</v>
      </c>
      <c r="DD24" s="539" t="n">
        <f aca="false">DC24</f>
        <v>0.023030784</v>
      </c>
      <c r="DE24" s="450" t="n">
        <f aca="false">IF(S24,DD24*$DZ$6^$DW$9/$DW$9*$DZ$5^($DZ$4-$DW$9),"")</f>
        <v>6.73060405348952E-005</v>
      </c>
      <c r="DF24" s="486" t="n">
        <f aca="false">IF(S24,DD24*$DZ$6^$DW$9/$DZ$5^$DW$9,"")</f>
        <v>0.00336530202674476</v>
      </c>
      <c r="DG24" s="539" t="n">
        <v>0</v>
      </c>
      <c r="DH24" s="450" t="n">
        <f aca="false">DG24*$DZ$6^$DW$9/$DW$9*$DZ$5^($DZ$4-$DW$9)</f>
        <v>0</v>
      </c>
      <c r="DI24" s="486" t="n">
        <f aca="false">DG24*$DZ$6^$DW$9/$DZ$5^$DW$9</f>
        <v>0</v>
      </c>
      <c r="DJ24" s="343"/>
      <c r="DK24" s="344"/>
      <c r="DL24" s="248"/>
      <c r="DM24" s="248"/>
      <c r="DN24" s="248"/>
      <c r="DO24" s="248"/>
      <c r="DP24" s="263" t="n">
        <f aca="false">IF(S24,IF(BQ24&lt;2*$DW$9,1,$DW$10)*AT24,0)</f>
        <v>0.01439424</v>
      </c>
      <c r="DQ24" s="547" t="n">
        <f aca="false">INDEX('DB producten'!$A$16:$AT$159,$G24,DQ$22)*$DP24</f>
        <v>2.21671296E-007</v>
      </c>
      <c r="DR24" s="547" t="n">
        <f aca="false">INDEX('DB producten'!$A$16:$AT$159,$G24,DR$22)*$DP24</f>
        <v>1.5833664E-008</v>
      </c>
      <c r="DS24" s="547" t="n">
        <f aca="false">INDEX('DB producten'!$A$16:$AT$159,$G24,DS$22)*$DP24</f>
        <v>3.36825216E-006</v>
      </c>
      <c r="DT24" s="547" t="n">
        <f aca="false">INDEX('DB producten'!$A$16:$AT$159,$G24,DT$22)*$DP24</f>
        <v>2.28868416E-006</v>
      </c>
      <c r="DU24" s="547" t="n">
        <f aca="false">INDEX('DB producten'!$A$16:$AT$159,$G24,DU$22)*$DP24</f>
        <v>-1.5113952E-009</v>
      </c>
      <c r="DV24" s="547" t="n">
        <f aca="false">INDEX('DB producten'!$A$16:$AT$159,$G24,DV$22)*$DP24</f>
        <v>1.46821248E-009</v>
      </c>
      <c r="DW24" s="547" t="n">
        <f aca="false">INDEX('DB producten'!$A$16:$AT$159,$G24,DW$22)*$DP24</f>
        <v>0.0610315776</v>
      </c>
      <c r="DX24" s="547" t="n">
        <f aca="false">INDEX('DB producten'!$A$16:$AT$159,$G24,DX$22)*$DP24</f>
        <v>-3569.77152</v>
      </c>
      <c r="DY24" s="547" t="n">
        <f aca="false">INDEX('DB producten'!$A$16:$AT$159,$G24,DY$22)*$DP24</f>
        <v>0.067652928</v>
      </c>
      <c r="DZ24" s="547" t="n">
        <f aca="false">INDEX('DB producten'!$A$16:$AT$159,$G24,DZ$22)*$DP24</f>
        <v>0.16553376</v>
      </c>
      <c r="EA24" s="547" t="n">
        <f aca="false">INDEX('DB producten'!$A$16:$AT$159,$G24,EA$22)*$DP24</f>
        <v>475.00992</v>
      </c>
      <c r="EB24" s="547" t="n">
        <f aca="false">INDEX('DB producten'!$A$16:$AT$159,$G24,EB$22)*$DP24</f>
        <v>0.00240383808</v>
      </c>
      <c r="EC24" s="547" t="n">
        <f aca="false">INDEX('DB producten'!$A$16:$AT$159,$G24,EC$22)*$DP24</f>
        <v>0.447660864</v>
      </c>
      <c r="ED24" s="547" t="n">
        <f aca="false">INDEX('DB producten'!$A$16:$AT$159,$G24,ED$22)*$DP24</f>
        <v>0</v>
      </c>
      <c r="EE24" s="547" t="n">
        <f aca="false">INDEX('DB producten'!$A$16:$AT$159,$G24,EE$22)*$DP24</f>
        <v>0</v>
      </c>
      <c r="EG24" s="5" t="n">
        <f aca="false">SUMPRODUCT($DQ$18:$EE$18,DQ24:EE24)+IF(ISNUMBER(AT24),AT24*(AX24*$EF$46+AZ24*$EF$47),0)</f>
        <v>0.0372786046436244</v>
      </c>
      <c r="EH24" s="253" t="n">
        <f aca="false">EG24/$EG$44</f>
        <v>0.854713368862877</v>
      </c>
    </row>
    <row r="25" s="5" customFormat="true" ht="16.5" hidden="false" customHeight="true" outlineLevel="0" collapsed="false">
      <c r="A25" s="548"/>
      <c r="B25" s="370"/>
      <c r="C25" s="549"/>
      <c r="D25" s="518" t="n">
        <v>3</v>
      </c>
      <c r="E25" s="519" t="s">
        <v>588</v>
      </c>
      <c r="F25" s="372" t="s">
        <v>58</v>
      </c>
      <c r="G25" s="379" t="n">
        <v>1</v>
      </c>
      <c r="H25" s="373" t="n">
        <f aca="false">IF(W25,"B",IF(R25=3,INDEX('DB producten'!$A$16:$AT$159,$G25,H$22),"-"))</f>
        <v>0</v>
      </c>
      <c r="I25" s="520" t="n">
        <f aca="false">$H$25</f>
        <v>0</v>
      </c>
      <c r="J25" s="521" t="n">
        <v>0</v>
      </c>
      <c r="K25" s="522" t="n">
        <f aca="false">$J$25</f>
        <v>0</v>
      </c>
      <c r="L25" s="523" t="n">
        <f aca="false">INDEX('DB producten'!$A$16:$AT$159,$G25,L$22)</f>
        <v>0</v>
      </c>
      <c r="M25" s="522" t="n">
        <f aca="false">$L$25</f>
        <v>0</v>
      </c>
      <c r="N25" s="523" t="n">
        <f aca="false">IF(OR(LOWER(I25)="r",LOWER(I25)="b"),Y25,IF(LOWER(I25)="v",Q25,IF(AND(ISNUMBER(M25),G25&gt;1),M25*K25*I25,IF(LOWER(M25)="r",PI()/4*I25^2*K25,IF(ISNUMBER(I25),IF(K25=J25,Y25,K25*I25),I25)))))</f>
        <v>0</v>
      </c>
      <c r="O25" s="522" t="n">
        <f aca="false">$N$25</f>
        <v>0</v>
      </c>
      <c r="P25" s="524"/>
      <c r="Q25" s="496" t="n">
        <v>1.50501633500016E-006</v>
      </c>
      <c r="R25" s="376" t="n">
        <f aca="false">IF(OR(AI25="kg/m2",W25&gt;0),2,IF(AI25="kg/m3",3,0))</f>
        <v>3</v>
      </c>
      <c r="S25" s="376" t="n">
        <f aca="false">+IF(AND(ISNUMBER(O25),O25&gt;0),1,IF(K25&gt;0,1,0))</f>
        <v>0</v>
      </c>
      <c r="T25" s="525"/>
      <c r="U25" s="375"/>
      <c r="V25" s="373"/>
      <c r="W25" s="526"/>
      <c r="X25" s="527"/>
      <c r="Y25" s="496" t="n">
        <v>0</v>
      </c>
      <c r="Z25" s="378" t="str">
        <f aca="false">IF(S25,EG25,"")</f>
        <v/>
      </c>
      <c r="AA25" s="337" t="str">
        <f aca="false">IF(S25,EH25,"")</f>
        <v/>
      </c>
      <c r="AB25" s="376" t="str">
        <f aca="false">IF(S25,INDEX('DB producten'!$A$16:$AT$159,$G25,AB$22),"")</f>
        <v/>
      </c>
      <c r="AC25" s="376" t="str">
        <f aca="false">IF(AB25="c",$DW$9,AB25)</f>
        <v/>
      </c>
      <c r="AD25" s="528"/>
      <c r="AE25" s="371"/>
      <c r="AF25" s="529" t="n">
        <f aca="false">IF(BQ25&lt;$DW$9,$DW$9/BQ25,1)</f>
        <v>1</v>
      </c>
      <c r="AG25" s="496" t="str">
        <f aca="false">IF(G25&gt;1,INDEX('DB producten'!$A$16:$AT$159,$G25,AG$22),"")</f>
        <v/>
      </c>
      <c r="AH25" s="380" t="str">
        <f aca="false">$AG$25</f>
        <v/>
      </c>
      <c r="AI25" s="335" t="str">
        <f aca="false">+INDEX('DB producten'!$A$16:$AT$159,$G25,AI$22)</f>
        <v>kg/m3</v>
      </c>
      <c r="AJ25" s="530" t="str">
        <f aca="false">IF(G25&gt;1,INDEX('DB producten'!$A$16:$AT$159,$G25,AJ$22)/100,"")</f>
        <v/>
      </c>
      <c r="AK25" s="531" t="str">
        <f aca="false">$AJ$25</f>
        <v/>
      </c>
      <c r="AL25" s="496"/>
      <c r="AM25" s="496" t="str">
        <f aca="false">IF(S25,INDEX('DB producten'!$A$16:$AT$159,$G25,AM$22)/100,"")</f>
        <v/>
      </c>
      <c r="AN25" s="532" t="str">
        <f aca="false">$AM$25</f>
        <v/>
      </c>
      <c r="AO25" s="496"/>
      <c r="AP25" s="533" t="str">
        <f aca="false">BV25</f>
        <v/>
      </c>
      <c r="AQ25" s="534" t="e">
        <f aca="false">AH25*(1-AK25)</f>
        <v>#VALUE!</v>
      </c>
      <c r="AR25" s="535"/>
      <c r="AS25" s="536" t="str">
        <f aca="false">+IF(S25,IF(W25,W25*K25,IF(R25=3,O25,K25)*AQ25)/1000*(1+AN25)*IF(ISNUMBER(T25),T25,1),"")</f>
        <v/>
      </c>
      <c r="AT25" s="479" t="str">
        <f aca="false">IF(S25,AS25*AF25*(1+AP25),"")</f>
        <v/>
      </c>
      <c r="AU25" s="387"/>
      <c r="AV25" s="376" t="str">
        <f aca="false">IF(S25,INDEX('DB producten'!$A$16:$AT$159,$G25,AV$22),"")</f>
        <v/>
      </c>
      <c r="AW25" s="376" t="str">
        <f aca="false">IF(AV25="d",$DW$11,AV25)</f>
        <v/>
      </c>
      <c r="AX25" s="388" t="str">
        <f aca="false">$AW$25</f>
        <v/>
      </c>
      <c r="AY25" s="376" t="str">
        <f aca="false">IF(S25,INDEX('DB producten'!$A$16:$AT$159,$G25,AY$22),"")</f>
        <v/>
      </c>
      <c r="AZ25" s="389" t="str">
        <f aca="false">$AY$25</f>
        <v/>
      </c>
      <c r="BA25" s="390" t="str">
        <f aca="false">IF(S25,INDEX('DB producten'!$A$16:$AT$159,$G25,BA$22),"")</f>
        <v/>
      </c>
      <c r="BB25" s="391" t="str">
        <f aca="false">IF(S25,INDEX('DB producten'!$A$16:$AT$159,$G25,BB$22),"")</f>
        <v/>
      </c>
      <c r="BC25" s="392"/>
      <c r="BD25" s="537" t="n">
        <f aca="false">INDEX('DB producten'!$A$16:$AT$159,$G25,BD$22)</f>
        <v>0</v>
      </c>
      <c r="BE25" s="394" t="str">
        <f aca="false">IF(ISTEXT(BD25),BD25,"")</f>
        <v/>
      </c>
      <c r="BF25" s="537" t="n">
        <f aca="false">INDEX('DB producten'!$A$16:$AT$159,$G25,BF$22)</f>
        <v>0</v>
      </c>
      <c r="BG25" s="395" t="str">
        <f aca="false">IF(ISTEXT(BF25),BF25,"")</f>
        <v/>
      </c>
      <c r="BH25" s="338"/>
      <c r="BI25" s="338"/>
      <c r="BJ25" s="340"/>
      <c r="BK25" s="344" t="s">
        <v>58</v>
      </c>
      <c r="BL25" s="327"/>
      <c r="BM25" s="473" t="str">
        <f aca="false">IF(S25,CD25+CG25+CR25+DB25+DF25-DI25,"")</f>
        <v/>
      </c>
      <c r="BN25" s="474" t="str">
        <f aca="false">IF(S25,BM25/$BM$43,"")</f>
        <v/>
      </c>
      <c r="BO25" s="537" t="str">
        <f aca="false">IF(S25,INDEX('DB producten'!$A$16:$AT$159,$G25,BO$22),"")</f>
        <v/>
      </c>
      <c r="BP25" s="496" t="str">
        <f aca="false">AC25</f>
        <v/>
      </c>
      <c r="BQ25" s="538" t="str">
        <f aca="false">$BP$25</f>
        <v/>
      </c>
      <c r="BR25" s="496" t="str">
        <f aca="false">IF(S25,INDEX('DB producten'!$A$16:$AT$159,$G25,BR$22)/100,"")</f>
        <v/>
      </c>
      <c r="BS25" s="532" t="str">
        <f aca="false">$BR$25</f>
        <v/>
      </c>
      <c r="BT25" s="376" t="str">
        <f aca="false">IF(S25,50,"")</f>
        <v/>
      </c>
      <c r="BU25" s="380" t="str">
        <f aca="false">$BT$25</f>
        <v/>
      </c>
      <c r="BV25" s="474" t="str">
        <f aca="false">IF(S25,$DW$9/BU25*BS25,"")</f>
        <v/>
      </c>
      <c r="BW25" s="264" t="n">
        <f aca="false">CEILING(AF25,1)</f>
        <v>1</v>
      </c>
      <c r="BX25" s="264" t="n">
        <f aca="false">$DZ$15*INDEX('DB producten'!$A$16:$AT$159,$G25,BX$22)</f>
        <v>0</v>
      </c>
      <c r="BY25" s="264" t="str">
        <f aca="false">IF(S25,IF(CA25="/m",K25/J25*I25/H25,IF(AND(CA25="/m2",R25=3),I25/H25,1))*BX25,"")</f>
        <v/>
      </c>
      <c r="BZ25" s="539" t="str">
        <f aca="false">$BY$25</f>
        <v/>
      </c>
      <c r="CA25" s="479" t="str">
        <f aca="false">IF(S25,INDEX('DB producten'!$A$16:$AT$159,$G25,CA$22),"")</f>
        <v/>
      </c>
      <c r="CB25" s="479" t="str">
        <f aca="false">IF(ISTEXT(BO25),BO25,"")</f>
        <v/>
      </c>
      <c r="CC25" s="450" t="str">
        <f aca="false">IF(S25,CD25*$DZ$6^0/$DW$9*$DZ$5^($DZ$4-0),"")</f>
        <v/>
      </c>
      <c r="CD25" s="473" t="str">
        <f aca="false">+IF(S25,IF(CA25="/m2",IF(AI25="kg/m2",K25,O25/I25),IF(CA25="/m3",O25,1))*BZ25*IF(CA25="/ton",AS25,IF(ISNUMBER(T25),T25,1)),"")</f>
        <v/>
      </c>
      <c r="CE25" s="481" t="str">
        <f aca="false">+IF(S25,CD25/$CD$43,"")</f>
        <v/>
      </c>
      <c r="CF25" s="265" t="n">
        <f aca="false">IF(S25,IF((BW25-1)=1,$DZ$6^BQ25/$DW$9*$DZ$5^($DZ$4-BQ25),IF((BW25-1)&gt;1,ARperkosten($DZ$5,$DZ$6,$DW$9,BQ25,$DZ$4),0))*CD25,0)</f>
        <v>0</v>
      </c>
      <c r="CG25" s="448" t="n">
        <f aca="false">IF(S25,IF((BW25-1)=1,$DZ$6^BQ25/$DZ$5^BQ25,IF((BW25-1)&gt;1,NCWperkosten($DZ$5,$DZ$6,$DW$9,BQ25),0))*CD25,0)</f>
        <v>0</v>
      </c>
      <c r="CH25" s="540"/>
      <c r="CI25" s="321" t="s">
        <v>58</v>
      </c>
      <c r="CJ25" s="448" t="n">
        <f aca="false">IF(S25,BV25*CD25,0)</f>
        <v>0</v>
      </c>
      <c r="CK25" s="541" t="n">
        <f aca="false">$CJ$25</f>
        <v>0</v>
      </c>
      <c r="CL25" s="542" t="s">
        <v>239</v>
      </c>
      <c r="CM25" s="448" t="n">
        <f aca="false">IF(CL25="p",2,1)</f>
        <v>1</v>
      </c>
      <c r="CN25" s="321" t="str">
        <f aca="false">IF(CM25=1,"over","om de")</f>
        <v>over</v>
      </c>
      <c r="CO25" s="380" t="n">
        <v>25</v>
      </c>
      <c r="CP25" s="38" t="s">
        <v>79</v>
      </c>
      <c r="CQ25" s="543" t="n">
        <f aca="false">IF(CM25=1,$DZ$6^CO25/$DW$9*$DZ$5^($DZ$4-CO25),ARperkosten($DZ$5,$DZ$6,$DW$9,CO25,$DZ$4))*CK25</f>
        <v>0</v>
      </c>
      <c r="CR25" s="486" t="n">
        <f aca="false">IF(CM25=1,$DZ$6^CO25/$DZ$5^CO25,NCWperkosten($DZ$5,$DZ$6,$DW$9,CO25))*CK25</f>
        <v>0</v>
      </c>
      <c r="CS25" s="540"/>
      <c r="CT25" s="321" t="s">
        <v>58</v>
      </c>
      <c r="CU25" s="541" t="n">
        <v>0</v>
      </c>
      <c r="CV25" s="542" t="s">
        <v>239</v>
      </c>
      <c r="CW25" s="448" t="n">
        <f aca="false">IF(CV25="p",2,1)</f>
        <v>1</v>
      </c>
      <c r="CX25" s="321" t="str">
        <f aca="false">IF(CW25=1,"over","om de")</f>
        <v>over</v>
      </c>
      <c r="CY25" s="542" t="n">
        <v>25</v>
      </c>
      <c r="CZ25" s="38" t="s">
        <v>79</v>
      </c>
      <c r="DA25" s="545" t="n">
        <f aca="false">IF(CW25=1,$DZ$6^CY25/$DW$9*$DZ$5^($DZ$4-CY25),ARperkosten($DZ$5,$DZ$6,$DW$9,CY25,$DZ$4))*CU25</f>
        <v>0</v>
      </c>
      <c r="DB25" s="486" t="n">
        <f aca="false">IF(CW25=1,$DZ$6^CY25/$DZ$5^CY25,NCWperkosten($DZ$5,$DZ$6,$DW$9,CY25))*CU25</f>
        <v>0</v>
      </c>
      <c r="DC25" s="546" t="str">
        <f aca="false">IF(S25,AS25*BW25*$DC$19,"")</f>
        <v/>
      </c>
      <c r="DD25" s="539" t="str">
        <f aca="false">$DC$25</f>
        <v/>
      </c>
      <c r="DE25" s="450" t="str">
        <f aca="false">IF(S25,DD25*$DZ$6^$DW$9/$DW$9*$DZ$5^($DZ$4-$DW$9),"")</f>
        <v/>
      </c>
      <c r="DF25" s="486" t="str">
        <f aca="false">IF(S25,DD25*$DZ$6^$DW$9/$DZ$5^$DW$9,"")</f>
        <v/>
      </c>
      <c r="DG25" s="539" t="n">
        <v>0</v>
      </c>
      <c r="DH25" s="450" t="n">
        <f aca="false">DG25*$DZ$6^$DW$9/$DW$9*$DZ$5^($DZ$4-$DW$9)</f>
        <v>0</v>
      </c>
      <c r="DI25" s="486" t="n">
        <f aca="false">DG25*$DZ$6^$DW$9/$DZ$5^$DW$9</f>
        <v>0</v>
      </c>
      <c r="DJ25" s="343"/>
      <c r="DK25" s="344"/>
      <c r="DL25" s="248"/>
      <c r="DM25" s="248"/>
      <c r="DN25" s="248"/>
      <c r="DO25" s="248"/>
      <c r="DP25" s="263" t="n">
        <f aca="false">IF(S25,IF(BQ25&lt;2*$DW$9,1,$DW$10)*AT25,0)</f>
        <v>0</v>
      </c>
      <c r="DQ25" s="547" t="n">
        <f aca="false">INDEX('DB producten'!$A$16:$AT$159,$G25,DQ$22)*$DP25</f>
        <v>0</v>
      </c>
      <c r="DR25" s="547" t="n">
        <f aca="false">INDEX('DB producten'!$A$16:$AT$159,$G25,DR$22)*$DP25</f>
        <v>0</v>
      </c>
      <c r="DS25" s="547" t="n">
        <f aca="false">INDEX('DB producten'!$A$16:$AT$159,$G25,DS$22)*$DP25</f>
        <v>0</v>
      </c>
      <c r="DT25" s="547" t="n">
        <f aca="false">INDEX('DB producten'!$A$16:$AT$159,$G25,DT$22)*$DP25</f>
        <v>0</v>
      </c>
      <c r="DU25" s="547" t="n">
        <f aca="false">INDEX('DB producten'!$A$16:$AT$159,$G25,DU$22)*$DP25</f>
        <v>0</v>
      </c>
      <c r="DV25" s="547" t="n">
        <f aca="false">INDEX('DB producten'!$A$16:$AT$159,$G25,DV$22)*$DP25</f>
        <v>0</v>
      </c>
      <c r="DW25" s="547" t="n">
        <f aca="false">INDEX('DB producten'!$A$16:$AT$159,$G25,DW$22)*$DP25</f>
        <v>0</v>
      </c>
      <c r="DX25" s="547" t="n">
        <f aca="false">INDEX('DB producten'!$A$16:$AT$159,$G25,DX$22)*$DP25</f>
        <v>0</v>
      </c>
      <c r="DY25" s="547" t="n">
        <f aca="false">INDEX('DB producten'!$A$16:$AT$159,$G25,DY$22)*$DP25</f>
        <v>0</v>
      </c>
      <c r="DZ25" s="547" t="n">
        <f aca="false">INDEX('DB producten'!$A$16:$AT$159,$G25,DZ$22)*$DP25</f>
        <v>0</v>
      </c>
      <c r="EA25" s="547" t="n">
        <f aca="false">INDEX('DB producten'!$A$16:$AT$159,$G25,EA$22)*$DP25</f>
        <v>0</v>
      </c>
      <c r="EB25" s="547" t="n">
        <f aca="false">INDEX('DB producten'!$A$16:$AT$159,$G25,EB$22)*$DP25</f>
        <v>0</v>
      </c>
      <c r="EC25" s="547" t="n">
        <f aca="false">INDEX('DB producten'!$A$16:$AT$159,$G25,EC$22)*$DP25</f>
        <v>0</v>
      </c>
      <c r="ED25" s="547" t="n">
        <f aca="false">INDEX('DB producten'!$A$16:$AT$159,$G25,ED$22)*$DP25</f>
        <v>0</v>
      </c>
      <c r="EE25" s="547" t="n">
        <f aca="false">INDEX('DB producten'!$A$16:$AT$159,$G25,EE$22)*$DP25</f>
        <v>0</v>
      </c>
      <c r="EG25" s="5" t="n">
        <f aca="false">SUMPRODUCT($DQ$18:$EE$18,DQ25:EE25)+IF(ISNUMBER(AT25),AT25*(AX25*$EF$46+AZ25*$EF$47),0)</f>
        <v>0</v>
      </c>
      <c r="EH25" s="253" t="n">
        <f aca="false">EG25/$EG$44</f>
        <v>0</v>
      </c>
    </row>
    <row r="26" s="5" customFormat="true" ht="16.5" hidden="false" customHeight="true" outlineLevel="0" collapsed="false">
      <c r="A26" s="548"/>
      <c r="B26" s="370"/>
      <c r="C26" s="549"/>
      <c r="D26" s="518" t="n">
        <v>4</v>
      </c>
      <c r="E26" s="519" t="s">
        <v>588</v>
      </c>
      <c r="F26" s="372" t="s">
        <v>58</v>
      </c>
      <c r="G26" s="379" t="n">
        <v>1</v>
      </c>
      <c r="H26" s="373" t="n">
        <f aca="false">IF(W26,"B",IF(R26=3,INDEX('DB producten'!$A$16:$AT$159,$G26,H$22),"-"))</f>
        <v>0</v>
      </c>
      <c r="I26" s="520" t="n">
        <f aca="false">$H$26</f>
        <v>0</v>
      </c>
      <c r="J26" s="521" t="n">
        <v>0</v>
      </c>
      <c r="K26" s="522" t="n">
        <f aca="false">$J$26</f>
        <v>0</v>
      </c>
      <c r="L26" s="523" t="n">
        <f aca="false">INDEX('DB producten'!$A$16:$AT$159,$G26,L$22)</f>
        <v>0</v>
      </c>
      <c r="M26" s="522" t="n">
        <f aca="false">$L$26</f>
        <v>0</v>
      </c>
      <c r="N26" s="523" t="n">
        <f aca="false">IF(OR(LOWER(I26)="r",LOWER(I26)="b"),Y26,IF(LOWER(I26)="v",Q26,IF(AND(ISNUMBER(M26),G26&gt;1),M26*K26*I26,IF(LOWER(M26)="r",PI()/4*I26^2*K26,IF(ISNUMBER(I26),IF(K26=J26,Y26,K26*I26),I26)))))</f>
        <v>0</v>
      </c>
      <c r="O26" s="522" t="n">
        <f aca="false">$N$26</f>
        <v>0</v>
      </c>
      <c r="P26" s="524"/>
      <c r="Q26" s="496" t="n">
        <v>0</v>
      </c>
      <c r="R26" s="376" t="n">
        <f aca="false">IF(OR(AI26="kg/m2",W26&gt;0),2,IF(AI26="kg/m3",3,0))</f>
        <v>3</v>
      </c>
      <c r="S26" s="376" t="n">
        <f aca="false">+IF(AND(ISNUMBER(O26),O26&gt;0),1,IF(K26&gt;0,1,0))</f>
        <v>0</v>
      </c>
      <c r="T26" s="525"/>
      <c r="U26" s="375"/>
      <c r="V26" s="373"/>
      <c r="W26" s="526"/>
      <c r="X26" s="527"/>
      <c r="Y26" s="496" t="n">
        <v>0</v>
      </c>
      <c r="Z26" s="378" t="str">
        <f aca="false">IF(S26,EG26,"")</f>
        <v/>
      </c>
      <c r="AA26" s="337" t="str">
        <f aca="false">IF(S26,EH26,"")</f>
        <v/>
      </c>
      <c r="AB26" s="376" t="str">
        <f aca="false">IF(S26,INDEX('DB producten'!$A$16:$AT$159,$G26,AB$22),"")</f>
        <v/>
      </c>
      <c r="AC26" s="376" t="str">
        <f aca="false">IF(AB26="c",$DW$9,AB26)</f>
        <v/>
      </c>
      <c r="AD26" s="528"/>
      <c r="AE26" s="371"/>
      <c r="AF26" s="529" t="n">
        <f aca="false">IF(BQ26&lt;$DW$9,$DW$9/BQ26,1)</f>
        <v>1</v>
      </c>
      <c r="AG26" s="496" t="str">
        <f aca="false">IF(G26&gt;1,INDEX('DB producten'!$A$16:$AT$159,$G26,AG$22),"")</f>
        <v/>
      </c>
      <c r="AH26" s="380" t="str">
        <f aca="false">$AG$26</f>
        <v/>
      </c>
      <c r="AI26" s="335" t="str">
        <f aca="false">+INDEX('DB producten'!$A$16:$AT$159,$G26,AI$22)</f>
        <v>kg/m3</v>
      </c>
      <c r="AJ26" s="530" t="str">
        <f aca="false">IF(G26&gt;1,INDEX('DB producten'!$A$16:$AT$159,$G26,AJ$22)/100,"")</f>
        <v/>
      </c>
      <c r="AK26" s="531" t="str">
        <f aca="false">$AJ$26</f>
        <v/>
      </c>
      <c r="AL26" s="496"/>
      <c r="AM26" s="496" t="str">
        <f aca="false">IF(S26,INDEX('DB producten'!$A$16:$AT$159,$G26,AM$22)/100,"")</f>
        <v/>
      </c>
      <c r="AN26" s="532" t="str">
        <f aca="false">$AM$26</f>
        <v/>
      </c>
      <c r="AO26" s="496"/>
      <c r="AP26" s="533" t="str">
        <f aca="false">BV26</f>
        <v/>
      </c>
      <c r="AQ26" s="534" t="e">
        <f aca="false">AH26*(1-AK26)</f>
        <v>#VALUE!</v>
      </c>
      <c r="AR26" s="535"/>
      <c r="AS26" s="536" t="str">
        <f aca="false">+IF(S26,IF(W26,W26*K26,IF(R26=3,O26,K26)*AQ26)/1000*(1+AN26)*IF(ISNUMBER(T26),T26,1),"")</f>
        <v/>
      </c>
      <c r="AT26" s="479" t="str">
        <f aca="false">IF(S26,AS26*AF26*(1+AP26),"")</f>
        <v/>
      </c>
      <c r="AU26" s="387"/>
      <c r="AV26" s="376" t="str">
        <f aca="false">IF(S26,INDEX('DB producten'!$A$16:$AT$159,$G26,AV$22),"")</f>
        <v/>
      </c>
      <c r="AW26" s="376" t="str">
        <f aca="false">IF(AV26="d",$DW$11,AV26)</f>
        <v/>
      </c>
      <c r="AX26" s="388" t="str">
        <f aca="false">$AW$26</f>
        <v/>
      </c>
      <c r="AY26" s="376" t="str">
        <f aca="false">IF(S26,INDEX('DB producten'!$A$16:$AT$159,$G26,AY$22),"")</f>
        <v/>
      </c>
      <c r="AZ26" s="389" t="str">
        <f aca="false">$AY$26</f>
        <v/>
      </c>
      <c r="BA26" s="390" t="str">
        <f aca="false">IF(S26,INDEX('DB producten'!$A$16:$AT$159,$G26,BA$22),"")</f>
        <v/>
      </c>
      <c r="BB26" s="391" t="str">
        <f aca="false">IF(S26,INDEX('DB producten'!$A$16:$AT$159,$G26,BB$22),"")</f>
        <v/>
      </c>
      <c r="BC26" s="392"/>
      <c r="BD26" s="537" t="n">
        <f aca="false">INDEX('DB producten'!$A$16:$AT$159,$G26,BD$22)</f>
        <v>0</v>
      </c>
      <c r="BE26" s="394" t="str">
        <f aca="false">IF(ISTEXT(BD26),BD26,"")</f>
        <v/>
      </c>
      <c r="BF26" s="537" t="n">
        <f aca="false">INDEX('DB producten'!$A$16:$AT$159,$G26,BF$22)</f>
        <v>0</v>
      </c>
      <c r="BG26" s="395" t="str">
        <f aca="false">IF(ISTEXT(BF26),BF26,"")</f>
        <v/>
      </c>
      <c r="BH26" s="338"/>
      <c r="BI26" s="338"/>
      <c r="BJ26" s="340"/>
      <c r="BK26" s="344" t="s">
        <v>58</v>
      </c>
      <c r="BL26" s="327"/>
      <c r="BM26" s="473" t="str">
        <f aca="false">IF(S26,CD26+CG26+CR26+DB26+DF26-DI26,"")</f>
        <v/>
      </c>
      <c r="BN26" s="474" t="str">
        <f aca="false">IF(S26,BM26/$BM$43,"")</f>
        <v/>
      </c>
      <c r="BO26" s="537" t="str">
        <f aca="false">IF(S26,INDEX('DB producten'!$A$16:$AT$159,$G26,BO$22),"")</f>
        <v/>
      </c>
      <c r="BP26" s="496" t="str">
        <f aca="false">AC26</f>
        <v/>
      </c>
      <c r="BQ26" s="538" t="str">
        <f aca="false">$BP$26</f>
        <v/>
      </c>
      <c r="BR26" s="496" t="str">
        <f aca="false">IF(S26,INDEX('DB producten'!$A$16:$AT$159,$G26,BR$22)/100,"")</f>
        <v/>
      </c>
      <c r="BS26" s="532" t="str">
        <f aca="false">$BR$26</f>
        <v/>
      </c>
      <c r="BT26" s="376" t="str">
        <f aca="false">IF(S26,50,"")</f>
        <v/>
      </c>
      <c r="BU26" s="380" t="str">
        <f aca="false">$BT$26</f>
        <v/>
      </c>
      <c r="BV26" s="474" t="str">
        <f aca="false">IF(S26,$DW$9/BU26*BS26,"")</f>
        <v/>
      </c>
      <c r="BW26" s="264" t="n">
        <f aca="false">CEILING(AF26,1)</f>
        <v>1</v>
      </c>
      <c r="BX26" s="264" t="n">
        <f aca="false">$DZ$15*INDEX('DB producten'!$A$16:$AT$159,$G26,BX$22)</f>
        <v>0</v>
      </c>
      <c r="BY26" s="264" t="str">
        <f aca="false">IF(S26,IF(CA26="/m",K26/J26*I26/H26,IF(AND(CA26="/m2",R26=3),I26/H26,1))*BX26,"")</f>
        <v/>
      </c>
      <c r="BZ26" s="539" t="str">
        <f aca="false">$BY$26</f>
        <v/>
      </c>
      <c r="CA26" s="479" t="str">
        <f aca="false">IF(S26,INDEX('DB producten'!$A$16:$AT$159,$G26,CA$22),"")</f>
        <v/>
      </c>
      <c r="CB26" s="479" t="str">
        <f aca="false">IF(ISTEXT(BO26),BO26,"")</f>
        <v/>
      </c>
      <c r="CC26" s="450" t="str">
        <f aca="false">IF(S26,CD26*$DZ$6^0/$DW$9*$DZ$5^($DZ$4-0),"")</f>
        <v/>
      </c>
      <c r="CD26" s="473" t="str">
        <f aca="false">+IF(S26,IF(CA26="/m2",IF(AI26="kg/m2",K26,O26/I26),IF(CA26="/m3",O26,1))*BZ26*IF(CA26="/ton",AS26,IF(ISNUMBER(T26),T26,1)),"")</f>
        <v/>
      </c>
      <c r="CE26" s="481" t="str">
        <f aca="false">+IF(S26,CD26/$CD$43,"")</f>
        <v/>
      </c>
      <c r="CF26" s="265" t="n">
        <f aca="false">IF(S26,IF((BW26-1)=1,$DZ$6^BQ26/$DW$9*$DZ$5^($DZ$4-BQ26),IF((BW26-1)&gt;1,ARperkosten($DZ$5,$DZ$6,$DW$9,BQ26,$DZ$4),0))*CD26,0)</f>
        <v>0</v>
      </c>
      <c r="CG26" s="448" t="n">
        <f aca="false">IF(S26,IF((BW26-1)=1,$DZ$6^BQ26/$DZ$5^BQ26,IF((BW26-1)&gt;1,NCWperkosten($DZ$5,$DZ$6,$DW$9,BQ26),0))*CD26,0)</f>
        <v>0</v>
      </c>
      <c r="CH26" s="540"/>
      <c r="CI26" s="321" t="s">
        <v>58</v>
      </c>
      <c r="CJ26" s="448" t="n">
        <f aca="false">IF(S26,BV26*CD26,0)</f>
        <v>0</v>
      </c>
      <c r="CK26" s="541" t="n">
        <f aca="false">$CJ$26</f>
        <v>0</v>
      </c>
      <c r="CL26" s="542" t="s">
        <v>239</v>
      </c>
      <c r="CM26" s="448" t="n">
        <f aca="false">IF(CL26="p",2,1)</f>
        <v>1</v>
      </c>
      <c r="CN26" s="321" t="str">
        <f aca="false">IF(CM26=1,"over","om de")</f>
        <v>over</v>
      </c>
      <c r="CO26" s="380" t="n">
        <v>25</v>
      </c>
      <c r="CP26" s="38" t="s">
        <v>79</v>
      </c>
      <c r="CQ26" s="543" t="n">
        <f aca="false">IF(CM26=1,$DZ$6^CO26/$DW$9*$DZ$5^($DZ$4-CO26),ARperkosten($DZ$5,$DZ$6,$DW$9,CO26,$DZ$4))*CK26</f>
        <v>0</v>
      </c>
      <c r="CR26" s="486" t="n">
        <f aca="false">IF(CM26=1,$DZ$6^CO26/$DZ$5^CO26,NCWperkosten($DZ$5,$DZ$6,$DW$9,CO26))*CK26</f>
        <v>0</v>
      </c>
      <c r="CS26" s="540"/>
      <c r="CT26" s="321" t="s">
        <v>58</v>
      </c>
      <c r="CU26" s="541" t="n">
        <v>0</v>
      </c>
      <c r="CV26" s="542" t="s">
        <v>239</v>
      </c>
      <c r="CW26" s="448" t="n">
        <f aca="false">IF(CV26="p",2,1)</f>
        <v>1</v>
      </c>
      <c r="CX26" s="321" t="str">
        <f aca="false">IF(CW26=1,"over","om de")</f>
        <v>over</v>
      </c>
      <c r="CY26" s="542" t="n">
        <v>25</v>
      </c>
      <c r="CZ26" s="38" t="s">
        <v>79</v>
      </c>
      <c r="DA26" s="545" t="n">
        <f aca="false">IF(CW26=1,$DZ$6^CY26/$DW$9*$DZ$5^($DZ$4-CY26),ARperkosten($DZ$5,$DZ$6,$DW$9,CY26,$DZ$4))*CU26</f>
        <v>0</v>
      </c>
      <c r="DB26" s="486" t="n">
        <f aca="false">IF(CW26=1,$DZ$6^CY26/$DZ$5^CY26,NCWperkosten($DZ$5,$DZ$6,$DW$9,CY26))*CU26</f>
        <v>0</v>
      </c>
      <c r="DC26" s="546" t="str">
        <f aca="false">IF(S26,AS26*BW26*$DC$19,"")</f>
        <v/>
      </c>
      <c r="DD26" s="539" t="str">
        <f aca="false">$DC$26</f>
        <v/>
      </c>
      <c r="DE26" s="450" t="str">
        <f aca="false">IF(S26,DD26*$DZ$6^$DW$9/$DW$9*$DZ$5^($DZ$4-$DW$9),"")</f>
        <v/>
      </c>
      <c r="DF26" s="486" t="str">
        <f aca="false">IF(S26,DD26*$DZ$6^$DW$9/$DZ$5^$DW$9,"")</f>
        <v/>
      </c>
      <c r="DG26" s="539" t="n">
        <v>0</v>
      </c>
      <c r="DH26" s="450" t="n">
        <f aca="false">DG26*$DZ$6^$DW$9/$DW$9*$DZ$5^($DZ$4-$DW$9)</f>
        <v>0</v>
      </c>
      <c r="DI26" s="486" t="n">
        <f aca="false">DG26*$DZ$6^$DW$9/$DZ$5^$DW$9</f>
        <v>0</v>
      </c>
      <c r="DJ26" s="343"/>
      <c r="DK26" s="344"/>
      <c r="DL26" s="248"/>
      <c r="DM26" s="248"/>
      <c r="DN26" s="248"/>
      <c r="DO26" s="248"/>
      <c r="DP26" s="263" t="n">
        <f aca="false">IF(S26,IF(BQ26&lt;2*$DW$9,1,$DW$10)*AT26,0)</f>
        <v>0</v>
      </c>
      <c r="DQ26" s="547" t="n">
        <f aca="false">INDEX('DB producten'!$A$16:$AT$159,$G26,DQ$22)*$DP26</f>
        <v>0</v>
      </c>
      <c r="DR26" s="547" t="n">
        <f aca="false">INDEX('DB producten'!$A$16:$AT$159,$G26,DR$22)*$DP26</f>
        <v>0</v>
      </c>
      <c r="DS26" s="547" t="n">
        <f aca="false">INDEX('DB producten'!$A$16:$AT$159,$G26,DS$22)*$DP26</f>
        <v>0</v>
      </c>
      <c r="DT26" s="547" t="n">
        <f aca="false">INDEX('DB producten'!$A$16:$AT$159,$G26,DT$22)*$DP26</f>
        <v>0</v>
      </c>
      <c r="DU26" s="547" t="n">
        <f aca="false">INDEX('DB producten'!$A$16:$AT$159,$G26,DU$22)*$DP26</f>
        <v>0</v>
      </c>
      <c r="DV26" s="547" t="n">
        <f aca="false">INDEX('DB producten'!$A$16:$AT$159,$G26,DV$22)*$DP26</f>
        <v>0</v>
      </c>
      <c r="DW26" s="547" t="n">
        <f aca="false">INDEX('DB producten'!$A$16:$AT$159,$G26,DW$22)*$DP26</f>
        <v>0</v>
      </c>
      <c r="DX26" s="547" t="n">
        <f aca="false">INDEX('DB producten'!$A$16:$AT$159,$G26,DX$22)*$DP26</f>
        <v>0</v>
      </c>
      <c r="DY26" s="547" t="n">
        <f aca="false">INDEX('DB producten'!$A$16:$AT$159,$G26,DY$22)*$DP26</f>
        <v>0</v>
      </c>
      <c r="DZ26" s="547" t="n">
        <f aca="false">INDEX('DB producten'!$A$16:$AT$159,$G26,DZ$22)*$DP26</f>
        <v>0</v>
      </c>
      <c r="EA26" s="547" t="n">
        <f aca="false">INDEX('DB producten'!$A$16:$AT$159,$G26,EA$22)*$DP26</f>
        <v>0</v>
      </c>
      <c r="EB26" s="547" t="n">
        <f aca="false">INDEX('DB producten'!$A$16:$AT$159,$G26,EB$22)*$DP26</f>
        <v>0</v>
      </c>
      <c r="EC26" s="547" t="n">
        <f aca="false">INDEX('DB producten'!$A$16:$AT$159,$G26,EC$22)*$DP26</f>
        <v>0</v>
      </c>
      <c r="ED26" s="547" t="n">
        <f aca="false">INDEX('DB producten'!$A$16:$AT$159,$G26,ED$22)*$DP26</f>
        <v>0</v>
      </c>
      <c r="EE26" s="547" t="n">
        <f aca="false">INDEX('DB producten'!$A$16:$AT$159,$G26,EE$22)*$DP26</f>
        <v>0</v>
      </c>
      <c r="EG26" s="5" t="n">
        <f aca="false">SUMPRODUCT($DQ$18:$EE$18,DQ26:EE26)+IF(ISNUMBER(AT26),AT26*(AX26*$EF$46+AZ26*$EF$47),0)</f>
        <v>0</v>
      </c>
      <c r="EH26" s="253" t="n">
        <f aca="false">EG26/$EG$44</f>
        <v>0</v>
      </c>
    </row>
    <row r="27" s="5" customFormat="true" ht="16.5" hidden="false" customHeight="true" outlineLevel="0" collapsed="false">
      <c r="A27" s="548"/>
      <c r="B27" s="370"/>
      <c r="C27" s="549"/>
      <c r="D27" s="518" t="n">
        <v>5</v>
      </c>
      <c r="E27" s="519" t="s">
        <v>588</v>
      </c>
      <c r="F27" s="372" t="s">
        <v>58</v>
      </c>
      <c r="G27" s="379" t="n">
        <v>1</v>
      </c>
      <c r="H27" s="373" t="n">
        <f aca="false">IF(W27,"B",IF(R27=3,INDEX('DB producten'!$A$16:$AT$159,$G27,H$22),"-"))</f>
        <v>0</v>
      </c>
      <c r="I27" s="520" t="n">
        <f aca="false">H27</f>
        <v>0</v>
      </c>
      <c r="J27" s="521" t="n">
        <v>0</v>
      </c>
      <c r="K27" s="522" t="n">
        <f aca="false">J27</f>
        <v>0</v>
      </c>
      <c r="L27" s="523" t="n">
        <f aca="false">INDEX('DB producten'!$A$16:$AT$159,$G27,L$22)</f>
        <v>0</v>
      </c>
      <c r="M27" s="522" t="n">
        <f aca="false">L27</f>
        <v>0</v>
      </c>
      <c r="N27" s="523" t="n">
        <f aca="false">IF(OR(LOWER(I27)="r",LOWER(I27)="b"),Y27,IF(LOWER(I27)="v",Q27,IF(AND(ISNUMBER(M27),G27&gt;1),M27*K27*I27,IF(LOWER(M27)="r",PI()/4*I27^2*K27,IF(ISNUMBER(I27),IF(K27=J27,Y27,K27*I27),I27)))))</f>
        <v>0</v>
      </c>
      <c r="O27" s="522" t="n">
        <f aca="false">N27</f>
        <v>0</v>
      </c>
      <c r="P27" s="524"/>
      <c r="Q27" s="496" t="n">
        <v>0</v>
      </c>
      <c r="R27" s="376" t="n">
        <f aca="false">IF(OR(AI27="kg/m2",W27&gt;0),2,IF(AI27="kg/m3",3,0))</f>
        <v>3</v>
      </c>
      <c r="S27" s="376" t="n">
        <f aca="false">+IF(AND(ISNUMBER(O27),O27&gt;0),1,IF(K27&gt;0,1,0))</f>
        <v>0</v>
      </c>
      <c r="T27" s="525"/>
      <c r="U27" s="375"/>
      <c r="V27" s="373"/>
      <c r="W27" s="526"/>
      <c r="X27" s="527"/>
      <c r="Y27" s="496" t="n">
        <v>0</v>
      </c>
      <c r="Z27" s="378" t="str">
        <f aca="false">IF(S27,EG27,"")</f>
        <v/>
      </c>
      <c r="AA27" s="337" t="str">
        <f aca="false">IF(S27,EH27,"")</f>
        <v/>
      </c>
      <c r="AB27" s="376" t="str">
        <f aca="false">IF(S27,INDEX('DB producten'!$A$16:$AT$159,$G27,AB$22),"")</f>
        <v/>
      </c>
      <c r="AC27" s="376" t="str">
        <f aca="false">IF(AB27="c",$DW$9,AB27)</f>
        <v/>
      </c>
      <c r="AD27" s="528"/>
      <c r="AE27" s="371"/>
      <c r="AF27" s="529" t="n">
        <f aca="false">IF(BQ27&lt;$DW$9,$DW$9/BQ27,1)</f>
        <v>1</v>
      </c>
      <c r="AG27" s="496" t="str">
        <f aca="false">IF(G27&gt;1,INDEX('DB producten'!$A$16:$AT$159,$G27,AG$22),"")</f>
        <v/>
      </c>
      <c r="AH27" s="380" t="str">
        <f aca="false">AG27</f>
        <v/>
      </c>
      <c r="AI27" s="335" t="str">
        <f aca="false">+INDEX('DB producten'!$A$16:$AT$159,$G27,AI$22)</f>
        <v>kg/m3</v>
      </c>
      <c r="AJ27" s="530" t="str">
        <f aca="false">IF(G27&gt;1,INDEX('DB producten'!$A$16:$AT$159,$G27,AJ$22)/100,"")</f>
        <v/>
      </c>
      <c r="AK27" s="531" t="str">
        <f aca="false">AJ27</f>
        <v/>
      </c>
      <c r="AL27" s="496"/>
      <c r="AM27" s="496" t="str">
        <f aca="false">IF(S27,INDEX('DB producten'!$A$16:$AT$159,$G27,AM$22)/100,"")</f>
        <v/>
      </c>
      <c r="AN27" s="532" t="str">
        <f aca="false">AM27</f>
        <v/>
      </c>
      <c r="AO27" s="496"/>
      <c r="AP27" s="533" t="str">
        <f aca="false">BV27</f>
        <v/>
      </c>
      <c r="AQ27" s="534" t="e">
        <f aca="false">AH27*(1-AK27)</f>
        <v>#VALUE!</v>
      </c>
      <c r="AR27" s="535"/>
      <c r="AS27" s="536" t="str">
        <f aca="false">+IF(S27,IF(W27,W27*K27,IF(R27=3,O27,K27)*AQ27)/1000*(1+AN27)*IF(ISNUMBER(T27),T27,1),"")</f>
        <v/>
      </c>
      <c r="AT27" s="479" t="str">
        <f aca="false">IF(S27,AS27*AF27*(1+AP27),"")</f>
        <v/>
      </c>
      <c r="AU27" s="387"/>
      <c r="AV27" s="376" t="str">
        <f aca="false">IF(S27,INDEX('DB producten'!$A$16:$AT$159,$G27,AV$22),"")</f>
        <v/>
      </c>
      <c r="AW27" s="376" t="str">
        <f aca="false">IF(AV27="d",$DW$11,AV27)</f>
        <v/>
      </c>
      <c r="AX27" s="388" t="str">
        <f aca="false">AW27</f>
        <v/>
      </c>
      <c r="AY27" s="376" t="str">
        <f aca="false">IF(S27,INDEX('DB producten'!$A$16:$AT$159,$G27,AY$22),"")</f>
        <v/>
      </c>
      <c r="AZ27" s="389" t="str">
        <f aca="false">AY27</f>
        <v/>
      </c>
      <c r="BA27" s="390" t="str">
        <f aca="false">IF(S27,INDEX('DB producten'!$A$16:$AT$159,$G27,BA$22),"")</f>
        <v/>
      </c>
      <c r="BB27" s="391" t="str">
        <f aca="false">IF(S27,INDEX('DB producten'!$A$16:$AT$159,$G27,BB$22),"")</f>
        <v/>
      </c>
      <c r="BC27" s="392"/>
      <c r="BD27" s="537" t="n">
        <f aca="false">INDEX('DB producten'!$A$16:$AT$159,$G27,BD$22)</f>
        <v>0</v>
      </c>
      <c r="BE27" s="394" t="str">
        <f aca="false">IF(ISTEXT(BD27),BD27,"")</f>
        <v/>
      </c>
      <c r="BF27" s="537" t="n">
        <f aca="false">INDEX('DB producten'!$A$16:$AT$159,$G27,BF$22)</f>
        <v>0</v>
      </c>
      <c r="BG27" s="395" t="str">
        <f aca="false">IF(ISTEXT(BF27),BF27,"")</f>
        <v/>
      </c>
      <c r="BH27" s="338"/>
      <c r="BI27" s="338"/>
      <c r="BJ27" s="340"/>
      <c r="BK27" s="344" t="s">
        <v>58</v>
      </c>
      <c r="BL27" s="327"/>
      <c r="BM27" s="473" t="str">
        <f aca="false">IF(S27,CD27+CG27+CR27+DB27+DF27-DI27,"")</f>
        <v/>
      </c>
      <c r="BN27" s="474" t="str">
        <f aca="false">IF(S27,BM27/$BM$43,"")</f>
        <v/>
      </c>
      <c r="BO27" s="537" t="str">
        <f aca="false">IF(S27,INDEX('DB producten'!$A$16:$AT$159,$G27,BO$22),"")</f>
        <v/>
      </c>
      <c r="BP27" s="496" t="str">
        <f aca="false">AC27</f>
        <v/>
      </c>
      <c r="BQ27" s="538" t="str">
        <f aca="false">BP27</f>
        <v/>
      </c>
      <c r="BR27" s="496" t="str">
        <f aca="false">IF(S27,INDEX('DB producten'!$A$16:$AT$159,$G27,BR$22)/100,"")</f>
        <v/>
      </c>
      <c r="BS27" s="532" t="str">
        <f aca="false">BR27</f>
        <v/>
      </c>
      <c r="BT27" s="376" t="str">
        <f aca="false">IF(S27,50,"")</f>
        <v/>
      </c>
      <c r="BU27" s="380" t="str">
        <f aca="false">BT27</f>
        <v/>
      </c>
      <c r="BV27" s="474" t="str">
        <f aca="false">IF(S27,$DW$9/BU27*BS27,"")</f>
        <v/>
      </c>
      <c r="BW27" s="264" t="n">
        <f aca="false">CEILING(AF27,1)</f>
        <v>1</v>
      </c>
      <c r="BX27" s="264" t="n">
        <f aca="false">$DZ$15*INDEX('DB producten'!$A$16:$AT$159,$G27,BX$22)</f>
        <v>0</v>
      </c>
      <c r="BY27" s="264" t="str">
        <f aca="false">IF(S27,IF(CA27="/m",K27/J27*I27/H27,IF(AND(CA27="/m2",R27=3),I27/H27,1))*BX27,"")</f>
        <v/>
      </c>
      <c r="BZ27" s="539" t="str">
        <f aca="false">BY27</f>
        <v/>
      </c>
      <c r="CA27" s="479" t="str">
        <f aca="false">IF(S27,INDEX('DB producten'!$A$16:$AT$159,$G27,CA$22),"")</f>
        <v/>
      </c>
      <c r="CB27" s="479" t="str">
        <f aca="false">IF(ISTEXT(BO27),BO27,"")</f>
        <v/>
      </c>
      <c r="CC27" s="450" t="str">
        <f aca="false">IF(S27,CD27*$DZ$6^0/$DW$9*$DZ$5^($DZ$4-0),"")</f>
        <v/>
      </c>
      <c r="CD27" s="473" t="str">
        <f aca="false">+IF(S27,IF(CA27="/m2",IF(AI27="kg/m2",K27,O27/I27),IF(CA27="/m3",O27,1))*BZ27*IF(CA27="/ton",AS27,IF(ISNUMBER(T27),T27,1)),"")</f>
        <v/>
      </c>
      <c r="CE27" s="481" t="str">
        <f aca="false">+IF(S27,CD27/$CD$43,"")</f>
        <v/>
      </c>
      <c r="CF27" s="265" t="n">
        <f aca="false">IF(S27,IF((BW27-1)=1,$DZ$6^BQ27/$DW$9*$DZ$5^($DZ$4-BQ27),IF((BW27-1)&gt;1,ARperkosten($DZ$5,$DZ$6,$DW$9,BQ27,$DZ$4),0))*CD27,0)</f>
        <v>0</v>
      </c>
      <c r="CG27" s="448" t="n">
        <f aca="false">IF(S27,IF((BW27-1)=1,$DZ$6^BQ27/$DZ$5^BQ27,IF((BW27-1)&gt;1,NCWperkosten($DZ$5,$DZ$6,$DW$9,BQ27),0))*CD27,0)</f>
        <v>0</v>
      </c>
      <c r="CH27" s="540"/>
      <c r="CI27" s="321" t="s">
        <v>58</v>
      </c>
      <c r="CJ27" s="448" t="n">
        <f aca="false">IF(S27,BV27*CD27,0)</f>
        <v>0</v>
      </c>
      <c r="CK27" s="541" t="n">
        <f aca="false">CJ27</f>
        <v>0</v>
      </c>
      <c r="CL27" s="542" t="s">
        <v>239</v>
      </c>
      <c r="CM27" s="448" t="n">
        <f aca="false">IF(CL27="p",2,1)</f>
        <v>1</v>
      </c>
      <c r="CN27" s="321" t="str">
        <f aca="false">IF(CM27=1,"over","om de")</f>
        <v>over</v>
      </c>
      <c r="CO27" s="380" t="n">
        <v>25</v>
      </c>
      <c r="CP27" s="38" t="s">
        <v>79</v>
      </c>
      <c r="CQ27" s="543" t="n">
        <f aca="false">IF(CM27=1,$DZ$6^CO27/$DW$9*$DZ$5^($DZ$4-CO27),ARperkosten($DZ$5,$DZ$6,$DW$9,CO27,$DZ$4))*CK27</f>
        <v>0</v>
      </c>
      <c r="CR27" s="486" t="n">
        <f aca="false">IF(CM27=1,$DZ$6^CO27/$DZ$5^CO27,NCWperkosten($DZ$5,$DZ$6,$DW$9,CO27))*CK27</f>
        <v>0</v>
      </c>
      <c r="CS27" s="540"/>
      <c r="CT27" s="321" t="s">
        <v>58</v>
      </c>
      <c r="CU27" s="541" t="n">
        <v>0</v>
      </c>
      <c r="CV27" s="542" t="s">
        <v>239</v>
      </c>
      <c r="CW27" s="448" t="n">
        <f aca="false">IF(CV27="p",2,1)</f>
        <v>1</v>
      </c>
      <c r="CX27" s="321" t="str">
        <f aca="false">IF(CW27=1,"over","om de")</f>
        <v>over</v>
      </c>
      <c r="CY27" s="542" t="n">
        <v>25</v>
      </c>
      <c r="CZ27" s="38" t="s">
        <v>79</v>
      </c>
      <c r="DA27" s="545" t="n">
        <f aca="false">IF(CW27=1,$DZ$6^CY27/$DW$9*$DZ$5^($DZ$4-CY27),ARperkosten($DZ$5,$DZ$6,$DW$9,CY27,$DZ$4))*CU27</f>
        <v>0</v>
      </c>
      <c r="DB27" s="486" t="n">
        <f aca="false">IF(CW27=1,$DZ$6^CY27/$DZ$5^CY27,NCWperkosten($DZ$5,$DZ$6,$DW$9,CY27))*CU27</f>
        <v>0</v>
      </c>
      <c r="DC27" s="546" t="str">
        <f aca="false">IF(S27,AS27*BW27*$DC$19,"")</f>
        <v/>
      </c>
      <c r="DD27" s="539" t="str">
        <f aca="false">DC27</f>
        <v/>
      </c>
      <c r="DE27" s="450" t="str">
        <f aca="false">IF(S27,DD27*$DZ$6^$DW$9/$DW$9*$DZ$5^($DZ$4-$DW$9),"")</f>
        <v/>
      </c>
      <c r="DF27" s="486" t="str">
        <f aca="false">IF(S27,DD27*$DZ$6^$DW$9/$DZ$5^$DW$9,"")</f>
        <v/>
      </c>
      <c r="DG27" s="539" t="n">
        <v>0</v>
      </c>
      <c r="DH27" s="450" t="n">
        <f aca="false">DG27*$DZ$6^$DW$9/$DW$9*$DZ$5^($DZ$4-$DW$9)</f>
        <v>0</v>
      </c>
      <c r="DI27" s="486" t="n">
        <f aca="false">DG27*$DZ$6^$DW$9/$DZ$5^$DW$9</f>
        <v>0</v>
      </c>
      <c r="DJ27" s="343"/>
      <c r="DK27" s="344"/>
      <c r="DL27" s="248"/>
      <c r="DM27" s="248"/>
      <c r="DN27" s="248"/>
      <c r="DO27" s="248"/>
      <c r="DP27" s="263" t="n">
        <f aca="false">IF(S27,IF(BQ27&lt;2*$DW$9,1,$DW$10)*AT27,0)</f>
        <v>0</v>
      </c>
      <c r="DQ27" s="547" t="n">
        <f aca="false">INDEX('DB producten'!$A$16:$AT$159,$G27,DQ$22)*$DP27</f>
        <v>0</v>
      </c>
      <c r="DR27" s="547" t="n">
        <f aca="false">INDEX('DB producten'!$A$16:$AT$159,$G27,DR$22)*$DP27</f>
        <v>0</v>
      </c>
      <c r="DS27" s="547" t="n">
        <f aca="false">INDEX('DB producten'!$A$16:$AT$159,$G27,DS$22)*$DP27</f>
        <v>0</v>
      </c>
      <c r="DT27" s="547" t="n">
        <f aca="false">INDEX('DB producten'!$A$16:$AT$159,$G27,DT$22)*$DP27</f>
        <v>0</v>
      </c>
      <c r="DU27" s="547" t="n">
        <f aca="false">INDEX('DB producten'!$A$16:$AT$159,$G27,DU$22)*$DP27</f>
        <v>0</v>
      </c>
      <c r="DV27" s="547" t="n">
        <f aca="false">INDEX('DB producten'!$A$16:$AT$159,$G27,DV$22)*$DP27</f>
        <v>0</v>
      </c>
      <c r="DW27" s="547" t="n">
        <f aca="false">INDEX('DB producten'!$A$16:$AT$159,$G27,DW$22)*$DP27</f>
        <v>0</v>
      </c>
      <c r="DX27" s="547" t="n">
        <f aca="false">INDEX('DB producten'!$A$16:$AT$159,$G27,DX$22)*$DP27</f>
        <v>0</v>
      </c>
      <c r="DY27" s="547" t="n">
        <f aca="false">INDEX('DB producten'!$A$16:$AT$159,$G27,DY$22)*$DP27</f>
        <v>0</v>
      </c>
      <c r="DZ27" s="547" t="n">
        <f aca="false">INDEX('DB producten'!$A$16:$AT$159,$G27,DZ$22)*$DP27</f>
        <v>0</v>
      </c>
      <c r="EA27" s="547" t="n">
        <f aca="false">INDEX('DB producten'!$A$16:$AT$159,$G27,EA$22)*$DP27</f>
        <v>0</v>
      </c>
      <c r="EB27" s="547" t="n">
        <f aca="false">INDEX('DB producten'!$A$16:$AT$159,$G27,EB$22)*$DP27</f>
        <v>0</v>
      </c>
      <c r="EC27" s="547" t="n">
        <f aca="false">INDEX('DB producten'!$A$16:$AT$159,$G27,EC$22)*$DP27</f>
        <v>0</v>
      </c>
      <c r="ED27" s="547" t="n">
        <f aca="false">INDEX('DB producten'!$A$16:$AT$159,$G27,ED$22)*$DP27</f>
        <v>0</v>
      </c>
      <c r="EE27" s="547" t="n">
        <f aca="false">INDEX('DB producten'!$A$16:$AT$159,$G27,EE$22)*$DP27</f>
        <v>0</v>
      </c>
      <c r="EG27" s="5" t="n">
        <f aca="false">SUMPRODUCT($DQ$18:$EE$18,DQ27:EE27)+IF(ISNUMBER(AT27),AT27*(AX27*$EF$46+AZ27*$EF$47),0)</f>
        <v>0</v>
      </c>
      <c r="EH27" s="253" t="n">
        <f aca="false">EG27/$EG$44</f>
        <v>0</v>
      </c>
    </row>
    <row r="28" s="5" customFormat="true" ht="16.5" hidden="false" customHeight="true" outlineLevel="0" collapsed="false">
      <c r="A28" s="548"/>
      <c r="B28" s="370"/>
      <c r="C28" s="549"/>
      <c r="D28" s="518" t="n">
        <v>6</v>
      </c>
      <c r="E28" s="519" t="s">
        <v>588</v>
      </c>
      <c r="F28" s="372" t="s">
        <v>58</v>
      </c>
      <c r="G28" s="379" t="n">
        <v>1</v>
      </c>
      <c r="H28" s="373" t="n">
        <f aca="false">IF(W28,"B",IF(R28=3,INDEX('DB producten'!$A$16:$AT$159,$G28,H$22),"-"))</f>
        <v>0</v>
      </c>
      <c r="I28" s="520" t="n">
        <f aca="false">$H$28</f>
        <v>0</v>
      </c>
      <c r="J28" s="521" t="n">
        <v>0</v>
      </c>
      <c r="K28" s="522" t="n">
        <f aca="false">$J$28</f>
        <v>0</v>
      </c>
      <c r="L28" s="523" t="n">
        <f aca="false">INDEX('DB producten'!$A$16:$AT$159,$G28,L$22)</f>
        <v>0</v>
      </c>
      <c r="M28" s="522" t="n">
        <f aca="false">$L$28</f>
        <v>0</v>
      </c>
      <c r="N28" s="523" t="n">
        <f aca="false">IF(OR(LOWER(I28)="r",LOWER(I28)="b"),Y28,IF(LOWER(I28)="v",Q28,IF(AND(ISNUMBER(M28),G28&gt;1),M28*K28*I28,IF(LOWER(M28)="r",PI()/4*I28^2*K28,IF(ISNUMBER(I28),IF(K28=J28,Y28,K28*I28),I28)))))</f>
        <v>0</v>
      </c>
      <c r="O28" s="522" t="n">
        <f aca="false">$N$28</f>
        <v>0</v>
      </c>
      <c r="P28" s="524"/>
      <c r="Q28" s="496"/>
      <c r="R28" s="376" t="n">
        <f aca="false">IF(OR(AI28="kg/m2",W28&gt;0),2,IF(AI28="kg/m3",3,0))</f>
        <v>3</v>
      </c>
      <c r="S28" s="376" t="n">
        <f aca="false">+IF(AND(ISNUMBER(O28),O28&gt;0),1,IF(K28&gt;0,1,0))</f>
        <v>0</v>
      </c>
      <c r="T28" s="525"/>
      <c r="U28" s="375"/>
      <c r="V28" s="373"/>
      <c r="W28" s="526"/>
      <c r="X28" s="527"/>
      <c r="Y28" s="496"/>
      <c r="Z28" s="378" t="str">
        <f aca="false">IF(S28,EG28,"")</f>
        <v/>
      </c>
      <c r="AA28" s="337" t="str">
        <f aca="false">IF(S28,EH28,"")</f>
        <v/>
      </c>
      <c r="AB28" s="376" t="str">
        <f aca="false">IF(S28,INDEX('DB producten'!$A$16:$AT$159,$G28,AB$22),"")</f>
        <v/>
      </c>
      <c r="AC28" s="376" t="str">
        <f aca="false">IF(AB28="c",$DW$9,AB28)</f>
        <v/>
      </c>
      <c r="AD28" s="528"/>
      <c r="AE28" s="371"/>
      <c r="AF28" s="529" t="n">
        <f aca="false">IF(BQ28&lt;$DW$9,$DW$9/BQ28,1)</f>
        <v>1</v>
      </c>
      <c r="AG28" s="496" t="str">
        <f aca="false">IF(G28&gt;1,INDEX('DB producten'!$A$16:$AT$159,$G28,AG$22),"")</f>
        <v/>
      </c>
      <c r="AH28" s="380" t="str">
        <f aca="false">$AG$28</f>
        <v/>
      </c>
      <c r="AI28" s="335" t="str">
        <f aca="false">+INDEX('DB producten'!$A$16:$AT$159,$G28,AI$22)</f>
        <v>kg/m3</v>
      </c>
      <c r="AJ28" s="530" t="str">
        <f aca="false">IF(G28&gt;1,INDEX('DB producten'!$A$16:$AT$159,$G28,AJ$22)/100,"")</f>
        <v/>
      </c>
      <c r="AK28" s="531" t="str">
        <f aca="false">$AJ$28</f>
        <v/>
      </c>
      <c r="AL28" s="496"/>
      <c r="AM28" s="496" t="str">
        <f aca="false">IF(S28,INDEX('DB producten'!$A$16:$AT$159,$G28,AM$22)/100,"")</f>
        <v/>
      </c>
      <c r="AN28" s="532" t="str">
        <f aca="false">$AM$28</f>
        <v/>
      </c>
      <c r="AO28" s="496"/>
      <c r="AP28" s="533" t="str">
        <f aca="false">BV28</f>
        <v/>
      </c>
      <c r="AQ28" s="534" t="e">
        <f aca="false">AH28*(1-AK28)</f>
        <v>#VALUE!</v>
      </c>
      <c r="AR28" s="535"/>
      <c r="AS28" s="536" t="str">
        <f aca="false">+IF(S28,IF(W28,W28*K28,IF(R28=3,O28,K28)*AQ28)/1000*(1+AN28)*IF(ISNUMBER(T28),T28,1),"")</f>
        <v/>
      </c>
      <c r="AT28" s="479" t="str">
        <f aca="false">IF(S28,AS28*AF28*(1+AP28),"")</f>
        <v/>
      </c>
      <c r="AU28" s="387"/>
      <c r="AV28" s="376" t="str">
        <f aca="false">IF(S28,INDEX('DB producten'!$A$16:$AT$159,$G28,AV$22),"")</f>
        <v/>
      </c>
      <c r="AW28" s="376" t="str">
        <f aca="false">IF(AV28="d",$DW$11,AV28)</f>
        <v/>
      </c>
      <c r="AX28" s="388" t="str">
        <f aca="false">$AW$28</f>
        <v/>
      </c>
      <c r="AY28" s="376" t="str">
        <f aca="false">IF(S28,INDEX('DB producten'!$A$16:$AT$159,$G28,AY$22),"")</f>
        <v/>
      </c>
      <c r="AZ28" s="389" t="str">
        <f aca="false">$AY$28</f>
        <v/>
      </c>
      <c r="BA28" s="390" t="str">
        <f aca="false">IF(S28,INDEX('DB producten'!$A$16:$AT$159,$G28,BA$22),"")</f>
        <v/>
      </c>
      <c r="BB28" s="391" t="str">
        <f aca="false">IF(S28,INDEX('DB producten'!$A$16:$AT$159,$G28,BB$22),"")</f>
        <v/>
      </c>
      <c r="BC28" s="392"/>
      <c r="BD28" s="537" t="n">
        <f aca="false">INDEX('DB producten'!$A$16:$AT$159,$G28,BD$22)</f>
        <v>0</v>
      </c>
      <c r="BE28" s="394" t="str">
        <f aca="false">IF(ISTEXT(BD28),BD28,"")</f>
        <v/>
      </c>
      <c r="BF28" s="537" t="n">
        <f aca="false">INDEX('DB producten'!$A$16:$AT$159,$G28,BF$22)</f>
        <v>0</v>
      </c>
      <c r="BG28" s="395" t="str">
        <f aca="false">IF(ISTEXT(BF28),BF28,"")</f>
        <v/>
      </c>
      <c r="BH28" s="338"/>
      <c r="BI28" s="338"/>
      <c r="BJ28" s="340"/>
      <c r="BK28" s="344" t="s">
        <v>58</v>
      </c>
      <c r="BL28" s="327"/>
      <c r="BM28" s="473" t="str">
        <f aca="false">IF(S28,CD28+CG28+CR28+DB28+DF28-DI28,"")</f>
        <v/>
      </c>
      <c r="BN28" s="474" t="str">
        <f aca="false">IF(S28,BM28/$BM$43,"")</f>
        <v/>
      </c>
      <c r="BO28" s="537" t="str">
        <f aca="false">IF(S28,INDEX('DB producten'!$A$16:$AT$159,$G28,BO$22),"")</f>
        <v/>
      </c>
      <c r="BP28" s="496" t="str">
        <f aca="false">AC28</f>
        <v/>
      </c>
      <c r="BQ28" s="538" t="str">
        <f aca="false">$BP$28</f>
        <v/>
      </c>
      <c r="BR28" s="496" t="str">
        <f aca="false">IF(S28,INDEX('DB producten'!$A$16:$AT$159,$G28,BR$22)/100,"")</f>
        <v/>
      </c>
      <c r="BS28" s="532" t="str">
        <f aca="false">$BR$28</f>
        <v/>
      </c>
      <c r="BT28" s="376" t="str">
        <f aca="false">IF(S28,50,"")</f>
        <v/>
      </c>
      <c r="BU28" s="380" t="str">
        <f aca="false">$BT$28</f>
        <v/>
      </c>
      <c r="BV28" s="474" t="str">
        <f aca="false">IF(S28,$DW$9/BU28*BS28,"")</f>
        <v/>
      </c>
      <c r="BW28" s="264" t="n">
        <f aca="false">CEILING(AF28,1)</f>
        <v>1</v>
      </c>
      <c r="BX28" s="264" t="n">
        <f aca="false">$DZ$15*INDEX('DB producten'!$A$16:$AT$159,$G28,BX$22)</f>
        <v>0</v>
      </c>
      <c r="BY28" s="264" t="str">
        <f aca="false">IF(S28,IF(CA28="/m",K28/J28*I28/H28,IF(AND(CA28="/m2",R28=3),I28/H28,1))*BX28,"")</f>
        <v/>
      </c>
      <c r="BZ28" s="539" t="str">
        <f aca="false">$BY$28</f>
        <v/>
      </c>
      <c r="CA28" s="479" t="str">
        <f aca="false">IF(S28,INDEX('DB producten'!$A$16:$AT$159,$G28,CA$22),"")</f>
        <v/>
      </c>
      <c r="CB28" s="479" t="str">
        <f aca="false">IF(ISTEXT(BO28),BO28,"")</f>
        <v/>
      </c>
      <c r="CC28" s="450" t="str">
        <f aca="false">IF(S28,CD28*$DZ$6^0/$DW$9*$DZ$5^($DZ$4-0),"")</f>
        <v/>
      </c>
      <c r="CD28" s="473" t="str">
        <f aca="false">+IF(S28,IF(CA28="/m2",IF(AI28="kg/m2",K28,O28/I28),IF(CA28="/m3",O28,1))*BZ28*IF(CA28="/ton",AS28,IF(ISNUMBER(T28),T28,1)),"")</f>
        <v/>
      </c>
      <c r="CE28" s="481" t="str">
        <f aca="false">+IF(S28,CD28/$CD$43,"")</f>
        <v/>
      </c>
      <c r="CF28" s="265" t="n">
        <f aca="false">IF(S28,IF((BW28-1)=1,$DZ$6^BQ28/$DW$9*$DZ$5^($DZ$4-BQ28),IF((BW28-1)&gt;1,ARperkosten($DZ$5,$DZ$6,$DW$9,BQ28,$DZ$4),0))*CD28,0)</f>
        <v>0</v>
      </c>
      <c r="CG28" s="448" t="n">
        <f aca="false">IF(S28,IF((BW28-1)=1,$DZ$6^BQ28/$DZ$5^BQ28,IF((BW28-1)&gt;1,NCWperkosten($DZ$5,$DZ$6,$DW$9,BQ28),0))*CD28,0)</f>
        <v>0</v>
      </c>
      <c r="CH28" s="540"/>
      <c r="CI28" s="321" t="s">
        <v>58</v>
      </c>
      <c r="CJ28" s="448" t="n">
        <f aca="false">IF(S28,BV28*CD28,0)</f>
        <v>0</v>
      </c>
      <c r="CK28" s="541" t="n">
        <f aca="false">$CJ$28</f>
        <v>0</v>
      </c>
      <c r="CL28" s="542" t="s">
        <v>239</v>
      </c>
      <c r="CM28" s="448" t="n">
        <f aca="false">IF(CL28="p",2,1)</f>
        <v>1</v>
      </c>
      <c r="CN28" s="321" t="str">
        <f aca="false">IF(CM28=1,"over","om de")</f>
        <v>over</v>
      </c>
      <c r="CO28" s="380" t="n">
        <v>25</v>
      </c>
      <c r="CP28" s="38" t="s">
        <v>79</v>
      </c>
      <c r="CQ28" s="543" t="n">
        <f aca="false">IF(CM28=1,$DZ$6^CO28/$DW$9*$DZ$5^($DZ$4-CO28),ARperkosten($DZ$5,$DZ$6,$DW$9,CO28,$DZ$4))*CK28</f>
        <v>0</v>
      </c>
      <c r="CR28" s="486" t="n">
        <f aca="false">IF(CM28=1,$DZ$6^CO28/$DZ$5^CO28,NCWperkosten($DZ$5,$DZ$6,$DW$9,CO28))*CK28</f>
        <v>0</v>
      </c>
      <c r="CS28" s="540"/>
      <c r="CT28" s="321" t="s">
        <v>58</v>
      </c>
      <c r="CU28" s="541" t="n">
        <v>0</v>
      </c>
      <c r="CV28" s="542" t="s">
        <v>239</v>
      </c>
      <c r="CW28" s="448" t="n">
        <f aca="false">IF(CV28="p",2,1)</f>
        <v>1</v>
      </c>
      <c r="CX28" s="321" t="str">
        <f aca="false">IF(CW28=1,"over","om de")</f>
        <v>over</v>
      </c>
      <c r="CY28" s="542" t="n">
        <v>25</v>
      </c>
      <c r="CZ28" s="38" t="s">
        <v>79</v>
      </c>
      <c r="DA28" s="545" t="n">
        <f aca="false">IF(CW28=1,$DZ$6^CY28/$DW$9*$DZ$5^($DZ$4-CY28),ARperkosten($DZ$5,$DZ$6,$DW$9,CY28,$DZ$4))*CU28</f>
        <v>0</v>
      </c>
      <c r="DB28" s="486" t="n">
        <f aca="false">IF(CW28=1,$DZ$6^CY28/$DZ$5^CY28,NCWperkosten($DZ$5,$DZ$6,$DW$9,CY28))*CU28</f>
        <v>0</v>
      </c>
      <c r="DC28" s="546" t="str">
        <f aca="false">IF(S28,AS28*BW28*$DC$19,"")</f>
        <v/>
      </c>
      <c r="DD28" s="539" t="str">
        <f aca="false">$DC$28</f>
        <v/>
      </c>
      <c r="DE28" s="450" t="str">
        <f aca="false">IF(S28,DD28*$DZ$6^$DW$9/$DW$9*$DZ$5^($DZ$4-$DW$9),"")</f>
        <v/>
      </c>
      <c r="DF28" s="486" t="str">
        <f aca="false">IF(S28,DD28*$DZ$6^$DW$9/$DZ$5^$DW$9,"")</f>
        <v/>
      </c>
      <c r="DG28" s="539" t="n">
        <v>0</v>
      </c>
      <c r="DH28" s="450" t="n">
        <f aca="false">DG28*$DZ$6^$DW$9/$DW$9*$DZ$5^($DZ$4-$DW$9)</f>
        <v>0</v>
      </c>
      <c r="DI28" s="486" t="n">
        <f aca="false">DG28*$DZ$6^$DW$9/$DZ$5^$DW$9</f>
        <v>0</v>
      </c>
      <c r="DJ28" s="343"/>
      <c r="DK28" s="344"/>
      <c r="DL28" s="248"/>
      <c r="DM28" s="248"/>
      <c r="DN28" s="248"/>
      <c r="DO28" s="248"/>
      <c r="DP28" s="263" t="n">
        <f aca="false">IF(S28,IF(BQ28&lt;2*$DW$9,1,$DW$10)*AT28,0)</f>
        <v>0</v>
      </c>
      <c r="DQ28" s="547" t="n">
        <f aca="false">INDEX('DB producten'!$A$16:$AT$159,$G28,DQ$22)*$DP28</f>
        <v>0</v>
      </c>
      <c r="DR28" s="547" t="n">
        <f aca="false">INDEX('DB producten'!$A$16:$AT$159,$G28,DR$22)*$DP28</f>
        <v>0</v>
      </c>
      <c r="DS28" s="547" t="n">
        <f aca="false">INDEX('DB producten'!$A$16:$AT$159,$G28,DS$22)*$DP28</f>
        <v>0</v>
      </c>
      <c r="DT28" s="547" t="n">
        <f aca="false">INDEX('DB producten'!$A$16:$AT$159,$G28,DT$22)*$DP28</f>
        <v>0</v>
      </c>
      <c r="DU28" s="547" t="n">
        <f aca="false">INDEX('DB producten'!$A$16:$AT$159,$G28,DU$22)*$DP28</f>
        <v>0</v>
      </c>
      <c r="DV28" s="547" t="n">
        <f aca="false">INDEX('DB producten'!$A$16:$AT$159,$G28,DV$22)*$DP28</f>
        <v>0</v>
      </c>
      <c r="DW28" s="547" t="n">
        <f aca="false">INDEX('DB producten'!$A$16:$AT$159,$G28,DW$22)*$DP28</f>
        <v>0</v>
      </c>
      <c r="DX28" s="547" t="n">
        <f aca="false">INDEX('DB producten'!$A$16:$AT$159,$G28,DX$22)*$DP28</f>
        <v>0</v>
      </c>
      <c r="DY28" s="547" t="n">
        <f aca="false">INDEX('DB producten'!$A$16:$AT$159,$G28,DY$22)*$DP28</f>
        <v>0</v>
      </c>
      <c r="DZ28" s="547" t="n">
        <f aca="false">INDEX('DB producten'!$A$16:$AT$159,$G28,DZ$22)*$DP28</f>
        <v>0</v>
      </c>
      <c r="EA28" s="547" t="n">
        <f aca="false">INDEX('DB producten'!$A$16:$AT$159,$G28,EA$22)*$DP28</f>
        <v>0</v>
      </c>
      <c r="EB28" s="547" t="n">
        <f aca="false">INDEX('DB producten'!$A$16:$AT$159,$G28,EB$22)*$DP28</f>
        <v>0</v>
      </c>
      <c r="EC28" s="547" t="n">
        <f aca="false">INDEX('DB producten'!$A$16:$AT$159,$G28,EC$22)*$DP28</f>
        <v>0</v>
      </c>
      <c r="ED28" s="547" t="n">
        <f aca="false">INDEX('DB producten'!$A$16:$AT$159,$G28,ED$22)*$DP28</f>
        <v>0</v>
      </c>
      <c r="EE28" s="547" t="n">
        <f aca="false">INDEX('DB producten'!$A$16:$AT$159,$G28,EE$22)*$DP28</f>
        <v>0</v>
      </c>
      <c r="EG28" s="5" t="n">
        <f aca="false">SUMPRODUCT($DQ$18:$EE$18,DQ28:EE28)+IF(ISNUMBER(AT28),AT28*(AX28*$EF$46+AZ28*$EF$47),0)</f>
        <v>0</v>
      </c>
      <c r="EH28" s="253" t="n">
        <f aca="false">EG28/$EG$44</f>
        <v>0</v>
      </c>
    </row>
    <row r="29" s="5" customFormat="true" ht="16.5" hidden="false" customHeight="true" outlineLevel="0" collapsed="false">
      <c r="A29" s="548"/>
      <c r="B29" s="370"/>
      <c r="C29" s="549"/>
      <c r="D29" s="518" t="n">
        <v>7</v>
      </c>
      <c r="E29" s="519" t="s">
        <v>588</v>
      </c>
      <c r="F29" s="372" t="s">
        <v>58</v>
      </c>
      <c r="G29" s="379" t="n">
        <v>1</v>
      </c>
      <c r="H29" s="373" t="n">
        <f aca="false">IF(W29,"B",IF(R29=3,INDEX('DB producten'!$A$16:$AT$159,$G29,H$22),"-"))</f>
        <v>0</v>
      </c>
      <c r="I29" s="520" t="n">
        <f aca="false">$H$29</f>
        <v>0</v>
      </c>
      <c r="J29" s="521" t="n">
        <v>0</v>
      </c>
      <c r="K29" s="522" t="n">
        <f aca="false">$J$29</f>
        <v>0</v>
      </c>
      <c r="L29" s="523" t="n">
        <f aca="false">INDEX('DB producten'!$A$16:$AT$159,$G29,L$22)</f>
        <v>0</v>
      </c>
      <c r="M29" s="522" t="n">
        <f aca="false">$L$29</f>
        <v>0</v>
      </c>
      <c r="N29" s="523" t="n">
        <f aca="false">IF(OR(LOWER(I29)="r",LOWER(I29)="b"),Y29,IF(LOWER(I29)="v",Q29,IF(AND(ISNUMBER(M29),G29&gt;1),M29*K29*I29,IF(LOWER(M29)="r",PI()/4*I29^2*K29,IF(ISNUMBER(I29),IF(K29=J29,Y29,K29*I29),I29)))))</f>
        <v>0</v>
      </c>
      <c r="O29" s="522" t="n">
        <f aca="false">$N$29</f>
        <v>0</v>
      </c>
      <c r="P29" s="524"/>
      <c r="Q29" s="496"/>
      <c r="R29" s="376" t="n">
        <f aca="false">IF(OR(AI29="kg/m2",W29&gt;0),2,IF(AI29="kg/m3",3,0))</f>
        <v>3</v>
      </c>
      <c r="S29" s="376" t="n">
        <f aca="false">+IF(AND(ISNUMBER(O29),O29&gt;0),1,IF(K29&gt;0,1,0))</f>
        <v>0</v>
      </c>
      <c r="T29" s="550"/>
      <c r="U29" s="375"/>
      <c r="V29" s="373"/>
      <c r="W29" s="526"/>
      <c r="X29" s="527"/>
      <c r="Y29" s="496"/>
      <c r="Z29" s="378" t="str">
        <f aca="false">IF(S29,EG29,"")</f>
        <v/>
      </c>
      <c r="AA29" s="337" t="str">
        <f aca="false">IF(S29,EH29,"")</f>
        <v/>
      </c>
      <c r="AB29" s="376" t="str">
        <f aca="false">IF(S29,INDEX('DB producten'!$A$16:$AT$159,$G29,AB$22),"")</f>
        <v/>
      </c>
      <c r="AC29" s="376" t="str">
        <f aca="false">IF(AB29="c",$DW$9,AB29)</f>
        <v/>
      </c>
      <c r="AD29" s="528"/>
      <c r="AE29" s="371"/>
      <c r="AF29" s="529" t="n">
        <f aca="false">IF(BQ29&lt;$DW$9,$DW$9/BQ29,1)</f>
        <v>1</v>
      </c>
      <c r="AG29" s="496" t="str">
        <f aca="false">IF(G29&gt;1,INDEX('DB producten'!$A$16:$AT$159,$G29,AG$22),"")</f>
        <v/>
      </c>
      <c r="AH29" s="380" t="str">
        <f aca="false">$AG$29</f>
        <v/>
      </c>
      <c r="AI29" s="335" t="str">
        <f aca="false">+INDEX('DB producten'!$A$16:$AT$159,$G29,AI$22)</f>
        <v>kg/m3</v>
      </c>
      <c r="AJ29" s="530" t="str">
        <f aca="false">IF(G29&gt;1,INDEX('DB producten'!$A$16:$AT$159,$G29,AJ$22)/100,"")</f>
        <v/>
      </c>
      <c r="AK29" s="531" t="str">
        <f aca="false">$AJ$29</f>
        <v/>
      </c>
      <c r="AL29" s="496"/>
      <c r="AM29" s="496" t="str">
        <f aca="false">IF(S29,INDEX('DB producten'!$A$16:$AT$159,$G29,AM$22)/100,"")</f>
        <v/>
      </c>
      <c r="AN29" s="532" t="str">
        <f aca="false">$AM$29</f>
        <v/>
      </c>
      <c r="AO29" s="496"/>
      <c r="AP29" s="533" t="str">
        <f aca="false">BV29</f>
        <v/>
      </c>
      <c r="AQ29" s="534" t="e">
        <f aca="false">AH29*(1-AK29)</f>
        <v>#VALUE!</v>
      </c>
      <c r="AR29" s="535"/>
      <c r="AS29" s="536" t="str">
        <f aca="false">+IF(S29,IF(W29,W29*K29,IF(R29=3,O29,K29)*AQ29)/1000*(1+AN29)*IF(ISNUMBER(T29),T29,1),"")</f>
        <v/>
      </c>
      <c r="AT29" s="479" t="str">
        <f aca="false">IF(S29,AS29*AF29*(1+AP29),"")</f>
        <v/>
      </c>
      <c r="AU29" s="387"/>
      <c r="AV29" s="376" t="str">
        <f aca="false">IF(S29,INDEX('DB producten'!$A$16:$AT$159,$G29,AV$22),"")</f>
        <v/>
      </c>
      <c r="AW29" s="376" t="str">
        <f aca="false">IF(AV29="d",$DW$11,AV29)</f>
        <v/>
      </c>
      <c r="AX29" s="388" t="str">
        <f aca="false">$AW$29</f>
        <v/>
      </c>
      <c r="AY29" s="376" t="str">
        <f aca="false">IF(S29,INDEX('DB producten'!$A$16:$AT$159,$G29,AY$22),"")</f>
        <v/>
      </c>
      <c r="AZ29" s="389" t="str">
        <f aca="false">$AY$29</f>
        <v/>
      </c>
      <c r="BA29" s="390" t="str">
        <f aca="false">IF(S29,INDEX('DB producten'!$A$16:$AT$159,$G29,BA$22),"")</f>
        <v/>
      </c>
      <c r="BB29" s="391" t="str">
        <f aca="false">IF(S29,INDEX('DB producten'!$A$16:$AT$159,$G29,BB$22),"")</f>
        <v/>
      </c>
      <c r="BC29" s="392"/>
      <c r="BD29" s="537" t="n">
        <f aca="false">INDEX('DB producten'!$A$16:$AT$159,$G29,BD$22)</f>
        <v>0</v>
      </c>
      <c r="BE29" s="394" t="str">
        <f aca="false">IF(ISTEXT(BD29),BD29,"")</f>
        <v/>
      </c>
      <c r="BF29" s="537" t="n">
        <f aca="false">INDEX('DB producten'!$A$16:$AT$159,$G29,BF$22)</f>
        <v>0</v>
      </c>
      <c r="BG29" s="395" t="str">
        <f aca="false">IF(ISTEXT(BF29),BF29,"")</f>
        <v/>
      </c>
      <c r="BH29" s="338"/>
      <c r="BI29" s="338"/>
      <c r="BJ29" s="340"/>
      <c r="BK29" s="344" t="s">
        <v>58</v>
      </c>
      <c r="BL29" s="327"/>
      <c r="BM29" s="473" t="str">
        <f aca="false">IF(S29,CD29+CG29+CR29+DB29+DF29-DI29,"")</f>
        <v/>
      </c>
      <c r="BN29" s="474" t="str">
        <f aca="false">IF(S29,BM29/$BM$43,"")</f>
        <v/>
      </c>
      <c r="BO29" s="537" t="str">
        <f aca="false">IF(S29,INDEX('DB producten'!$A$16:$AT$159,$G29,BO$22),"")</f>
        <v/>
      </c>
      <c r="BP29" s="496" t="str">
        <f aca="false">AC29</f>
        <v/>
      </c>
      <c r="BQ29" s="538" t="str">
        <f aca="false">$BP$29</f>
        <v/>
      </c>
      <c r="BR29" s="496" t="str">
        <f aca="false">IF(S29,INDEX('DB producten'!$A$16:$AT$159,$G29,BR$22)/100,"")</f>
        <v/>
      </c>
      <c r="BS29" s="532" t="str">
        <f aca="false">$BR$29</f>
        <v/>
      </c>
      <c r="BT29" s="376" t="str">
        <f aca="false">IF(S29,50,"")</f>
        <v/>
      </c>
      <c r="BU29" s="380" t="str">
        <f aca="false">$BT$29</f>
        <v/>
      </c>
      <c r="BV29" s="474" t="str">
        <f aca="false">IF(S29,$DW$9/BU29*BS29,"")</f>
        <v/>
      </c>
      <c r="BW29" s="264" t="n">
        <f aca="false">CEILING(AF29,1)</f>
        <v>1</v>
      </c>
      <c r="BX29" s="264" t="n">
        <f aca="false">$DZ$15*INDEX('DB producten'!$A$16:$AT$159,$G29,BX$22)</f>
        <v>0</v>
      </c>
      <c r="BY29" s="264" t="str">
        <f aca="false">IF(S29,IF(CA29="/m",K29/J29*I29/H29,IF(AND(CA29="/m2",R29=3),I29/H29,1))*BX29,"")</f>
        <v/>
      </c>
      <c r="BZ29" s="539" t="str">
        <f aca="false">$BY$29</f>
        <v/>
      </c>
      <c r="CA29" s="479" t="str">
        <f aca="false">IF(S29,INDEX('DB producten'!$A$16:$AT$159,$G29,CA$22),"")</f>
        <v/>
      </c>
      <c r="CB29" s="479" t="str">
        <f aca="false">IF(ISTEXT(BO29),BO29,"")</f>
        <v/>
      </c>
      <c r="CC29" s="450" t="str">
        <f aca="false">IF(S29,CD29*$DZ$6^0/$DW$9*$DZ$5^($DZ$4-0),"")</f>
        <v/>
      </c>
      <c r="CD29" s="473" t="str">
        <f aca="false">+IF(S29,IF(CA29="/m2",IF(AI29="kg/m2",K29,O29/I29),IF(CA29="/m3",O29,1))*BZ29*IF(CA29="/ton",AS29,IF(ISNUMBER(T29),T29,1)),"")</f>
        <v/>
      </c>
      <c r="CE29" s="481" t="str">
        <f aca="false">+IF(S29,CD29/$CD$43,"")</f>
        <v/>
      </c>
      <c r="CF29" s="265" t="n">
        <f aca="false">IF(S29,IF((BW29-1)=1,$DZ$6^BQ29/$DW$9*$DZ$5^($DZ$4-BQ29),IF((BW29-1)&gt;1,ARperkosten($DZ$5,$DZ$6,$DW$9,BQ29,$DZ$4),0))*CD29,0)</f>
        <v>0</v>
      </c>
      <c r="CG29" s="448" t="n">
        <f aca="false">IF(S29,IF((BW29-1)=1,$DZ$6^BQ29/$DZ$5^BQ29,IF((BW29-1)&gt;1,NCWperkosten($DZ$5,$DZ$6,$DW$9,BQ29),0))*CD29,0)</f>
        <v>0</v>
      </c>
      <c r="CH29" s="540"/>
      <c r="CI29" s="321" t="s">
        <v>58</v>
      </c>
      <c r="CJ29" s="448" t="n">
        <f aca="false">IF(S29,BV29*CD29,0)</f>
        <v>0</v>
      </c>
      <c r="CK29" s="541" t="n">
        <f aca="false">$CJ$29</f>
        <v>0</v>
      </c>
      <c r="CL29" s="542" t="s">
        <v>239</v>
      </c>
      <c r="CM29" s="448" t="n">
        <f aca="false">IF(CL29="p",2,1)</f>
        <v>1</v>
      </c>
      <c r="CN29" s="321" t="str">
        <f aca="false">IF(CM29=1,"over","om de")</f>
        <v>over</v>
      </c>
      <c r="CO29" s="380" t="n">
        <v>25</v>
      </c>
      <c r="CP29" s="38" t="s">
        <v>79</v>
      </c>
      <c r="CQ29" s="543" t="n">
        <f aca="false">IF(CM29=1,$DZ$6^CO29/$DW$9*$DZ$5^($DZ$4-CO29),ARperkosten($DZ$5,$DZ$6,$DW$9,CO29,$DZ$4))*CK29</f>
        <v>0</v>
      </c>
      <c r="CR29" s="486" t="n">
        <f aca="false">IF(CM29=1,$DZ$6^CO29/$DZ$5^CO29,NCWperkosten($DZ$5,$DZ$6,$DW$9,CO29))*CK29</f>
        <v>0</v>
      </c>
      <c r="CS29" s="540"/>
      <c r="CT29" s="321" t="s">
        <v>58</v>
      </c>
      <c r="CU29" s="541" t="n">
        <v>0</v>
      </c>
      <c r="CV29" s="542" t="s">
        <v>239</v>
      </c>
      <c r="CW29" s="448" t="n">
        <f aca="false">IF(CV29="p",2,1)</f>
        <v>1</v>
      </c>
      <c r="CX29" s="321" t="str">
        <f aca="false">IF(CW29=1,"over","om de")</f>
        <v>over</v>
      </c>
      <c r="CY29" s="542" t="n">
        <v>25</v>
      </c>
      <c r="CZ29" s="38" t="s">
        <v>79</v>
      </c>
      <c r="DA29" s="545" t="n">
        <f aca="false">IF(CW29=1,$DZ$6^CY29/$DW$9*$DZ$5^($DZ$4-CY29),ARperkosten($DZ$5,$DZ$6,$DW$9,CY29,$DZ$4))*CU29</f>
        <v>0</v>
      </c>
      <c r="DB29" s="486" t="n">
        <f aca="false">IF(CW29=1,$DZ$6^CY29/$DZ$5^CY29,NCWperkosten($DZ$5,$DZ$6,$DW$9,CY29))*CU29</f>
        <v>0</v>
      </c>
      <c r="DC29" s="546" t="str">
        <f aca="false">IF(S29,AS29*BW29*$DC$19,"")</f>
        <v/>
      </c>
      <c r="DD29" s="539" t="str">
        <f aca="false">$DC$29</f>
        <v/>
      </c>
      <c r="DE29" s="450" t="str">
        <f aca="false">IF(S29,DD29*$DZ$6^$DW$9/$DW$9*$DZ$5^($DZ$4-$DW$9),"")</f>
        <v/>
      </c>
      <c r="DF29" s="486" t="str">
        <f aca="false">IF(S29,DD29*$DZ$6^$DW$9/$DZ$5^$DW$9,"")</f>
        <v/>
      </c>
      <c r="DG29" s="539" t="n">
        <v>0</v>
      </c>
      <c r="DH29" s="450" t="n">
        <f aca="false">DG29*$DZ$6^$DW$9/$DW$9*$DZ$5^($DZ$4-$DW$9)</f>
        <v>0</v>
      </c>
      <c r="DI29" s="486" t="n">
        <f aca="false">DG29*$DZ$6^$DW$9/$DZ$5^$DW$9</f>
        <v>0</v>
      </c>
      <c r="DJ29" s="343"/>
      <c r="DK29" s="344"/>
      <c r="DL29" s="248"/>
      <c r="DM29" s="248"/>
      <c r="DN29" s="248"/>
      <c r="DO29" s="248"/>
      <c r="DP29" s="263" t="n">
        <f aca="false">IF(S29,IF(BQ29&lt;2*$DW$9,1,$DW$10)*AT29,0)</f>
        <v>0</v>
      </c>
      <c r="DQ29" s="547" t="n">
        <f aca="false">INDEX('DB producten'!$A$16:$AT$159,$G29,DQ$22)*$DP29</f>
        <v>0</v>
      </c>
      <c r="DR29" s="547" t="n">
        <f aca="false">INDEX('DB producten'!$A$16:$AT$159,$G29,DR$22)*$DP29</f>
        <v>0</v>
      </c>
      <c r="DS29" s="547" t="n">
        <f aca="false">INDEX('DB producten'!$A$16:$AT$159,$G29,DS$22)*$DP29</f>
        <v>0</v>
      </c>
      <c r="DT29" s="547" t="n">
        <f aca="false">INDEX('DB producten'!$A$16:$AT$159,$G29,DT$22)*$DP29</f>
        <v>0</v>
      </c>
      <c r="DU29" s="547" t="n">
        <f aca="false">INDEX('DB producten'!$A$16:$AT$159,$G29,DU$22)*$DP29</f>
        <v>0</v>
      </c>
      <c r="DV29" s="547" t="n">
        <f aca="false">INDEX('DB producten'!$A$16:$AT$159,$G29,DV$22)*$DP29</f>
        <v>0</v>
      </c>
      <c r="DW29" s="547" t="n">
        <f aca="false">INDEX('DB producten'!$A$16:$AT$159,$G29,DW$22)*$DP29</f>
        <v>0</v>
      </c>
      <c r="DX29" s="547" t="n">
        <f aca="false">INDEX('DB producten'!$A$16:$AT$159,$G29,DX$22)*$DP29</f>
        <v>0</v>
      </c>
      <c r="DY29" s="547" t="n">
        <f aca="false">INDEX('DB producten'!$A$16:$AT$159,$G29,DY$22)*$DP29</f>
        <v>0</v>
      </c>
      <c r="DZ29" s="547" t="n">
        <f aca="false">INDEX('DB producten'!$A$16:$AT$159,$G29,DZ$22)*$DP29</f>
        <v>0</v>
      </c>
      <c r="EA29" s="547" t="n">
        <f aca="false">INDEX('DB producten'!$A$16:$AT$159,$G29,EA$22)*$DP29</f>
        <v>0</v>
      </c>
      <c r="EB29" s="547" t="n">
        <f aca="false">INDEX('DB producten'!$A$16:$AT$159,$G29,EB$22)*$DP29</f>
        <v>0</v>
      </c>
      <c r="EC29" s="547" t="n">
        <f aca="false">INDEX('DB producten'!$A$16:$AT$159,$G29,EC$22)*$DP29</f>
        <v>0</v>
      </c>
      <c r="ED29" s="547" t="n">
        <f aca="false">INDEX('DB producten'!$A$16:$AT$159,$G29,ED$22)*$DP29</f>
        <v>0</v>
      </c>
      <c r="EE29" s="547" t="n">
        <f aca="false">INDEX('DB producten'!$A$16:$AT$159,$G29,EE$22)*$DP29</f>
        <v>0</v>
      </c>
      <c r="EG29" s="5" t="n">
        <f aca="false">SUMPRODUCT($DQ$18:$EE$18,DQ29:EE29)+IF(ISNUMBER(AT29),AT29*(AX29*$EF$46+AZ29*$EF$47),0)</f>
        <v>0</v>
      </c>
      <c r="EH29" s="253" t="n">
        <f aca="false">EG29/$EG$44</f>
        <v>0</v>
      </c>
    </row>
    <row r="30" s="5" customFormat="true" ht="16.5" hidden="false" customHeight="true" outlineLevel="0" collapsed="false">
      <c r="A30" s="548"/>
      <c r="B30" s="370"/>
      <c r="C30" s="549"/>
      <c r="D30" s="518" t="n">
        <v>8</v>
      </c>
      <c r="E30" s="519" t="s">
        <v>588</v>
      </c>
      <c r="F30" s="372" t="s">
        <v>58</v>
      </c>
      <c r="G30" s="379" t="n">
        <v>1</v>
      </c>
      <c r="H30" s="373" t="n">
        <f aca="false">IF(W30,"B",IF(R30=3,INDEX('DB producten'!$A$16:$AT$159,$G30,H$22),"-"))</f>
        <v>0</v>
      </c>
      <c r="I30" s="520" t="n">
        <f aca="false">H30</f>
        <v>0</v>
      </c>
      <c r="J30" s="521" t="n">
        <v>0</v>
      </c>
      <c r="K30" s="522" t="n">
        <f aca="false">J30</f>
        <v>0</v>
      </c>
      <c r="L30" s="523" t="n">
        <f aca="false">INDEX('DB producten'!$A$16:$AT$159,$G30,L$22)</f>
        <v>0</v>
      </c>
      <c r="M30" s="522" t="n">
        <f aca="false">L30</f>
        <v>0</v>
      </c>
      <c r="N30" s="523" t="n">
        <f aca="false">IF(OR(LOWER(I30)="r",LOWER(I30)="b"),Y30,IF(LOWER(I30)="v",Q30,IF(AND(ISNUMBER(M30),G30&gt;1),M30*K30*I30,IF(LOWER(M30)="r",PI()/4*I30^2*K30,IF(ISNUMBER(I30),IF(K30=J30,Y30,K30*I30),I30)))))</f>
        <v>0</v>
      </c>
      <c r="O30" s="522" t="n">
        <f aca="false">N30</f>
        <v>0</v>
      </c>
      <c r="P30" s="524"/>
      <c r="Q30" s="496" t="n">
        <v>0</v>
      </c>
      <c r="R30" s="376" t="n">
        <f aca="false">IF(OR(AI30="kg/m2",W30&gt;0),2,IF(AI30="kg/m3",3,0))</f>
        <v>3</v>
      </c>
      <c r="S30" s="376" t="n">
        <f aca="false">+IF(AND(ISNUMBER(O30),O30&gt;0),1,IF(K30&gt;0,1,0))</f>
        <v>0</v>
      </c>
      <c r="T30" s="525"/>
      <c r="U30" s="375"/>
      <c r="V30" s="373"/>
      <c r="W30" s="526"/>
      <c r="X30" s="527"/>
      <c r="Y30" s="496" t="n">
        <v>0</v>
      </c>
      <c r="Z30" s="378" t="str">
        <f aca="false">IF(S30,EG30,"")</f>
        <v/>
      </c>
      <c r="AA30" s="337" t="str">
        <f aca="false">IF(S30,EH30,"")</f>
        <v/>
      </c>
      <c r="AB30" s="376" t="str">
        <f aca="false">IF(S30,INDEX('DB producten'!$A$16:$AT$159,$G30,AB$22),"")</f>
        <v/>
      </c>
      <c r="AC30" s="376" t="str">
        <f aca="false">IF(AB30="c",$DW$9,AB30)</f>
        <v/>
      </c>
      <c r="AD30" s="528"/>
      <c r="AE30" s="371"/>
      <c r="AF30" s="529" t="n">
        <f aca="false">IF(BQ30&lt;$DW$9,$DW$9/BQ30,1)</f>
        <v>1</v>
      </c>
      <c r="AG30" s="496" t="str">
        <f aca="false">IF(G30&gt;1,INDEX('DB producten'!$A$16:$AT$159,$G30,AG$22),"")</f>
        <v/>
      </c>
      <c r="AH30" s="380" t="str">
        <f aca="false">AG30</f>
        <v/>
      </c>
      <c r="AI30" s="335" t="str">
        <f aca="false">+INDEX('DB producten'!$A$16:$AT$159,$G30,AI$22)</f>
        <v>kg/m3</v>
      </c>
      <c r="AJ30" s="530" t="str">
        <f aca="false">IF(G30&gt;1,INDEX('DB producten'!$A$16:$AT$159,$G30,AJ$22)/100,"")</f>
        <v/>
      </c>
      <c r="AK30" s="531" t="str">
        <f aca="false">AJ30</f>
        <v/>
      </c>
      <c r="AL30" s="496"/>
      <c r="AM30" s="496" t="str">
        <f aca="false">IF(S30,INDEX('DB producten'!$A$16:$AT$159,$G30,AM$22)/100,"")</f>
        <v/>
      </c>
      <c r="AN30" s="532" t="str">
        <f aca="false">AM30</f>
        <v/>
      </c>
      <c r="AO30" s="496"/>
      <c r="AP30" s="533" t="str">
        <f aca="false">BV30</f>
        <v/>
      </c>
      <c r="AQ30" s="534" t="e">
        <f aca="false">AH30*(1-AK30)</f>
        <v>#VALUE!</v>
      </c>
      <c r="AR30" s="535"/>
      <c r="AS30" s="536" t="str">
        <f aca="false">+IF(S30,IF(W30,W30*K30,IF(R30=3,O30,K30)*AQ30)/1000*(1+AN30)*IF(ISNUMBER(T30),T30,1),"")</f>
        <v/>
      </c>
      <c r="AT30" s="479" t="str">
        <f aca="false">IF(S30,AS30*AF30*(1+AP30),"")</f>
        <v/>
      </c>
      <c r="AU30" s="387"/>
      <c r="AV30" s="376" t="str">
        <f aca="false">IF(S30,INDEX('DB producten'!$A$16:$AT$159,$G30,AV$22),"")</f>
        <v/>
      </c>
      <c r="AW30" s="376" t="str">
        <f aca="false">IF(AV30="d",$DW$11,AV30)</f>
        <v/>
      </c>
      <c r="AX30" s="388" t="str">
        <f aca="false">AW30</f>
        <v/>
      </c>
      <c r="AY30" s="376" t="str">
        <f aca="false">IF(S30,INDEX('DB producten'!$A$16:$AT$159,$G30,AY$22),"")</f>
        <v/>
      </c>
      <c r="AZ30" s="389" t="str">
        <f aca="false">AY30</f>
        <v/>
      </c>
      <c r="BA30" s="390" t="str">
        <f aca="false">IF(S30,INDEX('DB producten'!$A$16:$AT$159,$G30,BA$22),"")</f>
        <v/>
      </c>
      <c r="BB30" s="391" t="str">
        <f aca="false">IF(S30,INDEX('DB producten'!$A$16:$AT$159,$G30,BB$22),"")</f>
        <v/>
      </c>
      <c r="BC30" s="392"/>
      <c r="BD30" s="537" t="n">
        <f aca="false">INDEX('DB producten'!$A$16:$AT$159,$G30,BD$22)</f>
        <v>0</v>
      </c>
      <c r="BE30" s="394" t="str">
        <f aca="false">IF(ISTEXT(BD30),BD30,"")</f>
        <v/>
      </c>
      <c r="BF30" s="537" t="n">
        <f aca="false">INDEX('DB producten'!$A$16:$AT$159,$G30,BF$22)</f>
        <v>0</v>
      </c>
      <c r="BG30" s="395" t="str">
        <f aca="false">IF(ISTEXT(BF30),BF30,"")</f>
        <v/>
      </c>
      <c r="BH30" s="338"/>
      <c r="BI30" s="338"/>
      <c r="BJ30" s="340"/>
      <c r="BK30" s="344" t="s">
        <v>58</v>
      </c>
      <c r="BL30" s="327"/>
      <c r="BM30" s="473" t="str">
        <f aca="false">IF(S30,CD30+CG30+CR30+DB30+DF30-DI30,"")</f>
        <v/>
      </c>
      <c r="BN30" s="474" t="str">
        <f aca="false">IF(S30,BM30/$BM$43,"")</f>
        <v/>
      </c>
      <c r="BO30" s="537" t="str">
        <f aca="false">IF(S30,INDEX('DB producten'!$A$16:$AT$159,$G30,BO$22),"")</f>
        <v/>
      </c>
      <c r="BP30" s="496" t="str">
        <f aca="false">AC30</f>
        <v/>
      </c>
      <c r="BQ30" s="538" t="str">
        <f aca="false">BP30</f>
        <v/>
      </c>
      <c r="BR30" s="496" t="str">
        <f aca="false">IF(S30,INDEX('DB producten'!$A$16:$AT$159,$G30,BR$22)/100,"")</f>
        <v/>
      </c>
      <c r="BS30" s="532" t="str">
        <f aca="false">BR30</f>
        <v/>
      </c>
      <c r="BT30" s="376" t="str">
        <f aca="false">IF(S30,50,"")</f>
        <v/>
      </c>
      <c r="BU30" s="380" t="str">
        <f aca="false">BT30</f>
        <v/>
      </c>
      <c r="BV30" s="474" t="str">
        <f aca="false">IF(S30,$DW$9/BU30*BS30,"")</f>
        <v/>
      </c>
      <c r="BW30" s="264" t="n">
        <f aca="false">CEILING(AF30,1)</f>
        <v>1</v>
      </c>
      <c r="BX30" s="264" t="n">
        <f aca="false">$DZ$15*INDEX('DB producten'!$A$16:$AT$159,$G30,BX$22)</f>
        <v>0</v>
      </c>
      <c r="BY30" s="264" t="str">
        <f aca="false">IF(S30,IF(CA30="/m",K30/J30*I30/H30,IF(AND(CA30="/m2",R30=3),I30/H30,1))*BX30,"")</f>
        <v/>
      </c>
      <c r="BZ30" s="539" t="str">
        <f aca="false">BY30</f>
        <v/>
      </c>
      <c r="CA30" s="479" t="str">
        <f aca="false">IF(S30,INDEX('DB producten'!$A$16:$AT$159,$G30,CA$22),"")</f>
        <v/>
      </c>
      <c r="CB30" s="479" t="str">
        <f aca="false">IF(ISTEXT(BO30),BO30,"")</f>
        <v/>
      </c>
      <c r="CC30" s="450" t="str">
        <f aca="false">IF(S30,CD30*$DZ$6^0/$DW$9*$DZ$5^($DZ$4-0),"")</f>
        <v/>
      </c>
      <c r="CD30" s="473" t="str">
        <f aca="false">+IF(S30,IF(CA30="/m2",IF(AI30="kg/m2",K30,O30/I30),IF(CA30="/m3",O30,1))*BZ30*IF(CA30="/ton",AS30,IF(ISNUMBER(T30),T30,1)),"")</f>
        <v/>
      </c>
      <c r="CE30" s="481" t="str">
        <f aca="false">+IF(S30,CD30/$CD$43,"")</f>
        <v/>
      </c>
      <c r="CF30" s="265" t="n">
        <f aca="false">IF(S30,IF((BW30-1)=1,$DZ$6^BQ30/$DW$9*$DZ$5^($DZ$4-BQ30),IF((BW30-1)&gt;1,ARperkosten($DZ$5,$DZ$6,$DW$9,BQ30,$DZ$4),0))*CD30,0)</f>
        <v>0</v>
      </c>
      <c r="CG30" s="448" t="n">
        <f aca="false">IF(S30,IF((BW30-1)=1,$DZ$6^BQ30/$DZ$5^BQ30,IF((BW30-1)&gt;1,NCWperkosten($DZ$5,$DZ$6,$DW$9,BQ30),0))*CD30,0)</f>
        <v>0</v>
      </c>
      <c r="CH30" s="540"/>
      <c r="CI30" s="321" t="s">
        <v>58</v>
      </c>
      <c r="CJ30" s="448" t="n">
        <f aca="false">IF(S30,BV30*CD30,0)</f>
        <v>0</v>
      </c>
      <c r="CK30" s="541" t="n">
        <f aca="false">CJ30</f>
        <v>0</v>
      </c>
      <c r="CL30" s="542" t="s">
        <v>239</v>
      </c>
      <c r="CM30" s="448" t="n">
        <f aca="false">IF(CL30="p",2,1)</f>
        <v>1</v>
      </c>
      <c r="CN30" s="321" t="str">
        <f aca="false">IF(CM30=1,"over","om de")</f>
        <v>over</v>
      </c>
      <c r="CO30" s="380" t="n">
        <v>25</v>
      </c>
      <c r="CP30" s="38" t="s">
        <v>79</v>
      </c>
      <c r="CQ30" s="543" t="n">
        <f aca="false">IF(CM30=1,$DZ$6^CO30/$DW$9*$DZ$5^($DZ$4-CO30),ARperkosten($DZ$5,$DZ$6,$DW$9,CO30,$DZ$4))*CK30</f>
        <v>0</v>
      </c>
      <c r="CR30" s="486" t="n">
        <f aca="false">IF(CM30=1,$DZ$6^CO30/$DZ$5^CO30,NCWperkosten($DZ$5,$DZ$6,$DW$9,CO30))*CK30</f>
        <v>0</v>
      </c>
      <c r="CS30" s="540"/>
      <c r="CT30" s="321" t="s">
        <v>58</v>
      </c>
      <c r="CU30" s="541" t="n">
        <v>0</v>
      </c>
      <c r="CV30" s="542" t="s">
        <v>239</v>
      </c>
      <c r="CW30" s="448" t="n">
        <f aca="false">IF(CV30="p",2,1)</f>
        <v>1</v>
      </c>
      <c r="CX30" s="321" t="str">
        <f aca="false">IF(CW30=1,"over","om de")</f>
        <v>over</v>
      </c>
      <c r="CY30" s="542" t="n">
        <v>25</v>
      </c>
      <c r="CZ30" s="38" t="s">
        <v>79</v>
      </c>
      <c r="DA30" s="545" t="n">
        <f aca="false">IF(CW30=1,$DZ$6^CY30/$DW$9*$DZ$5^($DZ$4-CY30),ARperkosten($DZ$5,$DZ$6,$DW$9,CY30,$DZ$4))*CU30</f>
        <v>0</v>
      </c>
      <c r="DB30" s="486" t="n">
        <f aca="false">IF(CW30=1,$DZ$6^CY30/$DZ$5^CY30,NCWperkosten($DZ$5,$DZ$6,$DW$9,CY30))*CU30</f>
        <v>0</v>
      </c>
      <c r="DC30" s="546" t="str">
        <f aca="false">IF(S30,AS30*BW30*$DC$19,"")</f>
        <v/>
      </c>
      <c r="DD30" s="539" t="str">
        <f aca="false">DC30</f>
        <v/>
      </c>
      <c r="DE30" s="450" t="str">
        <f aca="false">IF(S30,DD30*$DZ$6^$DW$9/$DW$9*$DZ$5^($DZ$4-$DW$9),"")</f>
        <v/>
      </c>
      <c r="DF30" s="486" t="str">
        <f aca="false">IF(S30,DD30*$DZ$6^$DW$9/$DZ$5^$DW$9,"")</f>
        <v/>
      </c>
      <c r="DG30" s="539" t="n">
        <v>0</v>
      </c>
      <c r="DH30" s="450" t="n">
        <f aca="false">DG30*$DZ$6^$DW$9/$DW$9*$DZ$5^($DZ$4-$DW$9)</f>
        <v>0</v>
      </c>
      <c r="DI30" s="486" t="n">
        <f aca="false">DG30*$DZ$6^$DW$9/$DZ$5^$DW$9</f>
        <v>0</v>
      </c>
      <c r="DJ30" s="343"/>
      <c r="DK30" s="344"/>
      <c r="DL30" s="248"/>
      <c r="DM30" s="248"/>
      <c r="DN30" s="248"/>
      <c r="DO30" s="248"/>
      <c r="DP30" s="263" t="n">
        <f aca="false">IF(S30,IF(BQ30&lt;2*$DW$9,1,$DW$10)*AT30,0)</f>
        <v>0</v>
      </c>
      <c r="DQ30" s="547" t="n">
        <f aca="false">INDEX('DB producten'!$A$16:$AT$159,$G30,DQ$22)*$DP30</f>
        <v>0</v>
      </c>
      <c r="DR30" s="547" t="n">
        <f aca="false">INDEX('DB producten'!$A$16:$AT$159,$G30,DR$22)*$DP30</f>
        <v>0</v>
      </c>
      <c r="DS30" s="547" t="n">
        <f aca="false">INDEX('DB producten'!$A$16:$AT$159,$G30,DS$22)*$DP30</f>
        <v>0</v>
      </c>
      <c r="DT30" s="547" t="n">
        <f aca="false">INDEX('DB producten'!$A$16:$AT$159,$G30,DT$22)*$DP30</f>
        <v>0</v>
      </c>
      <c r="DU30" s="547" t="n">
        <f aca="false">INDEX('DB producten'!$A$16:$AT$159,$G30,DU$22)*$DP30</f>
        <v>0</v>
      </c>
      <c r="DV30" s="547" t="n">
        <f aca="false">INDEX('DB producten'!$A$16:$AT$159,$G30,DV$22)*$DP30</f>
        <v>0</v>
      </c>
      <c r="DW30" s="547" t="n">
        <f aca="false">INDEX('DB producten'!$A$16:$AT$159,$G30,DW$22)*$DP30</f>
        <v>0</v>
      </c>
      <c r="DX30" s="547" t="n">
        <f aca="false">INDEX('DB producten'!$A$16:$AT$159,$G30,DX$22)*$DP30</f>
        <v>0</v>
      </c>
      <c r="DY30" s="547" t="n">
        <f aca="false">INDEX('DB producten'!$A$16:$AT$159,$G30,DY$22)*$DP30</f>
        <v>0</v>
      </c>
      <c r="DZ30" s="547" t="n">
        <f aca="false">INDEX('DB producten'!$A$16:$AT$159,$G30,DZ$22)*$DP30</f>
        <v>0</v>
      </c>
      <c r="EA30" s="547" t="n">
        <f aca="false">INDEX('DB producten'!$A$16:$AT$159,$G30,EA$22)*$DP30</f>
        <v>0</v>
      </c>
      <c r="EB30" s="547" t="n">
        <f aca="false">INDEX('DB producten'!$A$16:$AT$159,$G30,EB$22)*$DP30</f>
        <v>0</v>
      </c>
      <c r="EC30" s="547" t="n">
        <f aca="false">INDEX('DB producten'!$A$16:$AT$159,$G30,EC$22)*$DP30</f>
        <v>0</v>
      </c>
      <c r="ED30" s="547" t="n">
        <f aca="false">INDEX('DB producten'!$A$16:$AT$159,$G30,ED$22)*$DP30</f>
        <v>0</v>
      </c>
      <c r="EE30" s="547" t="n">
        <f aca="false">INDEX('DB producten'!$A$16:$AT$159,$G30,EE$22)*$DP30</f>
        <v>0</v>
      </c>
      <c r="EG30" s="5" t="n">
        <f aca="false">SUMPRODUCT($DQ$18:$EE$18,DQ30:EE30)+IF(ISNUMBER(AT30),AT30*(AX30*$EF$46+AZ30*$EF$47),0)</f>
        <v>0</v>
      </c>
      <c r="EH30" s="253" t="n">
        <f aca="false">EG30/$EG$44</f>
        <v>0</v>
      </c>
    </row>
    <row r="31" s="5" customFormat="true" ht="16.5" hidden="false" customHeight="true" outlineLevel="0" collapsed="false">
      <c r="A31" s="548"/>
      <c r="B31" s="370"/>
      <c r="C31" s="549"/>
      <c r="D31" s="518" t="n">
        <v>9</v>
      </c>
      <c r="E31" s="519" t="s">
        <v>588</v>
      </c>
      <c r="F31" s="372" t="s">
        <v>58</v>
      </c>
      <c r="G31" s="379" t="n">
        <v>1</v>
      </c>
      <c r="H31" s="373" t="n">
        <f aca="false">IF(W31,"B",IF(R31=3,INDEX('DB producten'!$A$16:$AT$159,$G31,H$22),"-"))</f>
        <v>0</v>
      </c>
      <c r="I31" s="520" t="n">
        <f aca="false">H31</f>
        <v>0</v>
      </c>
      <c r="J31" s="521" t="n">
        <v>0</v>
      </c>
      <c r="K31" s="522" t="n">
        <f aca="false">J31</f>
        <v>0</v>
      </c>
      <c r="L31" s="523" t="n">
        <f aca="false">INDEX('DB producten'!$A$16:$AT$159,$G31,L$22)</f>
        <v>0</v>
      </c>
      <c r="M31" s="522" t="n">
        <f aca="false">L31</f>
        <v>0</v>
      </c>
      <c r="N31" s="523" t="n">
        <f aca="false">IF(OR(LOWER(I31)="r",LOWER(I31)="b"),Y31,IF(LOWER(I31)="v",Q31,IF(AND(ISNUMBER(M31),G31&gt;1),M31*K31*I31,IF(LOWER(M31)="r",PI()/4*I31^2*K31,IF(ISNUMBER(I31),IF(K31=J31,Y31,K31*I31),I31)))))</f>
        <v>0</v>
      </c>
      <c r="O31" s="522" t="n">
        <f aca="false">N31</f>
        <v>0</v>
      </c>
      <c r="P31" s="524"/>
      <c r="Q31" s="496" t="n">
        <v>0</v>
      </c>
      <c r="R31" s="376" t="n">
        <f aca="false">IF(OR(AI31="kg/m2",W31&gt;0),2,IF(AI31="kg/m3",3,0))</f>
        <v>3</v>
      </c>
      <c r="S31" s="376" t="n">
        <f aca="false">+IF(AND(ISNUMBER(O31),O31&gt;0),1,IF(K31&gt;0,1,0))</f>
        <v>0</v>
      </c>
      <c r="T31" s="525"/>
      <c r="U31" s="375"/>
      <c r="V31" s="373"/>
      <c r="W31" s="526"/>
      <c r="X31" s="527"/>
      <c r="Y31" s="496" t="n">
        <v>0</v>
      </c>
      <c r="Z31" s="378" t="str">
        <f aca="false">IF(S31,EG31,"")</f>
        <v/>
      </c>
      <c r="AA31" s="337" t="str">
        <f aca="false">IF(S31,EH31,"")</f>
        <v/>
      </c>
      <c r="AB31" s="376" t="str">
        <f aca="false">IF(S31,INDEX('DB producten'!$A$16:$AT$159,$G31,AB$22),"")</f>
        <v/>
      </c>
      <c r="AC31" s="376" t="str">
        <f aca="false">IF(AB31="c",$DW$9,AB31)</f>
        <v/>
      </c>
      <c r="AD31" s="528"/>
      <c r="AE31" s="371"/>
      <c r="AF31" s="529" t="n">
        <f aca="false">IF(BQ31&lt;$DW$9,$DW$9/BQ31,1)</f>
        <v>1</v>
      </c>
      <c r="AG31" s="496" t="str">
        <f aca="false">IF(G31&gt;1,INDEX('DB producten'!$A$16:$AT$159,$G31,AG$22),"")</f>
        <v/>
      </c>
      <c r="AH31" s="380" t="str">
        <f aca="false">AG31</f>
        <v/>
      </c>
      <c r="AI31" s="335" t="str">
        <f aca="false">+INDEX('DB producten'!$A$16:$AT$159,$G31,AI$22)</f>
        <v>kg/m3</v>
      </c>
      <c r="AJ31" s="530" t="str">
        <f aca="false">IF(G31&gt;1,INDEX('DB producten'!$A$16:$AT$159,$G31,AJ$22)/100,"")</f>
        <v/>
      </c>
      <c r="AK31" s="531" t="str">
        <f aca="false">AJ31</f>
        <v/>
      </c>
      <c r="AL31" s="496"/>
      <c r="AM31" s="496" t="str">
        <f aca="false">IF(S31,INDEX('DB producten'!$A$16:$AT$159,$G31,AM$22)/100,"")</f>
        <v/>
      </c>
      <c r="AN31" s="532" t="str">
        <f aca="false">AM31</f>
        <v/>
      </c>
      <c r="AO31" s="496"/>
      <c r="AP31" s="533" t="str">
        <f aca="false">BV31</f>
        <v/>
      </c>
      <c r="AQ31" s="534" t="e">
        <f aca="false">AH31*(1-AK31)</f>
        <v>#VALUE!</v>
      </c>
      <c r="AR31" s="535"/>
      <c r="AS31" s="536" t="str">
        <f aca="false">+IF(S31,IF(W31,W31*K31,IF(R31=3,O31,K31)*AQ31)/1000*(1+AN31)*IF(ISNUMBER(T31),T31,1),"")</f>
        <v/>
      </c>
      <c r="AT31" s="479" t="str">
        <f aca="false">IF(S31,AS31*AF31*(1+AP31),"")</f>
        <v/>
      </c>
      <c r="AU31" s="387"/>
      <c r="AV31" s="376" t="str">
        <f aca="false">IF(S31,INDEX('DB producten'!$A$16:$AT$159,$G31,AV$22),"")</f>
        <v/>
      </c>
      <c r="AW31" s="376" t="str">
        <f aca="false">IF(AV31="d",$DW$11,AV31)</f>
        <v/>
      </c>
      <c r="AX31" s="388" t="str">
        <f aca="false">AW31</f>
        <v/>
      </c>
      <c r="AY31" s="376" t="str">
        <f aca="false">IF(S31,INDEX('DB producten'!$A$16:$AT$159,$G31,AY$22),"")</f>
        <v/>
      </c>
      <c r="AZ31" s="389" t="str">
        <f aca="false">AY31</f>
        <v/>
      </c>
      <c r="BA31" s="390" t="str">
        <f aca="false">IF(S31,INDEX('DB producten'!$A$16:$AT$159,$G31,BA$22),"")</f>
        <v/>
      </c>
      <c r="BB31" s="391" t="str">
        <f aca="false">IF(S31,INDEX('DB producten'!$A$16:$AT$159,$G31,BB$22),"")</f>
        <v/>
      </c>
      <c r="BC31" s="392"/>
      <c r="BD31" s="537" t="n">
        <f aca="false">INDEX('DB producten'!$A$16:$AT$159,$G31,BD$22)</f>
        <v>0</v>
      </c>
      <c r="BE31" s="394" t="str">
        <f aca="false">IF(ISTEXT(BD31),BD31,"")</f>
        <v/>
      </c>
      <c r="BF31" s="537" t="n">
        <f aca="false">INDEX('DB producten'!$A$16:$AT$159,$G31,BF$22)</f>
        <v>0</v>
      </c>
      <c r="BG31" s="395" t="str">
        <f aca="false">IF(ISTEXT(BF31),BF31,"")</f>
        <v/>
      </c>
      <c r="BH31" s="338"/>
      <c r="BI31" s="338"/>
      <c r="BJ31" s="340"/>
      <c r="BK31" s="344" t="s">
        <v>58</v>
      </c>
      <c r="BL31" s="327"/>
      <c r="BM31" s="473" t="str">
        <f aca="false">IF(S31,CD31+CG31+CR31+DB31+DF31-DI31,"")</f>
        <v/>
      </c>
      <c r="BN31" s="474" t="str">
        <f aca="false">IF(S31,BM31/$BM$43,"")</f>
        <v/>
      </c>
      <c r="BO31" s="537" t="str">
        <f aca="false">IF(S31,INDEX('DB producten'!$A$16:$AT$159,$G31,BO$22),"")</f>
        <v/>
      </c>
      <c r="BP31" s="496" t="str">
        <f aca="false">AC31</f>
        <v/>
      </c>
      <c r="BQ31" s="538" t="str">
        <f aca="false">BP31</f>
        <v/>
      </c>
      <c r="BR31" s="496" t="str">
        <f aca="false">IF(S31,INDEX('DB producten'!$A$16:$AT$159,$G31,BR$22)/100,"")</f>
        <v/>
      </c>
      <c r="BS31" s="532" t="str">
        <f aca="false">BR31</f>
        <v/>
      </c>
      <c r="BT31" s="376" t="str">
        <f aca="false">IF(S31,50,"")</f>
        <v/>
      </c>
      <c r="BU31" s="380" t="str">
        <f aca="false">BT31</f>
        <v/>
      </c>
      <c r="BV31" s="474" t="str">
        <f aca="false">IF(S31,$DW$9/BU31*BS31,"")</f>
        <v/>
      </c>
      <c r="BW31" s="264" t="n">
        <f aca="false">CEILING(AF31,1)</f>
        <v>1</v>
      </c>
      <c r="BX31" s="264" t="n">
        <f aca="false">$DZ$15*INDEX('DB producten'!$A$16:$AT$159,$G31,BX$22)</f>
        <v>0</v>
      </c>
      <c r="BY31" s="264" t="str">
        <f aca="false">IF(S31,IF(CA31="/m",K31/J31*I31/H31,IF(AND(CA31="/m2",R31=3),I31/H31,1))*BX31,"")</f>
        <v/>
      </c>
      <c r="BZ31" s="539" t="str">
        <f aca="false">BY31</f>
        <v/>
      </c>
      <c r="CA31" s="479" t="str">
        <f aca="false">IF(S31,INDEX('DB producten'!$A$16:$AT$159,$G31,CA$22),"")</f>
        <v/>
      </c>
      <c r="CB31" s="479" t="str">
        <f aca="false">IF(ISTEXT(BO31),BO31,"")</f>
        <v/>
      </c>
      <c r="CC31" s="450" t="str">
        <f aca="false">IF(S31,CD31*$DZ$6^0/$DW$9*$DZ$5^($DZ$4-0),"")</f>
        <v/>
      </c>
      <c r="CD31" s="473" t="str">
        <f aca="false">+IF(S31,IF(CA31="/m2",IF(AI31="kg/m2",K31,O31/I31),IF(CA31="/m3",O31,1))*BZ31*IF(CA31="/ton",AS31,IF(ISNUMBER(T31),T31,1)),"")</f>
        <v/>
      </c>
      <c r="CE31" s="481" t="str">
        <f aca="false">+IF(S31,CD31/$CD$43,"")</f>
        <v/>
      </c>
      <c r="CF31" s="265" t="n">
        <f aca="false">IF(S31,IF((BW31-1)=1,$DZ$6^BQ31/$DW$9*$DZ$5^($DZ$4-BQ31),IF((BW31-1)&gt;1,ARperkosten($DZ$5,$DZ$6,$DW$9,BQ31,$DZ$4),0))*CD31,0)</f>
        <v>0</v>
      </c>
      <c r="CG31" s="448" t="n">
        <f aca="false">IF(S31,IF((BW31-1)=1,$DZ$6^BQ31/$DZ$5^BQ31,IF((BW31-1)&gt;1,NCWperkosten($DZ$5,$DZ$6,$DW$9,BQ31),0))*CD31,0)</f>
        <v>0</v>
      </c>
      <c r="CH31" s="540"/>
      <c r="CI31" s="321" t="s">
        <v>58</v>
      </c>
      <c r="CJ31" s="448" t="n">
        <f aca="false">IF(S31,BV31*CD31,0)</f>
        <v>0</v>
      </c>
      <c r="CK31" s="541" t="n">
        <f aca="false">CJ31</f>
        <v>0</v>
      </c>
      <c r="CL31" s="542" t="s">
        <v>239</v>
      </c>
      <c r="CM31" s="448" t="n">
        <f aca="false">IF(CL31="p",2,1)</f>
        <v>1</v>
      </c>
      <c r="CN31" s="321" t="str">
        <f aca="false">IF(CM31=1,"over","om de")</f>
        <v>over</v>
      </c>
      <c r="CO31" s="380" t="n">
        <v>25</v>
      </c>
      <c r="CP31" s="38" t="s">
        <v>79</v>
      </c>
      <c r="CQ31" s="543" t="n">
        <f aca="false">IF(CM31=1,$DZ$6^CO31/$DW$9*$DZ$5^($DZ$4-CO31),ARperkosten($DZ$5,$DZ$6,$DW$9,CO31,$DZ$4))*CK31</f>
        <v>0</v>
      </c>
      <c r="CR31" s="486" t="n">
        <f aca="false">IF(CM31=1,$DZ$6^CO31/$DZ$5^CO31,NCWperkosten($DZ$5,$DZ$6,$DW$9,CO31))*CK31</f>
        <v>0</v>
      </c>
      <c r="CS31" s="540"/>
      <c r="CT31" s="321" t="s">
        <v>58</v>
      </c>
      <c r="CU31" s="541" t="n">
        <v>0</v>
      </c>
      <c r="CV31" s="542" t="s">
        <v>239</v>
      </c>
      <c r="CW31" s="448" t="n">
        <f aca="false">IF(CV31="p",2,1)</f>
        <v>1</v>
      </c>
      <c r="CX31" s="321" t="str">
        <f aca="false">IF(CW31=1,"over","om de")</f>
        <v>over</v>
      </c>
      <c r="CY31" s="542" t="n">
        <v>25</v>
      </c>
      <c r="CZ31" s="38" t="s">
        <v>79</v>
      </c>
      <c r="DA31" s="545" t="n">
        <f aca="false">IF(CW31=1,$DZ$6^CY31/$DW$9*$DZ$5^($DZ$4-CY31),ARperkosten($DZ$5,$DZ$6,$DW$9,CY31,$DZ$4))*CU31</f>
        <v>0</v>
      </c>
      <c r="DB31" s="486" t="n">
        <f aca="false">IF(CW31=1,$DZ$6^CY31/$DZ$5^CY31,NCWperkosten($DZ$5,$DZ$6,$DW$9,CY31))*CU31</f>
        <v>0</v>
      </c>
      <c r="DC31" s="546" t="str">
        <f aca="false">IF(S31,AS31*BW31*$DC$19,"")</f>
        <v/>
      </c>
      <c r="DD31" s="539" t="str">
        <f aca="false">DC31</f>
        <v/>
      </c>
      <c r="DE31" s="450" t="str">
        <f aca="false">IF(S31,DD31*$DZ$6^$DW$9/$DW$9*$DZ$5^($DZ$4-$DW$9),"")</f>
        <v/>
      </c>
      <c r="DF31" s="486" t="str">
        <f aca="false">IF(S31,DD31*$DZ$6^$DW$9/$DZ$5^$DW$9,"")</f>
        <v/>
      </c>
      <c r="DG31" s="539" t="n">
        <v>0</v>
      </c>
      <c r="DH31" s="450" t="n">
        <f aca="false">DG31*$DZ$6^$DW$9/$DW$9*$DZ$5^($DZ$4-$DW$9)</f>
        <v>0</v>
      </c>
      <c r="DI31" s="486" t="n">
        <f aca="false">DG31*$DZ$6^$DW$9/$DZ$5^$DW$9</f>
        <v>0</v>
      </c>
      <c r="DJ31" s="343"/>
      <c r="DK31" s="344"/>
      <c r="DL31" s="248"/>
      <c r="DM31" s="248"/>
      <c r="DN31" s="248"/>
      <c r="DO31" s="248"/>
      <c r="DP31" s="263" t="n">
        <f aca="false">IF(S31,IF(BQ31&lt;2*$DW$9,1,$DW$10)*AT31,0)</f>
        <v>0</v>
      </c>
      <c r="DQ31" s="547" t="n">
        <f aca="false">INDEX('DB producten'!$A$16:$AT$159,$G31,DQ$22)*$DP31</f>
        <v>0</v>
      </c>
      <c r="DR31" s="547" t="n">
        <f aca="false">INDEX('DB producten'!$A$16:$AT$159,$G31,DR$22)*$DP31</f>
        <v>0</v>
      </c>
      <c r="DS31" s="547" t="n">
        <f aca="false">INDEX('DB producten'!$A$16:$AT$159,$G31,DS$22)*$DP31</f>
        <v>0</v>
      </c>
      <c r="DT31" s="547" t="n">
        <f aca="false">INDEX('DB producten'!$A$16:$AT$159,$G31,DT$22)*$DP31</f>
        <v>0</v>
      </c>
      <c r="DU31" s="547" t="n">
        <f aca="false">INDEX('DB producten'!$A$16:$AT$159,$G31,DU$22)*$DP31</f>
        <v>0</v>
      </c>
      <c r="DV31" s="547" t="n">
        <f aca="false">INDEX('DB producten'!$A$16:$AT$159,$G31,DV$22)*$DP31</f>
        <v>0</v>
      </c>
      <c r="DW31" s="547" t="n">
        <f aca="false">INDEX('DB producten'!$A$16:$AT$159,$G31,DW$22)*$DP31</f>
        <v>0</v>
      </c>
      <c r="DX31" s="547" t="n">
        <f aca="false">INDEX('DB producten'!$A$16:$AT$159,$G31,DX$22)*$DP31</f>
        <v>0</v>
      </c>
      <c r="DY31" s="547" t="n">
        <f aca="false">INDEX('DB producten'!$A$16:$AT$159,$G31,DY$22)*$DP31</f>
        <v>0</v>
      </c>
      <c r="DZ31" s="547" t="n">
        <f aca="false">INDEX('DB producten'!$A$16:$AT$159,$G31,DZ$22)*$DP31</f>
        <v>0</v>
      </c>
      <c r="EA31" s="547" t="n">
        <f aca="false">INDEX('DB producten'!$A$16:$AT$159,$G31,EA$22)*$DP31</f>
        <v>0</v>
      </c>
      <c r="EB31" s="547" t="n">
        <f aca="false">INDEX('DB producten'!$A$16:$AT$159,$G31,EB$22)*$DP31</f>
        <v>0</v>
      </c>
      <c r="EC31" s="547" t="n">
        <f aca="false">INDEX('DB producten'!$A$16:$AT$159,$G31,EC$22)*$DP31</f>
        <v>0</v>
      </c>
      <c r="ED31" s="547" t="n">
        <f aca="false">INDEX('DB producten'!$A$16:$AT$159,$G31,ED$22)*$DP31</f>
        <v>0</v>
      </c>
      <c r="EE31" s="547" t="n">
        <f aca="false">INDEX('DB producten'!$A$16:$AT$159,$G31,EE$22)*$DP31</f>
        <v>0</v>
      </c>
      <c r="EG31" s="5" t="n">
        <f aca="false">SUMPRODUCT($DQ$18:$EE$18,DQ31:EE31)+IF(ISNUMBER(AT31),AT31*(AX31*$EF$46+AZ31*$EF$47),0)</f>
        <v>0</v>
      </c>
      <c r="EH31" s="253" t="n">
        <f aca="false">EG31/$EG$44</f>
        <v>0</v>
      </c>
    </row>
    <row r="32" s="5" customFormat="true" ht="16.5" hidden="false" customHeight="true" outlineLevel="0" collapsed="false">
      <c r="A32" s="548"/>
      <c r="B32" s="370"/>
      <c r="C32" s="551"/>
      <c r="D32" s="518" t="n">
        <v>10</v>
      </c>
      <c r="E32" s="519" t="s">
        <v>588</v>
      </c>
      <c r="F32" s="372" t="s">
        <v>58</v>
      </c>
      <c r="G32" s="379" t="n">
        <v>1</v>
      </c>
      <c r="H32" s="373" t="n">
        <f aca="false">IF(W32,"B",IF(R32=3,INDEX('DB producten'!$A$16:$AT$159,$G32,H$22),"-"))</f>
        <v>0</v>
      </c>
      <c r="I32" s="520" t="n">
        <f aca="false">H32</f>
        <v>0</v>
      </c>
      <c r="J32" s="521" t="n">
        <v>0</v>
      </c>
      <c r="K32" s="522" t="n">
        <f aca="false">J32</f>
        <v>0</v>
      </c>
      <c r="L32" s="523" t="n">
        <f aca="false">INDEX('DB producten'!$A$16:$AT$159,$G32,L$22)</f>
        <v>0</v>
      </c>
      <c r="M32" s="522" t="n">
        <f aca="false">L32</f>
        <v>0</v>
      </c>
      <c r="N32" s="523" t="n">
        <f aca="false">IF(OR(LOWER(I32)="r",LOWER(I32)="b"),Y32,IF(LOWER(I32)="v",Q32,IF(AND(ISNUMBER(M32),G32&gt;1),M32*K32*I32,IF(LOWER(M32)="r",PI()/4*I32^2*K32,IF(ISNUMBER(I32),IF(K32=J32,Y32,K32*I32),I32)))))</f>
        <v>0</v>
      </c>
      <c r="O32" s="522" t="n">
        <f aca="false">N32</f>
        <v>0</v>
      </c>
      <c r="P32" s="524"/>
      <c r="Q32" s="496"/>
      <c r="R32" s="376" t="n">
        <f aca="false">IF(OR(AI32="kg/m2",W32&gt;0),2,IF(AI32="kg/m3",3,0))</f>
        <v>3</v>
      </c>
      <c r="S32" s="376" t="n">
        <f aca="false">+IF(AND(ISNUMBER(O32),O32&gt;0),1,IF(K32&gt;0,1,0))</f>
        <v>0</v>
      </c>
      <c r="T32" s="525"/>
      <c r="U32" s="375"/>
      <c r="V32" s="373"/>
      <c r="W32" s="526"/>
      <c r="X32" s="527"/>
      <c r="Y32" s="496"/>
      <c r="Z32" s="378" t="str">
        <f aca="false">IF(S32,EG32,"")</f>
        <v/>
      </c>
      <c r="AA32" s="337" t="str">
        <f aca="false">IF(S32,EH32,"")</f>
        <v/>
      </c>
      <c r="AB32" s="376" t="str">
        <f aca="false">IF(S32,INDEX('DB producten'!$A$16:$AT$159,$G32,AB$22),"")</f>
        <v/>
      </c>
      <c r="AC32" s="376" t="str">
        <f aca="false">IF(AB32="c",$DW$9,AB32)</f>
        <v/>
      </c>
      <c r="AD32" s="528"/>
      <c r="AE32" s="371"/>
      <c r="AF32" s="529" t="n">
        <f aca="false">IF(BQ32&lt;$DW$9,$DW$9/BQ32,1)</f>
        <v>1</v>
      </c>
      <c r="AG32" s="496" t="str">
        <f aca="false">IF(G32&gt;1,INDEX('DB producten'!$A$16:$AT$159,$G32,AG$22),"")</f>
        <v/>
      </c>
      <c r="AH32" s="380" t="str">
        <f aca="false">AG32</f>
        <v/>
      </c>
      <c r="AI32" s="335" t="str">
        <f aca="false">+INDEX('DB producten'!$A$16:$AT$159,$G32,AI$22)</f>
        <v>kg/m3</v>
      </c>
      <c r="AJ32" s="530" t="str">
        <f aca="false">IF(G32&gt;1,INDEX('DB producten'!$A$16:$AT$159,$G32,AJ$22)/100,"")</f>
        <v/>
      </c>
      <c r="AK32" s="531" t="str">
        <f aca="false">AJ32</f>
        <v/>
      </c>
      <c r="AL32" s="496"/>
      <c r="AM32" s="496" t="str">
        <f aca="false">IF(S32,INDEX('DB producten'!$A$16:$AT$159,$G32,AM$22)/100,"")</f>
        <v/>
      </c>
      <c r="AN32" s="532" t="str">
        <f aca="false">AM32</f>
        <v/>
      </c>
      <c r="AO32" s="496"/>
      <c r="AP32" s="533" t="str">
        <f aca="false">BV32</f>
        <v/>
      </c>
      <c r="AQ32" s="534" t="e">
        <f aca="false">AH32*(1-AK32)</f>
        <v>#VALUE!</v>
      </c>
      <c r="AR32" s="535"/>
      <c r="AS32" s="536" t="str">
        <f aca="false">+IF(S32,IF(W32,W32*K32,IF(R32=3,O32,K32)*AQ32)/1000*(1+AN32)*IF(ISNUMBER(T32),T32,1),"")</f>
        <v/>
      </c>
      <c r="AT32" s="479" t="str">
        <f aca="false">IF(S32,AS32*AF32*(1+AP32),"")</f>
        <v/>
      </c>
      <c r="AU32" s="387"/>
      <c r="AV32" s="376" t="str">
        <f aca="false">IF(S32,INDEX('DB producten'!$A$16:$AT$159,$G32,AV$22),"")</f>
        <v/>
      </c>
      <c r="AW32" s="376" t="str">
        <f aca="false">IF(AV32="d",$DW$11,AV32)</f>
        <v/>
      </c>
      <c r="AX32" s="388" t="str">
        <f aca="false">AW32</f>
        <v/>
      </c>
      <c r="AY32" s="376" t="str">
        <f aca="false">IF(S32,INDEX('DB producten'!$A$16:$AT$159,$G32,AY$22),"")</f>
        <v/>
      </c>
      <c r="AZ32" s="389" t="str">
        <f aca="false">AY32</f>
        <v/>
      </c>
      <c r="BA32" s="390" t="str">
        <f aca="false">IF(S32,INDEX('DB producten'!$A$16:$AT$159,$G32,BA$22),"")</f>
        <v/>
      </c>
      <c r="BB32" s="391" t="str">
        <f aca="false">IF(S32,INDEX('DB producten'!$A$16:$AT$159,$G32,BB$22),"")</f>
        <v/>
      </c>
      <c r="BC32" s="392"/>
      <c r="BD32" s="537" t="n">
        <f aca="false">INDEX('DB producten'!$A$16:$AT$159,$G32,BD$22)</f>
        <v>0</v>
      </c>
      <c r="BE32" s="394" t="str">
        <f aca="false">IF(ISTEXT(BD32),BD32,"")</f>
        <v/>
      </c>
      <c r="BF32" s="537" t="n">
        <f aca="false">INDEX('DB producten'!$A$16:$AT$159,$G32,BF$22)</f>
        <v>0</v>
      </c>
      <c r="BG32" s="395" t="str">
        <f aca="false">IF(ISTEXT(BF32),BF32,"")</f>
        <v/>
      </c>
      <c r="BH32" s="338"/>
      <c r="BI32" s="338"/>
      <c r="BJ32" s="340"/>
      <c r="BK32" s="344" t="s">
        <v>58</v>
      </c>
      <c r="BL32" s="327"/>
      <c r="BM32" s="473" t="str">
        <f aca="false">IF(S32,CD32+CG32+CR32+DB32+DF32-DI32,"")</f>
        <v/>
      </c>
      <c r="BN32" s="474" t="str">
        <f aca="false">IF(S32,BM32/$BM$43,"")</f>
        <v/>
      </c>
      <c r="BO32" s="537" t="str">
        <f aca="false">IF(S32,INDEX('DB producten'!$A$16:$AT$159,$G32,BO$22),"")</f>
        <v/>
      </c>
      <c r="BP32" s="496" t="str">
        <f aca="false">AC32</f>
        <v/>
      </c>
      <c r="BQ32" s="538" t="str">
        <f aca="false">BP32</f>
        <v/>
      </c>
      <c r="BR32" s="496" t="str">
        <f aca="false">IF(S32,INDEX('DB producten'!$A$16:$AT$159,$G32,BR$22)/100,"")</f>
        <v/>
      </c>
      <c r="BS32" s="532" t="str">
        <f aca="false">BR32</f>
        <v/>
      </c>
      <c r="BT32" s="376" t="str">
        <f aca="false">IF(S32,50,"")</f>
        <v/>
      </c>
      <c r="BU32" s="380" t="str">
        <f aca="false">BT32</f>
        <v/>
      </c>
      <c r="BV32" s="474" t="str">
        <f aca="false">IF(S32,$DW$9/BU32*BS32,"")</f>
        <v/>
      </c>
      <c r="BW32" s="264" t="n">
        <f aca="false">CEILING(AF32,1)</f>
        <v>1</v>
      </c>
      <c r="BX32" s="264" t="n">
        <f aca="false">$DZ$15*INDEX('DB producten'!$A$16:$AT$159,$G32,BX$22)</f>
        <v>0</v>
      </c>
      <c r="BY32" s="264" t="str">
        <f aca="false">IF(S32,IF(CA32="/m",K32/J32*I32/H32,IF(AND(CA32="/m2",R32=3),I32/H32,1))*BX32,"")</f>
        <v/>
      </c>
      <c r="BZ32" s="539" t="str">
        <f aca="false">BY32</f>
        <v/>
      </c>
      <c r="CA32" s="479" t="str">
        <f aca="false">IF(S32,INDEX('DB producten'!$A$16:$AT$159,$G32,CA$22),"")</f>
        <v/>
      </c>
      <c r="CB32" s="479" t="str">
        <f aca="false">IF(ISTEXT(BO32),BO32,"")</f>
        <v/>
      </c>
      <c r="CC32" s="450" t="str">
        <f aca="false">IF(S32,CD32*$DZ$6^0/$DW$9*$DZ$5^($DZ$4-0),"")</f>
        <v/>
      </c>
      <c r="CD32" s="473" t="str">
        <f aca="false">+IF(S32,IF(CA32="/m2",IF(AI32="kg/m2",K32,O32/I32),IF(CA32="/m3",O32,1))*BZ32*IF(CA32="/ton",AS32,IF(ISNUMBER(T32),T32,1)),"")</f>
        <v/>
      </c>
      <c r="CE32" s="481" t="str">
        <f aca="false">+IF(S32,CD32/$CD$43,"")</f>
        <v/>
      </c>
      <c r="CF32" s="265" t="n">
        <f aca="false">IF(S32,IF((BW32-1)=1,$DZ$6^BQ32/$DW$9*$DZ$5^($DZ$4-BQ32),IF((BW32-1)&gt;1,ARperkosten($DZ$5,$DZ$6,$DW$9,BQ32,$DZ$4),0))*CD32,0)</f>
        <v>0</v>
      </c>
      <c r="CG32" s="448" t="n">
        <f aca="false">IF(S32,IF((BW32-1)=1,$DZ$6^BQ32/$DZ$5^BQ32,IF((BW32-1)&gt;1,NCWperkosten($DZ$5,$DZ$6,$DW$9,BQ32),0))*CD32,0)</f>
        <v>0</v>
      </c>
      <c r="CH32" s="540"/>
      <c r="CI32" s="321" t="s">
        <v>58</v>
      </c>
      <c r="CJ32" s="448" t="n">
        <f aca="false">IF(S32,BV32*CD32,0)</f>
        <v>0</v>
      </c>
      <c r="CK32" s="541" t="n">
        <f aca="false">CJ32</f>
        <v>0</v>
      </c>
      <c r="CL32" s="542" t="s">
        <v>239</v>
      </c>
      <c r="CM32" s="448" t="n">
        <f aca="false">IF(CL32="p",2,1)</f>
        <v>1</v>
      </c>
      <c r="CN32" s="321" t="str">
        <f aca="false">IF(CM32=1,"over","om de")</f>
        <v>over</v>
      </c>
      <c r="CO32" s="380" t="n">
        <v>25</v>
      </c>
      <c r="CP32" s="38" t="s">
        <v>79</v>
      </c>
      <c r="CQ32" s="543" t="n">
        <f aca="false">IF(CM32=1,$DZ$6^CO32/$DW$9*$DZ$5^($DZ$4-CO32),ARperkosten($DZ$5,$DZ$6,$DW$9,CO32,$DZ$4))*CK32</f>
        <v>0</v>
      </c>
      <c r="CR32" s="486" t="n">
        <f aca="false">IF(CM32=1,$DZ$6^CO32/$DZ$5^CO32,NCWperkosten($DZ$5,$DZ$6,$DW$9,CO32))*CK32</f>
        <v>0</v>
      </c>
      <c r="CS32" s="540"/>
      <c r="CT32" s="321" t="s">
        <v>58</v>
      </c>
      <c r="CU32" s="541" t="n">
        <v>0</v>
      </c>
      <c r="CV32" s="542" t="s">
        <v>239</v>
      </c>
      <c r="CW32" s="448" t="n">
        <f aca="false">IF(CV32="p",2,1)</f>
        <v>1</v>
      </c>
      <c r="CX32" s="321" t="str">
        <f aca="false">IF(CW32=1,"over","om de")</f>
        <v>over</v>
      </c>
      <c r="CY32" s="542" t="n">
        <v>25</v>
      </c>
      <c r="CZ32" s="38" t="s">
        <v>79</v>
      </c>
      <c r="DA32" s="545" t="n">
        <f aca="false">IF(CW32=1,$DZ$6^CY32/$DW$9*$DZ$5^($DZ$4-CY32),ARperkosten($DZ$5,$DZ$6,$DW$9,CY32,$DZ$4))*CU32</f>
        <v>0</v>
      </c>
      <c r="DB32" s="486" t="n">
        <f aca="false">IF(CW32=1,$DZ$6^CY32/$DZ$5^CY32,NCWperkosten($DZ$5,$DZ$6,$DW$9,CY32))*CU32</f>
        <v>0</v>
      </c>
      <c r="DC32" s="546" t="str">
        <f aca="false">IF(S32,AS32*BW32*$DC$19,"")</f>
        <v/>
      </c>
      <c r="DD32" s="539" t="str">
        <f aca="false">DC32</f>
        <v/>
      </c>
      <c r="DE32" s="450" t="str">
        <f aca="false">IF(S32,DD32*$DZ$6^$DW$9/$DW$9*$DZ$5^($DZ$4-$DW$9),"")</f>
        <v/>
      </c>
      <c r="DF32" s="486" t="str">
        <f aca="false">IF(S32,DD32*$DZ$6^$DW$9/$DZ$5^$DW$9,"")</f>
        <v/>
      </c>
      <c r="DG32" s="539" t="n">
        <v>0</v>
      </c>
      <c r="DH32" s="450" t="n">
        <f aca="false">DG32*$DZ$6^$DW$9/$DW$9*$DZ$5^($DZ$4-$DW$9)</f>
        <v>0</v>
      </c>
      <c r="DI32" s="486" t="n">
        <f aca="false">DG32*$DZ$6^$DW$9/$DZ$5^$DW$9</f>
        <v>0</v>
      </c>
      <c r="DJ32" s="343"/>
      <c r="DK32" s="344"/>
      <c r="DL32" s="248"/>
      <c r="DM32" s="248"/>
      <c r="DN32" s="248"/>
      <c r="DO32" s="248"/>
      <c r="DP32" s="263" t="n">
        <f aca="false">IF(S32,IF(BQ32&lt;2*$DW$9,1,$DW$10)*AT32,0)</f>
        <v>0</v>
      </c>
      <c r="DQ32" s="547" t="n">
        <f aca="false">INDEX('DB producten'!$A$16:$AT$159,$G32,DQ$22)*$DP32</f>
        <v>0</v>
      </c>
      <c r="DR32" s="547" t="n">
        <f aca="false">INDEX('DB producten'!$A$16:$AT$159,$G32,DR$22)*$DP32</f>
        <v>0</v>
      </c>
      <c r="DS32" s="547" t="n">
        <f aca="false">INDEX('DB producten'!$A$16:$AT$159,$G32,DS$22)*$DP32</f>
        <v>0</v>
      </c>
      <c r="DT32" s="547" t="n">
        <f aca="false">INDEX('DB producten'!$A$16:$AT$159,$G32,DT$22)*$DP32</f>
        <v>0</v>
      </c>
      <c r="DU32" s="547" t="n">
        <f aca="false">INDEX('DB producten'!$A$16:$AT$159,$G32,DU$22)*$DP32</f>
        <v>0</v>
      </c>
      <c r="DV32" s="547" t="n">
        <f aca="false">INDEX('DB producten'!$A$16:$AT$159,$G32,DV$22)*$DP32</f>
        <v>0</v>
      </c>
      <c r="DW32" s="547" t="n">
        <f aca="false">INDEX('DB producten'!$A$16:$AT$159,$G32,DW$22)*$DP32</f>
        <v>0</v>
      </c>
      <c r="DX32" s="547" t="n">
        <f aca="false">INDEX('DB producten'!$A$16:$AT$159,$G32,DX$22)*$DP32</f>
        <v>0</v>
      </c>
      <c r="DY32" s="547" t="n">
        <f aca="false">INDEX('DB producten'!$A$16:$AT$159,$G32,DY$22)*$DP32</f>
        <v>0</v>
      </c>
      <c r="DZ32" s="547" t="n">
        <f aca="false">INDEX('DB producten'!$A$16:$AT$159,$G32,DZ$22)*$DP32</f>
        <v>0</v>
      </c>
      <c r="EA32" s="547" t="n">
        <f aca="false">INDEX('DB producten'!$A$16:$AT$159,$G32,EA$22)*$DP32</f>
        <v>0</v>
      </c>
      <c r="EB32" s="547" t="n">
        <f aca="false">INDEX('DB producten'!$A$16:$AT$159,$G32,EB$22)*$DP32</f>
        <v>0</v>
      </c>
      <c r="EC32" s="547" t="n">
        <f aca="false">INDEX('DB producten'!$A$16:$AT$159,$G32,EC$22)*$DP32</f>
        <v>0</v>
      </c>
      <c r="ED32" s="547" t="n">
        <f aca="false">INDEX('DB producten'!$A$16:$AT$159,$G32,ED$22)*$DP32</f>
        <v>0</v>
      </c>
      <c r="EE32" s="547" t="n">
        <f aca="false">INDEX('DB producten'!$A$16:$AT$159,$G32,EE$22)*$DP32</f>
        <v>0</v>
      </c>
      <c r="EG32" s="5" t="n">
        <f aca="false">SUMPRODUCT($DQ$18:$EE$18,DQ32:EE32)+IF(ISNUMBER(AT32),AT32*(AX32*$EF$46+AZ32*$EF$47),0)</f>
        <v>0</v>
      </c>
      <c r="EH32" s="253" t="n">
        <f aca="false">EG32/$EG$44</f>
        <v>0</v>
      </c>
    </row>
    <row r="33" s="5" customFormat="true" ht="16.5" hidden="false" customHeight="true" outlineLevel="0" collapsed="false">
      <c r="A33" s="548"/>
      <c r="B33" s="370"/>
      <c r="C33" s="551"/>
      <c r="D33" s="518" t="n">
        <v>11</v>
      </c>
      <c r="E33" s="519" t="s">
        <v>588</v>
      </c>
      <c r="F33" s="372" t="s">
        <v>58</v>
      </c>
      <c r="G33" s="379" t="n">
        <v>1</v>
      </c>
      <c r="H33" s="373" t="n">
        <f aca="false">IF(W33,"B",IF(R33=3,INDEX('DB producten'!$A$16:$AT$159,$G33,H$22),"-"))</f>
        <v>0</v>
      </c>
      <c r="I33" s="520" t="n">
        <f aca="false">H33</f>
        <v>0</v>
      </c>
      <c r="J33" s="521" t="n">
        <v>0</v>
      </c>
      <c r="K33" s="522" t="n">
        <f aca="false">J33</f>
        <v>0</v>
      </c>
      <c r="L33" s="523" t="n">
        <f aca="false">INDEX('DB producten'!$A$16:$AT$159,$G33,L$22)</f>
        <v>0</v>
      </c>
      <c r="M33" s="522" t="n">
        <f aca="false">L33</f>
        <v>0</v>
      </c>
      <c r="N33" s="523" t="n">
        <f aca="false">IF(OR(LOWER(I33)="r",LOWER(I33)="b"),Y33,IF(LOWER(I33)="v",Q33,IF(AND(ISNUMBER(M33),G33&gt;1),M33*K33*I33,IF(LOWER(M33)="r",PI()/4*I33^2*K33,IF(ISNUMBER(I33),IF(K33=J33,Y33,K33*I33),I33)))))</f>
        <v>0</v>
      </c>
      <c r="O33" s="522" t="n">
        <f aca="false">N33</f>
        <v>0</v>
      </c>
      <c r="P33" s="524"/>
      <c r="Q33" s="496"/>
      <c r="R33" s="376" t="n">
        <f aca="false">IF(OR(AI33="kg/m2",W33&gt;0),2,IF(AI33="kg/m3",3,0))</f>
        <v>3</v>
      </c>
      <c r="S33" s="376" t="n">
        <f aca="false">+IF(AND(ISNUMBER(O33),O33&gt;0),1,IF(K33&gt;0,1,0))</f>
        <v>0</v>
      </c>
      <c r="T33" s="525"/>
      <c r="U33" s="375"/>
      <c r="V33" s="373"/>
      <c r="W33" s="526"/>
      <c r="X33" s="527"/>
      <c r="Y33" s="496"/>
      <c r="Z33" s="378" t="str">
        <f aca="false">IF(S33,EG33,"")</f>
        <v/>
      </c>
      <c r="AA33" s="337" t="str">
        <f aca="false">IF(S33,EH33,"")</f>
        <v/>
      </c>
      <c r="AB33" s="376" t="str">
        <f aca="false">IF(S33,INDEX('DB producten'!$A$16:$AT$159,$G33,AB$22),"")</f>
        <v/>
      </c>
      <c r="AC33" s="376" t="str">
        <f aca="false">IF(AB33="c",$DW$9,AB33)</f>
        <v/>
      </c>
      <c r="AD33" s="528"/>
      <c r="AE33" s="371"/>
      <c r="AF33" s="529" t="n">
        <f aca="false">IF(BQ33&lt;$DW$9,$DW$9/BQ33,1)</f>
        <v>1</v>
      </c>
      <c r="AG33" s="496" t="str">
        <f aca="false">IF(G33&gt;1,INDEX('DB producten'!$A$16:$AT$159,$G33,AG$22),"")</f>
        <v/>
      </c>
      <c r="AH33" s="380" t="str">
        <f aca="false">AG33</f>
        <v/>
      </c>
      <c r="AI33" s="335" t="str">
        <f aca="false">+INDEX('DB producten'!$A$16:$AT$159,$G33,AI$22)</f>
        <v>kg/m3</v>
      </c>
      <c r="AJ33" s="530" t="str">
        <f aca="false">IF(G33&gt;1,INDEX('DB producten'!$A$16:$AT$159,$G33,AJ$22)/100,"")</f>
        <v/>
      </c>
      <c r="AK33" s="531" t="str">
        <f aca="false">AJ33</f>
        <v/>
      </c>
      <c r="AL33" s="496"/>
      <c r="AM33" s="496" t="str">
        <f aca="false">IF(S33,INDEX('DB producten'!$A$16:$AT$159,$G33,AM$22)/100,"")</f>
        <v/>
      </c>
      <c r="AN33" s="532" t="str">
        <f aca="false">AM33</f>
        <v/>
      </c>
      <c r="AO33" s="496"/>
      <c r="AP33" s="533" t="str">
        <f aca="false">BV33</f>
        <v/>
      </c>
      <c r="AQ33" s="534" t="e">
        <f aca="false">AH33*(1-AK33)</f>
        <v>#VALUE!</v>
      </c>
      <c r="AR33" s="535"/>
      <c r="AS33" s="536" t="str">
        <f aca="false">+IF(S33,IF(W33,W33*K33,IF(R33=3,O33,K33)*AQ33)/1000*(1+AN33)*IF(ISNUMBER(T33),T33,1),"")</f>
        <v/>
      </c>
      <c r="AT33" s="479" t="str">
        <f aca="false">IF(S33,AS33*AF33*(1+AP33),"")</f>
        <v/>
      </c>
      <c r="AU33" s="387"/>
      <c r="AV33" s="376" t="str">
        <f aca="false">IF(S33,INDEX('DB producten'!$A$16:$AT$159,$G33,AV$22),"")</f>
        <v/>
      </c>
      <c r="AW33" s="376" t="str">
        <f aca="false">IF(AV33="d",$DW$11,AV33)</f>
        <v/>
      </c>
      <c r="AX33" s="388" t="str">
        <f aca="false">AW33</f>
        <v/>
      </c>
      <c r="AY33" s="376" t="str">
        <f aca="false">IF(S33,INDEX('DB producten'!$A$16:$AT$159,$G33,AY$22),"")</f>
        <v/>
      </c>
      <c r="AZ33" s="389" t="str">
        <f aca="false">AY33</f>
        <v/>
      </c>
      <c r="BA33" s="390" t="str">
        <f aca="false">IF(S33,INDEX('DB producten'!$A$16:$AT$159,$G33,BA$22),"")</f>
        <v/>
      </c>
      <c r="BB33" s="391" t="str">
        <f aca="false">IF(S33,INDEX('DB producten'!$A$16:$AT$159,$G33,BB$22),"")</f>
        <v/>
      </c>
      <c r="BC33" s="392"/>
      <c r="BD33" s="537" t="n">
        <f aca="false">INDEX('DB producten'!$A$16:$AT$159,$G33,BD$22)</f>
        <v>0</v>
      </c>
      <c r="BE33" s="394" t="str">
        <f aca="false">IF(ISTEXT(BD33),BD33,"")</f>
        <v/>
      </c>
      <c r="BF33" s="537" t="n">
        <f aca="false">INDEX('DB producten'!$A$16:$AT$159,$G33,BF$22)</f>
        <v>0</v>
      </c>
      <c r="BG33" s="395" t="str">
        <f aca="false">IF(ISTEXT(BF33),BF33,"")</f>
        <v/>
      </c>
      <c r="BH33" s="338"/>
      <c r="BI33" s="338"/>
      <c r="BJ33" s="340"/>
      <c r="BK33" s="344" t="s">
        <v>58</v>
      </c>
      <c r="BL33" s="327"/>
      <c r="BM33" s="473" t="str">
        <f aca="false">IF(S33,CD33+CG33+CR33+DB33+DF33-DI33,"")</f>
        <v/>
      </c>
      <c r="BN33" s="474" t="str">
        <f aca="false">IF(S33,BM33/$BM$43,"")</f>
        <v/>
      </c>
      <c r="BO33" s="537" t="str">
        <f aca="false">IF(S33,INDEX('DB producten'!$A$16:$AT$159,$G33,BO$22),"")</f>
        <v/>
      </c>
      <c r="BP33" s="496" t="str">
        <f aca="false">AC33</f>
        <v/>
      </c>
      <c r="BQ33" s="538" t="str">
        <f aca="false">BP33</f>
        <v/>
      </c>
      <c r="BR33" s="496" t="str">
        <f aca="false">IF(S33,INDEX('DB producten'!$A$16:$AT$159,$G33,BR$22)/100,"")</f>
        <v/>
      </c>
      <c r="BS33" s="532" t="str">
        <f aca="false">BR33</f>
        <v/>
      </c>
      <c r="BT33" s="376" t="str">
        <f aca="false">IF(S33,50,"")</f>
        <v/>
      </c>
      <c r="BU33" s="380" t="str">
        <f aca="false">BT33</f>
        <v/>
      </c>
      <c r="BV33" s="474" t="str">
        <f aca="false">IF(S33,$DW$9/BU33*BS33,"")</f>
        <v/>
      </c>
      <c r="BW33" s="264" t="n">
        <f aca="false">CEILING(AF33,1)</f>
        <v>1</v>
      </c>
      <c r="BX33" s="264" t="n">
        <f aca="false">$DZ$15*INDEX('DB producten'!$A$16:$AT$159,$G33,BX$22)</f>
        <v>0</v>
      </c>
      <c r="BY33" s="264" t="str">
        <f aca="false">IF(S33,IF(CA33="/m",K33/J33*I33/H33,IF(AND(CA33="/m2",R33=3),I33/H33,1))*BX33,"")</f>
        <v/>
      </c>
      <c r="BZ33" s="539" t="str">
        <f aca="false">BY33</f>
        <v/>
      </c>
      <c r="CA33" s="479" t="str">
        <f aca="false">IF(S33,INDEX('DB producten'!$A$16:$AT$159,$G33,CA$22),"")</f>
        <v/>
      </c>
      <c r="CB33" s="479" t="str">
        <f aca="false">IF(ISTEXT(BO33),BO33,"")</f>
        <v/>
      </c>
      <c r="CC33" s="450" t="str">
        <f aca="false">IF(S33,CD33*$DZ$6^0/$DW$9*$DZ$5^($DZ$4-0),"")</f>
        <v/>
      </c>
      <c r="CD33" s="473" t="str">
        <f aca="false">+IF(S33,IF(CA33="/m2",IF(AI33="kg/m2",K33,O33/I33),IF(CA33="/m3",O33,1))*BZ33*IF(CA33="/ton",AS33,IF(ISNUMBER(T33),T33,1)),"")</f>
        <v/>
      </c>
      <c r="CE33" s="481" t="str">
        <f aca="false">+IF(S33,CD33/$CD$43,"")</f>
        <v/>
      </c>
      <c r="CF33" s="265" t="n">
        <f aca="false">IF(S33,IF((BW33-1)=1,$DZ$6^BQ33/$DW$9*$DZ$5^($DZ$4-BQ33),IF((BW33-1)&gt;1,ARperkosten($DZ$5,$DZ$6,$DW$9,BQ33,$DZ$4),0))*CD33,0)</f>
        <v>0</v>
      </c>
      <c r="CG33" s="448" t="n">
        <f aca="false">IF(S33,IF((BW33-1)=1,$DZ$6^BQ33/$DZ$5^BQ33,IF((BW33-1)&gt;1,NCWperkosten($DZ$5,$DZ$6,$DW$9,BQ33),0))*CD33,0)</f>
        <v>0</v>
      </c>
      <c r="CH33" s="540"/>
      <c r="CI33" s="321" t="s">
        <v>58</v>
      </c>
      <c r="CJ33" s="448" t="n">
        <f aca="false">IF(S33,BV33*CD33,0)</f>
        <v>0</v>
      </c>
      <c r="CK33" s="541" t="n">
        <f aca="false">CJ33</f>
        <v>0</v>
      </c>
      <c r="CL33" s="542" t="s">
        <v>239</v>
      </c>
      <c r="CM33" s="448" t="n">
        <f aca="false">IF(CL33="p",2,1)</f>
        <v>1</v>
      </c>
      <c r="CN33" s="321" t="str">
        <f aca="false">IF(CM33=1,"over","om de")</f>
        <v>over</v>
      </c>
      <c r="CO33" s="380" t="n">
        <v>25</v>
      </c>
      <c r="CP33" s="38" t="s">
        <v>79</v>
      </c>
      <c r="CQ33" s="543" t="n">
        <f aca="false">IF(CM33=1,$DZ$6^CO33/$DW$9*$DZ$5^($DZ$4-CO33),ARperkosten($DZ$5,$DZ$6,$DW$9,CO33,$DZ$4))*CK33</f>
        <v>0</v>
      </c>
      <c r="CR33" s="486" t="n">
        <f aca="false">IF(CM33=1,$DZ$6^CO33/$DZ$5^CO33,NCWperkosten($DZ$5,$DZ$6,$DW$9,CO33))*CK33</f>
        <v>0</v>
      </c>
      <c r="CS33" s="540"/>
      <c r="CT33" s="321" t="s">
        <v>58</v>
      </c>
      <c r="CU33" s="541" t="n">
        <v>0</v>
      </c>
      <c r="CV33" s="542" t="s">
        <v>239</v>
      </c>
      <c r="CW33" s="448" t="n">
        <f aca="false">IF(CV33="p",2,1)</f>
        <v>1</v>
      </c>
      <c r="CX33" s="321" t="str">
        <f aca="false">IF(CW33=1,"over","om de")</f>
        <v>over</v>
      </c>
      <c r="CY33" s="542" t="n">
        <v>25</v>
      </c>
      <c r="CZ33" s="38" t="s">
        <v>79</v>
      </c>
      <c r="DA33" s="545" t="n">
        <f aca="false">IF(CW33=1,$DZ$6^CY33/$DW$9*$DZ$5^($DZ$4-CY33),ARperkosten($DZ$5,$DZ$6,$DW$9,CY33,$DZ$4))*CU33</f>
        <v>0</v>
      </c>
      <c r="DB33" s="486" t="n">
        <f aca="false">IF(CW33=1,$DZ$6^CY33/$DZ$5^CY33,NCWperkosten($DZ$5,$DZ$6,$DW$9,CY33))*CU33</f>
        <v>0</v>
      </c>
      <c r="DC33" s="546" t="str">
        <f aca="false">IF(S33,AS33*BW33*$DC$19,"")</f>
        <v/>
      </c>
      <c r="DD33" s="539" t="str">
        <f aca="false">DC33</f>
        <v/>
      </c>
      <c r="DE33" s="450" t="str">
        <f aca="false">IF(S33,DD33*$DZ$6^$DW$9/$DW$9*$DZ$5^($DZ$4-$DW$9),"")</f>
        <v/>
      </c>
      <c r="DF33" s="486" t="str">
        <f aca="false">IF(S33,DD33*$DZ$6^$DW$9/$DZ$5^$DW$9,"")</f>
        <v/>
      </c>
      <c r="DG33" s="539" t="n">
        <v>0</v>
      </c>
      <c r="DH33" s="450" t="n">
        <f aca="false">DG33*$DZ$6^$DW$9/$DW$9*$DZ$5^($DZ$4-$DW$9)</f>
        <v>0</v>
      </c>
      <c r="DI33" s="486" t="n">
        <f aca="false">DG33*$DZ$6^$DW$9/$DZ$5^$DW$9</f>
        <v>0</v>
      </c>
      <c r="DJ33" s="343"/>
      <c r="DK33" s="344"/>
      <c r="DL33" s="248"/>
      <c r="DM33" s="248"/>
      <c r="DN33" s="248"/>
      <c r="DO33" s="248"/>
      <c r="DP33" s="263" t="n">
        <f aca="false">IF(S33,IF(BQ33&lt;2*$DW$9,1,$DW$10)*AT33,0)</f>
        <v>0</v>
      </c>
      <c r="DQ33" s="547" t="n">
        <f aca="false">INDEX('DB producten'!$A$16:$AT$159,$G33,DQ$22)*$DP33</f>
        <v>0</v>
      </c>
      <c r="DR33" s="547" t="n">
        <f aca="false">INDEX('DB producten'!$A$16:$AT$159,$G33,DR$22)*$DP33</f>
        <v>0</v>
      </c>
      <c r="DS33" s="547" t="n">
        <f aca="false">INDEX('DB producten'!$A$16:$AT$159,$G33,DS$22)*$DP33</f>
        <v>0</v>
      </c>
      <c r="DT33" s="547" t="n">
        <f aca="false">INDEX('DB producten'!$A$16:$AT$159,$G33,DT$22)*$DP33</f>
        <v>0</v>
      </c>
      <c r="DU33" s="547" t="n">
        <f aca="false">INDEX('DB producten'!$A$16:$AT$159,$G33,DU$22)*$DP33</f>
        <v>0</v>
      </c>
      <c r="DV33" s="547" t="n">
        <f aca="false">INDEX('DB producten'!$A$16:$AT$159,$G33,DV$22)*$DP33</f>
        <v>0</v>
      </c>
      <c r="DW33" s="547" t="n">
        <f aca="false">INDEX('DB producten'!$A$16:$AT$159,$G33,DW$22)*$DP33</f>
        <v>0</v>
      </c>
      <c r="DX33" s="547" t="n">
        <f aca="false">INDEX('DB producten'!$A$16:$AT$159,$G33,DX$22)*$DP33</f>
        <v>0</v>
      </c>
      <c r="DY33" s="547" t="n">
        <f aca="false">INDEX('DB producten'!$A$16:$AT$159,$G33,DY$22)*$DP33</f>
        <v>0</v>
      </c>
      <c r="DZ33" s="547" t="n">
        <f aca="false">INDEX('DB producten'!$A$16:$AT$159,$G33,DZ$22)*$DP33</f>
        <v>0</v>
      </c>
      <c r="EA33" s="547" t="n">
        <f aca="false">INDEX('DB producten'!$A$16:$AT$159,$G33,EA$22)*$DP33</f>
        <v>0</v>
      </c>
      <c r="EB33" s="547" t="n">
        <f aca="false">INDEX('DB producten'!$A$16:$AT$159,$G33,EB$22)*$DP33</f>
        <v>0</v>
      </c>
      <c r="EC33" s="547" t="n">
        <f aca="false">INDEX('DB producten'!$A$16:$AT$159,$G33,EC$22)*$DP33</f>
        <v>0</v>
      </c>
      <c r="ED33" s="547" t="n">
        <f aca="false">INDEX('DB producten'!$A$16:$AT$159,$G33,ED$22)*$DP33</f>
        <v>0</v>
      </c>
      <c r="EE33" s="547" t="n">
        <f aca="false">INDEX('DB producten'!$A$16:$AT$159,$G33,EE$22)*$DP33</f>
        <v>0</v>
      </c>
      <c r="EG33" s="5" t="n">
        <f aca="false">SUMPRODUCT($DQ$18:$EE$18,DQ33:EE33)+IF(ISNUMBER(AT33),AT33*(AX33*$EF$46+AZ33*$EF$47),0)</f>
        <v>0</v>
      </c>
      <c r="EH33" s="253" t="n">
        <f aca="false">EG33/$EG$44</f>
        <v>0</v>
      </c>
    </row>
    <row r="34" s="5" customFormat="true" ht="16.5" hidden="false" customHeight="true" outlineLevel="0" collapsed="false">
      <c r="A34" s="552"/>
      <c r="B34" s="370"/>
      <c r="C34" s="551"/>
      <c r="D34" s="518" t="n">
        <v>12</v>
      </c>
      <c r="E34" s="519" t="s">
        <v>588</v>
      </c>
      <c r="F34" s="372" t="s">
        <v>58</v>
      </c>
      <c r="G34" s="379" t="n">
        <v>1</v>
      </c>
      <c r="H34" s="373" t="n">
        <f aca="false">IF(W34,"B",IF(R34=3,INDEX('DB producten'!$A$16:$AT$159,$G34,H$22),"-"))</f>
        <v>0</v>
      </c>
      <c r="I34" s="520" t="n">
        <f aca="false">H34</f>
        <v>0</v>
      </c>
      <c r="J34" s="521" t="n">
        <v>0</v>
      </c>
      <c r="K34" s="522" t="n">
        <f aca="false">J34</f>
        <v>0</v>
      </c>
      <c r="L34" s="523" t="n">
        <f aca="false">INDEX('DB producten'!$A$16:$AT$159,$G34,L$22)</f>
        <v>0</v>
      </c>
      <c r="M34" s="522" t="n">
        <f aca="false">L34</f>
        <v>0</v>
      </c>
      <c r="N34" s="523" t="n">
        <f aca="false">IF(OR(LOWER(I34)="r",LOWER(I34)="b"),Y34,IF(LOWER(I34)="v",Q34,IF(AND(ISNUMBER(M34),G34&gt;1),M34*K34*I34,IF(LOWER(M34)="r",PI()/4*I34^2*K34,IF(ISNUMBER(I34),IF(K34=J34,Y34,K34*I34),I34)))))</f>
        <v>0</v>
      </c>
      <c r="O34" s="522" t="n">
        <f aca="false">N34</f>
        <v>0</v>
      </c>
      <c r="P34" s="524"/>
      <c r="Q34" s="496"/>
      <c r="R34" s="376" t="n">
        <f aca="false">IF(OR(AI34="kg/m2",W34&gt;0),2,IF(AI34="kg/m3",3,0))</f>
        <v>3</v>
      </c>
      <c r="S34" s="376" t="n">
        <f aca="false">+IF(AND(ISNUMBER(O34),O34&gt;0),1,IF(K34&gt;0,1,0))</f>
        <v>0</v>
      </c>
      <c r="T34" s="525"/>
      <c r="U34" s="375"/>
      <c r="V34" s="373"/>
      <c r="W34" s="526"/>
      <c r="X34" s="527"/>
      <c r="Y34" s="496"/>
      <c r="Z34" s="378" t="str">
        <f aca="false">IF(S34,EG34,"")</f>
        <v/>
      </c>
      <c r="AA34" s="337" t="str">
        <f aca="false">IF(S34,EH34,"")</f>
        <v/>
      </c>
      <c r="AB34" s="376" t="str">
        <f aca="false">IF(S34,INDEX('DB producten'!$A$16:$AT$159,$G34,AB$22),"")</f>
        <v/>
      </c>
      <c r="AC34" s="376" t="str">
        <f aca="false">IF(AB34="c",$DW$9,AB34)</f>
        <v/>
      </c>
      <c r="AD34" s="528"/>
      <c r="AE34" s="371"/>
      <c r="AF34" s="529" t="n">
        <f aca="false">IF(BQ34&lt;$DW$9,$DW$9/BQ34,1)</f>
        <v>1</v>
      </c>
      <c r="AG34" s="496" t="str">
        <f aca="false">IF(G34&gt;1,INDEX('DB producten'!$A$16:$AT$159,$G34,AG$22),"")</f>
        <v/>
      </c>
      <c r="AH34" s="380" t="str">
        <f aca="false">AG34</f>
        <v/>
      </c>
      <c r="AI34" s="335" t="str">
        <f aca="false">+INDEX('DB producten'!$A$16:$AT$159,$G34,AI$22)</f>
        <v>kg/m3</v>
      </c>
      <c r="AJ34" s="530" t="str">
        <f aca="false">IF(G34&gt;1,INDEX('DB producten'!$A$16:$AT$159,$G34,AJ$22)/100,"")</f>
        <v/>
      </c>
      <c r="AK34" s="531" t="str">
        <f aca="false">AJ34</f>
        <v/>
      </c>
      <c r="AL34" s="496"/>
      <c r="AM34" s="496" t="str">
        <f aca="false">IF(S34,INDEX('DB producten'!$A$16:$AT$159,$G34,AM$22)/100,"")</f>
        <v/>
      </c>
      <c r="AN34" s="532" t="str">
        <f aca="false">AM34</f>
        <v/>
      </c>
      <c r="AO34" s="496"/>
      <c r="AP34" s="533" t="str">
        <f aca="false">BV34</f>
        <v/>
      </c>
      <c r="AQ34" s="534" t="e">
        <f aca="false">AH34*(1-AK34)</f>
        <v>#VALUE!</v>
      </c>
      <c r="AR34" s="535"/>
      <c r="AS34" s="536" t="str">
        <f aca="false">+IF(S34,IF(W34,W34*K34,IF(R34=3,O34,K34)*AQ34)/1000*(1+AN34)*IF(ISNUMBER(T34),T34,1),"")</f>
        <v/>
      </c>
      <c r="AT34" s="479" t="str">
        <f aca="false">IF(S34,AS34*AF34*(1+AP34),"")</f>
        <v/>
      </c>
      <c r="AU34" s="387"/>
      <c r="AV34" s="376" t="str">
        <f aca="false">IF(S34,INDEX('DB producten'!$A$16:$AT$159,$G34,AV$22),"")</f>
        <v/>
      </c>
      <c r="AW34" s="376" t="str">
        <f aca="false">IF(AV34="d",$DW$11,AV34)</f>
        <v/>
      </c>
      <c r="AX34" s="388" t="str">
        <f aca="false">AW34</f>
        <v/>
      </c>
      <c r="AY34" s="376" t="str">
        <f aca="false">IF(S34,INDEX('DB producten'!$A$16:$AT$159,$G34,AY$22),"")</f>
        <v/>
      </c>
      <c r="AZ34" s="389" t="str">
        <f aca="false">AY34</f>
        <v/>
      </c>
      <c r="BA34" s="390" t="str">
        <f aca="false">IF(S34,INDEX('DB producten'!$A$16:$AT$159,$G34,BA$22),"")</f>
        <v/>
      </c>
      <c r="BB34" s="391" t="str">
        <f aca="false">IF(S34,INDEX('DB producten'!$A$16:$AT$159,$G34,BB$22),"")</f>
        <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8</v>
      </c>
      <c r="BL34" s="327"/>
      <c r="BM34" s="473" t="str">
        <f aca="false">IF(S34,CD34+CG34+CR34+DB34+DF34-DI34,"")</f>
        <v/>
      </c>
      <c r="BN34" s="474" t="str">
        <f aca="false">IF(S34,BM34/$BM$43,"")</f>
        <v/>
      </c>
      <c r="BO34" s="537" t="str">
        <f aca="false">IF(S34,INDEX('DB producten'!$A$16:$AT$159,$G34,BO$22),"")</f>
        <v/>
      </c>
      <c r="BP34" s="496" t="str">
        <f aca="false">AC34</f>
        <v/>
      </c>
      <c r="BQ34" s="538" t="str">
        <f aca="false">BP34</f>
        <v/>
      </c>
      <c r="BR34" s="496" t="str">
        <f aca="false">IF(S34,INDEX('DB producten'!$A$16:$AT$159,$G34,BR$22)/100,"")</f>
        <v/>
      </c>
      <c r="BS34" s="532" t="str">
        <f aca="false">BR34</f>
        <v/>
      </c>
      <c r="BT34" s="376" t="str">
        <f aca="false">IF(S34,50,"")</f>
        <v/>
      </c>
      <c r="BU34" s="380" t="str">
        <f aca="false">BT34</f>
        <v/>
      </c>
      <c r="BV34" s="474" t="str">
        <f aca="false">IF(S34,$DW$9/BU34*BS34,"")</f>
        <v/>
      </c>
      <c r="BW34" s="264" t="n">
        <f aca="false">CEILING(AF34,1)</f>
        <v>1</v>
      </c>
      <c r="BX34" s="264" t="n">
        <f aca="false">$DZ$15*INDEX('DB producten'!$A$16:$AT$159,$G34,BX$22)</f>
        <v>0</v>
      </c>
      <c r="BY34" s="264" t="str">
        <f aca="false">IF(S34,IF(CA34="/m",K34/J34*I34/H34,IF(AND(CA34="/m2",R34=3),I34/H34,1))*BX34,"")</f>
        <v/>
      </c>
      <c r="BZ34" s="539" t="str">
        <f aca="false">BY34</f>
        <v/>
      </c>
      <c r="CA34" s="479" t="str">
        <f aca="false">IF(S34,INDEX('DB producten'!$A$16:$AT$159,$G34,CA$22),"")</f>
        <v/>
      </c>
      <c r="CB34" s="479" t="str">
        <f aca="false">IF(ISTEXT(BO34),BO34,"")</f>
        <v/>
      </c>
      <c r="CC34" s="450" t="str">
        <f aca="false">IF(S34,CD34*$DZ$6^0/$DW$9*$DZ$5^($DZ$4-0),"")</f>
        <v/>
      </c>
      <c r="CD34" s="473" t="str">
        <f aca="false">+IF(S34,IF(CA34="/m2",IF(AI34="kg/m2",K34,O34/I34),IF(CA34="/m3",O34,1))*BZ34*IF(CA34="/ton",AS34,IF(ISNUMBER(T34),T34,1)),"")</f>
        <v/>
      </c>
      <c r="CE34" s="481" t="str">
        <f aca="false">+IF(S34,CD34/$CD$43,"")</f>
        <v/>
      </c>
      <c r="CF34" s="265" t="n">
        <f aca="false">IF(S34,IF((BW34-1)=1,$DZ$6^BQ34/$DW$9*$DZ$5^($DZ$4-BQ34),IF((BW34-1)&gt;1,ARperkosten($DZ$5,$DZ$6,$DW$9,BQ34,$DZ$4),0))*CD34,0)</f>
        <v>0</v>
      </c>
      <c r="CG34" s="448" t="n">
        <f aca="false">IF(S34,IF((BW34-1)=1,$DZ$6^BQ34/$DZ$5^BQ34,IF((BW34-1)&gt;1,NCWperkosten($DZ$5,$DZ$6,$DW$9,BQ34),0))*CD34,0)</f>
        <v>0</v>
      </c>
      <c r="CH34" s="540"/>
      <c r="CI34" s="321" t="s">
        <v>58</v>
      </c>
      <c r="CJ34" s="448" t="n">
        <f aca="false">IF(S34,BV34*CD34,0)</f>
        <v>0</v>
      </c>
      <c r="CK34" s="541" t="n">
        <f aca="false">CJ34</f>
        <v>0</v>
      </c>
      <c r="CL34" s="542" t="s">
        <v>239</v>
      </c>
      <c r="CM34" s="448" t="n">
        <f aca="false">IF(CL34="p",2,1)</f>
        <v>1</v>
      </c>
      <c r="CN34" s="321" t="str">
        <f aca="false">IF(CM34=1,"over","om de")</f>
        <v>over</v>
      </c>
      <c r="CO34" s="380" t="n">
        <v>25</v>
      </c>
      <c r="CP34" s="38" t="s">
        <v>79</v>
      </c>
      <c r="CQ34" s="543" t="n">
        <f aca="false">IF(CM34=1,$DZ$6^CO34/$DW$9*$DZ$5^($DZ$4-CO34),ARperkosten($DZ$5,$DZ$6,$DW$9,CO34,$DZ$4))*CK34</f>
        <v>0</v>
      </c>
      <c r="CR34" s="486" t="n">
        <f aca="false">IF(CM34=1,$DZ$6^CO34/$DZ$5^CO34,NCWperkosten($DZ$5,$DZ$6,$DW$9,CO34))*CK34</f>
        <v>0</v>
      </c>
      <c r="CS34" s="540"/>
      <c r="CT34" s="321" t="s">
        <v>58</v>
      </c>
      <c r="CU34" s="541" t="n">
        <v>0</v>
      </c>
      <c r="CV34" s="542" t="s">
        <v>239</v>
      </c>
      <c r="CW34" s="448" t="n">
        <f aca="false">IF(CV34="p",2,1)</f>
        <v>1</v>
      </c>
      <c r="CX34" s="321" t="str">
        <f aca="false">IF(CW34=1,"over","om de")</f>
        <v>over</v>
      </c>
      <c r="CY34" s="542" t="n">
        <v>25</v>
      </c>
      <c r="CZ34" s="38" t="s">
        <v>79</v>
      </c>
      <c r="DA34" s="545" t="n">
        <f aca="false">IF(CW34=1,$DZ$6^CY34/$DW$9*$DZ$5^($DZ$4-CY34),ARperkosten($DZ$5,$DZ$6,$DW$9,CY34,$DZ$4))*CU34</f>
        <v>0</v>
      </c>
      <c r="DB34" s="486" t="n">
        <f aca="false">IF(CW34=1,$DZ$6^CY34/$DZ$5^CY34,NCWperkosten($DZ$5,$DZ$6,$DW$9,CY34))*CU34</f>
        <v>0</v>
      </c>
      <c r="DC34" s="546" t="str">
        <f aca="false">IF(S34,AS34*BW34*$DC$19,"")</f>
        <v/>
      </c>
      <c r="DD34" s="539" t="str">
        <f aca="false">DC34</f>
        <v/>
      </c>
      <c r="DE34" s="450" t="str">
        <f aca="false">IF(S34,DD34*$DZ$6^$DW$9/$DW$9*$DZ$5^($DZ$4-$DW$9),"")</f>
        <v/>
      </c>
      <c r="DF34" s="486" t="str">
        <f aca="false">IF(S34,DD34*$DZ$6^$DW$9/$DZ$5^$DW$9,"")</f>
        <v/>
      </c>
      <c r="DG34" s="539" t="n">
        <v>0</v>
      </c>
      <c r="DH34" s="450" t="n">
        <f aca="false">DG34*$DZ$6^$DW$9/$DW$9*$DZ$5^($DZ$4-$DW$9)</f>
        <v>0</v>
      </c>
      <c r="DI34" s="486" t="n">
        <f aca="false">DG34*$DZ$6^$DW$9/$DZ$5^$DW$9</f>
        <v>0</v>
      </c>
      <c r="DJ34" s="343"/>
      <c r="DK34" s="344"/>
      <c r="DL34" s="248"/>
      <c r="DM34" s="248"/>
      <c r="DN34" s="248"/>
      <c r="DO34" s="248"/>
      <c r="DP34" s="263" t="n">
        <f aca="false">IF(S34,IF(BQ34&lt;2*$DW$9,1,$DW$10)*AT34,0)</f>
        <v>0</v>
      </c>
      <c r="DQ34" s="547" t="n">
        <f aca="false">INDEX('DB producten'!$A$16:$AT$159,$G34,DQ$22)*$DP34</f>
        <v>0</v>
      </c>
      <c r="DR34" s="547" t="n">
        <f aca="false">INDEX('DB producten'!$A$16:$AT$159,$G34,DR$22)*$DP34</f>
        <v>0</v>
      </c>
      <c r="DS34" s="547" t="n">
        <f aca="false">INDEX('DB producten'!$A$16:$AT$159,$G34,DS$22)*$DP34</f>
        <v>0</v>
      </c>
      <c r="DT34" s="547" t="n">
        <f aca="false">INDEX('DB producten'!$A$16:$AT$159,$G34,DT$22)*$DP34</f>
        <v>0</v>
      </c>
      <c r="DU34" s="547" t="n">
        <f aca="false">INDEX('DB producten'!$A$16:$AT$159,$G34,DU$22)*$DP34</f>
        <v>0</v>
      </c>
      <c r="DV34" s="547" t="n">
        <f aca="false">INDEX('DB producten'!$A$16:$AT$159,$G34,DV$22)*$DP34</f>
        <v>0</v>
      </c>
      <c r="DW34" s="547" t="n">
        <f aca="false">INDEX('DB producten'!$A$16:$AT$159,$G34,DW$22)*$DP34</f>
        <v>0</v>
      </c>
      <c r="DX34" s="547" t="n">
        <f aca="false">INDEX('DB producten'!$A$16:$AT$159,$G34,DX$22)*$DP34</f>
        <v>0</v>
      </c>
      <c r="DY34" s="547" t="n">
        <f aca="false">INDEX('DB producten'!$A$16:$AT$159,$G34,DY$22)*$DP34</f>
        <v>0</v>
      </c>
      <c r="DZ34" s="547" t="n">
        <f aca="false">INDEX('DB producten'!$A$16:$AT$159,$G34,DZ$22)*$DP34</f>
        <v>0</v>
      </c>
      <c r="EA34" s="547" t="n">
        <f aca="false">INDEX('DB producten'!$A$16:$AT$159,$G34,EA$22)*$DP34</f>
        <v>0</v>
      </c>
      <c r="EB34" s="547" t="n">
        <f aca="false">INDEX('DB producten'!$A$16:$AT$159,$G34,EB$22)*$DP34</f>
        <v>0</v>
      </c>
      <c r="EC34" s="547" t="n">
        <f aca="false">INDEX('DB producten'!$A$16:$AT$159,$G34,EC$22)*$DP34</f>
        <v>0</v>
      </c>
      <c r="ED34" s="547" t="n">
        <f aca="false">INDEX('DB producten'!$A$16:$AT$159,$G34,ED$22)*$DP34</f>
        <v>0</v>
      </c>
      <c r="EE34" s="547" t="n">
        <f aca="false">INDEX('DB producten'!$A$16:$AT$159,$G34,EE$22)*$DP34</f>
        <v>0</v>
      </c>
      <c r="EG34" s="5" t="n">
        <f aca="false">SUMPRODUCT($DQ$18:$EE$18,DQ34:EE34)+IF(ISNUMBER(AT34),AT34*(AX34*$EF$46+AZ34*$EF$47),0)</f>
        <v>0</v>
      </c>
      <c r="EH34" s="253" t="n">
        <f aca="false">EG34/$EG$44</f>
        <v>0</v>
      </c>
    </row>
    <row r="35" s="5" customFormat="true" ht="16.5" hidden="false" customHeight="true" outlineLevel="0" collapsed="false">
      <c r="A35" s="50"/>
      <c r="B35" s="370"/>
      <c r="C35" s="551"/>
      <c r="D35" s="518" t="n">
        <v>13</v>
      </c>
      <c r="E35" s="519" t="s">
        <v>588</v>
      </c>
      <c r="F35" s="372" t="s">
        <v>58</v>
      </c>
      <c r="G35" s="379" t="n">
        <v>1</v>
      </c>
      <c r="H35" s="373" t="n">
        <f aca="false">IF(W35,"B",IF(R35=3,INDEX('DB producten'!$A$16:$AT$159,$G35,H$22),"-"))</f>
        <v>0</v>
      </c>
      <c r="I35" s="520" t="n">
        <f aca="false">H35</f>
        <v>0</v>
      </c>
      <c r="J35" s="521" t="n">
        <v>0</v>
      </c>
      <c r="K35" s="522" t="n">
        <f aca="false">J35</f>
        <v>0</v>
      </c>
      <c r="L35" s="523" t="n">
        <f aca="false">INDEX('DB producten'!$A$16:$AT$159,$G35,L$22)</f>
        <v>0</v>
      </c>
      <c r="M35" s="522" t="n">
        <f aca="false">L35</f>
        <v>0</v>
      </c>
      <c r="N35" s="523" t="n">
        <f aca="false">IF(OR(LOWER(I35)="r",LOWER(I35)="b"),Y35,IF(LOWER(I35)="v",Q35,IF(AND(ISNUMBER(M35),G35&gt;1),M35*K35*I35,IF(LOWER(M35)="r",PI()/4*I35^2*K35,IF(ISNUMBER(I35),IF(K35=J35,Y35,K35*I35),I35)))))</f>
        <v>0</v>
      </c>
      <c r="O35" s="522" t="n">
        <f aca="false">N35</f>
        <v>0</v>
      </c>
      <c r="P35" s="524"/>
      <c r="Q35" s="496"/>
      <c r="R35" s="376" t="n">
        <f aca="false">IF(OR(AI35="kg/m2",W35&gt;0),2,IF(AI35="kg/m3",3,0))</f>
        <v>3</v>
      </c>
      <c r="S35" s="376" t="n">
        <f aca="false">+IF(AND(ISNUMBER(O35),O35&gt;0),1,IF(K35&gt;0,1,0))</f>
        <v>0</v>
      </c>
      <c r="T35" s="525"/>
      <c r="U35" s="375"/>
      <c r="V35" s="373"/>
      <c r="W35" s="526"/>
      <c r="X35" s="527"/>
      <c r="Y35" s="496"/>
      <c r="Z35" s="378" t="str">
        <f aca="false">IF(S35,EG35,"")</f>
        <v/>
      </c>
      <c r="AA35" s="337" t="str">
        <f aca="false">IF(S35,EH35,"")</f>
        <v/>
      </c>
      <c r="AB35" s="376" t="str">
        <f aca="false">IF(S35,INDEX('DB producten'!$A$16:$AT$159,$G35,AB$22),"")</f>
        <v/>
      </c>
      <c r="AC35" s="376" t="str">
        <f aca="false">IF(AB35="c",$DW$9,AB35)</f>
        <v/>
      </c>
      <c r="AD35" s="528"/>
      <c r="AE35" s="371"/>
      <c r="AF35" s="529" t="n">
        <f aca="false">IF(BQ35&lt;$DW$9,$DW$9/BQ35,1)</f>
        <v>1</v>
      </c>
      <c r="AG35" s="496" t="str">
        <f aca="false">IF(G35&gt;1,INDEX('DB producten'!$A$16:$AT$159,$G35,AG$22),"")</f>
        <v/>
      </c>
      <c r="AH35" s="380" t="str">
        <f aca="false">AG35</f>
        <v/>
      </c>
      <c r="AI35" s="335" t="str">
        <f aca="false">+INDEX('DB producten'!$A$16:$AT$159,$G35,AI$22)</f>
        <v>kg/m3</v>
      </c>
      <c r="AJ35" s="530" t="str">
        <f aca="false">IF(G35&gt;1,INDEX('DB producten'!$A$16:$AT$159,$G35,AJ$22)/100,"")</f>
        <v/>
      </c>
      <c r="AK35" s="531" t="str">
        <f aca="false">AJ35</f>
        <v/>
      </c>
      <c r="AL35" s="496"/>
      <c r="AM35" s="496" t="str">
        <f aca="false">IF(S35,INDEX('DB producten'!$A$16:$AT$159,$G35,AM$22)/100,"")</f>
        <v/>
      </c>
      <c r="AN35" s="532" t="str">
        <f aca="false">AM35</f>
        <v/>
      </c>
      <c r="AO35" s="496"/>
      <c r="AP35" s="533" t="str">
        <f aca="false">BV35</f>
        <v/>
      </c>
      <c r="AQ35" s="534" t="e">
        <f aca="false">AH35*(1-AK35)</f>
        <v>#VALUE!</v>
      </c>
      <c r="AR35" s="535"/>
      <c r="AS35" s="536" t="str">
        <f aca="false">+IF(S35,IF(W35,W35*K35,IF(R35=3,O35,K35)*AQ35)/1000*(1+AN35)*IF(ISNUMBER(T35),T35,1),"")</f>
        <v/>
      </c>
      <c r="AT35" s="479" t="str">
        <f aca="false">IF(S35,AS35*AF35*(1+AP35),"")</f>
        <v/>
      </c>
      <c r="AU35" s="387"/>
      <c r="AV35" s="376" t="str">
        <f aca="false">IF(S35,INDEX('DB producten'!$A$16:$AT$159,$G35,AV$22),"")</f>
        <v/>
      </c>
      <c r="AW35" s="376" t="str">
        <f aca="false">IF(AV35="d",$DW$11,AV35)</f>
        <v/>
      </c>
      <c r="AX35" s="388" t="str">
        <f aca="false">AW35</f>
        <v/>
      </c>
      <c r="AY35" s="376" t="str">
        <f aca="false">IF(S35,INDEX('DB producten'!$A$16:$AT$159,$G35,AY$22),"")</f>
        <v/>
      </c>
      <c r="AZ35" s="389" t="str">
        <f aca="false">AY35</f>
        <v/>
      </c>
      <c r="BA35" s="390" t="str">
        <f aca="false">IF(S35,INDEX('DB producten'!$A$16:$AT$159,$G35,BA$22),"")</f>
        <v/>
      </c>
      <c r="BB35" s="391" t="str">
        <f aca="false">IF(S35,INDEX('DB producten'!$A$16:$AT$159,$G35,BB$22),"")</f>
        <v/>
      </c>
      <c r="BC35" s="392"/>
      <c r="BD35" s="537" t="n">
        <f aca="false">INDEX('DB producten'!$A$16:$AT$159,$G35,BD$22)</f>
        <v>0</v>
      </c>
      <c r="BE35" s="394" t="str">
        <f aca="false">IF(ISTEXT(BD35),BD35,"")</f>
        <v/>
      </c>
      <c r="BF35" s="537" t="n">
        <f aca="false">INDEX('DB producten'!$A$16:$AT$159,$G35,BF$22)</f>
        <v>0</v>
      </c>
      <c r="BG35" s="395" t="str">
        <f aca="false">IF(ISTEXT(BF35),BF35,"")</f>
        <v/>
      </c>
      <c r="BH35" s="338"/>
      <c r="BI35" s="338"/>
      <c r="BJ35" s="340"/>
      <c r="BK35" s="344" t="s">
        <v>58</v>
      </c>
      <c r="BL35" s="327"/>
      <c r="BM35" s="473" t="str">
        <f aca="false">IF(S35,CD35+CG35+CR35+DB35+DF35-DI35,"")</f>
        <v/>
      </c>
      <c r="BN35" s="474" t="str">
        <f aca="false">IF(S35,BM35/$BM$43,"")</f>
        <v/>
      </c>
      <c r="BO35" s="537" t="str">
        <f aca="false">IF(S35,INDEX('DB producten'!$A$16:$AT$159,$G35,BO$22),"")</f>
        <v/>
      </c>
      <c r="BP35" s="496" t="str">
        <f aca="false">AC35</f>
        <v/>
      </c>
      <c r="BQ35" s="538" t="str">
        <f aca="false">BP35</f>
        <v/>
      </c>
      <c r="BR35" s="496" t="str">
        <f aca="false">IF(S35,INDEX('DB producten'!$A$16:$AT$159,$G35,BR$22)/100,"")</f>
        <v/>
      </c>
      <c r="BS35" s="532" t="str">
        <f aca="false">BR35</f>
        <v/>
      </c>
      <c r="BT35" s="376" t="str">
        <f aca="false">IF(S35,50,"")</f>
        <v/>
      </c>
      <c r="BU35" s="380" t="str">
        <f aca="false">BT35</f>
        <v/>
      </c>
      <c r="BV35" s="474" t="str">
        <f aca="false">IF(S35,$DW$9/BU35*BS35,"")</f>
        <v/>
      </c>
      <c r="BW35" s="264" t="n">
        <f aca="false">CEILING(AF35,1)</f>
        <v>1</v>
      </c>
      <c r="BX35" s="264" t="n">
        <f aca="false">$DZ$15*INDEX('DB producten'!$A$16:$AT$159,$G35,BX$22)</f>
        <v>0</v>
      </c>
      <c r="BY35" s="264" t="str">
        <f aca="false">IF(S35,IF(CA35="/m",K35/J35*I35/H35,IF(AND(CA35="/m2",R35=3),I35/H35,1))*BX35,"")</f>
        <v/>
      </c>
      <c r="BZ35" s="539" t="str">
        <f aca="false">BY35</f>
        <v/>
      </c>
      <c r="CA35" s="479" t="str">
        <f aca="false">IF(S35,INDEX('DB producten'!$A$16:$AT$159,$G35,CA$22),"")</f>
        <v/>
      </c>
      <c r="CB35" s="479" t="str">
        <f aca="false">IF(ISTEXT(BO35),BO35,"")</f>
        <v/>
      </c>
      <c r="CC35" s="450" t="str">
        <f aca="false">IF(S35,CD35*$DZ$6^0/$DW$9*$DZ$5^($DZ$4-0),"")</f>
        <v/>
      </c>
      <c r="CD35" s="473" t="str">
        <f aca="false">+IF(S35,IF(CA35="/m2",IF(AI35="kg/m2",K35,O35/I35),IF(CA35="/m3",O35,1))*BZ35*IF(CA35="/ton",AS35,IF(ISNUMBER(T35),T35,1)),"")</f>
        <v/>
      </c>
      <c r="CE35" s="481" t="str">
        <f aca="false">+IF(S35,CD35/$CD$43,"")</f>
        <v/>
      </c>
      <c r="CF35" s="265" t="n">
        <f aca="false">IF(S35,IF((BW35-1)=1,$DZ$6^BQ35/$DW$9*$DZ$5^($DZ$4-BQ35),IF((BW35-1)&gt;1,ARperkosten($DZ$5,$DZ$6,$DW$9,BQ35,$DZ$4),0))*CD35,0)</f>
        <v>0</v>
      </c>
      <c r="CG35" s="448" t="n">
        <f aca="false">IF(S35,IF((BW35-1)=1,$DZ$6^BQ35/$DZ$5^BQ35,IF((BW35-1)&gt;1,NCWperkosten($DZ$5,$DZ$6,$DW$9,BQ35),0))*CD35,0)</f>
        <v>0</v>
      </c>
      <c r="CH35" s="540"/>
      <c r="CI35" s="321" t="s">
        <v>58</v>
      </c>
      <c r="CJ35" s="448" t="n">
        <f aca="false">IF(S35,BV35*CD35,0)</f>
        <v>0</v>
      </c>
      <c r="CK35" s="541" t="n">
        <f aca="false">CJ35</f>
        <v>0</v>
      </c>
      <c r="CL35" s="542" t="s">
        <v>239</v>
      </c>
      <c r="CM35" s="448" t="n">
        <f aca="false">IF(CL35="p",2,1)</f>
        <v>1</v>
      </c>
      <c r="CN35" s="321" t="str">
        <f aca="false">IF(CM35=1,"over","om de")</f>
        <v>over</v>
      </c>
      <c r="CO35" s="380" t="n">
        <v>25</v>
      </c>
      <c r="CP35" s="38" t="s">
        <v>79</v>
      </c>
      <c r="CQ35" s="543" t="n">
        <f aca="false">IF(CM35=1,$DZ$6^CO35/$DW$9*$DZ$5^($DZ$4-CO35),ARperkosten($DZ$5,$DZ$6,$DW$9,CO35,$DZ$4))*CK35</f>
        <v>0</v>
      </c>
      <c r="CR35" s="486" t="n">
        <f aca="false">IF(CM35=1,$DZ$6^CO35/$DZ$5^CO35,NCWperkosten($DZ$5,$DZ$6,$DW$9,CO35))*CK35</f>
        <v>0</v>
      </c>
      <c r="CS35" s="540"/>
      <c r="CT35" s="321" t="s">
        <v>58</v>
      </c>
      <c r="CU35" s="541" t="n">
        <v>0</v>
      </c>
      <c r="CV35" s="542" t="s">
        <v>239</v>
      </c>
      <c r="CW35" s="448" t="n">
        <f aca="false">IF(CV35="p",2,1)</f>
        <v>1</v>
      </c>
      <c r="CX35" s="321" t="str">
        <f aca="false">IF(CW35=1,"over","om de")</f>
        <v>over</v>
      </c>
      <c r="CY35" s="542" t="n">
        <v>25</v>
      </c>
      <c r="CZ35" s="38" t="s">
        <v>79</v>
      </c>
      <c r="DA35" s="545" t="n">
        <f aca="false">IF(CW35=1,$DZ$6^CY35/$DW$9*$DZ$5^($DZ$4-CY35),ARperkosten($DZ$5,$DZ$6,$DW$9,CY35,$DZ$4))*CU35</f>
        <v>0</v>
      </c>
      <c r="DB35" s="486" t="n">
        <f aca="false">IF(CW35=1,$DZ$6^CY35/$DZ$5^CY35,NCWperkosten($DZ$5,$DZ$6,$DW$9,CY35))*CU35</f>
        <v>0</v>
      </c>
      <c r="DC35" s="546" t="str">
        <f aca="false">IF(S35,AS35*BW35*$DC$19,"")</f>
        <v/>
      </c>
      <c r="DD35" s="539" t="str">
        <f aca="false">DC35</f>
        <v/>
      </c>
      <c r="DE35" s="450" t="str">
        <f aca="false">IF(S35,DD35*$DZ$6^$DW$9/$DW$9*$DZ$5^($DZ$4-$DW$9),"")</f>
        <v/>
      </c>
      <c r="DF35" s="486" t="str">
        <f aca="false">IF(S35,DD35*$DZ$6^$DW$9/$DZ$5^$DW$9,"")</f>
        <v/>
      </c>
      <c r="DG35" s="539" t="n">
        <v>0</v>
      </c>
      <c r="DH35" s="450" t="n">
        <f aca="false">DG35*$DZ$6^$DW$9/$DW$9*$DZ$5^($DZ$4-$DW$9)</f>
        <v>0</v>
      </c>
      <c r="DI35" s="486" t="n">
        <f aca="false">DG35*$DZ$6^$DW$9/$DZ$5^$DW$9</f>
        <v>0</v>
      </c>
      <c r="DJ35" s="343"/>
      <c r="DK35" s="344"/>
      <c r="DL35" s="248"/>
      <c r="DM35" s="248"/>
      <c r="DN35" s="248"/>
      <c r="DO35" s="248"/>
      <c r="DP35" s="263" t="n">
        <f aca="false">IF(S35,IF(BQ35&lt;2*$DW$9,1,$DW$10)*AT35,0)</f>
        <v>0</v>
      </c>
      <c r="DQ35" s="547" t="n">
        <f aca="false">INDEX('DB producten'!$A$16:$AT$159,$G35,DQ$22)*$DP35</f>
        <v>0</v>
      </c>
      <c r="DR35" s="547" t="n">
        <f aca="false">INDEX('DB producten'!$A$16:$AT$159,$G35,DR$22)*$DP35</f>
        <v>0</v>
      </c>
      <c r="DS35" s="547" t="n">
        <f aca="false">INDEX('DB producten'!$A$16:$AT$159,$G35,DS$22)*$DP35</f>
        <v>0</v>
      </c>
      <c r="DT35" s="547" t="n">
        <f aca="false">INDEX('DB producten'!$A$16:$AT$159,$G35,DT$22)*$DP35</f>
        <v>0</v>
      </c>
      <c r="DU35" s="547" t="n">
        <f aca="false">INDEX('DB producten'!$A$16:$AT$159,$G35,DU$22)*$DP35</f>
        <v>0</v>
      </c>
      <c r="DV35" s="547" t="n">
        <f aca="false">INDEX('DB producten'!$A$16:$AT$159,$G35,DV$22)*$DP35</f>
        <v>0</v>
      </c>
      <c r="DW35" s="547" t="n">
        <f aca="false">INDEX('DB producten'!$A$16:$AT$159,$G35,DW$22)*$DP35</f>
        <v>0</v>
      </c>
      <c r="DX35" s="547" t="n">
        <f aca="false">INDEX('DB producten'!$A$16:$AT$159,$G35,DX$22)*$DP35</f>
        <v>0</v>
      </c>
      <c r="DY35" s="547" t="n">
        <f aca="false">INDEX('DB producten'!$A$16:$AT$159,$G35,DY$22)*$DP35</f>
        <v>0</v>
      </c>
      <c r="DZ35" s="547" t="n">
        <f aca="false">INDEX('DB producten'!$A$16:$AT$159,$G35,DZ$22)*$DP35</f>
        <v>0</v>
      </c>
      <c r="EA35" s="547" t="n">
        <f aca="false">INDEX('DB producten'!$A$16:$AT$159,$G35,EA$22)*$DP35</f>
        <v>0</v>
      </c>
      <c r="EB35" s="547" t="n">
        <f aca="false">INDEX('DB producten'!$A$16:$AT$159,$G35,EB$22)*$DP35</f>
        <v>0</v>
      </c>
      <c r="EC35" s="547" t="n">
        <f aca="false">INDEX('DB producten'!$A$16:$AT$159,$G35,EC$22)*$DP35</f>
        <v>0</v>
      </c>
      <c r="ED35" s="547" t="n">
        <f aca="false">INDEX('DB producten'!$A$16:$AT$159,$G35,ED$22)*$DP35</f>
        <v>0</v>
      </c>
      <c r="EE35" s="547" t="n">
        <f aca="false">INDEX('DB producten'!$A$16:$AT$159,$G35,EE$22)*$DP35</f>
        <v>0</v>
      </c>
      <c r="EG35" s="5" t="n">
        <f aca="false">SUMPRODUCT($DQ$18:$EE$18,DQ35:EE35)+IF(ISNUMBER(AT35),AT35*(AX35*$EF$46+AZ35*$EF$47),0)</f>
        <v>0</v>
      </c>
      <c r="EH35" s="253" t="n">
        <f aca="false">EG35/$EG$44</f>
        <v>0</v>
      </c>
    </row>
    <row r="36" s="5" customFormat="true" ht="16.5" hidden="false" customHeight="true" outlineLevel="0" collapsed="false">
      <c r="A36" s="50"/>
      <c r="B36" s="370"/>
      <c r="C36" s="551"/>
      <c r="D36" s="518" t="n">
        <v>14</v>
      </c>
      <c r="E36" s="519" t="s">
        <v>588</v>
      </c>
      <c r="F36" s="372" t="s">
        <v>58</v>
      </c>
      <c r="G36" s="379" t="n">
        <v>1</v>
      </c>
      <c r="H36" s="373" t="n">
        <f aca="false">IF(W36,"B",IF(R36=3,INDEX('DB producten'!$A$16:$AT$159,$G36,H$22),"-"))</f>
        <v>0</v>
      </c>
      <c r="I36" s="520" t="n">
        <f aca="false">H36</f>
        <v>0</v>
      </c>
      <c r="J36" s="521" t="n">
        <v>0</v>
      </c>
      <c r="K36" s="522" t="n">
        <f aca="false">J36</f>
        <v>0</v>
      </c>
      <c r="L36" s="523" t="n">
        <f aca="false">INDEX('DB producten'!$A$16:$AT$159,$G36,L$22)</f>
        <v>0</v>
      </c>
      <c r="M36" s="522" t="n">
        <f aca="false">L36</f>
        <v>0</v>
      </c>
      <c r="N36" s="523" t="n">
        <f aca="false">IF(OR(LOWER(I36)="r",LOWER(I36)="b"),Y36,IF(LOWER(I36)="v",Q36,IF(AND(ISNUMBER(M36),G36&gt;1),M36*K36*I36,IF(LOWER(M36)="r",PI()/4*I36^2*K36,IF(ISNUMBER(I36),IF(K36=J36,Y36,K36*I36),I36)))))</f>
        <v>0</v>
      </c>
      <c r="O36" s="522" t="n">
        <f aca="false">N36</f>
        <v>0</v>
      </c>
      <c r="P36" s="524"/>
      <c r="Q36" s="496"/>
      <c r="R36" s="376" t="n">
        <f aca="false">IF(OR(AI36="kg/m2",W36&gt;0),2,IF(AI36="kg/m3",3,0))</f>
        <v>3</v>
      </c>
      <c r="S36" s="376" t="n">
        <f aca="false">+IF(AND(ISNUMBER(O36),O36&gt;0),1,IF(K36&gt;0,1,0))</f>
        <v>0</v>
      </c>
      <c r="T36" s="525"/>
      <c r="U36" s="375"/>
      <c r="V36" s="373"/>
      <c r="W36" s="526"/>
      <c r="X36" s="527"/>
      <c r="Y36" s="496"/>
      <c r="Z36" s="378" t="str">
        <f aca="false">IF(S36,EG36,"")</f>
        <v/>
      </c>
      <c r="AA36" s="337" t="str">
        <f aca="false">IF(S36,EH36,"")</f>
        <v/>
      </c>
      <c r="AB36" s="376" t="str">
        <f aca="false">IF(S36,INDEX('DB producten'!$A$16:$AT$159,$G36,AB$22),"")</f>
        <v/>
      </c>
      <c r="AC36" s="376" t="str">
        <f aca="false">IF(AB36="c",$DW$9,AB36)</f>
        <v/>
      </c>
      <c r="AD36" s="528"/>
      <c r="AE36" s="371"/>
      <c r="AF36" s="529" t="n">
        <f aca="false">IF(BQ36&lt;$DW$9,$DW$9/BQ36,1)</f>
        <v>1</v>
      </c>
      <c r="AG36" s="496" t="str">
        <f aca="false">IF(G36&gt;1,INDEX('DB producten'!$A$16:$AT$159,$G36,AG$22),"")</f>
        <v/>
      </c>
      <c r="AH36" s="380" t="str">
        <f aca="false">AG36</f>
        <v/>
      </c>
      <c r="AI36" s="335" t="str">
        <f aca="false">+INDEX('DB producten'!$A$16:$AT$159,$G36,AI$22)</f>
        <v>kg/m3</v>
      </c>
      <c r="AJ36" s="530" t="str">
        <f aca="false">IF(G36&gt;1,INDEX('DB producten'!$A$16:$AT$159,$G36,AJ$22)/100,"")</f>
        <v/>
      </c>
      <c r="AK36" s="531" t="str">
        <f aca="false">AJ36</f>
        <v/>
      </c>
      <c r="AL36" s="496"/>
      <c r="AM36" s="496" t="str">
        <f aca="false">IF(S36,INDEX('DB producten'!$A$16:$AT$159,$G36,AM$22)/100,"")</f>
        <v/>
      </c>
      <c r="AN36" s="532" t="str">
        <f aca="false">AM36</f>
        <v/>
      </c>
      <c r="AO36" s="496"/>
      <c r="AP36" s="533" t="str">
        <f aca="false">BV36</f>
        <v/>
      </c>
      <c r="AQ36" s="534" t="e">
        <f aca="false">AH36*(1-AK36)</f>
        <v>#VALUE!</v>
      </c>
      <c r="AR36" s="535"/>
      <c r="AS36" s="536" t="str">
        <f aca="false">+IF(S36,IF(W36,W36*K36,IF(R36=3,O36,K36)*AQ36)/1000*(1+AN36)*IF(ISNUMBER(T36),T36,1),"")</f>
        <v/>
      </c>
      <c r="AT36" s="479" t="str">
        <f aca="false">IF(S36,AS36*AF36*(1+AP36),"")</f>
        <v/>
      </c>
      <c r="AU36" s="387"/>
      <c r="AV36" s="376" t="str">
        <f aca="false">IF(S36,INDEX('DB producten'!$A$16:$AT$159,$G36,AV$22),"")</f>
        <v/>
      </c>
      <c r="AW36" s="376" t="str">
        <f aca="false">IF(AV36="d",$DW$11,AV36)</f>
        <v/>
      </c>
      <c r="AX36" s="388" t="str">
        <f aca="false">AW36</f>
        <v/>
      </c>
      <c r="AY36" s="376" t="str">
        <f aca="false">IF(S36,INDEX('DB producten'!$A$16:$AT$159,$G36,AY$22),"")</f>
        <v/>
      </c>
      <c r="AZ36" s="389" t="str">
        <f aca="false">AY36</f>
        <v/>
      </c>
      <c r="BA36" s="390" t="str">
        <f aca="false">IF(S36,INDEX('DB producten'!$A$16:$AT$159,$G36,BA$22),"")</f>
        <v/>
      </c>
      <c r="BB36" s="391" t="str">
        <f aca="false">IF(S36,INDEX('DB producten'!$A$16:$AT$159,$G36,BB$22),"")</f>
        <v/>
      </c>
      <c r="BC36" s="392"/>
      <c r="BD36" s="537" t="n">
        <f aca="false">INDEX('DB producten'!$A$16:$AT$159,$G36,BD$22)</f>
        <v>0</v>
      </c>
      <c r="BE36" s="394" t="str">
        <f aca="false">IF(ISTEXT(BD36),BD36,"")</f>
        <v/>
      </c>
      <c r="BF36" s="537" t="n">
        <f aca="false">INDEX('DB producten'!$A$16:$AT$159,$G36,BF$22)</f>
        <v>0</v>
      </c>
      <c r="BG36" s="395" t="str">
        <f aca="false">IF(ISTEXT(BF36),BF36,"")</f>
        <v/>
      </c>
      <c r="BH36" s="338"/>
      <c r="BI36" s="338"/>
      <c r="BJ36" s="340"/>
      <c r="BK36" s="344" t="s">
        <v>58</v>
      </c>
      <c r="BL36" s="327"/>
      <c r="BM36" s="473" t="str">
        <f aca="false">IF(S36,CD36+CG36+CR36+DB36+DF36-DI36,"")</f>
        <v/>
      </c>
      <c r="BN36" s="474" t="str">
        <f aca="false">IF(S36,BM36/$BM$43,"")</f>
        <v/>
      </c>
      <c r="BO36" s="537" t="str">
        <f aca="false">IF(S36,INDEX('DB producten'!$A$16:$AT$159,$G36,BO$22),"")</f>
        <v/>
      </c>
      <c r="BP36" s="496" t="str">
        <f aca="false">AC36</f>
        <v/>
      </c>
      <c r="BQ36" s="538" t="str">
        <f aca="false">BP36</f>
        <v/>
      </c>
      <c r="BR36" s="496" t="str">
        <f aca="false">IF(S36,INDEX('DB producten'!$A$16:$AT$159,$G36,BR$22)/100,"")</f>
        <v/>
      </c>
      <c r="BS36" s="532" t="str">
        <f aca="false">BR36</f>
        <v/>
      </c>
      <c r="BT36" s="376" t="str">
        <f aca="false">IF(S36,50,"")</f>
        <v/>
      </c>
      <c r="BU36" s="380" t="str">
        <f aca="false">BT36</f>
        <v/>
      </c>
      <c r="BV36" s="474" t="str">
        <f aca="false">IF(S36,$DW$9/BU36*BS36,"")</f>
        <v/>
      </c>
      <c r="BW36" s="264" t="n">
        <f aca="false">CEILING(AF36,1)</f>
        <v>1</v>
      </c>
      <c r="BX36" s="264" t="n">
        <f aca="false">$DZ$15*INDEX('DB producten'!$A$16:$AT$159,$G36,BX$22)</f>
        <v>0</v>
      </c>
      <c r="BY36" s="264" t="str">
        <f aca="false">IF(S36,IF(CA36="/m",K36/J36*I36/H36,IF(AND(CA36="/m2",R36=3),I36/H36,1))*BX36,"")</f>
        <v/>
      </c>
      <c r="BZ36" s="539" t="str">
        <f aca="false">BY36</f>
        <v/>
      </c>
      <c r="CA36" s="479" t="str">
        <f aca="false">IF(S36,INDEX('DB producten'!$A$16:$AT$159,$G36,CA$22),"")</f>
        <v/>
      </c>
      <c r="CB36" s="479" t="str">
        <f aca="false">IF(ISTEXT(BO36),BO36,"")</f>
        <v/>
      </c>
      <c r="CC36" s="450" t="str">
        <f aca="false">IF(S36,CD36*$DZ$6^0/$DW$9*$DZ$5^($DZ$4-0),"")</f>
        <v/>
      </c>
      <c r="CD36" s="473" t="str">
        <f aca="false">+IF(S36,IF(CA36="/m2",IF(AI36="kg/m2",K36,O36/I36),IF(CA36="/m3",O36,1))*BZ36*IF(CA36="/ton",AS36,IF(ISNUMBER(T36),T36,1)),"")</f>
        <v/>
      </c>
      <c r="CE36" s="481" t="str">
        <f aca="false">+IF(S36,CD36/$CD$43,"")</f>
        <v/>
      </c>
      <c r="CF36" s="265" t="n">
        <f aca="false">IF(S36,IF((BW36-1)=1,$DZ$6^BQ36/$DW$9*$DZ$5^($DZ$4-BQ36),IF((BW36-1)&gt;1,ARperkosten($DZ$5,$DZ$6,$DW$9,BQ36,$DZ$4),0))*CD36,0)</f>
        <v>0</v>
      </c>
      <c r="CG36" s="448" t="n">
        <f aca="false">IF(S36,IF((BW36-1)=1,$DZ$6^BQ36/$DZ$5^BQ36,IF((BW36-1)&gt;1,NCWperkosten($DZ$5,$DZ$6,$DW$9,BQ36),0))*CD36,0)</f>
        <v>0</v>
      </c>
      <c r="CH36" s="540"/>
      <c r="CI36" s="321" t="s">
        <v>58</v>
      </c>
      <c r="CJ36" s="448" t="n">
        <f aca="false">IF(S36,BV36*CD36,0)</f>
        <v>0</v>
      </c>
      <c r="CK36" s="541" t="n">
        <f aca="false">CJ36</f>
        <v>0</v>
      </c>
      <c r="CL36" s="542" t="s">
        <v>239</v>
      </c>
      <c r="CM36" s="448" t="n">
        <f aca="false">IF(CL36="p",2,1)</f>
        <v>1</v>
      </c>
      <c r="CN36" s="321" t="str">
        <f aca="false">IF(CM36=1,"over","om de")</f>
        <v>over</v>
      </c>
      <c r="CO36" s="380" t="n">
        <v>25</v>
      </c>
      <c r="CP36" s="38" t="s">
        <v>79</v>
      </c>
      <c r="CQ36" s="543" t="n">
        <f aca="false">IF(CM36=1,$DZ$6^CO36/$DW$9*$DZ$5^($DZ$4-CO36),ARperkosten($DZ$5,$DZ$6,$DW$9,CO36,$DZ$4))*CK36</f>
        <v>0</v>
      </c>
      <c r="CR36" s="486" t="n">
        <f aca="false">IF(CM36=1,$DZ$6^CO36/$DZ$5^CO36,NCWperkosten($DZ$5,$DZ$6,$DW$9,CO36))*CK36</f>
        <v>0</v>
      </c>
      <c r="CS36" s="540"/>
      <c r="CT36" s="321" t="s">
        <v>58</v>
      </c>
      <c r="CU36" s="541" t="n">
        <v>0</v>
      </c>
      <c r="CV36" s="542" t="s">
        <v>239</v>
      </c>
      <c r="CW36" s="448" t="n">
        <f aca="false">IF(CV36="p",2,1)</f>
        <v>1</v>
      </c>
      <c r="CX36" s="321" t="str">
        <f aca="false">IF(CW36=1,"over","om de")</f>
        <v>over</v>
      </c>
      <c r="CY36" s="542" t="n">
        <v>25</v>
      </c>
      <c r="CZ36" s="38" t="s">
        <v>79</v>
      </c>
      <c r="DA36" s="545" t="n">
        <f aca="false">IF(CW36=1,$DZ$6^CY36/$DW$9*$DZ$5^($DZ$4-CY36),ARperkosten($DZ$5,$DZ$6,$DW$9,CY36,$DZ$4))*CU36</f>
        <v>0</v>
      </c>
      <c r="DB36" s="486" t="n">
        <f aca="false">IF(CW36=1,$DZ$6^CY36/$DZ$5^CY36,NCWperkosten($DZ$5,$DZ$6,$DW$9,CY36))*CU36</f>
        <v>0</v>
      </c>
      <c r="DC36" s="546" t="str">
        <f aca="false">IF(S36,AS36*BW36*$DC$19,"")</f>
        <v/>
      </c>
      <c r="DD36" s="539" t="str">
        <f aca="false">DC36</f>
        <v/>
      </c>
      <c r="DE36" s="450" t="str">
        <f aca="false">IF(S36,DD36*$DZ$6^$DW$9/$DW$9*$DZ$5^($DZ$4-$DW$9),"")</f>
        <v/>
      </c>
      <c r="DF36" s="486" t="str">
        <f aca="false">IF(S36,DD36*$DZ$6^$DW$9/$DZ$5^$DW$9,"")</f>
        <v/>
      </c>
      <c r="DG36" s="539" t="n">
        <v>0</v>
      </c>
      <c r="DH36" s="450" t="n">
        <f aca="false">DG36*$DZ$6^$DW$9/$DW$9*$DZ$5^($DZ$4-$DW$9)</f>
        <v>0</v>
      </c>
      <c r="DI36" s="486" t="n">
        <f aca="false">DG36*$DZ$6^$DW$9/$DZ$5^$DW$9</f>
        <v>0</v>
      </c>
      <c r="DJ36" s="343"/>
      <c r="DK36" s="344"/>
      <c r="DL36" s="248"/>
      <c r="DM36" s="248"/>
      <c r="DN36" s="248"/>
      <c r="DO36" s="248"/>
      <c r="DP36" s="263" t="n">
        <f aca="false">IF(S36,IF(BQ36&lt;2*$DW$9,1,$DW$10)*AT36,0)</f>
        <v>0</v>
      </c>
      <c r="DQ36" s="547" t="n">
        <f aca="false">INDEX('DB producten'!$A$16:$AT$159,$G36,DQ$22)*$DP36</f>
        <v>0</v>
      </c>
      <c r="DR36" s="547" t="n">
        <f aca="false">INDEX('DB producten'!$A$16:$AT$159,$G36,DR$22)*$DP36</f>
        <v>0</v>
      </c>
      <c r="DS36" s="547" t="n">
        <f aca="false">INDEX('DB producten'!$A$16:$AT$159,$G36,DS$22)*$DP36</f>
        <v>0</v>
      </c>
      <c r="DT36" s="547" t="n">
        <f aca="false">INDEX('DB producten'!$A$16:$AT$159,$G36,DT$22)*$DP36</f>
        <v>0</v>
      </c>
      <c r="DU36" s="547" t="n">
        <f aca="false">INDEX('DB producten'!$A$16:$AT$159,$G36,DU$22)*$DP36</f>
        <v>0</v>
      </c>
      <c r="DV36" s="547" t="n">
        <f aca="false">INDEX('DB producten'!$A$16:$AT$159,$G36,DV$22)*$DP36</f>
        <v>0</v>
      </c>
      <c r="DW36" s="547" t="n">
        <f aca="false">INDEX('DB producten'!$A$16:$AT$159,$G36,DW$22)*$DP36</f>
        <v>0</v>
      </c>
      <c r="DX36" s="547" t="n">
        <f aca="false">INDEX('DB producten'!$A$16:$AT$159,$G36,DX$22)*$DP36</f>
        <v>0</v>
      </c>
      <c r="DY36" s="547" t="n">
        <f aca="false">INDEX('DB producten'!$A$16:$AT$159,$G36,DY$22)*$DP36</f>
        <v>0</v>
      </c>
      <c r="DZ36" s="547" t="n">
        <f aca="false">INDEX('DB producten'!$A$16:$AT$159,$G36,DZ$22)*$DP36</f>
        <v>0</v>
      </c>
      <c r="EA36" s="547" t="n">
        <f aca="false">INDEX('DB producten'!$A$16:$AT$159,$G36,EA$22)*$DP36</f>
        <v>0</v>
      </c>
      <c r="EB36" s="547" t="n">
        <f aca="false">INDEX('DB producten'!$A$16:$AT$159,$G36,EB$22)*$DP36</f>
        <v>0</v>
      </c>
      <c r="EC36" s="547" t="n">
        <f aca="false">INDEX('DB producten'!$A$16:$AT$159,$G36,EC$22)*$DP36</f>
        <v>0</v>
      </c>
      <c r="ED36" s="547" t="n">
        <f aca="false">INDEX('DB producten'!$A$16:$AT$159,$G36,ED$22)*$DP36</f>
        <v>0</v>
      </c>
      <c r="EE36" s="547" t="n">
        <f aca="false">INDEX('DB producten'!$A$16:$AT$159,$G36,EE$22)*$DP36</f>
        <v>0</v>
      </c>
      <c r="EG36" s="5" t="n">
        <f aca="false">SUMPRODUCT($DQ$18:$EE$18,DQ36:EE36)+IF(ISNUMBER(AT36),AT36*(AX36*$EF$46+AZ36*$EF$47),0)</f>
        <v>0</v>
      </c>
      <c r="EH36" s="253" t="n">
        <f aca="false">EG36/$EG$44</f>
        <v>0</v>
      </c>
    </row>
    <row r="37" s="5" customFormat="true" ht="16.5" hidden="false" customHeight="true" outlineLevel="0" collapsed="false">
      <c r="A37" s="50"/>
      <c r="B37" s="370"/>
      <c r="C37" s="551"/>
      <c r="D37" s="518" t="n">
        <v>15</v>
      </c>
      <c r="E37" s="519" t="s">
        <v>588</v>
      </c>
      <c r="F37" s="372" t="s">
        <v>58</v>
      </c>
      <c r="G37" s="379" t="n">
        <v>1</v>
      </c>
      <c r="H37" s="373" t="n">
        <f aca="false">IF(W37,"B",IF(R37=3,INDEX('DB producten'!$A$16:$AT$159,$G37,H$22),"-"))</f>
        <v>0</v>
      </c>
      <c r="I37" s="520" t="n">
        <f aca="false">H37</f>
        <v>0</v>
      </c>
      <c r="J37" s="521" t="n">
        <v>0</v>
      </c>
      <c r="K37" s="522" t="n">
        <f aca="false">J37</f>
        <v>0</v>
      </c>
      <c r="L37" s="523" t="n">
        <f aca="false">INDEX('DB producten'!$A$16:$AT$159,$G37,L$22)</f>
        <v>0</v>
      </c>
      <c r="M37" s="522" t="n">
        <f aca="false">L37</f>
        <v>0</v>
      </c>
      <c r="N37" s="523" t="n">
        <f aca="false">IF(OR(LOWER(I37)="r",LOWER(I37)="b"),Y37,IF(LOWER(I37)="v",Q37,IF(AND(ISNUMBER(M37),G37&gt;1),M37*K37*I37,IF(LOWER(M37)="r",PI()/4*I37^2*K37,IF(ISNUMBER(I37),IF(K37=J37,Y37,K37*I37),I37)))))</f>
        <v>0</v>
      </c>
      <c r="O37" s="522" t="n">
        <f aca="false">N37</f>
        <v>0</v>
      </c>
      <c r="P37" s="524"/>
      <c r="Q37" s="496"/>
      <c r="R37" s="376" t="n">
        <f aca="false">IF(OR(AI37="kg/m2",W37&gt;0),2,IF(AI37="kg/m3",3,0))</f>
        <v>3</v>
      </c>
      <c r="S37" s="376" t="n">
        <f aca="false">+IF(AND(ISNUMBER(O37),O37&gt;0),1,IF(K37&gt;0,1,0))</f>
        <v>0</v>
      </c>
      <c r="T37" s="525"/>
      <c r="U37" s="375"/>
      <c r="V37" s="373"/>
      <c r="W37" s="526"/>
      <c r="X37" s="527"/>
      <c r="Y37" s="496"/>
      <c r="Z37" s="378" t="str">
        <f aca="false">IF(S37,EG37,"")</f>
        <v/>
      </c>
      <c r="AA37" s="337" t="str">
        <f aca="false">IF(S37,EH37,"")</f>
        <v/>
      </c>
      <c r="AB37" s="376" t="str">
        <f aca="false">IF(S37,INDEX('DB producten'!$A$16:$AT$159,$G37,AB$22),"")</f>
        <v/>
      </c>
      <c r="AC37" s="376" t="str">
        <f aca="false">IF(AB37="c",$DW$9,AB37)</f>
        <v/>
      </c>
      <c r="AD37" s="528"/>
      <c r="AE37" s="371"/>
      <c r="AF37" s="529" t="n">
        <f aca="false">IF(BQ37&lt;$DW$9,$DW$9/BQ37,1)</f>
        <v>1</v>
      </c>
      <c r="AG37" s="496" t="str">
        <f aca="false">IF(G37&gt;1,INDEX('DB producten'!$A$16:$AT$159,$G37,AG$22),"")</f>
        <v/>
      </c>
      <c r="AH37" s="380" t="str">
        <f aca="false">AG37</f>
        <v/>
      </c>
      <c r="AI37" s="335" t="str">
        <f aca="false">+INDEX('DB producten'!$A$16:$AT$159,$G37,AI$22)</f>
        <v>kg/m3</v>
      </c>
      <c r="AJ37" s="530" t="str">
        <f aca="false">IF(G37&gt;1,INDEX('DB producten'!$A$16:$AT$159,$G37,AJ$22)/100,"")</f>
        <v/>
      </c>
      <c r="AK37" s="531" t="str">
        <f aca="false">AJ37</f>
        <v/>
      </c>
      <c r="AL37" s="496"/>
      <c r="AM37" s="496" t="str">
        <f aca="false">IF(S37,INDEX('DB producten'!$A$16:$AT$159,$G37,AM$22)/100,"")</f>
        <v/>
      </c>
      <c r="AN37" s="532" t="str">
        <f aca="false">AM37</f>
        <v/>
      </c>
      <c r="AO37" s="496"/>
      <c r="AP37" s="533" t="str">
        <f aca="false">BV37</f>
        <v/>
      </c>
      <c r="AQ37" s="534" t="e">
        <f aca="false">AH37*(1-AK37)</f>
        <v>#VALUE!</v>
      </c>
      <c r="AR37" s="535"/>
      <c r="AS37" s="536" t="str">
        <f aca="false">+IF(S37,IF(W37,W37*K37,IF(R37=3,O37,K37)*AQ37)/1000*(1+AN37)*IF(ISNUMBER(T37),T37,1),"")</f>
        <v/>
      </c>
      <c r="AT37" s="479" t="str">
        <f aca="false">IF(S37,AS37*AF37*(1+AP37),"")</f>
        <v/>
      </c>
      <c r="AU37" s="387"/>
      <c r="AV37" s="376" t="str">
        <f aca="false">IF(S37,INDEX('DB producten'!$A$16:$AT$159,$G37,AV$22),"")</f>
        <v/>
      </c>
      <c r="AW37" s="376" t="str">
        <f aca="false">IF(AV37="d",$DW$11,AV37)</f>
        <v/>
      </c>
      <c r="AX37" s="388" t="str">
        <f aca="false">AW37</f>
        <v/>
      </c>
      <c r="AY37" s="376" t="str">
        <f aca="false">IF(S37,INDEX('DB producten'!$A$16:$AT$159,$G37,AY$22),"")</f>
        <v/>
      </c>
      <c r="AZ37" s="389" t="str">
        <f aca="false">AY37</f>
        <v/>
      </c>
      <c r="BA37" s="390" t="str">
        <f aca="false">IF(S37,INDEX('DB producten'!$A$16:$AT$159,$G37,BA$22),"")</f>
        <v/>
      </c>
      <c r="BB37" s="391" t="str">
        <f aca="false">IF(S37,INDEX('DB producten'!$A$16:$AT$159,$G37,BB$22),"")</f>
        <v/>
      </c>
      <c r="BC37" s="392"/>
      <c r="BD37" s="537" t="n">
        <f aca="false">INDEX('DB producten'!$A$16:$AT$159,$G37,BD$22)</f>
        <v>0</v>
      </c>
      <c r="BE37" s="394" t="str">
        <f aca="false">IF(ISTEXT(BD37),BD37,"")</f>
        <v/>
      </c>
      <c r="BF37" s="537" t="n">
        <f aca="false">INDEX('DB producten'!$A$16:$AT$159,$G37,BF$22)</f>
        <v>0</v>
      </c>
      <c r="BG37" s="395" t="str">
        <f aca="false">IF(ISTEXT(BF37),BF37,"")</f>
        <v/>
      </c>
      <c r="BH37" s="338"/>
      <c r="BI37" s="338"/>
      <c r="BJ37" s="340"/>
      <c r="BK37" s="344" t="s">
        <v>58</v>
      </c>
      <c r="BL37" s="327"/>
      <c r="BM37" s="473" t="str">
        <f aca="false">IF(S37,CD37+CG37+CR37+DB37+DF37-DI37,"")</f>
        <v/>
      </c>
      <c r="BN37" s="474" t="str">
        <f aca="false">IF(S37,BM37/$BM$43,"")</f>
        <v/>
      </c>
      <c r="BO37" s="537" t="str">
        <f aca="false">IF(S37,INDEX('DB producten'!$A$16:$AT$159,$G37,BO$22),"")</f>
        <v/>
      </c>
      <c r="BP37" s="496" t="str">
        <f aca="false">AC37</f>
        <v/>
      </c>
      <c r="BQ37" s="538" t="str">
        <f aca="false">BP37</f>
        <v/>
      </c>
      <c r="BR37" s="496" t="str">
        <f aca="false">IF(S37,INDEX('DB producten'!$A$16:$AT$159,$G37,BR$22)/100,"")</f>
        <v/>
      </c>
      <c r="BS37" s="532" t="str">
        <f aca="false">BR37</f>
        <v/>
      </c>
      <c r="BT37" s="376" t="str">
        <f aca="false">IF(S37,50,"")</f>
        <v/>
      </c>
      <c r="BU37" s="380" t="str">
        <f aca="false">BT37</f>
        <v/>
      </c>
      <c r="BV37" s="474" t="str">
        <f aca="false">IF(S37,$DW$9/BU37*BS37,"")</f>
        <v/>
      </c>
      <c r="BW37" s="264" t="n">
        <f aca="false">CEILING(AF37,1)</f>
        <v>1</v>
      </c>
      <c r="BX37" s="264" t="n">
        <f aca="false">$DZ$15*INDEX('DB producten'!$A$16:$AT$159,$G37,BX$22)</f>
        <v>0</v>
      </c>
      <c r="BY37" s="264" t="str">
        <f aca="false">IF(S37,IF(CA37="/m",K37/J37*I37/H37,IF(AND(CA37="/m2",R37=3),I37/H37,1))*BX37,"")</f>
        <v/>
      </c>
      <c r="BZ37" s="539" t="str">
        <f aca="false">BY37</f>
        <v/>
      </c>
      <c r="CA37" s="479" t="str">
        <f aca="false">IF(S37,INDEX('DB producten'!$A$16:$AT$159,$G37,CA$22),"")</f>
        <v/>
      </c>
      <c r="CB37" s="479" t="str">
        <f aca="false">IF(ISTEXT(BO37),BO37,"")</f>
        <v/>
      </c>
      <c r="CC37" s="450" t="str">
        <f aca="false">IF(S37,CD37*$DZ$6^0/$DW$9*$DZ$5^($DZ$4-0),"")</f>
        <v/>
      </c>
      <c r="CD37" s="473" t="str">
        <f aca="false">+IF(S37,IF(CA37="/m2",IF(AI37="kg/m2",K37,O37/I37),IF(CA37="/m3",O37,1))*BZ37*IF(CA37="/ton",AS37,IF(ISNUMBER(T37),T37,1)),"")</f>
        <v/>
      </c>
      <c r="CE37" s="481" t="str">
        <f aca="false">+IF(S37,CD37/$CD$43,"")</f>
        <v/>
      </c>
      <c r="CF37" s="265" t="n">
        <f aca="false">IF(S37,IF((BW37-1)=1,$DZ$6^BQ37/$DW$9*$DZ$5^($DZ$4-BQ37),IF((BW37-1)&gt;1,ARperkosten($DZ$5,$DZ$6,$DW$9,BQ37,$DZ$4),0))*CD37,0)</f>
        <v>0</v>
      </c>
      <c r="CG37" s="448" t="n">
        <f aca="false">IF(S37,IF((BW37-1)=1,$DZ$6^BQ37/$DZ$5^BQ37,IF((BW37-1)&gt;1,NCWperkosten($DZ$5,$DZ$6,$DW$9,BQ37),0))*CD37,0)</f>
        <v>0</v>
      </c>
      <c r="CH37" s="540"/>
      <c r="CI37" s="321" t="s">
        <v>58</v>
      </c>
      <c r="CJ37" s="448" t="n">
        <f aca="false">IF(S37,BV37*CD37,0)</f>
        <v>0</v>
      </c>
      <c r="CK37" s="541" t="n">
        <f aca="false">CJ37</f>
        <v>0</v>
      </c>
      <c r="CL37" s="542" t="s">
        <v>239</v>
      </c>
      <c r="CM37" s="448" t="n">
        <f aca="false">IF(CL37="p",2,1)</f>
        <v>1</v>
      </c>
      <c r="CN37" s="321" t="str">
        <f aca="false">IF(CM37=1,"over","om de")</f>
        <v>over</v>
      </c>
      <c r="CO37" s="380" t="n">
        <v>25</v>
      </c>
      <c r="CP37" s="38" t="s">
        <v>79</v>
      </c>
      <c r="CQ37" s="543" t="n">
        <f aca="false">IF(CM37=1,$DZ$6^CO37/$DW$9*$DZ$5^($DZ$4-CO37),ARperkosten($DZ$5,$DZ$6,$DW$9,CO37,$DZ$4))*CK37</f>
        <v>0</v>
      </c>
      <c r="CR37" s="486" t="n">
        <f aca="false">IF(CM37=1,$DZ$6^CO37/$DZ$5^CO37,NCWperkosten($DZ$5,$DZ$6,$DW$9,CO37))*CK37</f>
        <v>0</v>
      </c>
      <c r="CS37" s="540"/>
      <c r="CT37" s="321" t="s">
        <v>58</v>
      </c>
      <c r="CU37" s="541" t="n">
        <v>0</v>
      </c>
      <c r="CV37" s="542" t="s">
        <v>239</v>
      </c>
      <c r="CW37" s="448" t="n">
        <f aca="false">IF(CV37="p",2,1)</f>
        <v>1</v>
      </c>
      <c r="CX37" s="321" t="str">
        <f aca="false">IF(CW37=1,"over","om de")</f>
        <v>over</v>
      </c>
      <c r="CY37" s="542" t="n">
        <v>25</v>
      </c>
      <c r="CZ37" s="38" t="s">
        <v>79</v>
      </c>
      <c r="DA37" s="545" t="n">
        <f aca="false">IF(CW37=1,$DZ$6^CY37/$DW$9*$DZ$5^($DZ$4-CY37),ARperkosten($DZ$5,$DZ$6,$DW$9,CY37,$DZ$4))*CU37</f>
        <v>0</v>
      </c>
      <c r="DB37" s="486" t="n">
        <f aca="false">IF(CW37=1,$DZ$6^CY37/$DZ$5^CY37,NCWperkosten($DZ$5,$DZ$6,$DW$9,CY37))*CU37</f>
        <v>0</v>
      </c>
      <c r="DC37" s="546" t="str">
        <f aca="false">IF(S37,AS37*BW37*$DC$19,"")</f>
        <v/>
      </c>
      <c r="DD37" s="539" t="str">
        <f aca="false">DC37</f>
        <v/>
      </c>
      <c r="DE37" s="450" t="str">
        <f aca="false">IF(S37,DD37*$DZ$6^$DW$9/$DW$9*$DZ$5^($DZ$4-$DW$9),"")</f>
        <v/>
      </c>
      <c r="DF37" s="486" t="str">
        <f aca="false">IF(S37,DD37*$DZ$6^$DW$9/$DZ$5^$DW$9,"")</f>
        <v/>
      </c>
      <c r="DG37" s="539" t="n">
        <v>0</v>
      </c>
      <c r="DH37" s="450" t="n">
        <f aca="false">DG37*$DZ$6^$DW$9/$DW$9*$DZ$5^($DZ$4-$DW$9)</f>
        <v>0</v>
      </c>
      <c r="DI37" s="486" t="n">
        <f aca="false">DG37*$DZ$6^$DW$9/$DZ$5^$DW$9</f>
        <v>0</v>
      </c>
      <c r="DJ37" s="343"/>
      <c r="DK37" s="344"/>
      <c r="DL37" s="248"/>
      <c r="DM37" s="248"/>
      <c r="DN37" s="248"/>
      <c r="DO37" s="248"/>
      <c r="DP37" s="263" t="n">
        <f aca="false">IF(S37,IF(BQ37&lt;2*$DW$9,1,$DW$10)*AT37,0)</f>
        <v>0</v>
      </c>
      <c r="DQ37" s="547" t="n">
        <f aca="false">INDEX('DB producten'!$A$16:$AT$159,$G37,DQ$22)*$DP37</f>
        <v>0</v>
      </c>
      <c r="DR37" s="547" t="n">
        <f aca="false">INDEX('DB producten'!$A$16:$AT$159,$G37,DR$22)*$DP37</f>
        <v>0</v>
      </c>
      <c r="DS37" s="547" t="n">
        <f aca="false">INDEX('DB producten'!$A$16:$AT$159,$G37,DS$22)*$DP37</f>
        <v>0</v>
      </c>
      <c r="DT37" s="547" t="n">
        <f aca="false">INDEX('DB producten'!$A$16:$AT$159,$G37,DT$22)*$DP37</f>
        <v>0</v>
      </c>
      <c r="DU37" s="547" t="n">
        <f aca="false">INDEX('DB producten'!$A$16:$AT$159,$G37,DU$22)*$DP37</f>
        <v>0</v>
      </c>
      <c r="DV37" s="547" t="n">
        <f aca="false">INDEX('DB producten'!$A$16:$AT$159,$G37,DV$22)*$DP37</f>
        <v>0</v>
      </c>
      <c r="DW37" s="547" t="n">
        <f aca="false">INDEX('DB producten'!$A$16:$AT$159,$G37,DW$22)*$DP37</f>
        <v>0</v>
      </c>
      <c r="DX37" s="547" t="n">
        <f aca="false">INDEX('DB producten'!$A$16:$AT$159,$G37,DX$22)*$DP37</f>
        <v>0</v>
      </c>
      <c r="DY37" s="547" t="n">
        <f aca="false">INDEX('DB producten'!$A$16:$AT$159,$G37,DY$22)*$DP37</f>
        <v>0</v>
      </c>
      <c r="DZ37" s="547" t="n">
        <f aca="false">INDEX('DB producten'!$A$16:$AT$159,$G37,DZ$22)*$DP37</f>
        <v>0</v>
      </c>
      <c r="EA37" s="547" t="n">
        <f aca="false">INDEX('DB producten'!$A$16:$AT$159,$G37,EA$22)*$DP37</f>
        <v>0</v>
      </c>
      <c r="EB37" s="547" t="n">
        <f aca="false">INDEX('DB producten'!$A$16:$AT$159,$G37,EB$22)*$DP37</f>
        <v>0</v>
      </c>
      <c r="EC37" s="547" t="n">
        <f aca="false">INDEX('DB producten'!$A$16:$AT$159,$G37,EC$22)*$DP37</f>
        <v>0</v>
      </c>
      <c r="ED37" s="547" t="n">
        <f aca="false">INDEX('DB producten'!$A$16:$AT$159,$G37,ED$22)*$DP37</f>
        <v>0</v>
      </c>
      <c r="EE37" s="547" t="n">
        <f aca="false">INDEX('DB producten'!$A$16:$AT$159,$G37,EE$22)*$DP37</f>
        <v>0</v>
      </c>
      <c r="EG37" s="5" t="n">
        <f aca="false">SUMPRODUCT($DQ$18:$EE$18,DQ37:EE37)+IF(ISNUMBER(AT37),AT37*(AX37*$EF$46+AZ37*$EF$47),0)</f>
        <v>0</v>
      </c>
      <c r="EH37" s="253" t="n">
        <f aca="false">EG37/$EG$44</f>
        <v>0</v>
      </c>
    </row>
    <row r="38" s="5" customFormat="true" ht="16.5" hidden="false" customHeight="true" outlineLevel="0" collapsed="false">
      <c r="A38" s="50"/>
      <c r="B38" s="370"/>
      <c r="C38" s="551"/>
      <c r="D38" s="518" t="n">
        <v>16</v>
      </c>
      <c r="E38" s="519" t="s">
        <v>588</v>
      </c>
      <c r="F38" s="372" t="s">
        <v>58</v>
      </c>
      <c r="G38" s="379" t="n">
        <v>1</v>
      </c>
      <c r="H38" s="373" t="n">
        <f aca="false">IF(W38,"B",IF(R38=3,INDEX('DB producten'!$A$16:$AT$159,$G38,H$22),"-"))</f>
        <v>0</v>
      </c>
      <c r="I38" s="520" t="n">
        <f aca="false">H38</f>
        <v>0</v>
      </c>
      <c r="J38" s="521" t="n">
        <v>0</v>
      </c>
      <c r="K38" s="522" t="n">
        <f aca="false">J38</f>
        <v>0</v>
      </c>
      <c r="L38" s="523" t="n">
        <f aca="false">INDEX('DB producten'!$A$16:$AT$159,$G38,L$22)</f>
        <v>0</v>
      </c>
      <c r="M38" s="522" t="n">
        <f aca="false">L38</f>
        <v>0</v>
      </c>
      <c r="N38" s="523" t="n">
        <f aca="false">IF(OR(LOWER(I38)="r",LOWER(I38)="b"),Y38,IF(LOWER(I38)="v",Q38,IF(AND(ISNUMBER(M38),G38&gt;1),M38*K38*I38,IF(LOWER(M38)="r",PI()/4*I38^2*K38,IF(ISNUMBER(I38),IF(K38=J38,Y38,K38*I38),I38)))))</f>
        <v>0</v>
      </c>
      <c r="O38" s="522" t="n">
        <f aca="false">N38</f>
        <v>0</v>
      </c>
      <c r="P38" s="524"/>
      <c r="Q38" s="496"/>
      <c r="R38" s="376" t="n">
        <f aca="false">IF(OR(AI38="kg/m2",W38&gt;0),2,IF(AI38="kg/m3",3,0))</f>
        <v>3</v>
      </c>
      <c r="S38" s="376" t="n">
        <f aca="false">+IF(AND(ISNUMBER(O38),O38&gt;0),1,IF(K38&gt;0,1,0))</f>
        <v>0</v>
      </c>
      <c r="T38" s="525"/>
      <c r="U38" s="375"/>
      <c r="V38" s="373"/>
      <c r="W38" s="526"/>
      <c r="X38" s="527"/>
      <c r="Y38" s="496"/>
      <c r="Z38" s="378" t="str">
        <f aca="false">IF(S38,EG38,"")</f>
        <v/>
      </c>
      <c r="AA38" s="337" t="str">
        <f aca="false">IF(S38,EH38,"")</f>
        <v/>
      </c>
      <c r="AB38" s="376" t="str">
        <f aca="false">IF(S38,INDEX('DB producten'!$A$16:$AT$159,$G38,AB$22),"")</f>
        <v/>
      </c>
      <c r="AC38" s="376" t="str">
        <f aca="false">IF(AB38="c",$DW$9,AB38)</f>
        <v/>
      </c>
      <c r="AD38" s="528"/>
      <c r="AE38" s="371"/>
      <c r="AF38" s="529" t="n">
        <f aca="false">IF(BQ38&lt;$DW$9,$DW$9/BQ38,1)</f>
        <v>1</v>
      </c>
      <c r="AG38" s="496" t="str">
        <f aca="false">IF(G38&gt;1,INDEX('DB producten'!$A$16:$AT$159,$G38,AG$22),"")</f>
        <v/>
      </c>
      <c r="AH38" s="380" t="str">
        <f aca="false">AG38</f>
        <v/>
      </c>
      <c r="AI38" s="335" t="str">
        <f aca="false">+INDEX('DB producten'!$A$16:$AT$159,$G38,AI$22)</f>
        <v>kg/m3</v>
      </c>
      <c r="AJ38" s="530" t="str">
        <f aca="false">IF(G38&gt;1,INDEX('DB producten'!$A$16:$AT$159,$G38,AJ$22)/100,"")</f>
        <v/>
      </c>
      <c r="AK38" s="531" t="str">
        <f aca="false">AJ38</f>
        <v/>
      </c>
      <c r="AL38" s="496"/>
      <c r="AM38" s="496" t="str">
        <f aca="false">IF(S38,INDEX('DB producten'!$A$16:$AT$159,$G38,AM$22)/100,"")</f>
        <v/>
      </c>
      <c r="AN38" s="532" t="str">
        <f aca="false">AM38</f>
        <v/>
      </c>
      <c r="AO38" s="496"/>
      <c r="AP38" s="533" t="str">
        <f aca="false">BV38</f>
        <v/>
      </c>
      <c r="AQ38" s="534" t="e">
        <f aca="false">AH38*(1-AK38)</f>
        <v>#VALUE!</v>
      </c>
      <c r="AR38" s="535"/>
      <c r="AS38" s="536" t="str">
        <f aca="false">+IF(S38,IF(W38,W38*K38,IF(R38=3,O38,K38)*AQ38)/1000*(1+AN38)*IF(ISNUMBER(T38),T38,1),"")</f>
        <v/>
      </c>
      <c r="AT38" s="479" t="str">
        <f aca="false">IF(S38,AS38*AF38*(1+AP38),"")</f>
        <v/>
      </c>
      <c r="AU38" s="387"/>
      <c r="AV38" s="376" t="str">
        <f aca="false">IF(S38,INDEX('DB producten'!$A$16:$AT$159,$G38,AV$22),"")</f>
        <v/>
      </c>
      <c r="AW38" s="376" t="str">
        <f aca="false">IF(AV38="d",$DW$11,AV38)</f>
        <v/>
      </c>
      <c r="AX38" s="388" t="str">
        <f aca="false">AW38</f>
        <v/>
      </c>
      <c r="AY38" s="376" t="str">
        <f aca="false">IF(S38,INDEX('DB producten'!$A$16:$AT$159,$G38,AY$22),"")</f>
        <v/>
      </c>
      <c r="AZ38" s="389" t="str">
        <f aca="false">AY38</f>
        <v/>
      </c>
      <c r="BA38" s="390" t="str">
        <f aca="false">IF(S38,INDEX('DB producten'!$A$16:$AT$159,$G38,BA$22),"")</f>
        <v/>
      </c>
      <c r="BB38" s="391" t="str">
        <f aca="false">IF(S38,INDEX('DB producten'!$A$16:$AT$159,$G38,BB$22),"")</f>
        <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8</v>
      </c>
      <c r="BL38" s="327"/>
      <c r="BM38" s="473" t="str">
        <f aca="false">IF(S38,CD38+CG38+CR38+DB38+DF38-DI38,"")</f>
        <v/>
      </c>
      <c r="BN38" s="474" t="str">
        <f aca="false">IF(S38,BM38/$BM$43,"")</f>
        <v/>
      </c>
      <c r="BO38" s="537" t="str">
        <f aca="false">IF(S38,INDEX('DB producten'!$A$16:$AT$159,$G38,BO$22),"")</f>
        <v/>
      </c>
      <c r="BP38" s="496" t="str">
        <f aca="false">AC38</f>
        <v/>
      </c>
      <c r="BQ38" s="538" t="str">
        <f aca="false">BP38</f>
        <v/>
      </c>
      <c r="BR38" s="496" t="str">
        <f aca="false">IF(S38,INDEX('DB producten'!$A$16:$AT$159,$G38,BR$22)/100,"")</f>
        <v/>
      </c>
      <c r="BS38" s="532" t="str">
        <f aca="false">BR38</f>
        <v/>
      </c>
      <c r="BT38" s="376" t="str">
        <f aca="false">IF(S38,50,"")</f>
        <v/>
      </c>
      <c r="BU38" s="380" t="str">
        <f aca="false">BT38</f>
        <v/>
      </c>
      <c r="BV38" s="474" t="str">
        <f aca="false">IF(S38,$DW$9/BU38*BS38,"")</f>
        <v/>
      </c>
      <c r="BW38" s="264" t="n">
        <f aca="false">CEILING(AF38,1)</f>
        <v>1</v>
      </c>
      <c r="BX38" s="264" t="n">
        <f aca="false">$DZ$15*INDEX('DB producten'!$A$16:$AT$159,$G38,BX$22)</f>
        <v>0</v>
      </c>
      <c r="BY38" s="264" t="str">
        <f aca="false">IF(S38,IF(CA38="/m",K38/J38*I38/H38,IF(AND(CA38="/m2",R38=3),I38/H38,1))*BX38,"")</f>
        <v/>
      </c>
      <c r="BZ38" s="539" t="str">
        <f aca="false">BY38</f>
        <v/>
      </c>
      <c r="CA38" s="479" t="str">
        <f aca="false">IF(S38,INDEX('DB producten'!$A$16:$AT$159,$G38,CA$22),"")</f>
        <v/>
      </c>
      <c r="CB38" s="479" t="str">
        <f aca="false">IF(ISTEXT(BO38),BO38,"")</f>
        <v/>
      </c>
      <c r="CC38" s="450" t="str">
        <f aca="false">IF(S38,CD38*$DZ$6^0/$DW$9*$DZ$5^($DZ$4-0),"")</f>
        <v/>
      </c>
      <c r="CD38" s="473" t="str">
        <f aca="false">+IF(S38,IF(CA38="/m2",IF(AI38="kg/m2",K38,O38/I38),IF(CA38="/m3",O38,1))*BZ38*IF(CA38="/ton",AS38,IF(ISNUMBER(T38),T38,1)),"")</f>
        <v/>
      </c>
      <c r="CE38" s="481" t="str">
        <f aca="false">+IF(S38,CD38/$CD$43,"")</f>
        <v/>
      </c>
      <c r="CF38" s="265" t="n">
        <f aca="false">IF(S38,IF((BW38-1)=1,$DZ$6^BQ38/$DW$9*$DZ$5^($DZ$4-BQ38),IF((BW38-1)&gt;1,ARperkosten($DZ$5,$DZ$6,$DW$9,BQ38,$DZ$4),0))*CD38,0)</f>
        <v>0</v>
      </c>
      <c r="CG38" s="448" t="n">
        <f aca="false">IF(S38,IF((BW38-1)=1,$DZ$6^BQ38/$DZ$5^BQ38,IF((BW38-1)&gt;1,NCWperkosten($DZ$5,$DZ$6,$DW$9,BQ38),0))*CD38,0)</f>
        <v>0</v>
      </c>
      <c r="CH38" s="540"/>
      <c r="CI38" s="321" t="s">
        <v>58</v>
      </c>
      <c r="CJ38" s="448" t="n">
        <f aca="false">IF(S38,BV38*CD38,0)</f>
        <v>0</v>
      </c>
      <c r="CK38" s="541" t="n">
        <f aca="false">CJ38</f>
        <v>0</v>
      </c>
      <c r="CL38" s="542" t="s">
        <v>239</v>
      </c>
      <c r="CM38" s="448" t="n">
        <f aca="false">IF(CL38="p",2,1)</f>
        <v>1</v>
      </c>
      <c r="CN38" s="321" t="str">
        <f aca="false">IF(CM38=1,"over","om de")</f>
        <v>over</v>
      </c>
      <c r="CO38" s="380" t="n">
        <v>25</v>
      </c>
      <c r="CP38" s="38" t="s">
        <v>79</v>
      </c>
      <c r="CQ38" s="543" t="n">
        <f aca="false">IF(CM38=1,$DZ$6^CO38/$DW$9*$DZ$5^($DZ$4-CO38),ARperkosten($DZ$5,$DZ$6,$DW$9,CO38,$DZ$4))*CK38</f>
        <v>0</v>
      </c>
      <c r="CR38" s="486" t="n">
        <f aca="false">IF(CM38=1,$DZ$6^CO38/$DZ$5^CO38,NCWperkosten($DZ$5,$DZ$6,$DW$9,CO38))*CK38</f>
        <v>0</v>
      </c>
      <c r="CS38" s="540"/>
      <c r="CT38" s="321" t="s">
        <v>58</v>
      </c>
      <c r="CU38" s="541" t="n">
        <v>0</v>
      </c>
      <c r="CV38" s="542" t="s">
        <v>239</v>
      </c>
      <c r="CW38" s="448" t="n">
        <f aca="false">IF(CV38="p",2,1)</f>
        <v>1</v>
      </c>
      <c r="CX38" s="321" t="str">
        <f aca="false">IF(CW38=1,"over","om de")</f>
        <v>over</v>
      </c>
      <c r="CY38" s="542" t="n">
        <v>25</v>
      </c>
      <c r="CZ38" s="38" t="s">
        <v>79</v>
      </c>
      <c r="DA38" s="545" t="n">
        <f aca="false">IF(CW38=1,$DZ$6^CY38/$DW$9*$DZ$5^($DZ$4-CY38),ARperkosten($DZ$5,$DZ$6,$DW$9,CY38,$DZ$4))*CU38</f>
        <v>0</v>
      </c>
      <c r="DB38" s="486" t="n">
        <f aca="false">IF(CW38=1,$DZ$6^CY38/$DZ$5^CY38,NCWperkosten($DZ$5,$DZ$6,$DW$9,CY38))*CU38</f>
        <v>0</v>
      </c>
      <c r="DC38" s="546" t="str">
        <f aca="false">IF(S38,AS38*BW38*$DC$19,"")</f>
        <v/>
      </c>
      <c r="DD38" s="539" t="str">
        <f aca="false">DC38</f>
        <v/>
      </c>
      <c r="DE38" s="450" t="str">
        <f aca="false">IF(S38,DD38*$DZ$6^$DW$9/$DW$9*$DZ$5^($DZ$4-$DW$9),"")</f>
        <v/>
      </c>
      <c r="DF38" s="486" t="str">
        <f aca="false">IF(S38,DD38*$DZ$6^$DW$9/$DZ$5^$DW$9,"")</f>
        <v/>
      </c>
      <c r="DG38" s="539" t="n">
        <v>0</v>
      </c>
      <c r="DH38" s="450" t="n">
        <f aca="false">DG38*$DZ$6^$DW$9/$DW$9*$DZ$5^($DZ$4-$DW$9)</f>
        <v>0</v>
      </c>
      <c r="DI38" s="486" t="n">
        <f aca="false">DG38*$DZ$6^$DW$9/$DZ$5^$DW$9</f>
        <v>0</v>
      </c>
      <c r="DJ38" s="343"/>
      <c r="DK38" s="344"/>
      <c r="DL38" s="248"/>
      <c r="DM38" s="248"/>
      <c r="DN38" s="248"/>
      <c r="DO38" s="248"/>
      <c r="DP38" s="263" t="n">
        <f aca="false">IF(S38,IF(BQ38&lt;2*$DW$9,1,$DW$10)*AT38,0)</f>
        <v>0</v>
      </c>
      <c r="DQ38" s="547" t="n">
        <f aca="false">INDEX('DB producten'!$A$16:$AT$159,$G38,DQ$22)*$DP38</f>
        <v>0</v>
      </c>
      <c r="DR38" s="547" t="n">
        <f aca="false">INDEX('DB producten'!$A$16:$AT$159,$G38,DR$22)*$DP38</f>
        <v>0</v>
      </c>
      <c r="DS38" s="547" t="n">
        <f aca="false">INDEX('DB producten'!$A$16:$AT$159,$G38,DS$22)*$DP38</f>
        <v>0</v>
      </c>
      <c r="DT38" s="547" t="n">
        <f aca="false">INDEX('DB producten'!$A$16:$AT$159,$G38,DT$22)*$DP38</f>
        <v>0</v>
      </c>
      <c r="DU38" s="547" t="n">
        <f aca="false">INDEX('DB producten'!$A$16:$AT$159,$G38,DU$22)*$DP38</f>
        <v>0</v>
      </c>
      <c r="DV38" s="547" t="n">
        <f aca="false">INDEX('DB producten'!$A$16:$AT$159,$G38,DV$22)*$DP38</f>
        <v>0</v>
      </c>
      <c r="DW38" s="547" t="n">
        <f aca="false">INDEX('DB producten'!$A$16:$AT$159,$G38,DW$22)*$DP38</f>
        <v>0</v>
      </c>
      <c r="DX38" s="547" t="n">
        <f aca="false">INDEX('DB producten'!$A$16:$AT$159,$G38,DX$22)*$DP38</f>
        <v>0</v>
      </c>
      <c r="DY38" s="547" t="n">
        <f aca="false">INDEX('DB producten'!$A$16:$AT$159,$G38,DY$22)*$DP38</f>
        <v>0</v>
      </c>
      <c r="DZ38" s="547" t="n">
        <f aca="false">INDEX('DB producten'!$A$16:$AT$159,$G38,DZ$22)*$DP38</f>
        <v>0</v>
      </c>
      <c r="EA38" s="547" t="n">
        <f aca="false">INDEX('DB producten'!$A$16:$AT$159,$G38,EA$22)*$DP38</f>
        <v>0</v>
      </c>
      <c r="EB38" s="547" t="n">
        <f aca="false">INDEX('DB producten'!$A$16:$AT$159,$G38,EB$22)*$DP38</f>
        <v>0</v>
      </c>
      <c r="EC38" s="547" t="n">
        <f aca="false">INDEX('DB producten'!$A$16:$AT$159,$G38,EC$22)*$DP38</f>
        <v>0</v>
      </c>
      <c r="ED38" s="547" t="n">
        <f aca="false">INDEX('DB producten'!$A$16:$AT$159,$G38,ED$22)*$DP38</f>
        <v>0</v>
      </c>
      <c r="EE38" s="547" t="n">
        <f aca="false">INDEX('DB producten'!$A$16:$AT$159,$G38,EE$22)*$DP38</f>
        <v>0</v>
      </c>
      <c r="EG38" s="5" t="n">
        <f aca="false">SUMPRODUCT($DQ$18:$EE$18,DQ38:EE38)+IF(ISNUMBER(AT38),AT38*(AX38*$EF$46+AZ38*$EF$47),0)</f>
        <v>0</v>
      </c>
      <c r="EH38" s="253" t="n">
        <f aca="false">EG38/$EG$44</f>
        <v>0</v>
      </c>
    </row>
    <row r="39" s="5" customFormat="true" ht="16.5" hidden="false" customHeight="true" outlineLevel="0" collapsed="false">
      <c r="A39" s="50"/>
      <c r="B39" s="370"/>
      <c r="C39" s="551"/>
      <c r="D39" s="518" t="n">
        <v>17</v>
      </c>
      <c r="E39" s="519" t="s">
        <v>588</v>
      </c>
      <c r="F39" s="372" t="s">
        <v>58</v>
      </c>
      <c r="G39" s="379" t="n">
        <v>1</v>
      </c>
      <c r="H39" s="373" t="n">
        <f aca="false">IF(W39,"B",IF(R39=3,INDEX('DB producten'!$A$16:$AT$159,$G39,H$22),"-"))</f>
        <v>0</v>
      </c>
      <c r="I39" s="520"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c r="R39" s="376" t="n">
        <f aca="false">IF(OR(AI39="kg/m2",W39&gt;0),2,IF(AI39="kg/m3",3,0))</f>
        <v>3</v>
      </c>
      <c r="S39" s="376" t="n">
        <f aca="false">+IF(AND(ISNUMBER(O39),O39&gt;0),1,IF(K39&gt;0,1,0))</f>
        <v>0</v>
      </c>
      <c r="T39" s="525"/>
      <c r="U39" s="375"/>
      <c r="V39" s="373"/>
      <c r="W39" s="526"/>
      <c r="X39" s="527"/>
      <c r="Y39" s="496"/>
      <c r="Z39" s="378" t="str">
        <f aca="false">IF(S39,EG39,"")</f>
        <v/>
      </c>
      <c r="AA39" s="337" t="str">
        <f aca="false">IF(S39,EH39,"")</f>
        <v/>
      </c>
      <c r="AB39" s="376" t="str">
        <f aca="false">IF(S39,INDEX('DB producten'!$A$16:$AT$159,$G39,AB$22),"")</f>
        <v/>
      </c>
      <c r="AC39" s="376" t="str">
        <f aca="false">IF(AB39="c",$DW$9,AB39)</f>
        <v/>
      </c>
      <c r="AD39" s="528"/>
      <c r="AE39" s="371"/>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8</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8</v>
      </c>
      <c r="CJ39" s="448" t="n">
        <f aca="false">IF(S39,BV39*CD39,0)</f>
        <v>0</v>
      </c>
      <c r="CK39" s="541" t="n">
        <f aca="false">CJ39</f>
        <v>0</v>
      </c>
      <c r="CL39" s="542" t="s">
        <v>239</v>
      </c>
      <c r="CM39" s="448" t="n">
        <f aca="false">IF(CL39="p",2,1)</f>
        <v>1</v>
      </c>
      <c r="CN39" s="321" t="str">
        <f aca="false">IF(CM39=1,"over","om de")</f>
        <v>over</v>
      </c>
      <c r="CO39" s="380" t="n">
        <v>25</v>
      </c>
      <c r="CP39" s="38" t="s">
        <v>79</v>
      </c>
      <c r="CQ39" s="543" t="n">
        <f aca="false">IF(CM39=1,$DZ$6^CO39/$DW$9*$DZ$5^($DZ$4-CO39),ARperkosten($DZ$5,$DZ$6,$DW$9,CO39,$DZ$4))*CK39</f>
        <v>0</v>
      </c>
      <c r="CR39" s="486" t="n">
        <f aca="false">IF(CM39=1,$DZ$6^CO39/$DZ$5^CO39,NCWperkosten($DZ$5,$DZ$6,$DW$9,CO39))*CK39</f>
        <v>0</v>
      </c>
      <c r="CS39" s="540"/>
      <c r="CT39" s="321" t="s">
        <v>58</v>
      </c>
      <c r="CU39" s="541" t="n">
        <v>0</v>
      </c>
      <c r="CV39" s="542" t="s">
        <v>239</v>
      </c>
      <c r="CW39" s="448" t="n">
        <f aca="false">IF(CV39="p",2,1)</f>
        <v>1</v>
      </c>
      <c r="CX39" s="321" t="str">
        <f aca="false">IF(CW39=1,"over","om de")</f>
        <v>over</v>
      </c>
      <c r="CY39" s="542" t="n">
        <v>25</v>
      </c>
      <c r="CZ39" s="38" t="s">
        <v>79</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5" t="n">
        <f aca="false">SUMPRODUCT($DQ$18:$EE$18,DQ39:EE39)+IF(ISNUMBER(AT39),AT39*(AX39*$EF$46+AZ39*$EF$47),0)</f>
        <v>0</v>
      </c>
      <c r="EH39" s="253" t="n">
        <f aca="false">EG39/$EG$44</f>
        <v>0</v>
      </c>
    </row>
    <row r="40" s="5" customFormat="true" ht="16.5" hidden="false" customHeight="true" outlineLevel="0" collapsed="false">
      <c r="A40" s="50"/>
      <c r="B40" s="370"/>
      <c r="C40" s="551"/>
      <c r="D40" s="518" t="n">
        <v>18</v>
      </c>
      <c r="E40" s="519" t="s">
        <v>588</v>
      </c>
      <c r="F40" s="372" t="s">
        <v>58</v>
      </c>
      <c r="G40" s="379" t="n">
        <v>1</v>
      </c>
      <c r="H40" s="373" t="n">
        <f aca="false">IF(W40,"B",IF(R40=3,INDEX('DB producten'!$A$16:$AT$159,$G40,H$22),"-"))</f>
        <v>0</v>
      </c>
      <c r="I40" s="52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c r="R40" s="376" t="n">
        <f aca="false">IF(OR(AI40="kg/m2",W40&gt;0),2,IF(AI40="kg/m3",3,0))</f>
        <v>3</v>
      </c>
      <c r="S40" s="376" t="n">
        <f aca="false">+IF(AND(ISNUMBER(O40),O40&gt;0),1,IF(K40&gt;0,1,0))</f>
        <v>0</v>
      </c>
      <c r="T40" s="525"/>
      <c r="U40" s="375"/>
      <c r="V40" s="373"/>
      <c r="W40" s="526"/>
      <c r="X40" s="527"/>
      <c r="Y40" s="496"/>
      <c r="Z40" s="378" t="str">
        <f aca="false">IF(S40,EG40,"")</f>
        <v/>
      </c>
      <c r="AA40" s="337" t="str">
        <f aca="false">IF(S40,EH40,"")</f>
        <v/>
      </c>
      <c r="AB40" s="376" t="str">
        <f aca="false">IF(S40,INDEX('DB producten'!$A$16:$AT$159,$G40,AB$22),"")</f>
        <v/>
      </c>
      <c r="AC40" s="376" t="str">
        <f aca="false">IF(AB40="c",$DW$9,AB40)</f>
        <v/>
      </c>
      <c r="AD40" s="528"/>
      <c r="AE40" s="371"/>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8</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8</v>
      </c>
      <c r="CJ40" s="448" t="n">
        <f aca="false">IF(S40,BV40*CD40,0)</f>
        <v>0</v>
      </c>
      <c r="CK40" s="541" t="n">
        <f aca="false">CJ40</f>
        <v>0</v>
      </c>
      <c r="CL40" s="542" t="s">
        <v>239</v>
      </c>
      <c r="CM40" s="448" t="n">
        <f aca="false">IF(CL40="p",2,1)</f>
        <v>1</v>
      </c>
      <c r="CN40" s="321" t="str">
        <f aca="false">IF(CM40=1,"over","om de")</f>
        <v>over</v>
      </c>
      <c r="CO40" s="380" t="n">
        <v>25</v>
      </c>
      <c r="CP40" s="38" t="s">
        <v>79</v>
      </c>
      <c r="CQ40" s="543" t="n">
        <f aca="false">IF(CM40=1,$DZ$6^CO40/$DW$9*$DZ$5^($DZ$4-CO40),ARperkosten($DZ$5,$DZ$6,$DW$9,CO40,$DZ$4))*CK40</f>
        <v>0</v>
      </c>
      <c r="CR40" s="486" t="n">
        <f aca="false">IF(CM40=1,$DZ$6^CO40/$DZ$5^CO40,NCWperkosten($DZ$5,$DZ$6,$DW$9,CO40))*CK40</f>
        <v>0</v>
      </c>
      <c r="CS40" s="540"/>
      <c r="CT40" s="321" t="s">
        <v>58</v>
      </c>
      <c r="CU40" s="541" t="n">
        <v>0</v>
      </c>
      <c r="CV40" s="542" t="s">
        <v>239</v>
      </c>
      <c r="CW40" s="448" t="n">
        <f aca="false">IF(CV40="p",2,1)</f>
        <v>1</v>
      </c>
      <c r="CX40" s="321" t="str">
        <f aca="false">IF(CW40=1,"over","om de")</f>
        <v>over</v>
      </c>
      <c r="CY40" s="542" t="n">
        <v>25</v>
      </c>
      <c r="CZ40" s="38" t="s">
        <v>79</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5" t="n">
        <f aca="false">SUMPRODUCT($DQ$18:$EE$18,DQ40:EE40)+IF(ISNUMBER(AT40),AT40*(AX40*$EF$46+AZ40*$EF$47),0)</f>
        <v>0</v>
      </c>
      <c r="EH40" s="253" t="n">
        <f aca="false">EG40/$EG$44</f>
        <v>0</v>
      </c>
    </row>
    <row r="41" s="5" customFormat="true" ht="16.5" hidden="false" customHeight="true" outlineLevel="0" collapsed="false">
      <c r="A41" s="50"/>
      <c r="B41" s="370"/>
      <c r="C41" s="551"/>
      <c r="D41" s="518" t="n">
        <v>19</v>
      </c>
      <c r="E41" s="519" t="s">
        <v>588</v>
      </c>
      <c r="F41" s="372" t="s">
        <v>58</v>
      </c>
      <c r="G41" s="379" t="n">
        <v>1</v>
      </c>
      <c r="H41" s="373" t="n">
        <f aca="false">IF(W41,"B",IF(R41=3,INDEX('DB producten'!$A$16:$AT$159,$G41,H$22),"-"))</f>
        <v>0</v>
      </c>
      <c r="I41" s="52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c r="R41" s="376" t="n">
        <f aca="false">IF(OR(AI41="kg/m2",W41&gt;0),2,IF(AI41="kg/m3",3,0))</f>
        <v>3</v>
      </c>
      <c r="S41" s="376" t="n">
        <f aca="false">+IF(AND(ISNUMBER(O41),O41&gt;0),1,IF(K41&gt;0,1,0))</f>
        <v>0</v>
      </c>
      <c r="T41" s="525"/>
      <c r="U41" s="375"/>
      <c r="V41" s="373"/>
      <c r="W41" s="526"/>
      <c r="X41" s="527"/>
      <c r="Y41" s="496"/>
      <c r="Z41" s="378" t="str">
        <f aca="false">IF(S41,EG41,"")</f>
        <v/>
      </c>
      <c r="AA41" s="337" t="str">
        <f aca="false">IF(S41,EH41,"")</f>
        <v/>
      </c>
      <c r="AB41" s="376" t="str">
        <f aca="false">IF(S41,INDEX('DB producten'!$A$16:$AT$159,$G41,AB$22),"")</f>
        <v/>
      </c>
      <c r="AC41" s="376" t="str">
        <f aca="false">IF(AB41="c",$DW$9,AB41)</f>
        <v/>
      </c>
      <c r="AD41" s="528"/>
      <c r="AE41" s="371"/>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8</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8</v>
      </c>
      <c r="CJ41" s="448" t="n">
        <f aca="false">IF(S41,BV41*CD41,0)</f>
        <v>0</v>
      </c>
      <c r="CK41" s="541" t="n">
        <f aca="false">CJ41</f>
        <v>0</v>
      </c>
      <c r="CL41" s="542" t="s">
        <v>239</v>
      </c>
      <c r="CM41" s="448" t="n">
        <f aca="false">IF(CL41="p",2,1)</f>
        <v>1</v>
      </c>
      <c r="CN41" s="321" t="str">
        <f aca="false">IF(CM41=1,"over","om de")</f>
        <v>over</v>
      </c>
      <c r="CO41" s="380" t="n">
        <v>25</v>
      </c>
      <c r="CP41" s="38" t="s">
        <v>79</v>
      </c>
      <c r="CQ41" s="543" t="n">
        <f aca="false">IF(CM41=1,$DZ$6^CO41/$DW$9*$DZ$5^($DZ$4-CO41),ARperkosten($DZ$5,$DZ$6,$DW$9,CO41,$DZ$4))*CK41</f>
        <v>0</v>
      </c>
      <c r="CR41" s="486" t="n">
        <f aca="false">IF(CM41=1,$DZ$6^CO41/$DZ$5^CO41,NCWperkosten($DZ$5,$DZ$6,$DW$9,CO41))*CK41</f>
        <v>0</v>
      </c>
      <c r="CS41" s="540"/>
      <c r="CT41" s="321" t="s">
        <v>58</v>
      </c>
      <c r="CU41" s="541" t="n">
        <v>0</v>
      </c>
      <c r="CV41" s="542" t="s">
        <v>239</v>
      </c>
      <c r="CW41" s="448" t="n">
        <f aca="false">IF(CV41="p",2,1)</f>
        <v>1</v>
      </c>
      <c r="CX41" s="321" t="str">
        <f aca="false">IF(CW41=1,"over","om de")</f>
        <v>over</v>
      </c>
      <c r="CY41" s="542" t="n">
        <v>25</v>
      </c>
      <c r="CZ41" s="38" t="s">
        <v>79</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5" t="n">
        <f aca="false">SUMPRODUCT($DQ$18:$EE$18,DQ41:EE41)+IF(ISNUMBER(AT41),AT41*(AX41*$EF$46+AZ41*$EF$47),0)</f>
        <v>0</v>
      </c>
      <c r="EH41" s="253" t="n">
        <f aca="false">EG41/$EG$44</f>
        <v>0</v>
      </c>
    </row>
    <row r="42" s="5" customFormat="true" ht="16.5" hidden="false" customHeight="true" outlineLevel="0" collapsed="false">
      <c r="A42" s="50"/>
      <c r="B42" s="370"/>
      <c r="C42" s="553"/>
      <c r="D42" s="554" t="n">
        <v>20</v>
      </c>
      <c r="E42" s="555" t="s">
        <v>588</v>
      </c>
      <c r="F42" s="556" t="s">
        <v>58</v>
      </c>
      <c r="G42" s="427" t="n">
        <v>1</v>
      </c>
      <c r="H42" s="373" t="n">
        <f aca="false">IF(W42,"B",IF(R42=3,INDEX('DB producten'!$A$16:$AT$159,$G42,H$22),"-"))</f>
        <v>0</v>
      </c>
      <c r="I42" s="557" t="n">
        <f aca="false">H42</f>
        <v>0</v>
      </c>
      <c r="J42" s="521" t="n">
        <v>0</v>
      </c>
      <c r="K42" s="558" t="n">
        <f aca="false">J42</f>
        <v>0</v>
      </c>
      <c r="L42" s="523" t="n">
        <f aca="false">INDEX('DB producten'!$A$16:$AT$159,$G42,L$22)</f>
        <v>0</v>
      </c>
      <c r="M42" s="558" t="n">
        <f aca="false">L42</f>
        <v>0</v>
      </c>
      <c r="N42" s="523" t="n">
        <f aca="false">IF(OR(LOWER(I42)="r",LOWER(I42)="b"),Y42,IF(LOWER(I42)="v",Q42,IF(AND(ISNUMBER(M42),G42&gt;1),M42*K42*I42,IF(LOWER(M42)="r",PI()/4*I42^2*K42,IF(ISNUMBER(I42),IF(K42=J42,Y42,K42*I42),I42)))))</f>
        <v>0</v>
      </c>
      <c r="O42" s="558" t="n">
        <f aca="false">N42</f>
        <v>0</v>
      </c>
      <c r="P42" s="524"/>
      <c r="Q42" s="496"/>
      <c r="R42" s="422" t="n">
        <f aca="false">IF(OR(AI42="kg/m2",W42&gt;0),2,IF(AI42="kg/m3",3,0))</f>
        <v>3</v>
      </c>
      <c r="S42" s="422" t="n">
        <f aca="false">+IF(AND(ISNUMBER(O42),O42&gt;0),1,IF(K42&gt;0,1,0))</f>
        <v>0</v>
      </c>
      <c r="T42" s="559"/>
      <c r="U42" s="560"/>
      <c r="V42" s="420"/>
      <c r="W42" s="561"/>
      <c r="X42" s="562"/>
      <c r="Y42" s="563"/>
      <c r="Z42" s="564" t="str">
        <f aca="false">IF(S42,EG42,"")</f>
        <v/>
      </c>
      <c r="AA42" s="565" t="str">
        <f aca="false">IF(S42,EH42,"")</f>
        <v/>
      </c>
      <c r="AB42" s="422" t="str">
        <f aca="false">IF(S42,INDEX('DB producten'!$A$16:$AT$159,$G42,AB$22),"")</f>
        <v/>
      </c>
      <c r="AC42" s="422" t="str">
        <f aca="false">IF(AB42="c",$DW$9,AB42)</f>
        <v/>
      </c>
      <c r="AD42" s="566"/>
      <c r="AE42" s="567"/>
      <c r="AF42" s="568" t="n">
        <f aca="false">IF(BQ42&lt;$DW$9,$DW$9/BQ42,1)</f>
        <v>1</v>
      </c>
      <c r="AG42" s="563" t="str">
        <f aca="false">IF(G42&gt;1,INDEX('DB producten'!$A$16:$AT$159,$G42,AG$22),"")</f>
        <v/>
      </c>
      <c r="AH42" s="569" t="str">
        <f aca="false">AG42</f>
        <v/>
      </c>
      <c r="AI42" s="403" t="str">
        <f aca="false">+INDEX('DB producten'!$A$16:$AT$159,$G42,AI$22)</f>
        <v>kg/m3</v>
      </c>
      <c r="AJ42" s="570" t="str">
        <f aca="false">IF(G42&gt;1,INDEX('DB producten'!$A$16:$AT$159,$G42,AJ$22)/100,"")</f>
        <v/>
      </c>
      <c r="AK42" s="571" t="str">
        <f aca="false">AJ42</f>
        <v/>
      </c>
      <c r="AL42" s="563"/>
      <c r="AM42" s="563" t="str">
        <f aca="false">IF(S42,INDEX('DB producten'!$A$16:$AT$159,$G42,AM$22)/100,"")</f>
        <v/>
      </c>
      <c r="AN42" s="572" t="str">
        <f aca="false">AM42</f>
        <v/>
      </c>
      <c r="AO42" s="563"/>
      <c r="AP42" s="573" t="str">
        <f aca="false">BV42</f>
        <v/>
      </c>
      <c r="AQ42" s="574" t="e">
        <f aca="false">AH42*(1-AK42)</f>
        <v>#VALUE!</v>
      </c>
      <c r="AR42" s="575"/>
      <c r="AS42" s="576" t="str">
        <f aca="false">+IF(S42,IF(W42,W42*K42,IF(R42=3,O42,K42)*AQ42)/1000*(1+AN42)*IF(ISNUMBER(T42),T42,1),"")</f>
        <v/>
      </c>
      <c r="AT42" s="577" t="str">
        <f aca="false">IF(S42,AS42*AF42*(1+AP42),"")</f>
        <v/>
      </c>
      <c r="AU42" s="578"/>
      <c r="AV42" s="422" t="str">
        <f aca="false">IF(S42,INDEX('DB producten'!$A$16:$AT$159,$G42,AV$22),"")</f>
        <v/>
      </c>
      <c r="AW42" s="422" t="str">
        <f aca="false">IF(AV42="d",$DW$11,AV42)</f>
        <v/>
      </c>
      <c r="AX42" s="579" t="str">
        <f aca="false">AW42</f>
        <v/>
      </c>
      <c r="AY42" s="422" t="str">
        <f aca="false">IF(S42,INDEX('DB producten'!$A$16:$AT$159,$G42,AY$22),"")</f>
        <v/>
      </c>
      <c r="AZ42" s="580" t="str">
        <f aca="false">AY42</f>
        <v/>
      </c>
      <c r="BA42" s="581" t="str">
        <f aca="false">IF(S42,INDEX('DB producten'!$A$16:$AT$159,$G42,BA$22),"")</f>
        <v/>
      </c>
      <c r="BB42" s="582" t="str">
        <f aca="false">IF(S42,INDEX('DB producten'!$A$16:$AT$159,$G42,BB$22),"")</f>
        <v/>
      </c>
      <c r="BC42" s="583"/>
      <c r="BD42" s="584" t="n">
        <f aca="false">INDEX('DB producten'!$A$16:$AT$159,$G42,BD$22)</f>
        <v>0</v>
      </c>
      <c r="BE42" s="585" t="str">
        <f aca="false">IF(ISTEXT(BD42),BD42,"")</f>
        <v/>
      </c>
      <c r="BF42" s="584" t="n">
        <f aca="false">INDEX('DB producten'!$A$16:$AT$159,$G42,BF$22)</f>
        <v>0</v>
      </c>
      <c r="BG42" s="586" t="str">
        <f aca="false">IF(ISTEXT(BF42),BF42,"")</f>
        <v/>
      </c>
      <c r="BH42" s="409"/>
      <c r="BI42" s="409"/>
      <c r="BJ42" s="587"/>
      <c r="BK42" s="344" t="s">
        <v>58</v>
      </c>
      <c r="BL42" s="396"/>
      <c r="BM42" s="397" t="str">
        <f aca="false">IF(S42,CD42+CG42+CR42+DB42+DF42-DI42,"")</f>
        <v/>
      </c>
      <c r="BN42" s="398" t="str">
        <f aca="false">IF(S42,BM42/$BM$43,"")</f>
        <v/>
      </c>
      <c r="BO42" s="537" t="str">
        <f aca="false">IF(S42,INDEX('DB producten'!$A$16:$AT$159,$G42,BO$22),"")</f>
        <v/>
      </c>
      <c r="BP42" s="563" t="str">
        <f aca="false">AC42</f>
        <v/>
      </c>
      <c r="BQ42" s="588" t="str">
        <f aca="false">BP42</f>
        <v/>
      </c>
      <c r="BR42" s="563" t="str">
        <f aca="false">IF(S42,INDEX('DB producten'!$A$16:$AT$159,$G42,BR$22)/100,"")</f>
        <v/>
      </c>
      <c r="BS42" s="572" t="str">
        <f aca="false">BR42</f>
        <v/>
      </c>
      <c r="BT42" s="422" t="str">
        <f aca="false">IF(S42,50,"")</f>
        <v/>
      </c>
      <c r="BU42" s="569"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7"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89"/>
      <c r="CI42" s="406" t="s">
        <v>58</v>
      </c>
      <c r="CJ42" s="408" t="n">
        <f aca="false">IF(S42,BV42*CD42,0)</f>
        <v>0</v>
      </c>
      <c r="CK42" s="590" t="n">
        <f aca="false">CJ42</f>
        <v>0</v>
      </c>
      <c r="CL42" s="591" t="s">
        <v>239</v>
      </c>
      <c r="CM42" s="408" t="n">
        <f aca="false">IF(CL42="p",2,1)</f>
        <v>1</v>
      </c>
      <c r="CN42" s="406" t="str">
        <f aca="false">IF(CM42=1,"over","om de")</f>
        <v>over</v>
      </c>
      <c r="CO42" s="569" t="n">
        <v>25</v>
      </c>
      <c r="CP42" s="592" t="s">
        <v>79</v>
      </c>
      <c r="CQ42" s="593" t="n">
        <f aca="false">IF(CM42=1,$DZ$6^CO42/$DW$9*$DZ$5^($DZ$4-CO42),ARperkosten($DZ$5,$DZ$6,$DW$9,CO42,$DZ$4))*CK42</f>
        <v>0</v>
      </c>
      <c r="CR42" s="414" t="n">
        <f aca="false">IF(CM42=1,$DZ$6^CO42/$DZ$5^CO42,NCWperkosten($DZ$5,$DZ$6,$DW$9,CO42))*CK42</f>
        <v>0</v>
      </c>
      <c r="CS42" s="589"/>
      <c r="CT42" s="406" t="s">
        <v>58</v>
      </c>
      <c r="CU42" s="590" t="n">
        <v>0</v>
      </c>
      <c r="CV42" s="591" t="s">
        <v>239</v>
      </c>
      <c r="CW42" s="408" t="n">
        <f aca="false">IF(CV42="p",2,1)</f>
        <v>1</v>
      </c>
      <c r="CX42" s="406" t="str">
        <f aca="false">IF(CW42=1,"over","om de")</f>
        <v>over</v>
      </c>
      <c r="CY42" s="591" t="n">
        <v>25</v>
      </c>
      <c r="CZ42" s="592" t="s">
        <v>79</v>
      </c>
      <c r="DA42" s="429" t="n">
        <f aca="false">IF(CW42=1,$DZ$6^CY42/$DW$9*$DZ$5^($DZ$4-CY42),ARperkosten($DZ$5,$DZ$6,$DW$9,CY42,$DZ$4))*CU42</f>
        <v>0</v>
      </c>
      <c r="DB42" s="414" t="n">
        <f aca="false">IF(CW42=1,$DZ$6^CY42/$DZ$5^CY42,NCWperkosten($DZ$5,$DZ$6,$DW$9,CY42))*CU42</f>
        <v>0</v>
      </c>
      <c r="DC42" s="594"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5" t="n">
        <f aca="false">SUMPRODUCT($DQ$18:$EE$18,DQ42:EE42)+IF(ISNUMBER(AT42),AT42*(AX42*$EF$46+AZ42*$EF$47),0)</f>
        <v>0</v>
      </c>
      <c r="EH42" s="253" t="n">
        <f aca="false">EG42/$EG$44</f>
        <v>0</v>
      </c>
    </row>
    <row r="43" s="649" customFormat="true" ht="19.5" hidden="false" customHeight="true" outlineLevel="0" collapsed="false">
      <c r="A43" s="595"/>
      <c r="B43" s="596"/>
      <c r="C43" s="597"/>
      <c r="D43" s="598"/>
      <c r="E43" s="599" t="s">
        <v>589</v>
      </c>
      <c r="F43" s="600"/>
      <c r="G43" s="601" t="n">
        <f aca="false">COUNTA(C23:C42)</f>
        <v>2</v>
      </c>
      <c r="H43" s="602"/>
      <c r="I43" s="597"/>
      <c r="J43" s="602"/>
      <c r="K43" s="603" t="n">
        <f aca="false">SUM(K23:K42)</f>
        <v>6.24976189936268</v>
      </c>
      <c r="L43" s="604"/>
      <c r="M43" s="605"/>
      <c r="N43" s="604" t="n">
        <f aca="false">ROUND(SUM(L108:L131)-O43,1)</f>
        <v>-0</v>
      </c>
      <c r="O43" s="603" t="n">
        <f aca="false">SUM(O23:O42)</f>
        <v>1.5072</v>
      </c>
      <c r="P43" s="606"/>
      <c r="Q43" s="602"/>
      <c r="R43" s="602"/>
      <c r="S43" s="602"/>
      <c r="T43" s="605"/>
      <c r="U43" s="605"/>
      <c r="V43" s="607"/>
      <c r="W43" s="608"/>
      <c r="X43" s="609"/>
      <c r="Y43" s="602"/>
      <c r="Z43" s="610" t="n">
        <f aca="false">EG43</f>
        <v>0.0436153288361692</v>
      </c>
      <c r="AA43" s="611" t="n">
        <f aca="false">EH43</f>
        <v>1</v>
      </c>
      <c r="AB43" s="601"/>
      <c r="AC43" s="601"/>
      <c r="AD43" s="612"/>
      <c r="AE43" s="598"/>
      <c r="AF43" s="601"/>
      <c r="AG43" s="601"/>
      <c r="AH43" s="608"/>
      <c r="AI43" s="613"/>
      <c r="AJ43" s="614"/>
      <c r="AK43" s="615"/>
      <c r="AL43" s="614"/>
      <c r="AM43" s="614"/>
      <c r="AN43" s="616"/>
      <c r="AO43" s="614"/>
      <c r="AP43" s="617"/>
      <c r="AQ43" s="618"/>
      <c r="AR43" s="618"/>
      <c r="AS43" s="619" t="n">
        <f aca="false">SUM(AS19:AS42)</f>
        <v>7.31094712</v>
      </c>
      <c r="AT43" s="605" t="n">
        <f aca="false">SUM(AT19:AT42)</f>
        <v>7.33333174</v>
      </c>
      <c r="AU43" s="620"/>
      <c r="AV43" s="601"/>
      <c r="AW43" s="601"/>
      <c r="AX43" s="621"/>
      <c r="AY43" s="613"/>
      <c r="AZ43" s="622"/>
      <c r="BA43" s="623" t="n">
        <f aca="false">SUMPRODUCT($AS19:$AS42,BA19:BA42)/$AS43</f>
        <v>0.853017603278739</v>
      </c>
      <c r="BB43" s="624" t="n">
        <f aca="false">SUMPRODUCT($AS19:$AS42,BB19:BB42)/$AS43</f>
        <v>0.866666666666667</v>
      </c>
      <c r="BC43" s="625"/>
      <c r="BD43" s="626" t="str">
        <f aca="false">CONCATENATE(BD23,BD24,BD25,BD26,BD27,BD28,BD29,BD30,BD31,BD32,BD33,BD42)</f>
        <v>G005, G065G0870000000000</v>
      </c>
      <c r="BE43" s="627"/>
      <c r="BF43" s="626"/>
      <c r="BG43" s="628" t="str">
        <f aca="false">IF(ISTEXT(BF43),BF43,"")</f>
        <v/>
      </c>
      <c r="BH43" s="613"/>
      <c r="BI43" s="613"/>
      <c r="BJ43" s="620"/>
      <c r="BK43" s="344" t="s">
        <v>58</v>
      </c>
      <c r="BL43" s="629"/>
      <c r="BM43" s="630" t="n">
        <f aca="false">SUM(BM19:BM42)</f>
        <v>26.0409115195189</v>
      </c>
      <c r="BN43" s="631"/>
      <c r="BO43" s="632"/>
      <c r="BP43" s="633"/>
      <c r="BQ43" s="634"/>
      <c r="BR43" s="633"/>
      <c r="BS43" s="635"/>
      <c r="BT43" s="633"/>
      <c r="BU43" s="636"/>
      <c r="BV43" s="631"/>
      <c r="BW43" s="633"/>
      <c r="BX43" s="633"/>
      <c r="BY43" s="637"/>
      <c r="BZ43" s="629"/>
      <c r="CA43" s="636"/>
      <c r="CB43" s="636"/>
      <c r="CC43" s="637" t="n">
        <f aca="false">SUM(CC23:CC42)</f>
        <v>0.4457438976</v>
      </c>
      <c r="CD43" s="630" t="n">
        <f aca="false">SUM(CD23:CD42)</f>
        <v>22.28719488</v>
      </c>
      <c r="CE43" s="638"/>
      <c r="CF43" s="637" t="n">
        <f aca="false">SUM(CF23:CF42)</f>
        <v>0.0340378267921814</v>
      </c>
      <c r="CG43" s="637" t="n">
        <f aca="false">SUM(CG23:CG42)</f>
        <v>1.70189133960907</v>
      </c>
      <c r="CH43" s="639"/>
      <c r="CI43" s="640"/>
      <c r="CJ43" s="637"/>
      <c r="CK43" s="630"/>
      <c r="CL43" s="636"/>
      <c r="CM43" s="637"/>
      <c r="CN43" s="640"/>
      <c r="CO43" s="640"/>
      <c r="CP43" s="640"/>
      <c r="CQ43" s="637" t="n">
        <f aca="false">SUM(CQ23:CQ42)</f>
        <v>0.00681758837158713</v>
      </c>
      <c r="CR43" s="641" t="n">
        <f aca="false">SUM(CR23:CR42)</f>
        <v>0.340879418579356</v>
      </c>
      <c r="CS43" s="639"/>
      <c r="CT43" s="640"/>
      <c r="CU43" s="636"/>
      <c r="CV43" s="636"/>
      <c r="CW43" s="632"/>
      <c r="CX43" s="640"/>
      <c r="CY43" s="636"/>
      <c r="CZ43" s="640"/>
      <c r="DA43" s="637" t="n">
        <f aca="false">SUM(DA23:DA42)</f>
        <v>0</v>
      </c>
      <c r="DB43" s="641" t="n">
        <f aca="false">SUM(DB23:DB42)</f>
        <v>0</v>
      </c>
      <c r="DC43" s="642"/>
      <c r="DD43" s="639"/>
      <c r="DE43" s="643" t="n">
        <f aca="false">SUM(DE19:DE42)</f>
        <v>0.0342189176266097</v>
      </c>
      <c r="DF43" s="641" t="n">
        <f aca="false">SUM(DF19:DF42)</f>
        <v>1.71094588133048</v>
      </c>
      <c r="DG43" s="639"/>
      <c r="DH43" s="643" t="n">
        <f aca="false">SUM(DH19:DH42)</f>
        <v>0</v>
      </c>
      <c r="DI43" s="641" t="n">
        <f aca="false">SUM(DI19:DI42)</f>
        <v>0</v>
      </c>
      <c r="DJ43" s="644"/>
      <c r="DK43" s="645"/>
      <c r="DL43" s="646"/>
      <c r="DM43" s="646"/>
      <c r="DN43" s="646"/>
      <c r="DO43" s="646"/>
      <c r="DP43" s="647" t="s">
        <v>590</v>
      </c>
      <c r="DQ43" s="648" t="n">
        <f aca="false">SUM(DQ23:DQ42)+SUM(DQ19:DQ21)</f>
        <v>3.885692335E-007</v>
      </c>
      <c r="DR43" s="648" t="n">
        <f aca="false">SUM(DR23:DR42)+SUM(DR19:DR21)</f>
        <v>5.048948275E-008</v>
      </c>
      <c r="DS43" s="648" t="n">
        <f aca="false">SUM(DS23:DS42)+SUM(DS19:DS21)</f>
        <v>1.204313341E-005</v>
      </c>
      <c r="DT43" s="648" t="n">
        <f aca="false">SUM(DT23:DT42)+SUM(DT19:DT21)</f>
        <v>6.64898416E-006</v>
      </c>
      <c r="DU43" s="648" t="n">
        <f aca="false">SUM(DU23:DU42)+SUM(DU19:DU21)</f>
        <v>4.18304250000002E-011</v>
      </c>
      <c r="DV43" s="648" t="n">
        <f aca="false">SUM(DV23:DV42)+SUM(DV19:DV21)</f>
        <v>4.477228105E-009</v>
      </c>
      <c r="DW43" s="648" t="n">
        <f aca="false">SUM(DW23:DW42)+SUM(DW19:DW21)</f>
        <v>0.0905014026</v>
      </c>
      <c r="DX43" s="648" t="n">
        <f aca="false">SUM(DX23:DX42)+SUM(DX19:DX21)</f>
        <v>4795.79723</v>
      </c>
      <c r="DY43" s="648" t="n">
        <f aca="false">SUM(DY23:DY42)+SUM(DY19:DY21)</f>
        <v>0.3135992405</v>
      </c>
      <c r="DZ43" s="648" t="n">
        <f aca="false">SUM(DZ23:DZ42)+SUM(DZ19:DZ21)</f>
        <v>0.68041001</v>
      </c>
      <c r="EA43" s="648" t="n">
        <f aca="false">SUM(EA23:EA42)+SUM(EA19:EA21)</f>
        <v>478.2722525</v>
      </c>
      <c r="EB43" s="648" t="n">
        <f aca="false">SUM(EB23:EB42)+SUM(EB19:EB21)</f>
        <v>0.007158294955</v>
      </c>
      <c r="EC43" s="648" t="n">
        <f aca="false">SUM(EC23:EC42)+SUM(EC19:EC21)</f>
        <v>20.557479614</v>
      </c>
      <c r="ED43" s="648" t="n">
        <f aca="false">SUM(ED23:ED42)+SUM(ED19:ED21)</f>
        <v>0</v>
      </c>
      <c r="EE43" s="648" t="n">
        <f aca="false">SUM(EE23:EE42)+SUM(EE19:EE21)</f>
        <v>0</v>
      </c>
      <c r="EG43" s="650" t="n">
        <f aca="false">SUM(EG23:EG42)+SUM(EG19:EG21)</f>
        <v>0.0436153288361692</v>
      </c>
      <c r="EH43" s="651" t="n">
        <f aca="false">EG43/$EG$44</f>
        <v>1</v>
      </c>
    </row>
    <row r="44" s="5" customFormat="true" ht="17.25" hidden="false" customHeight="true" outlineLevel="0" collapsed="false">
      <c r="A44" s="50"/>
      <c r="B44" s="66"/>
      <c r="C44" s="346"/>
      <c r="D44" s="351"/>
      <c r="E44" s="652" t="s">
        <v>591</v>
      </c>
      <c r="F44" s="348"/>
      <c r="G44" s="349"/>
      <c r="H44" s="350"/>
      <c r="I44" s="346"/>
      <c r="J44" s="350"/>
      <c r="K44" s="351"/>
      <c r="L44" s="350"/>
      <c r="M44" s="351"/>
      <c r="N44" s="350"/>
      <c r="O44" s="351"/>
      <c r="P44" s="351"/>
      <c r="Q44" s="350"/>
      <c r="R44" s="350"/>
      <c r="S44" s="350"/>
      <c r="T44" s="351"/>
      <c r="U44" s="351"/>
      <c r="V44" s="350"/>
      <c r="W44" s="351"/>
      <c r="X44" s="352"/>
      <c r="Y44" s="653"/>
      <c r="Z44" s="346"/>
      <c r="AA44" s="348"/>
      <c r="AB44" s="654"/>
      <c r="AC44" s="655"/>
      <c r="AD44" s="353"/>
      <c r="AE44" s="346"/>
      <c r="AF44" s="349"/>
      <c r="AG44" s="349"/>
      <c r="AH44" s="351"/>
      <c r="AI44" s="354"/>
      <c r="AJ44" s="355"/>
      <c r="AK44" s="348"/>
      <c r="AL44" s="656"/>
      <c r="AM44" s="657"/>
      <c r="AN44" s="356"/>
      <c r="AO44" s="355"/>
      <c r="AP44" s="352"/>
      <c r="AQ44" s="658"/>
      <c r="AR44" s="658"/>
      <c r="AS44" s="358"/>
      <c r="AT44" s="351"/>
      <c r="AU44" s="348"/>
      <c r="AV44" s="654"/>
      <c r="AW44" s="659"/>
      <c r="AX44" s="346"/>
      <c r="AY44" s="349"/>
      <c r="AZ44" s="348"/>
      <c r="BA44" s="359"/>
      <c r="BB44" s="354"/>
      <c r="BC44" s="360"/>
      <c r="BD44" s="361"/>
      <c r="BE44" s="660"/>
      <c r="BF44" s="361"/>
      <c r="BG44" s="363" t="str">
        <f aca="false">IF(ISTEXT(BF44),BF44,"")</f>
        <v/>
      </c>
      <c r="BH44" s="354"/>
      <c r="BI44" s="354"/>
      <c r="BJ44" s="360"/>
      <c r="BK44" s="344" t="s">
        <v>58</v>
      </c>
      <c r="BL44" s="661"/>
      <c r="BM44" s="473" t="n">
        <f aca="false">CD44+CG44+CR44+DB44+DF44-DI44</f>
        <v>0</v>
      </c>
      <c r="BN44" s="662"/>
      <c r="BO44" s="663" t="n">
        <f aca="false">CC44+CF44+CQ44+DA44+DE44-DH44</f>
        <v>0</v>
      </c>
      <c r="BP44" s="322" t="s">
        <v>592</v>
      </c>
      <c r="BQ44" s="664"/>
      <c r="BR44" s="322"/>
      <c r="BS44" s="665"/>
      <c r="BT44" s="322"/>
      <c r="BU44" s="666"/>
      <c r="BV44" s="662"/>
      <c r="BW44" s="322"/>
      <c r="BX44" s="322"/>
      <c r="BY44" s="264"/>
      <c r="BZ44" s="661"/>
      <c r="CA44" s="666"/>
      <c r="CB44" s="666"/>
      <c r="CC44" s="450" t="n">
        <f aca="false">CD44*$DZ$6^0/$DW$9*$DZ$5^($DZ$4-0)</f>
        <v>0</v>
      </c>
      <c r="CD44" s="541" t="n">
        <v>0</v>
      </c>
      <c r="CE44" s="667"/>
      <c r="CF44" s="265" t="n">
        <f aca="false">IF(S44,IF((BW44-1)=1,$DZ$6^BQ44/$DW$9*$DZ$5^($DZ$4-BQ44),IF((BW44-1)&gt;1,ARperkosten($DZ$5,$DZ$6,$DW$9,BQ44,$DZ$4),0))*CD44,0)</f>
        <v>0</v>
      </c>
      <c r="CG44" s="448" t="n">
        <f aca="false">IF(S44,IF((BW44-1)=1,$DZ$6^BQ44/$DZ$5^BQ44,IF((BW44-1)&gt;1,NCWperkosten($DZ$5,$DZ$6,$DW$9,BQ44),0))*CD44,0)</f>
        <v>0</v>
      </c>
      <c r="CH44" s="668"/>
      <c r="CI44" s="321"/>
      <c r="CJ44" s="669" t="n">
        <v>0</v>
      </c>
      <c r="CK44" s="541" t="n">
        <v>0</v>
      </c>
      <c r="CL44" s="542" t="s">
        <v>239</v>
      </c>
      <c r="CM44" s="448" t="n">
        <f aca="false">IF(CL44="p",2,1)</f>
        <v>1</v>
      </c>
      <c r="CN44" s="321" t="str">
        <f aca="false">IF(CM44=1,"over","om de")</f>
        <v>over</v>
      </c>
      <c r="CO44" s="380" t="n">
        <v>25</v>
      </c>
      <c r="CP44" s="38" t="s">
        <v>79</v>
      </c>
      <c r="CQ44" s="543" t="n">
        <f aca="false">IF(CM44=1,$DZ$6^CO44/$DW$9*$DZ$5^($DZ$4-CO44),ARperkosten($DZ$5,$DZ$6,$DW$9,CO44,$DZ$4))*CK44</f>
        <v>0</v>
      </c>
      <c r="CR44" s="486" t="n">
        <f aca="false">IF(CM44=1,$DZ$6^CO44/$DZ$5^CO44,NCWperkosten($DZ$5,$DZ$6,$DW$9,CO44))*CK44</f>
        <v>0</v>
      </c>
      <c r="CS44" s="668"/>
      <c r="CT44" s="321"/>
      <c r="CU44" s="541" t="n">
        <v>0</v>
      </c>
      <c r="CV44" s="542" t="s">
        <v>239</v>
      </c>
      <c r="CW44" s="448" t="n">
        <f aca="false">IF(CV44="p",2,1)</f>
        <v>1</v>
      </c>
      <c r="CX44" s="321" t="str">
        <f aca="false">IF(CW44=1,"over","om de")</f>
        <v>over</v>
      </c>
      <c r="CY44" s="542" t="n">
        <v>25</v>
      </c>
      <c r="CZ44" s="38" t="s">
        <v>79</v>
      </c>
      <c r="DA44" s="545" t="n">
        <f aca="false">IF(CW44=1,$DZ$6^CY44/$DW$9*$DZ$5^($DZ$4-CY44),ARperkosten($DZ$5,$DZ$6,$DW$9,CY44,$DZ$4))*CU44</f>
        <v>0</v>
      </c>
      <c r="DB44" s="486" t="n">
        <f aca="false">IF(CW44=1,$DZ$6^CY44/$DZ$5^CY44,NCWperkosten($DZ$5,$DZ$6,$DW$9,CY44))*CU44</f>
        <v>0</v>
      </c>
      <c r="DC44" s="670" t="n">
        <v>0</v>
      </c>
      <c r="DD44" s="539" t="n">
        <v>0</v>
      </c>
      <c r="DE44" s="450" t="n">
        <f aca="false">DD44*$DZ$6^$DW$9/$DW$9*$DZ$5^($DZ$4-$DW$9)</f>
        <v>0</v>
      </c>
      <c r="DF44" s="486" t="n">
        <f aca="false">DD44*$DZ$6^$DW$9/$DZ$5^$DW$9</f>
        <v>0</v>
      </c>
      <c r="DG44" s="539" t="n">
        <v>0</v>
      </c>
      <c r="DH44" s="450" t="n">
        <f aca="false">DG44*$DZ$6^$DW$9/$DW$9*$DZ$5^($DZ$4-$DW$9)</f>
        <v>0</v>
      </c>
      <c r="DI44" s="486" t="n">
        <f aca="false">DG44*$DZ$6^$DW$9/$DZ$5^$DW$9</f>
        <v>0</v>
      </c>
      <c r="DJ44" s="671"/>
      <c r="DK44" s="672"/>
      <c r="DL44" s="248"/>
      <c r="DM44" s="248"/>
      <c r="DN44" s="248"/>
      <c r="DO44" s="248"/>
      <c r="DP44" s="263"/>
      <c r="DQ44" s="263"/>
      <c r="DR44" s="263"/>
      <c r="DS44" s="263"/>
      <c r="DT44" s="263"/>
      <c r="DU44" s="263"/>
      <c r="DV44" s="263"/>
      <c r="DW44" s="263"/>
      <c r="DX44" s="263"/>
      <c r="DY44" s="263"/>
      <c r="DZ44" s="263"/>
      <c r="EA44" s="263"/>
      <c r="EB44" s="263"/>
      <c r="EC44" s="263"/>
      <c r="ED44" s="263"/>
      <c r="EE44" s="263"/>
      <c r="EG44" s="673" t="n">
        <f aca="false">IF(EG43=0,1,EG43)</f>
        <v>0.0436153288361692</v>
      </c>
      <c r="EH44" s="253" t="n">
        <f aca="false">EG44/$EG$44</f>
        <v>1</v>
      </c>
    </row>
    <row r="45" s="649" customFormat="true" ht="20.25" hidden="false" customHeight="true" outlineLevel="0" collapsed="false">
      <c r="A45" s="595"/>
      <c r="B45" s="674"/>
      <c r="C45" s="597"/>
      <c r="D45" s="608"/>
      <c r="E45" s="599" t="s">
        <v>593</v>
      </c>
      <c r="F45" s="615"/>
      <c r="G45" s="601"/>
      <c r="H45" s="602"/>
      <c r="I45" s="597"/>
      <c r="J45" s="602"/>
      <c r="K45" s="608"/>
      <c r="L45" s="602"/>
      <c r="M45" s="608"/>
      <c r="N45" s="602"/>
      <c r="O45" s="608"/>
      <c r="P45" s="608"/>
      <c r="Q45" s="602"/>
      <c r="R45" s="602"/>
      <c r="S45" s="602"/>
      <c r="T45" s="608"/>
      <c r="U45" s="608"/>
      <c r="V45" s="602"/>
      <c r="W45" s="608"/>
      <c r="X45" s="617"/>
      <c r="Y45" s="675"/>
      <c r="Z45" s="597"/>
      <c r="AA45" s="615"/>
      <c r="AB45" s="676"/>
      <c r="AC45" s="677"/>
      <c r="AD45" s="612"/>
      <c r="AE45" s="597"/>
      <c r="AF45" s="601"/>
      <c r="AG45" s="601"/>
      <c r="AH45" s="608"/>
      <c r="AI45" s="613"/>
      <c r="AJ45" s="614"/>
      <c r="AK45" s="615"/>
      <c r="AL45" s="678"/>
      <c r="AM45" s="679"/>
      <c r="AN45" s="616"/>
      <c r="AO45" s="614"/>
      <c r="AP45" s="617"/>
      <c r="AQ45" s="680"/>
      <c r="AR45" s="680"/>
      <c r="AS45" s="681"/>
      <c r="AT45" s="608"/>
      <c r="AU45" s="615"/>
      <c r="AV45" s="676"/>
      <c r="AW45" s="682"/>
      <c r="AX45" s="597"/>
      <c r="AY45" s="601"/>
      <c r="AZ45" s="615"/>
      <c r="BA45" s="683"/>
      <c r="BB45" s="613"/>
      <c r="BC45" s="620"/>
      <c r="BD45" s="684" t="str">
        <f aca="false">CONCATENATE(BE23,BE24,BE25,BE26,BE27,BE28,BE29,BE30,BE31,BE32,BE33,BE34,BE35,BE36,BE37,BE38,BE39,BE40,BE41,BE42)</f>
        <v>G005, G065G087</v>
      </c>
      <c r="BE45" s="627"/>
      <c r="BF45" s="685"/>
      <c r="BG45" s="628" t="str">
        <f aca="false">IF(ISTEXT(BF45),BF45,"")</f>
        <v/>
      </c>
      <c r="BH45" s="613"/>
      <c r="BI45" s="613"/>
      <c r="BJ45" s="620"/>
      <c r="BK45" s="344" t="s">
        <v>58</v>
      </c>
      <c r="BL45" s="686"/>
      <c r="BM45" s="687" t="n">
        <f aca="false">SUM(BM43:BM44)</f>
        <v>26.0409115195189</v>
      </c>
      <c r="BN45" s="688"/>
      <c r="BO45" s="689"/>
      <c r="BP45" s="690"/>
      <c r="BQ45" s="691"/>
      <c r="BR45" s="690"/>
      <c r="BS45" s="692"/>
      <c r="BT45" s="690"/>
      <c r="BU45" s="693"/>
      <c r="BV45" s="688"/>
      <c r="BW45" s="690"/>
      <c r="BX45" s="690"/>
      <c r="BY45" s="602"/>
      <c r="BZ45" s="686"/>
      <c r="CA45" s="693"/>
      <c r="CB45" s="693"/>
      <c r="CC45" s="694" t="n">
        <f aca="false">SUM(CC43:CC44)</f>
        <v>0.4457438976</v>
      </c>
      <c r="CD45" s="687" t="n">
        <f aca="false">SUM(CD43:CD44)</f>
        <v>22.28719488</v>
      </c>
      <c r="CE45" s="695"/>
      <c r="CF45" s="694" t="n">
        <f aca="false">SUM(CF43:CF44)</f>
        <v>0.0340378267921814</v>
      </c>
      <c r="CG45" s="694" t="n">
        <f aca="false">SUM(CG43:CG44)</f>
        <v>1.70189133960907</v>
      </c>
      <c r="CH45" s="696"/>
      <c r="CI45" s="693"/>
      <c r="CJ45" s="694"/>
      <c r="CK45" s="687"/>
      <c r="CL45" s="693"/>
      <c r="CM45" s="694"/>
      <c r="CN45" s="693"/>
      <c r="CO45" s="599"/>
      <c r="CP45" s="599"/>
      <c r="CQ45" s="694" t="n">
        <f aca="false">SUM(CQ43:CQ44)</f>
        <v>0.00681758837158713</v>
      </c>
      <c r="CR45" s="697" t="n">
        <f aca="false">SUM(CR43:CR44)</f>
        <v>0.340879418579356</v>
      </c>
      <c r="CS45" s="696"/>
      <c r="CT45" s="693"/>
      <c r="CU45" s="693"/>
      <c r="CV45" s="693"/>
      <c r="CW45" s="689"/>
      <c r="CX45" s="693"/>
      <c r="CY45" s="693"/>
      <c r="CZ45" s="693"/>
      <c r="DA45" s="694" t="n">
        <f aca="false">SUM(DA43:DA44)</f>
        <v>0</v>
      </c>
      <c r="DB45" s="697" t="n">
        <f aca="false">SUM(DB43:DB44)</f>
        <v>0</v>
      </c>
      <c r="DC45" s="698"/>
      <c r="DD45" s="696"/>
      <c r="DE45" s="699" t="n">
        <f aca="false">SUM(DE43:DE44)</f>
        <v>0.0342189176266097</v>
      </c>
      <c r="DF45" s="697" t="n">
        <f aca="false">SUM(DF43:DF44)</f>
        <v>1.71094588133048</v>
      </c>
      <c r="DG45" s="696"/>
      <c r="DH45" s="699" t="n">
        <f aca="false">SUM(DH43:DH44)</f>
        <v>0</v>
      </c>
      <c r="DI45" s="697" t="n">
        <f aca="false">SUM(DI43:DI44)</f>
        <v>0</v>
      </c>
      <c r="DJ45" s="644"/>
      <c r="DK45" s="645"/>
      <c r="DL45" s="646"/>
      <c r="DM45" s="646"/>
      <c r="DN45" s="646"/>
      <c r="DO45" s="646"/>
      <c r="DP45" s="649" t="s">
        <v>594</v>
      </c>
      <c r="EH45" s="651"/>
    </row>
    <row r="46" s="5" customFormat="true" ht="22.5" hidden="false" customHeight="true" outlineLevel="0" collapsed="false">
      <c r="A46" s="50"/>
      <c r="B46" s="66"/>
      <c r="C46" s="66"/>
      <c r="D46" s="66"/>
      <c r="E46" s="9" t="s">
        <v>595</v>
      </c>
      <c r="F46" s="66"/>
      <c r="G46" s="59"/>
      <c r="H46" s="249"/>
      <c r="I46" s="66"/>
      <c r="J46" s="249"/>
      <c r="K46" s="66"/>
      <c r="L46" s="249"/>
      <c r="M46" s="66"/>
      <c r="N46" s="249"/>
      <c r="O46" s="66"/>
      <c r="P46" s="66"/>
      <c r="Q46" s="249"/>
      <c r="R46" s="249"/>
      <c r="S46" s="249"/>
      <c r="T46" s="66"/>
      <c r="U46" s="66"/>
      <c r="V46" s="249"/>
      <c r="W46" s="66"/>
      <c r="X46" s="66"/>
      <c r="Y46" s="249"/>
      <c r="Z46" s="700" t="n">
        <f aca="false">EG46</f>
        <v>0.00525955673174421</v>
      </c>
      <c r="AA46" s="701" t="n">
        <f aca="false">EH46</f>
        <v>0.120589638370044</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193.106011</v>
      </c>
      <c r="AY46" s="59"/>
      <c r="AZ46" s="66" t="s">
        <v>596</v>
      </c>
      <c r="BA46" s="344"/>
      <c r="BB46" s="344"/>
      <c r="BC46" s="344"/>
      <c r="BD46" s="266"/>
      <c r="BE46" s="25"/>
      <c r="BF46" s="266"/>
      <c r="BG46" s="702" t="str">
        <f aca="false">IF(ISTEXT(BF46),BF46,"")</f>
        <v/>
      </c>
      <c r="BH46" s="344"/>
      <c r="BI46" s="344"/>
      <c r="BJ46" s="344"/>
      <c r="BK46" s="344" t="s">
        <v>58</v>
      </c>
      <c r="BL46" s="66"/>
      <c r="BM46" s="9"/>
      <c r="BN46" s="66"/>
      <c r="BO46" s="59"/>
      <c r="BP46" s="249"/>
      <c r="BQ46" s="66"/>
      <c r="BR46" s="249"/>
      <c r="BS46" s="453"/>
      <c r="BT46" s="249"/>
      <c r="BU46" s="66"/>
      <c r="BV46" s="66"/>
      <c r="BW46" s="249"/>
      <c r="BX46" s="249"/>
      <c r="BY46" s="249"/>
      <c r="BZ46" s="66"/>
      <c r="CA46" s="66"/>
      <c r="CB46" s="66"/>
      <c r="CC46" s="249"/>
      <c r="CD46" s="700"/>
      <c r="CE46" s="701"/>
      <c r="CF46" s="59"/>
      <c r="CG46" s="59"/>
      <c r="CH46" s="66"/>
      <c r="CI46" s="66"/>
      <c r="CJ46" s="59"/>
      <c r="CK46" s="66"/>
      <c r="CL46" s="66"/>
      <c r="CM46" s="59"/>
      <c r="CN46" s="66"/>
      <c r="CO46" s="344"/>
      <c r="CP46" s="66"/>
      <c r="CQ46" s="251"/>
      <c r="CR46" s="66"/>
      <c r="CS46" s="66"/>
      <c r="CT46" s="66"/>
      <c r="CU46" s="344"/>
      <c r="CV46" s="66"/>
      <c r="CW46" s="59"/>
      <c r="CX46" s="66"/>
      <c r="CY46" s="66"/>
      <c r="CZ46" s="66"/>
      <c r="DA46" s="59"/>
      <c r="DB46" s="344"/>
      <c r="DC46" s="266"/>
      <c r="DD46" s="25"/>
      <c r="DE46" s="266"/>
      <c r="DF46" s="702"/>
      <c r="DG46" s="344"/>
      <c r="DH46" s="266"/>
      <c r="DI46" s="344"/>
      <c r="DJ46" s="344"/>
      <c r="DK46" s="344"/>
      <c r="DL46" s="248"/>
      <c r="DM46" s="248"/>
      <c r="DN46" s="248"/>
      <c r="DO46" s="248" t="s">
        <v>597</v>
      </c>
      <c r="DP46" s="703" t="n">
        <f aca="false">AX46</f>
        <v>193.106011</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5" t="n">
        <f aca="false">EF46*DP46</f>
        <v>0.00525955673174421</v>
      </c>
      <c r="EH46" s="253" t="n">
        <f aca="false">EG46/$EG$44</f>
        <v>0.120589638370044</v>
      </c>
    </row>
    <row r="47" s="5" customFormat="true" ht="12.75" hidden="false" customHeight="false" outlineLevel="0" collapsed="false">
      <c r="A47" s="50"/>
      <c r="B47" s="66"/>
      <c r="C47" s="66"/>
      <c r="D47" s="66"/>
      <c r="E47" s="9" t="s">
        <v>598</v>
      </c>
      <c r="F47" s="66"/>
      <c r="G47" s="59"/>
      <c r="H47" s="249"/>
      <c r="I47" s="66"/>
      <c r="J47" s="249"/>
      <c r="K47" s="66"/>
      <c r="L47" s="249"/>
      <c r="M47" s="453"/>
      <c r="N47" s="249"/>
      <c r="O47" s="66"/>
      <c r="P47" s="66"/>
      <c r="Q47" s="249"/>
      <c r="R47" s="249"/>
      <c r="S47" s="249"/>
      <c r="T47" s="66"/>
      <c r="U47" s="66"/>
      <c r="V47" s="249"/>
      <c r="W47" s="66"/>
      <c r="X47" s="66"/>
      <c r="Y47" s="249"/>
      <c r="Z47" s="700" t="n">
        <f aca="false">EG47</f>
        <v>0</v>
      </c>
      <c r="AA47" s="701" t="n">
        <f aca="false">EH47</f>
        <v>0</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0</v>
      </c>
      <c r="AY47" s="59"/>
      <c r="AZ47" s="66" t="s">
        <v>596</v>
      </c>
      <c r="BA47" s="344"/>
      <c r="BB47" s="344"/>
      <c r="BC47" s="344"/>
      <c r="BD47" s="266"/>
      <c r="BE47" s="25"/>
      <c r="BF47" s="266"/>
      <c r="BG47" s="702"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599</v>
      </c>
      <c r="DP47" s="703" t="n">
        <f aca="false">AX47</f>
        <v>0</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5" t="n">
        <f aca="false">EF47*DP47</f>
        <v>0</v>
      </c>
      <c r="EH47" s="253" t="n">
        <f aca="false">EG47/$EG$44</f>
        <v>0</v>
      </c>
    </row>
    <row r="48" s="50" customFormat="true" ht="12.75" hidden="true" customHeight="false" outlineLevel="0" collapsed="false">
      <c r="A48" s="50" t="s">
        <v>193</v>
      </c>
      <c r="B48" s="66"/>
      <c r="D48" s="66"/>
      <c r="E48" s="704" t="s">
        <v>600</v>
      </c>
      <c r="F48" s="66"/>
      <c r="G48" s="59"/>
      <c r="H48" s="249"/>
      <c r="I48" s="249"/>
      <c r="J48" s="249"/>
      <c r="K48" s="249"/>
      <c r="L48" s="249"/>
      <c r="M48" s="249"/>
      <c r="N48" s="249"/>
      <c r="O48" s="249"/>
      <c r="P48" s="66"/>
      <c r="Q48" s="249"/>
      <c r="R48" s="249"/>
      <c r="S48" s="249"/>
      <c r="T48" s="249"/>
      <c r="U48" s="66"/>
      <c r="V48" s="249"/>
      <c r="W48" s="249"/>
      <c r="X48" s="66"/>
      <c r="Y48" s="249"/>
      <c r="Z48" s="249"/>
      <c r="AA48" s="705" t="n">
        <f aca="false">EH48</f>
        <v>0.120589638370044</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6" t="s">
        <v>601</v>
      </c>
      <c r="DQ48" s="707" t="n">
        <f aca="false">SUMPRODUCT($DP46:$DP47,DQ46:DQ47)</f>
        <v>7.4152708224E-007</v>
      </c>
      <c r="DR48" s="707" t="n">
        <f aca="false">SUMPRODUCT($DP46:$DP47,DR46:DR47)</f>
        <v>2.7614159573E-007</v>
      </c>
      <c r="DS48" s="707" t="n">
        <f aca="false">SUMPRODUCT($DP46:$DP47,DS46:DS47)</f>
        <v>6.1214605487E-005</v>
      </c>
      <c r="DT48" s="707" t="n">
        <f aca="false">SUMPRODUCT($DP46:$DP47,DT46:DT47)</f>
        <v>1.24167165073E-005</v>
      </c>
      <c r="DU48" s="707" t="n">
        <f aca="false">SUMPRODUCT($DP46:$DP47,DU46:DU47)</f>
        <v>3.3021127881E-009</v>
      </c>
      <c r="DV48" s="707" t="n">
        <f aca="false">SUMPRODUCT($DP46:$DP47,DV46:DV47)</f>
        <v>8.303558473E-009</v>
      </c>
      <c r="DW48" s="707" t="n">
        <f aca="false">SUMPRODUCT($DP46:$DP47,DW46:DW47)</f>
        <v>0.81297630631</v>
      </c>
      <c r="DX48" s="707" t="n">
        <f aca="false">SUMPRODUCT($DP46:$DP47,DX46:DX47)</f>
        <v>4924.2032805</v>
      </c>
      <c r="DY48" s="707" t="n">
        <f aca="false">SUMPRODUCT($DP46:$DP47,DY46:DY47)</f>
        <v>3.3021127881</v>
      </c>
      <c r="DZ48" s="707" t="n">
        <f aca="false">SUMPRODUCT($DP46:$DP47,DZ46:DZ47)</f>
        <v>3.7462566134</v>
      </c>
      <c r="EA48" s="707" t="n">
        <f aca="false">SUMPRODUCT($DP46:$DP47,EA46:EA47)</f>
        <v>2.317272132</v>
      </c>
      <c r="EB48" s="707" t="n">
        <f aca="false">SUMPRODUCT($DP46:$DP47,EB46:EB47)</f>
        <v>6.5269831718E-005</v>
      </c>
      <c r="EC48" s="707" t="n">
        <f aca="false">SUMPRODUCT($DP46:$DP47,EC46:EC47)</f>
        <v>108.911790204</v>
      </c>
      <c r="ED48" s="707" t="n">
        <f aca="false">SUMPRODUCT($DP46:$DP47,ED46:ED47)</f>
        <v>0</v>
      </c>
      <c r="EE48" s="707" t="n">
        <f aca="false">SUMPRODUCT($DP46:$DP47,EE46:EE47)</f>
        <v>0</v>
      </c>
      <c r="EF48" s="5" t="n">
        <f aca="false">SUMPRODUCT($DQ$18:$EE$18,DQ48:EE48)</f>
        <v>0.00525955673174421</v>
      </c>
      <c r="EG48" s="707" t="n">
        <f aca="false">SUM(EG46:EG47)</f>
        <v>0.00525955673174421</v>
      </c>
      <c r="EH48" s="253" t="n">
        <f aca="false">EG48/$EG$44</f>
        <v>0.120589638370044</v>
      </c>
    </row>
    <row r="49" s="50" customFormat="true" ht="12.75" hidden="true" customHeight="false" outlineLevel="0" collapsed="false">
      <c r="A49" s="50" t="s">
        <v>193</v>
      </c>
      <c r="B49" s="66"/>
      <c r="D49" s="66"/>
      <c r="E49" s="704" t="s">
        <v>602</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7" t="s">
        <v>603</v>
      </c>
      <c r="DQ49" s="707" t="n">
        <f aca="false">DQ43+DQ48</f>
        <v>1.13009631574E-006</v>
      </c>
      <c r="DR49" s="707" t="n">
        <f aca="false">DR43+DR48</f>
        <v>3.2663107848E-007</v>
      </c>
      <c r="DS49" s="707" t="n">
        <f aca="false">DS43+DS48</f>
        <v>7.3257738897E-005</v>
      </c>
      <c r="DT49" s="707" t="n">
        <f aca="false">DT43+DT48</f>
        <v>1.90657006673E-005</v>
      </c>
      <c r="DU49" s="707" t="n">
        <f aca="false">DU43+DU48</f>
        <v>3.3439432131E-009</v>
      </c>
      <c r="DV49" s="707" t="n">
        <f aca="false">DV43+DV48</f>
        <v>1.2780786578E-008</v>
      </c>
      <c r="DW49" s="707" t="n">
        <f aca="false">DW43+DW48</f>
        <v>0.90347770891</v>
      </c>
      <c r="DX49" s="707" t="n">
        <f aca="false">DX43+DX48</f>
        <v>9720.0005105</v>
      </c>
      <c r="DY49" s="707" t="n">
        <f aca="false">DY43+DY48</f>
        <v>3.6157120286</v>
      </c>
      <c r="DZ49" s="707" t="n">
        <f aca="false">DZ43+DZ48</f>
        <v>4.4266666234</v>
      </c>
      <c r="EA49" s="707" t="n">
        <f aca="false">EA43+EA48</f>
        <v>480.589524632</v>
      </c>
      <c r="EB49" s="707" t="n">
        <f aca="false">EB43+EB48</f>
        <v>0.007223564786718</v>
      </c>
      <c r="EC49" s="707" t="n">
        <f aca="false">EC43+EC48</f>
        <v>129.469269818</v>
      </c>
      <c r="ED49" s="707" t="n">
        <f aca="false">ED43+ED48</f>
        <v>0</v>
      </c>
      <c r="EE49" s="707" t="n">
        <f aca="false">EE43+EE48</f>
        <v>0</v>
      </c>
      <c r="EF49" s="5" t="n">
        <f aca="false">SUMPRODUCT($DQ$18:$EE$18,DQ49:EE49)</f>
        <v>0.0436153288361692</v>
      </c>
      <c r="EG49" s="707" t="n">
        <f aca="false">EG43</f>
        <v>0.0436153288361692</v>
      </c>
      <c r="EH49" s="51"/>
    </row>
    <row r="50" s="5" customFormat="true" ht="18" hidden="false" customHeight="true" outlineLevel="0" collapsed="false">
      <c r="A50" s="50"/>
      <c r="B50" s="66"/>
      <c r="C50" s="66"/>
      <c r="D50" s="66"/>
      <c r="E50" s="708" t="s">
        <v>604</v>
      </c>
      <c r="F50" s="709"/>
      <c r="G50" s="710"/>
      <c r="H50" s="711"/>
      <c r="I50" s="709"/>
      <c r="J50" s="711"/>
      <c r="K50" s="712"/>
      <c r="L50" s="711"/>
      <c r="M50" s="712"/>
      <c r="N50" s="711"/>
      <c r="O50" s="709"/>
      <c r="P50" s="709"/>
      <c r="Q50" s="711"/>
      <c r="R50" s="711"/>
      <c r="S50" s="711"/>
      <c r="T50" s="709"/>
      <c r="U50" s="709"/>
      <c r="V50" s="711"/>
      <c r="W50" s="709"/>
      <c r="X50" s="709"/>
      <c r="Y50" s="711"/>
      <c r="Z50" s="713" t="n">
        <f aca="false">EG48</f>
        <v>0.00525955673174421</v>
      </c>
      <c r="AA50" s="714" t="n">
        <f aca="false">EH48</f>
        <v>0.120589638370044</v>
      </c>
      <c r="AB50" s="59"/>
      <c r="AC50" s="59"/>
      <c r="AD50" s="250"/>
      <c r="AE50" s="66"/>
      <c r="AF50" s="59"/>
      <c r="AG50" s="59"/>
      <c r="AH50" s="66"/>
      <c r="AI50" s="344"/>
      <c r="AJ50" s="251"/>
      <c r="AK50" s="66"/>
      <c r="AL50" s="251"/>
      <c r="AM50" s="251"/>
      <c r="AN50" s="66"/>
      <c r="AO50" s="251"/>
      <c r="AP50" s="66"/>
      <c r="AQ50" s="67"/>
      <c r="AR50" s="67"/>
      <c r="AS50" s="344"/>
      <c r="AT50" s="66"/>
      <c r="AU50" s="66"/>
      <c r="AV50" s="59"/>
      <c r="AW50" s="59"/>
      <c r="AX50" s="66"/>
      <c r="AY50" s="59"/>
      <c r="AZ50" s="66"/>
      <c r="BA50" s="344"/>
      <c r="BB50" s="344"/>
      <c r="BC50" s="344"/>
      <c r="BD50" s="266"/>
      <c r="BE50" s="25"/>
      <c r="BF50" s="266"/>
      <c r="BG50" s="702"/>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3"/>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5"/>
      <c r="Z51" s="716"/>
      <c r="AA51" s="717"/>
      <c r="BG51" s="718"/>
      <c r="DO51" s="514"/>
    </row>
    <row r="52" customFormat="false" ht="12.75" hidden="false" customHeight="false" outlineLevel="0" collapsed="false">
      <c r="A52" s="8"/>
    </row>
    <row r="53" customFormat="false" ht="15.75" hidden="false" customHeight="false" outlineLevel="0" collapsed="false">
      <c r="B53" s="255"/>
      <c r="C53" s="255"/>
      <c r="D53" s="255"/>
      <c r="E53" s="11" t="s">
        <v>605</v>
      </c>
      <c r="F53" s="255"/>
      <c r="G53" s="80"/>
      <c r="H53" s="255"/>
      <c r="I53" s="255"/>
      <c r="J53" s="255"/>
      <c r="K53" s="719" t="s">
        <v>606</v>
      </c>
      <c r="L53" s="255"/>
      <c r="M53" s="255"/>
      <c r="N53" s="255"/>
      <c r="O53" s="255"/>
      <c r="P53" s="255"/>
      <c r="Q53" s="255"/>
      <c r="R53" s="255"/>
      <c r="S53" s="255"/>
      <c r="T53" s="255"/>
      <c r="U53" s="255"/>
      <c r="V53" s="255"/>
      <c r="W53" s="255"/>
      <c r="X53" s="255"/>
      <c r="Y53" s="50"/>
      <c r="Z53" s="7"/>
      <c r="AA53" s="7"/>
      <c r="AB53" s="7"/>
      <c r="AC53" s="7"/>
      <c r="AD53" s="720"/>
      <c r="AE53" s="255"/>
      <c r="AF53" s="7"/>
      <c r="AG53" s="7"/>
      <c r="AH53" s="7"/>
      <c r="AI53" s="7"/>
      <c r="AJ53" s="60"/>
      <c r="AK53" s="7"/>
      <c r="AL53" s="7"/>
      <c r="AM53" s="7"/>
      <c r="AN53" s="7"/>
      <c r="AO53" s="7"/>
      <c r="AP53" s="7"/>
      <c r="AQ53" s="7"/>
      <c r="AR53" s="60"/>
      <c r="AS53" s="7"/>
      <c r="AT53" s="7"/>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3" customFormat="true" ht="89.25" hidden="false" customHeight="true" outlineLevel="0" collapsed="false">
      <c r="A55" s="721"/>
      <c r="B55" s="722"/>
      <c r="C55" s="722"/>
      <c r="D55" s="722"/>
      <c r="E55" s="723" t="s">
        <v>607</v>
      </c>
      <c r="F55" s="724"/>
      <c r="G55" s="725"/>
      <c r="H55" s="725"/>
      <c r="I55" s="724"/>
      <c r="J55" s="726" t="s">
        <v>608</v>
      </c>
      <c r="K55" s="727" t="s">
        <v>609</v>
      </c>
      <c r="L55" s="726"/>
      <c r="M55" s="728" t="s">
        <v>610</v>
      </c>
      <c r="N55" s="726"/>
      <c r="O55" s="728" t="s">
        <v>611</v>
      </c>
      <c r="P55" s="728" t="s">
        <v>224</v>
      </c>
      <c r="Q55" s="729"/>
      <c r="R55" s="726"/>
      <c r="S55" s="726"/>
      <c r="T55" s="728" t="s">
        <v>612</v>
      </c>
      <c r="U55" s="728" t="s">
        <v>613</v>
      </c>
      <c r="V55" s="350"/>
      <c r="W55" s="728" t="s">
        <v>614</v>
      </c>
      <c r="X55" s="730"/>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2"/>
      <c r="AV55" s="731"/>
      <c r="AW55" s="731"/>
      <c r="AX55" s="731"/>
      <c r="AY55" s="731"/>
      <c r="AZ55" s="18"/>
      <c r="BA55" s="18"/>
      <c r="BB55" s="18"/>
      <c r="BC55" s="18"/>
      <c r="BD55" s="732"/>
      <c r="BE55" s="17"/>
      <c r="BF55" s="732"/>
      <c r="BG55" s="722"/>
      <c r="BH55" s="722"/>
      <c r="BI55" s="722"/>
      <c r="BJ55" s="722"/>
      <c r="BK55" s="722"/>
      <c r="BL55" s="722"/>
      <c r="BM55" s="722"/>
      <c r="BN55" s="722"/>
      <c r="BO55" s="722"/>
      <c r="BP55" s="722"/>
      <c r="BQ55" s="722"/>
      <c r="BR55" s="722"/>
      <c r="BS55" s="722"/>
      <c r="BT55" s="722"/>
      <c r="BU55" s="722"/>
      <c r="BV55" s="722"/>
      <c r="BW55" s="722"/>
      <c r="BX55" s="722"/>
      <c r="BY55" s="722"/>
      <c r="BZ55" s="722"/>
      <c r="CA55" s="722"/>
      <c r="CB55" s="722"/>
      <c r="CC55" s="722"/>
      <c r="CD55" s="722"/>
      <c r="CE55" s="722"/>
      <c r="CF55" s="722"/>
      <c r="CG55" s="722"/>
      <c r="CH55" s="722"/>
      <c r="CI55" s="722"/>
      <c r="CJ55" s="722"/>
      <c r="CK55" s="722"/>
      <c r="CL55" s="722"/>
      <c r="CM55" s="722"/>
      <c r="CN55" s="722"/>
      <c r="CO55" s="722"/>
      <c r="CP55" s="722"/>
      <c r="CQ55" s="722"/>
      <c r="CR55" s="722"/>
      <c r="CS55" s="722"/>
      <c r="CT55" s="722"/>
      <c r="CU55" s="722"/>
      <c r="CV55" s="722"/>
      <c r="CW55" s="722"/>
      <c r="CX55" s="722"/>
      <c r="CY55" s="722"/>
      <c r="CZ55" s="722"/>
      <c r="DA55" s="722"/>
      <c r="DB55" s="722"/>
      <c r="DC55" s="722"/>
      <c r="DD55" s="722"/>
      <c r="DE55" s="722"/>
      <c r="DF55" s="722"/>
      <c r="DG55" s="722"/>
      <c r="DH55" s="722"/>
      <c r="DI55" s="722"/>
      <c r="DJ55" s="722"/>
      <c r="DK55" s="722"/>
      <c r="DO55" s="733" t="s">
        <v>615</v>
      </c>
      <c r="DP55" s="276" t="s">
        <v>616</v>
      </c>
      <c r="DQ55" s="276" t="s">
        <v>617</v>
      </c>
      <c r="DR55" s="276" t="s">
        <v>581</v>
      </c>
      <c r="DS55" s="733" t="s">
        <v>618</v>
      </c>
      <c r="DT55" s="276" t="s">
        <v>619</v>
      </c>
      <c r="DV55" s="276" t="s">
        <v>620</v>
      </c>
      <c r="EH55" s="734"/>
    </row>
    <row r="56" customFormat="false" ht="15.75" hidden="false" customHeight="false" outlineLevel="0" collapsed="false">
      <c r="B56" s="9"/>
      <c r="C56" s="9"/>
      <c r="D56" s="9"/>
      <c r="E56" s="735" t="s">
        <v>621</v>
      </c>
      <c r="F56" s="736"/>
      <c r="G56" s="737"/>
      <c r="H56" s="737"/>
      <c r="I56" s="736"/>
      <c r="J56" s="738" t="s">
        <v>622</v>
      </c>
      <c r="K56" s="739" t="s">
        <v>623</v>
      </c>
      <c r="L56" s="738"/>
      <c r="M56" s="740" t="s">
        <v>624</v>
      </c>
      <c r="N56" s="738"/>
      <c r="O56" s="740" t="s">
        <v>625</v>
      </c>
      <c r="P56" s="740" t="s">
        <v>249</v>
      </c>
      <c r="Q56" s="741"/>
      <c r="R56" s="738"/>
      <c r="S56" s="738"/>
      <c r="T56" s="740" t="s">
        <v>626</v>
      </c>
      <c r="U56" s="740" t="s">
        <v>627</v>
      </c>
      <c r="V56" s="741"/>
      <c r="W56" s="740" t="s">
        <v>628</v>
      </c>
      <c r="X56" s="742"/>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57</v>
      </c>
      <c r="DT56" s="248" t="s">
        <v>629</v>
      </c>
      <c r="DU56" s="8" t="s">
        <v>630</v>
      </c>
      <c r="DV56" s="248" t="s">
        <v>631</v>
      </c>
      <c r="DW56" s="8" t="s">
        <v>632</v>
      </c>
    </row>
    <row r="57" customFormat="false" ht="12.95" hidden="false" customHeight="true" outlineLevel="0" collapsed="false">
      <c r="B57" s="9"/>
      <c r="C57" s="9"/>
      <c r="D57" s="9"/>
      <c r="E57" s="743" t="s">
        <v>633</v>
      </c>
      <c r="F57" s="41"/>
      <c r="G57" s="744"/>
      <c r="H57" s="744"/>
      <c r="I57" s="41"/>
      <c r="J57" s="745"/>
      <c r="K57" s="746"/>
      <c r="L57" s="745"/>
      <c r="M57" s="747"/>
      <c r="N57" s="745"/>
      <c r="O57" s="747"/>
      <c r="P57" s="747"/>
      <c r="Q57" s="748"/>
      <c r="R57" s="745"/>
      <c r="S57" s="745"/>
      <c r="T57" s="747" t="s">
        <v>257</v>
      </c>
      <c r="U57" s="747"/>
      <c r="V57" s="748"/>
      <c r="W57" s="747"/>
      <c r="X57" s="749"/>
      <c r="Z57" s="66"/>
      <c r="AA57" s="750"/>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o / +</v>
      </c>
      <c r="DP57" s="247" t="n">
        <f aca="false">+IF(K57="x",1,IF(M57="x",2,IF(O57="x",3,IF(P57="x",4,IF(T57="x",5,IF(U57="x",6,IF(W57="x",7,0)))))))</f>
        <v>5</v>
      </c>
      <c r="DQ57" s="247" t="n">
        <f aca="false">(8-DP57)*$DQ$56</f>
        <v>75</v>
      </c>
      <c r="DR57" s="247" t="n">
        <f aca="false">Weging!K93</f>
        <v>0.0333333333333333</v>
      </c>
      <c r="DS57" s="247" t="n">
        <f aca="false">+COUNTIF((J57:W57),"x")</f>
        <v>1</v>
      </c>
      <c r="DT57" s="248" t="n">
        <f aca="false">IF(AND(ISNUMBER(DR57),DS57&gt;=1),1,0)</f>
        <v>1</v>
      </c>
      <c r="DU57" s="248" t="n">
        <f aca="false">IF(DT57,DR57,0)</f>
        <v>0.0333333333333333</v>
      </c>
      <c r="DV57" s="248" t="n">
        <f aca="false">IF(AND(ISNUMBER(DR57),DS57&gt;1),1,0)</f>
        <v>0</v>
      </c>
      <c r="DW57" s="248" t="n">
        <f aca="false">IF(DV57,DR57,0)</f>
        <v>0</v>
      </c>
    </row>
    <row r="58" customFormat="false" ht="12.95" hidden="false" customHeight="true" outlineLevel="0" collapsed="false">
      <c r="B58" s="66"/>
      <c r="C58" s="66"/>
      <c r="D58" s="66"/>
      <c r="E58" s="743" t="s">
        <v>634</v>
      </c>
      <c r="F58" s="41"/>
      <c r="G58" s="744"/>
      <c r="H58" s="744"/>
      <c r="I58" s="41"/>
      <c r="J58" s="748"/>
      <c r="K58" s="746"/>
      <c r="L58" s="748"/>
      <c r="M58" s="747"/>
      <c r="N58" s="748"/>
      <c r="O58" s="747"/>
      <c r="P58" s="747"/>
      <c r="Q58" s="748"/>
      <c r="R58" s="748"/>
      <c r="S58" s="748"/>
      <c r="T58" s="747" t="s">
        <v>257</v>
      </c>
      <c r="U58" s="747"/>
      <c r="V58" s="748"/>
      <c r="W58" s="747"/>
      <c r="X58" s="749"/>
      <c r="Z58" s="66"/>
      <c r="AA58" s="750"/>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o / +</v>
      </c>
      <c r="DP58" s="247" t="n">
        <f aca="false">+IF(K58="x",1,IF(M58="x",2,IF(O58="x",3,IF(P58="x",4,IF(T58="x",5,IF(U58="x",6,IF(W58="x",7,0)))))))</f>
        <v>5</v>
      </c>
      <c r="DQ58" s="247" t="n">
        <f aca="false">(8-DP58)*$DQ$56</f>
        <v>75</v>
      </c>
      <c r="DR58" s="247" t="n">
        <f aca="false">Weging!K94</f>
        <v>0.0333333333333333</v>
      </c>
      <c r="DS58" s="247" t="n">
        <f aca="false">+COUNTIF((J58:W58),"x")</f>
        <v>1</v>
      </c>
      <c r="DT58" s="248" t="n">
        <f aca="false">IF(AND(ISNUMBER(DR58),DS58&gt;=1),1,0)</f>
        <v>1</v>
      </c>
      <c r="DU58" s="248" t="n">
        <f aca="false">IF(DT58,DR58,0)</f>
        <v>0.0333333333333333</v>
      </c>
      <c r="DV58" s="248" t="n">
        <f aca="false">IF(AND(ISNUMBER(DR58),DS58&gt;1),1,0)</f>
        <v>0</v>
      </c>
      <c r="DW58" s="248" t="n">
        <f aca="false">IF(DV58,DR58,0)</f>
        <v>0</v>
      </c>
    </row>
    <row r="59" customFormat="false" ht="12.95" hidden="false" customHeight="true" outlineLevel="0" collapsed="false">
      <c r="B59" s="66"/>
      <c r="C59" s="66"/>
      <c r="D59" s="66"/>
      <c r="E59" s="743" t="s">
        <v>635</v>
      </c>
      <c r="F59" s="41"/>
      <c r="G59" s="744"/>
      <c r="H59" s="744"/>
      <c r="I59" s="41"/>
      <c r="J59" s="748"/>
      <c r="K59" s="746"/>
      <c r="L59" s="748"/>
      <c r="M59" s="747"/>
      <c r="N59" s="748"/>
      <c r="O59" s="747"/>
      <c r="P59" s="747"/>
      <c r="Q59" s="748"/>
      <c r="R59" s="748"/>
      <c r="S59" s="748"/>
      <c r="T59" s="747" t="s">
        <v>257</v>
      </c>
      <c r="U59" s="747"/>
      <c r="V59" s="748"/>
      <c r="W59" s="747"/>
      <c r="X59" s="749"/>
      <c r="Z59" s="66"/>
      <c r="AA59" s="750"/>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o / +</v>
      </c>
      <c r="DP59" s="247" t="n">
        <f aca="false">+IF(K59="x",1,IF(M59="x",2,IF(O59="x",3,IF(P59="x",4,IF(T59="x",5,IF(U59="x",6,IF(W59="x",7,0)))))))</f>
        <v>5</v>
      </c>
      <c r="DQ59" s="247" t="n">
        <f aca="false">(8-DP59)*$DQ$56</f>
        <v>75</v>
      </c>
      <c r="DR59" s="247" t="n">
        <f aca="false">Weging!K95</f>
        <v>0.0333333333333333</v>
      </c>
      <c r="DS59" s="247" t="n">
        <f aca="false">+COUNTIF((J59:W59),"x")</f>
        <v>1</v>
      </c>
      <c r="DT59" s="248" t="n">
        <f aca="false">IF(AND(ISNUMBER(DR59),DS59&gt;=1),1,0)</f>
        <v>1</v>
      </c>
      <c r="DU59" s="248" t="n">
        <f aca="false">IF(DT59,DR59,0)</f>
        <v>0.0333333333333333</v>
      </c>
      <c r="DV59" s="248" t="n">
        <f aca="false">IF(AND(ISNUMBER(DR59),DS59&gt;1),1,0)</f>
        <v>0</v>
      </c>
      <c r="DW59" s="248" t="n">
        <f aca="false">IF(DV59,DR59,0)</f>
        <v>0</v>
      </c>
    </row>
    <row r="60" customFormat="false" ht="12.95" hidden="false" customHeight="true" outlineLevel="0" collapsed="false">
      <c r="B60" s="66"/>
      <c r="C60" s="66"/>
      <c r="D60" s="66"/>
      <c r="E60" s="743" t="s">
        <v>636</v>
      </c>
      <c r="F60" s="41"/>
      <c r="G60" s="744"/>
      <c r="H60" s="744"/>
      <c r="I60" s="41"/>
      <c r="J60" s="748"/>
      <c r="K60" s="746"/>
      <c r="L60" s="748"/>
      <c r="M60" s="747"/>
      <c r="N60" s="748"/>
      <c r="O60" s="747"/>
      <c r="P60" s="747"/>
      <c r="Q60" s="748"/>
      <c r="R60" s="748"/>
      <c r="S60" s="748"/>
      <c r="T60" s="747" t="s">
        <v>257</v>
      </c>
      <c r="U60" s="747"/>
      <c r="V60" s="748"/>
      <c r="W60" s="747"/>
      <c r="X60" s="749"/>
      <c r="Z60" s="66"/>
      <c r="AA60" s="750"/>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o / +</v>
      </c>
      <c r="DP60" s="247" t="n">
        <f aca="false">+IF(K60="x",1,IF(M60="x",2,IF(O60="x",3,IF(P60="x",4,IF(T60="x",5,IF(U60="x",6,IF(W60="x",7,0)))))))</f>
        <v>5</v>
      </c>
      <c r="DQ60" s="247" t="n">
        <f aca="false">(8-DP60)*$DQ$56</f>
        <v>75</v>
      </c>
      <c r="DR60" s="247" t="n">
        <f aca="false">Weging!K96</f>
        <v>0.0333333333333333</v>
      </c>
      <c r="DS60" s="247" t="n">
        <f aca="false">+COUNTIF((J60:W60),"x")</f>
        <v>1</v>
      </c>
      <c r="DT60" s="248" t="n">
        <f aca="false">IF(AND(ISNUMBER(DR60),DS60&gt;=1),1,0)</f>
        <v>1</v>
      </c>
      <c r="DU60" s="248" t="n">
        <f aca="false">IF(DT60,DR60,0)</f>
        <v>0.0333333333333333</v>
      </c>
      <c r="DV60" s="248" t="n">
        <f aca="false">IF(AND(ISNUMBER(DR60),DS60&gt;1),1,0)</f>
        <v>0</v>
      </c>
      <c r="DW60" s="248" t="n">
        <f aca="false">IF(DV60,DR60,0)</f>
        <v>0</v>
      </c>
    </row>
    <row r="61" customFormat="false" ht="12.95" hidden="false" customHeight="true" outlineLevel="0" collapsed="false">
      <c r="B61" s="66"/>
      <c r="C61" s="66"/>
      <c r="D61" s="66"/>
      <c r="E61" s="751" t="s">
        <v>637</v>
      </c>
      <c r="F61" s="752"/>
      <c r="G61" s="753"/>
      <c r="H61" s="753"/>
      <c r="I61" s="752"/>
      <c r="J61" s="748"/>
      <c r="K61" s="754"/>
      <c r="L61" s="748"/>
      <c r="M61" s="755"/>
      <c r="N61" s="748"/>
      <c r="O61" s="755"/>
      <c r="P61" s="755"/>
      <c r="Q61" s="748"/>
      <c r="R61" s="748"/>
      <c r="S61" s="748"/>
      <c r="T61" s="755" t="s">
        <v>257</v>
      </c>
      <c r="U61" s="755"/>
      <c r="V61" s="748"/>
      <c r="W61" s="755"/>
      <c r="X61" s="756"/>
      <c r="Z61" s="66"/>
      <c r="AA61" s="750"/>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o / +</v>
      </c>
      <c r="DP61" s="247" t="n">
        <f aca="false">+IF(K61="x",1,IF(M61="x",2,IF(O61="x",3,IF(P61="x",4,IF(T61="x",5,IF(U61="x",6,IF(W61="x",7,0)))))))</f>
        <v>5</v>
      </c>
      <c r="DQ61" s="247" t="n">
        <f aca="false">(8-DP61)*$DQ$56</f>
        <v>75</v>
      </c>
      <c r="DR61" s="247" t="n">
        <f aca="false">Weging!K97</f>
        <v>0.0333333333333333</v>
      </c>
      <c r="DS61" s="247" t="n">
        <f aca="false">+COUNTIF((J61:W61),"x")</f>
        <v>1</v>
      </c>
      <c r="DT61" s="248" t="n">
        <f aca="false">IF(AND(ISNUMBER(DR61),DS61&gt;=1),1,0)</f>
        <v>1</v>
      </c>
      <c r="DU61" s="248" t="n">
        <f aca="false">IF(DT61,DR61,0)</f>
        <v>0.0333333333333333</v>
      </c>
      <c r="DV61" s="248" t="n">
        <f aca="false">IF(AND(ISNUMBER(DR61),DS61&gt;1),1,0)</f>
        <v>0</v>
      </c>
      <c r="DW61" s="248" t="n">
        <f aca="false">IF(DV61,DR61,0)</f>
        <v>0</v>
      </c>
    </row>
    <row r="62" customFormat="false" ht="12.95" hidden="false" customHeight="true" outlineLevel="0" collapsed="false">
      <c r="B62" s="66"/>
      <c r="C62" s="66"/>
      <c r="D62" s="66"/>
      <c r="E62" s="735" t="s">
        <v>638</v>
      </c>
      <c r="F62" s="736"/>
      <c r="G62" s="757"/>
      <c r="H62" s="757"/>
      <c r="I62" s="736"/>
      <c r="J62" s="748"/>
      <c r="K62" s="739"/>
      <c r="L62" s="748"/>
      <c r="M62" s="740"/>
      <c r="N62" s="748"/>
      <c r="O62" s="740"/>
      <c r="P62" s="740"/>
      <c r="Q62" s="748"/>
      <c r="R62" s="748"/>
      <c r="S62" s="748"/>
      <c r="T62" s="740"/>
      <c r="U62" s="740"/>
      <c r="V62" s="748"/>
      <c r="W62" s="740"/>
      <c r="X62" s="742"/>
      <c r="Z62" s="66"/>
      <c r="AA62" s="750"/>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3" t="s">
        <v>639</v>
      </c>
      <c r="F63" s="41"/>
      <c r="G63" s="744"/>
      <c r="H63" s="744"/>
      <c r="I63" s="41"/>
      <c r="J63" s="748"/>
      <c r="K63" s="746"/>
      <c r="L63" s="748"/>
      <c r="M63" s="747"/>
      <c r="N63" s="748"/>
      <c r="O63" s="747"/>
      <c r="P63" s="747"/>
      <c r="Q63" s="748"/>
      <c r="R63" s="748"/>
      <c r="S63" s="748"/>
      <c r="T63" s="747"/>
      <c r="U63" s="747" t="s">
        <v>257</v>
      </c>
      <c r="V63" s="748"/>
      <c r="W63" s="747"/>
      <c r="X63" s="749"/>
      <c r="Z63" s="66"/>
      <c r="AA63" s="750"/>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v>
      </c>
      <c r="DP63" s="247" t="n">
        <f aca="false">+IF(K63="x",1,IF(M63="x",2,IF(O63="x",3,IF(P63="x",4,IF(T63="x",5,IF(U63="x",6,IF(W63="x",7,0)))))))</f>
        <v>6</v>
      </c>
      <c r="DQ63" s="247" t="n">
        <f aca="false">(8-DP63)*$DQ$56</f>
        <v>50</v>
      </c>
      <c r="DR63" s="247" t="n">
        <f aca="false">Weging!K98</f>
        <v>0.166666666666667</v>
      </c>
      <c r="DS63" s="247" t="n">
        <f aca="false">+COUNTIF((J63:W63),"x")</f>
        <v>1</v>
      </c>
      <c r="DT63" s="248" t="n">
        <f aca="false">IF(AND(ISNUMBER(DR63),DS63&gt;=1),1,0)</f>
        <v>1</v>
      </c>
      <c r="DU63" s="248" t="n">
        <f aca="false">IF(DT63,DR63,0)</f>
        <v>0.166666666666667</v>
      </c>
      <c r="DV63" s="248" t="n">
        <f aca="false">IF(AND(ISNUMBER(DR63),DS63&gt;1),1,0)</f>
        <v>0</v>
      </c>
      <c r="DW63" s="248" t="n">
        <f aca="false">IF(DV63,DR63,0)</f>
        <v>0</v>
      </c>
    </row>
    <row r="64" customFormat="false" ht="12.95" hidden="false" customHeight="true" outlineLevel="0" collapsed="false">
      <c r="B64" s="66"/>
      <c r="C64" s="66"/>
      <c r="D64" s="66"/>
      <c r="E64" s="743" t="s">
        <v>640</v>
      </c>
      <c r="F64" s="41"/>
      <c r="G64" s="744"/>
      <c r="H64" s="744"/>
      <c r="I64" s="41"/>
      <c r="J64" s="748"/>
      <c r="K64" s="746"/>
      <c r="L64" s="748"/>
      <c r="M64" s="747"/>
      <c r="N64" s="748"/>
      <c r="O64" s="747"/>
      <c r="P64" s="747" t="s">
        <v>257</v>
      </c>
      <c r="Q64" s="748"/>
      <c r="R64" s="748"/>
      <c r="S64" s="748"/>
      <c r="T64" s="747"/>
      <c r="U64" s="747"/>
      <c r="V64" s="748"/>
      <c r="W64" s="747"/>
      <c r="X64" s="749"/>
      <c r="Z64" s="66"/>
      <c r="AA64" s="750"/>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o</v>
      </c>
      <c r="DP64" s="247" t="n">
        <f aca="false">+IF(K64="x",1,IF(M64="x",2,IF(O64="x",3,IF(P64="x",4,IF(T64="x",5,IF(U64="x",6,IF(W64="x",7,0)))))))</f>
        <v>4</v>
      </c>
      <c r="DQ64" s="247" t="n">
        <f aca="false">(8-DP64)*$DQ$56</f>
        <v>100</v>
      </c>
      <c r="DR64" s="247" t="n">
        <f aca="false">Weging!K99</f>
        <v>0.111111111111111</v>
      </c>
      <c r="DS64" s="247" t="n">
        <f aca="false">+COUNTIF((J64:W64),"x")</f>
        <v>1</v>
      </c>
      <c r="DT64" s="248" t="n">
        <f aca="false">IF(AND(ISNUMBER(DR64),DS64&gt;=1),1,0)</f>
        <v>1</v>
      </c>
      <c r="DU64" s="248" t="n">
        <f aca="false">IF(DT64,DR64,0)</f>
        <v>0.111111111111111</v>
      </c>
      <c r="DV64" s="248" t="n">
        <f aca="false">IF(AND(ISNUMBER(DR64),DS64&gt;1),1,0)</f>
        <v>0</v>
      </c>
      <c r="DW64" s="248" t="n">
        <f aca="false">IF(DV64,DR64,0)</f>
        <v>0</v>
      </c>
    </row>
    <row r="65" customFormat="false" ht="12.95" hidden="false" customHeight="true" outlineLevel="0" collapsed="false">
      <c r="B65" s="66"/>
      <c r="C65" s="66"/>
      <c r="D65" s="66"/>
      <c r="E65" s="743" t="s">
        <v>641</v>
      </c>
      <c r="F65" s="41"/>
      <c r="G65" s="744"/>
      <c r="H65" s="744"/>
      <c r="I65" s="41"/>
      <c r="J65" s="748"/>
      <c r="K65" s="746"/>
      <c r="L65" s="748"/>
      <c r="M65" s="747"/>
      <c r="N65" s="748"/>
      <c r="O65" s="747"/>
      <c r="P65" s="747"/>
      <c r="Q65" s="748"/>
      <c r="R65" s="748"/>
      <c r="S65" s="748"/>
      <c r="T65" s="747" t="s">
        <v>257</v>
      </c>
      <c r="U65" s="747"/>
      <c r="V65" s="748"/>
      <c r="W65" s="747"/>
      <c r="X65" s="749"/>
      <c r="Z65" s="66"/>
      <c r="AA65" s="750"/>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o / +</v>
      </c>
      <c r="DP65" s="247" t="n">
        <f aca="false">+IF(K65="x",1,IF(M65="x",2,IF(O65="x",3,IF(P65="x",4,IF(T65="x",5,IF(U65="x",6,IF(W65="x",7,0)))))))</f>
        <v>5</v>
      </c>
      <c r="DQ65" s="247" t="n">
        <f aca="false">(8-DP65)*$DQ$56</f>
        <v>75</v>
      </c>
      <c r="DR65" s="247" t="n">
        <f aca="false">Weging!K100</f>
        <v>0.111111111111111</v>
      </c>
      <c r="DS65" s="247" t="n">
        <f aca="false">+COUNTIF((J65:W65),"x")</f>
        <v>1</v>
      </c>
      <c r="DT65" s="248" t="n">
        <f aca="false">IF(AND(ISNUMBER(DR65),DS65&gt;=1),1,0)</f>
        <v>1</v>
      </c>
      <c r="DU65" s="248" t="n">
        <f aca="false">IF(DT65,DR65,0)</f>
        <v>0.111111111111111</v>
      </c>
      <c r="DV65" s="248" t="n">
        <f aca="false">IF(AND(ISNUMBER(DR65),DS65&gt;1),1,0)</f>
        <v>0</v>
      </c>
      <c r="DW65" s="248" t="n">
        <f aca="false">IF(DV65,DR65,0)</f>
        <v>0</v>
      </c>
    </row>
    <row r="66" customFormat="false" ht="12.95" hidden="false" customHeight="true" outlineLevel="0" collapsed="false">
      <c r="B66" s="66"/>
      <c r="C66" s="66"/>
      <c r="D66" s="66"/>
      <c r="E66" s="743" t="s">
        <v>642</v>
      </c>
      <c r="F66" s="41"/>
      <c r="G66" s="744"/>
      <c r="H66" s="744"/>
      <c r="I66" s="41"/>
      <c r="J66" s="748"/>
      <c r="K66" s="746"/>
      <c r="L66" s="748"/>
      <c r="M66" s="747"/>
      <c r="N66" s="748"/>
      <c r="O66" s="747"/>
      <c r="P66" s="747"/>
      <c r="Q66" s="748"/>
      <c r="R66" s="748"/>
      <c r="S66" s="748"/>
      <c r="T66" s="747"/>
      <c r="U66" s="747" t="s">
        <v>257</v>
      </c>
      <c r="V66" s="748"/>
      <c r="W66" s="747"/>
      <c r="X66" s="749"/>
      <c r="Z66" s="66"/>
      <c r="AA66" s="750"/>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v>
      </c>
      <c r="DP66" s="247" t="n">
        <f aca="false">+IF(K66="x",1,IF(M66="x",2,IF(O66="x",3,IF(P66="x",4,IF(T66="x",5,IF(U66="x",6,IF(W66="x",7,0)))))))</f>
        <v>6</v>
      </c>
      <c r="DQ66" s="247" t="n">
        <f aca="false">(8-DP66)*$DQ$56</f>
        <v>50</v>
      </c>
      <c r="DR66" s="247" t="n">
        <f aca="false">Weging!K101</f>
        <v>0.0555555555555556</v>
      </c>
      <c r="DS66" s="247" t="n">
        <f aca="false">+COUNTIF((J66:W66),"x")</f>
        <v>1</v>
      </c>
      <c r="DT66" s="248" t="n">
        <f aca="false">IF(AND(ISNUMBER(DR66),DS66&gt;=1),1,0)</f>
        <v>1</v>
      </c>
      <c r="DU66" s="248" t="n">
        <f aca="false">IF(DT66,DR66,0)</f>
        <v>0.0555555555555556</v>
      </c>
      <c r="DV66" s="248" t="n">
        <f aca="false">IF(AND(ISNUMBER(DR66),DS66&gt;1),1,0)</f>
        <v>0</v>
      </c>
      <c r="DW66" s="248" t="n">
        <f aca="false">IF(DV66,DR66,0)</f>
        <v>0</v>
      </c>
    </row>
    <row r="67" customFormat="false" ht="12.95" hidden="false" customHeight="true" outlineLevel="0" collapsed="false">
      <c r="B67" s="66"/>
      <c r="C67" s="66"/>
      <c r="D67" s="66"/>
      <c r="E67" s="751" t="s">
        <v>643</v>
      </c>
      <c r="F67" s="752"/>
      <c r="G67" s="753"/>
      <c r="H67" s="753"/>
      <c r="I67" s="752"/>
      <c r="J67" s="748"/>
      <c r="K67" s="754"/>
      <c r="L67" s="748"/>
      <c r="M67" s="755"/>
      <c r="N67" s="748"/>
      <c r="O67" s="755"/>
      <c r="P67" s="755"/>
      <c r="Q67" s="748"/>
      <c r="R67" s="748"/>
      <c r="S67" s="748"/>
      <c r="T67" s="755" t="s">
        <v>257</v>
      </c>
      <c r="U67" s="755"/>
      <c r="V67" s="748"/>
      <c r="W67" s="755"/>
      <c r="X67" s="756"/>
      <c r="Z67" s="66"/>
      <c r="AA67" s="750"/>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 / +</v>
      </c>
      <c r="DP67" s="247" t="n">
        <f aca="false">+IF(K67="x",1,IF(M67="x",2,IF(O67="x",3,IF(P67="x",4,IF(T67="x",5,IF(U67="x",6,IF(W67="x",7,0)))))))</f>
        <v>5</v>
      </c>
      <c r="DQ67" s="247" t="n">
        <f aca="false">(8-DP67)*$DQ$56</f>
        <v>75</v>
      </c>
      <c r="DR67" s="247" t="n">
        <f aca="false">Weging!K102</f>
        <v>0.0555555555555556</v>
      </c>
      <c r="DS67" s="247" t="n">
        <f aca="false">+COUNTIF((J67:W67),"x")</f>
        <v>1</v>
      </c>
      <c r="DT67" s="248" t="n">
        <f aca="false">IF(AND(ISNUMBER(DR67),DS67&gt;=1),1,0)</f>
        <v>1</v>
      </c>
      <c r="DU67" s="248" t="n">
        <f aca="false">IF(DT67,DR67,0)</f>
        <v>0.0555555555555556</v>
      </c>
      <c r="DV67" s="248" t="n">
        <f aca="false">IF(AND(ISNUMBER(DR67),DS67&gt;1),1,0)</f>
        <v>0</v>
      </c>
      <c r="DW67" s="248" t="n">
        <f aca="false">IF(DV67,DR67,0)</f>
        <v>0</v>
      </c>
    </row>
    <row r="68" customFormat="false" ht="12.95" hidden="false" customHeight="true" outlineLevel="0" collapsed="false">
      <c r="B68" s="66"/>
      <c r="C68" s="66"/>
      <c r="D68" s="66"/>
      <c r="E68" s="735" t="s">
        <v>644</v>
      </c>
      <c r="F68" s="736"/>
      <c r="G68" s="757"/>
      <c r="H68" s="757"/>
      <c r="I68" s="736"/>
      <c r="J68" s="748"/>
      <c r="K68" s="739"/>
      <c r="L68" s="748"/>
      <c r="M68" s="740"/>
      <c r="N68" s="748"/>
      <c r="O68" s="740"/>
      <c r="P68" s="740"/>
      <c r="Q68" s="748"/>
      <c r="R68" s="748"/>
      <c r="S68" s="748"/>
      <c r="T68" s="740"/>
      <c r="U68" s="740"/>
      <c r="V68" s="748"/>
      <c r="W68" s="740"/>
      <c r="X68" s="742"/>
      <c r="Z68" s="66"/>
      <c r="AA68" s="750"/>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3" t="s">
        <v>640</v>
      </c>
      <c r="F69" s="41"/>
      <c r="G69" s="744"/>
      <c r="H69" s="744"/>
      <c r="I69" s="41"/>
      <c r="J69" s="748"/>
      <c r="K69" s="746"/>
      <c r="L69" s="748"/>
      <c r="M69" s="747"/>
      <c r="N69" s="748"/>
      <c r="O69" s="747"/>
      <c r="P69" s="747" t="s">
        <v>257</v>
      </c>
      <c r="Q69" s="748"/>
      <c r="R69" s="748"/>
      <c r="S69" s="748"/>
      <c r="T69" s="747"/>
      <c r="U69" s="747"/>
      <c r="V69" s="748"/>
      <c r="W69" s="747"/>
      <c r="X69" s="749"/>
      <c r="Z69" s="66"/>
      <c r="AA69" s="750"/>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n">
        <f aca="false">Weging!K103</f>
        <v>0.0555555555555556</v>
      </c>
      <c r="DS69" s="247" t="n">
        <f aca="false">+COUNTIF((J69:W69),"x")</f>
        <v>1</v>
      </c>
      <c r="DT69" s="248" t="n">
        <f aca="false">IF(AND(ISNUMBER(DR69),DS69&gt;=1),1,0)</f>
        <v>1</v>
      </c>
      <c r="DU69" s="248" t="n">
        <f aca="false">IF(DT69,DR69,0)</f>
        <v>0.0555555555555556</v>
      </c>
      <c r="DV69" s="248" t="n">
        <f aca="false">IF(AND(ISNUMBER(DR69),DS69&gt;1),1,0)</f>
        <v>0</v>
      </c>
      <c r="DW69" s="248" t="n">
        <f aca="false">IF(DV69,DR69,0)</f>
        <v>0</v>
      </c>
    </row>
    <row r="70" customFormat="false" ht="12.95" hidden="false" customHeight="true" outlineLevel="0" collapsed="false">
      <c r="B70" s="66"/>
      <c r="C70" s="66"/>
      <c r="D70" s="66"/>
      <c r="E70" s="743" t="s">
        <v>645</v>
      </c>
      <c r="F70" s="41"/>
      <c r="G70" s="744"/>
      <c r="H70" s="744"/>
      <c r="I70" s="41"/>
      <c r="J70" s="748"/>
      <c r="K70" s="746"/>
      <c r="L70" s="748"/>
      <c r="M70" s="747"/>
      <c r="N70" s="748"/>
      <c r="O70" s="747"/>
      <c r="P70" s="747" t="s">
        <v>257</v>
      </c>
      <c r="Q70" s="748"/>
      <c r="R70" s="748"/>
      <c r="S70" s="748"/>
      <c r="T70" s="747"/>
      <c r="U70" s="747"/>
      <c r="V70" s="748"/>
      <c r="W70" s="747"/>
      <c r="X70" s="749"/>
      <c r="Z70" s="66"/>
      <c r="AA70" s="750"/>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n">
        <f aca="false">Weging!K104</f>
        <v>0.0555555555555556</v>
      </c>
      <c r="DS70" s="247" t="n">
        <f aca="false">+COUNTIF((J70:W70),"x")</f>
        <v>1</v>
      </c>
      <c r="DT70" s="248" t="n">
        <f aca="false">IF(AND(ISNUMBER(DR70),DS70&gt;=1),1,0)</f>
        <v>1</v>
      </c>
      <c r="DU70" s="248" t="n">
        <f aca="false">IF(DT70,DR70,0)</f>
        <v>0.0555555555555556</v>
      </c>
      <c r="DV70" s="248" t="n">
        <f aca="false">IF(AND(ISNUMBER(DR70),DS70&gt;1),1,0)</f>
        <v>0</v>
      </c>
      <c r="DW70" s="248" t="n">
        <f aca="false">IF(DV70,DR70,0)</f>
        <v>0</v>
      </c>
    </row>
    <row r="71" customFormat="false" ht="12.95" hidden="false" customHeight="true" outlineLevel="0" collapsed="false">
      <c r="B71" s="66"/>
      <c r="C71" s="66"/>
      <c r="D71" s="66"/>
      <c r="E71" s="743" t="s">
        <v>646</v>
      </c>
      <c r="F71" s="41"/>
      <c r="G71" s="744"/>
      <c r="H71" s="744"/>
      <c r="I71" s="41"/>
      <c r="J71" s="748"/>
      <c r="K71" s="746"/>
      <c r="L71" s="748"/>
      <c r="M71" s="747"/>
      <c r="N71" s="748"/>
      <c r="O71" s="747"/>
      <c r="P71" s="747" t="s">
        <v>257</v>
      </c>
      <c r="Q71" s="748"/>
      <c r="R71" s="748"/>
      <c r="S71" s="748"/>
      <c r="T71" s="747"/>
      <c r="U71" s="747"/>
      <c r="V71" s="748"/>
      <c r="W71" s="747"/>
      <c r="X71" s="749"/>
      <c r="Z71" s="66"/>
      <c r="AA71" s="750"/>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n">
        <f aca="false">Weging!K105</f>
        <v>0.0555555555555556</v>
      </c>
      <c r="DS71" s="247" t="n">
        <f aca="false">+COUNTIF((J71:W71),"x")</f>
        <v>1</v>
      </c>
      <c r="DT71" s="248" t="n">
        <f aca="false">IF(AND(ISNUMBER(DR71),DS71&gt;=1),1,0)</f>
        <v>1</v>
      </c>
      <c r="DU71" s="248" t="n">
        <f aca="false">IF(DT71,DR71,0)</f>
        <v>0.0555555555555556</v>
      </c>
      <c r="DV71" s="248" t="n">
        <f aca="false">IF(AND(ISNUMBER(DR71),DS71&gt;1),1,0)</f>
        <v>0</v>
      </c>
      <c r="DW71" s="248" t="n">
        <f aca="false">IF(DV71,DR71,0)</f>
        <v>0</v>
      </c>
    </row>
    <row r="72" customFormat="false" ht="12.95" hidden="false" customHeight="true" outlineLevel="0" collapsed="false">
      <c r="B72" s="66"/>
      <c r="C72" s="66"/>
      <c r="D72" s="66"/>
      <c r="E72" s="743" t="s">
        <v>639</v>
      </c>
      <c r="F72" s="41"/>
      <c r="G72" s="744"/>
      <c r="H72" s="744"/>
      <c r="I72" s="41"/>
      <c r="J72" s="748"/>
      <c r="K72" s="746"/>
      <c r="L72" s="748"/>
      <c r="M72" s="747"/>
      <c r="N72" s="748"/>
      <c r="O72" s="747"/>
      <c r="P72" s="747" t="s">
        <v>257</v>
      </c>
      <c r="Q72" s="748"/>
      <c r="R72" s="748"/>
      <c r="S72" s="748"/>
      <c r="T72" s="747"/>
      <c r="U72" s="747"/>
      <c r="V72" s="748"/>
      <c r="W72" s="747"/>
      <c r="X72" s="749"/>
      <c r="Z72" s="66"/>
      <c r="AA72" s="750"/>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o</v>
      </c>
      <c r="DP72" s="247" t="n">
        <f aca="false">+IF(K72="x",1,IF(M72="x",2,IF(O72="x",3,IF(P72="x",4,IF(T72="x",5,IF(U72="x",6,IF(W72="x",7,0)))))))</f>
        <v>4</v>
      </c>
      <c r="DQ72" s="247" t="n">
        <f aca="false">(8-DP72)*$DQ$56</f>
        <v>100</v>
      </c>
      <c r="DR72" s="247" t="n">
        <f aca="false">Weging!K106</f>
        <v>0.111111111111111</v>
      </c>
      <c r="DS72" s="247" t="n">
        <f aca="false">+COUNTIF((J72:W72),"x")</f>
        <v>1</v>
      </c>
      <c r="DT72" s="248" t="n">
        <f aca="false">IF(AND(ISNUMBER(DR72),DS72&gt;=1),1,0)</f>
        <v>1</v>
      </c>
      <c r="DU72" s="248" t="n">
        <f aca="false">IF(DT72,DR72,0)</f>
        <v>0.111111111111111</v>
      </c>
      <c r="DV72" s="248" t="n">
        <f aca="false">IF(AND(ISNUMBER(DR72),DS72&gt;1),1,0)</f>
        <v>0</v>
      </c>
      <c r="DW72" s="248" t="n">
        <f aca="false">IF(DV72,DR72,0)</f>
        <v>0</v>
      </c>
    </row>
    <row r="73" customFormat="false" ht="12.95" hidden="false" customHeight="true" outlineLevel="0" collapsed="false">
      <c r="B73" s="66"/>
      <c r="C73" s="66"/>
      <c r="D73" s="66"/>
      <c r="E73" s="758" t="s">
        <v>647</v>
      </c>
      <c r="F73" s="759"/>
      <c r="G73" s="417"/>
      <c r="H73" s="417"/>
      <c r="I73" s="759"/>
      <c r="J73" s="760"/>
      <c r="K73" s="761"/>
      <c r="L73" s="760"/>
      <c r="M73" s="762"/>
      <c r="N73" s="760"/>
      <c r="O73" s="762"/>
      <c r="P73" s="762" t="s">
        <v>257</v>
      </c>
      <c r="Q73" s="760"/>
      <c r="R73" s="760"/>
      <c r="S73" s="760"/>
      <c r="T73" s="762"/>
      <c r="U73" s="762"/>
      <c r="V73" s="760"/>
      <c r="W73" s="762"/>
      <c r="X73" s="763"/>
      <c r="Z73" s="66"/>
      <c r="AA73" s="750"/>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n">
        <f aca="false">Weging!K107</f>
        <v>0.0555555555555556</v>
      </c>
      <c r="DS73" s="247" t="n">
        <f aca="false">+COUNTIF((J73:W73),"x")</f>
        <v>1</v>
      </c>
      <c r="DT73" s="248" t="n">
        <f aca="false">IF(AND(ISNUMBER(DR73),DS73&gt;=1),1,0)</f>
        <v>1</v>
      </c>
      <c r="DU73" s="248" t="n">
        <f aca="false">IF(DT73,DR73,0)</f>
        <v>0.0555555555555556</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20"/>
      <c r="AE74" s="66"/>
      <c r="AF74" s="50"/>
      <c r="AG74" s="50"/>
      <c r="AH74" s="9"/>
      <c r="AI74" s="9"/>
      <c r="AJ74" s="60"/>
      <c r="AK74" s="9"/>
      <c r="AL74" s="60"/>
      <c r="AM74" s="60"/>
      <c r="AN74" s="9"/>
      <c r="AO74" s="60"/>
      <c r="AP74" s="9"/>
      <c r="AQ74" s="60"/>
      <c r="AR74" s="60"/>
      <c r="AS74" s="9"/>
      <c r="AT74" s="9"/>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15</v>
      </c>
      <c r="DT74" s="248" t="n">
        <f aca="false">SUM(DT57:DT73)/DR74</f>
        <v>1</v>
      </c>
      <c r="DU74" s="764" t="n">
        <f aca="false">SUM(DU57:DU73)</f>
        <v>1</v>
      </c>
      <c r="DV74" s="765" t="n">
        <f aca="false">1-SUM(DV57:DV73)/DR74</f>
        <v>1</v>
      </c>
      <c r="DW74" s="765" t="n">
        <f aca="false">1-SUM(DW57:DW73)</f>
        <v>1</v>
      </c>
    </row>
    <row r="75" customFormat="false" ht="12.75" hidden="false" customHeight="false" outlineLevel="0" collapsed="false">
      <c r="A75" s="8"/>
      <c r="DP75" s="247"/>
      <c r="DR75" s="765"/>
      <c r="DT75" s="248" t="s">
        <v>629</v>
      </c>
      <c r="DU75" s="248" t="s">
        <v>630</v>
      </c>
      <c r="DV75" s="248" t="s">
        <v>629</v>
      </c>
      <c r="DW75" s="248" t="s">
        <v>630</v>
      </c>
    </row>
    <row r="76" customFormat="false" ht="15.75" hidden="false" customHeight="false" outlineLevel="0" collapsed="false">
      <c r="B76" s="255"/>
      <c r="C76" s="255"/>
      <c r="D76" s="255"/>
      <c r="E76" s="11" t="s">
        <v>648</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20"/>
      <c r="AE76" s="255"/>
      <c r="AF76" s="7"/>
      <c r="AG76" s="7"/>
      <c r="AH76" s="7"/>
      <c r="AI76" s="7"/>
      <c r="AJ76" s="60"/>
      <c r="AK76" s="7"/>
      <c r="AL76" s="7"/>
      <c r="AM76" s="7"/>
      <c r="AN76" s="7"/>
      <c r="AO76" s="7"/>
      <c r="AP76" s="7"/>
      <c r="AQ76" s="7"/>
      <c r="AR76" s="60"/>
      <c r="AS76" s="7"/>
      <c r="AT76" s="7"/>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6"/>
      <c r="J77" s="50"/>
      <c r="K77" s="9"/>
      <c r="L77" s="50"/>
      <c r="M77" s="9"/>
      <c r="N77" s="50"/>
      <c r="O77" s="9"/>
      <c r="P77" s="9"/>
      <c r="Q77" s="249"/>
      <c r="R77" s="50"/>
      <c r="S77" s="50"/>
      <c r="T77" s="9"/>
      <c r="U77" s="9"/>
      <c r="V77" s="249"/>
      <c r="W77" s="9"/>
      <c r="X77" s="9"/>
      <c r="Y77" s="50"/>
      <c r="Z77" s="9"/>
      <c r="AA77" s="9"/>
      <c r="AB77" s="50"/>
      <c r="AC77" s="50"/>
      <c r="AD77" s="720"/>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3" t="s">
        <v>607</v>
      </c>
      <c r="F78" s="724"/>
      <c r="G78" s="725" t="s">
        <v>649</v>
      </c>
      <c r="H78" s="725"/>
      <c r="I78" s="724"/>
      <c r="J78" s="350"/>
      <c r="K78" s="727" t="s">
        <v>609</v>
      </c>
      <c r="L78" s="350"/>
      <c r="M78" s="728" t="s">
        <v>610</v>
      </c>
      <c r="N78" s="350"/>
      <c r="O78" s="728" t="s">
        <v>611</v>
      </c>
      <c r="P78" s="728" t="s">
        <v>224</v>
      </c>
      <c r="Q78" s="350"/>
      <c r="R78" s="350"/>
      <c r="S78" s="350"/>
      <c r="T78" s="728" t="s">
        <v>650</v>
      </c>
      <c r="U78" s="728" t="s">
        <v>613</v>
      </c>
      <c r="V78" s="350"/>
      <c r="W78" s="728" t="s">
        <v>614</v>
      </c>
      <c r="X78" s="730"/>
      <c r="Y78" s="50"/>
      <c r="Z78" s="9"/>
      <c r="AA78" s="9"/>
      <c r="AB78" s="50"/>
      <c r="AC78" s="50"/>
      <c r="AD78" s="720"/>
      <c r="AE78" s="9"/>
      <c r="AF78" s="50"/>
      <c r="AG78" s="50"/>
      <c r="AH78" s="9"/>
      <c r="AI78" s="9"/>
      <c r="AJ78" s="60"/>
      <c r="AK78" s="9"/>
      <c r="AL78" s="60"/>
      <c r="AM78" s="60"/>
      <c r="AN78" s="9"/>
      <c r="AO78" s="60"/>
      <c r="AP78" s="9"/>
      <c r="AQ78" s="60"/>
      <c r="AR78" s="60"/>
      <c r="AS78" s="9"/>
      <c r="AT78" s="9"/>
      <c r="AU78" s="9"/>
      <c r="AV78" s="59"/>
      <c r="AW78" s="59"/>
      <c r="AX78" s="731"/>
      <c r="AY78" s="767"/>
      <c r="AZ78" s="18"/>
      <c r="BA78" s="18"/>
      <c r="BB78" s="18"/>
      <c r="BC78" s="18"/>
      <c r="BD78" s="732"/>
      <c r="BE78" s="17"/>
      <c r="BF78" s="732"/>
      <c r="BG78" s="722"/>
      <c r="BH78" s="722"/>
      <c r="BI78" s="722"/>
      <c r="BJ78" s="722"/>
      <c r="BK78" s="722"/>
      <c r="BL78" s="722"/>
      <c r="BM78" s="722"/>
      <c r="BN78" s="722"/>
      <c r="BO78" s="722"/>
      <c r="BP78" s="722"/>
      <c r="BQ78" s="722"/>
      <c r="BR78" s="722"/>
      <c r="BS78" s="722"/>
      <c r="BT78" s="722"/>
      <c r="BU78" s="722"/>
      <c r="BV78" s="722"/>
      <c r="BW78" s="722"/>
      <c r="BX78" s="722"/>
      <c r="BY78" s="722"/>
      <c r="BZ78" s="722"/>
      <c r="CA78" s="722"/>
      <c r="CB78" s="722"/>
      <c r="CC78" s="722"/>
      <c r="CD78" s="722"/>
      <c r="CE78" s="722"/>
      <c r="CF78" s="722"/>
      <c r="CG78" s="722"/>
      <c r="CH78" s="722"/>
      <c r="CI78" s="722"/>
      <c r="CJ78" s="722"/>
      <c r="CK78" s="722"/>
      <c r="CL78" s="722"/>
      <c r="CM78" s="722"/>
      <c r="CN78" s="722"/>
      <c r="CO78" s="722"/>
      <c r="CP78" s="722"/>
      <c r="CQ78" s="722"/>
      <c r="CR78" s="722"/>
      <c r="CS78" s="722"/>
      <c r="CT78" s="722"/>
      <c r="CU78" s="722"/>
      <c r="CV78" s="722"/>
      <c r="CW78" s="722"/>
      <c r="CX78" s="722"/>
      <c r="CY78" s="722"/>
      <c r="CZ78" s="722"/>
      <c r="DA78" s="722"/>
      <c r="DB78" s="722"/>
      <c r="DC78" s="722"/>
      <c r="DD78" s="722"/>
      <c r="DE78" s="722"/>
      <c r="DF78" s="722"/>
      <c r="DG78" s="722"/>
      <c r="DH78" s="722"/>
      <c r="DI78" s="722"/>
      <c r="DJ78" s="722"/>
      <c r="DK78" s="722"/>
      <c r="DL78" s="733"/>
      <c r="DM78" s="733"/>
      <c r="DN78" s="733"/>
      <c r="DO78" s="733" t="s">
        <v>615</v>
      </c>
      <c r="DP78" s="276" t="s">
        <v>616</v>
      </c>
      <c r="DQ78" s="276" t="s">
        <v>617</v>
      </c>
      <c r="DR78" s="276" t="s">
        <v>581</v>
      </c>
      <c r="DS78" s="733" t="s">
        <v>618</v>
      </c>
      <c r="DT78" s="276" t="s">
        <v>619</v>
      </c>
      <c r="DU78" s="733"/>
      <c r="DV78" s="276" t="s">
        <v>620</v>
      </c>
      <c r="DW78" s="733"/>
      <c r="DX78" s="733"/>
    </row>
    <row r="79" customFormat="false" ht="15.75" hidden="false" customHeight="false" outlineLevel="0" collapsed="false">
      <c r="B79" s="321"/>
      <c r="C79" s="321"/>
      <c r="D79" s="66"/>
      <c r="E79" s="768"/>
      <c r="F79" s="736"/>
      <c r="G79" s="737"/>
      <c r="H79" s="737"/>
      <c r="I79" s="736"/>
      <c r="J79" s="741"/>
      <c r="K79" s="739" t="s">
        <v>623</v>
      </c>
      <c r="L79" s="741"/>
      <c r="M79" s="740" t="s">
        <v>624</v>
      </c>
      <c r="N79" s="741"/>
      <c r="O79" s="740" t="s">
        <v>625</v>
      </c>
      <c r="P79" s="740" t="s">
        <v>249</v>
      </c>
      <c r="Q79" s="741"/>
      <c r="R79" s="741"/>
      <c r="S79" s="741"/>
      <c r="T79" s="740" t="s">
        <v>626</v>
      </c>
      <c r="U79" s="740" t="s">
        <v>627</v>
      </c>
      <c r="V79" s="741"/>
      <c r="W79" s="740" t="s">
        <v>628</v>
      </c>
      <c r="X79" s="742"/>
      <c r="Y79" s="50"/>
      <c r="Z79" s="9"/>
      <c r="AA79" s="9"/>
      <c r="AB79" s="50"/>
      <c r="AC79" s="50"/>
      <c r="AD79" s="720"/>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57</v>
      </c>
      <c r="DT79" s="248" t="s">
        <v>629</v>
      </c>
      <c r="DU79" s="8" t="s">
        <v>630</v>
      </c>
      <c r="DV79" s="248" t="s">
        <v>631</v>
      </c>
      <c r="DW79" s="8" t="s">
        <v>632</v>
      </c>
    </row>
    <row r="80" customFormat="false" ht="12.95" hidden="false" customHeight="true" outlineLevel="0" collapsed="false">
      <c r="B80" s="321"/>
      <c r="C80" s="321"/>
      <c r="D80" s="66"/>
      <c r="E80" s="743" t="str">
        <f aca="false">+Weging!C115</f>
        <v>Arbo</v>
      </c>
      <c r="F80" s="41"/>
      <c r="G80" s="744" t="s">
        <v>651</v>
      </c>
      <c r="H80" s="744"/>
      <c r="I80" s="41"/>
      <c r="J80" s="748"/>
      <c r="K80" s="746"/>
      <c r="L80" s="748"/>
      <c r="M80" s="747"/>
      <c r="N80" s="748"/>
      <c r="O80" s="747"/>
      <c r="P80" s="747" t="s">
        <v>257</v>
      </c>
      <c r="Q80" s="748"/>
      <c r="R80" s="748"/>
      <c r="S80" s="748"/>
      <c r="T80" s="747"/>
      <c r="U80" s="747"/>
      <c r="V80" s="748"/>
      <c r="W80" s="747"/>
      <c r="X80" s="749"/>
      <c r="Z80" s="9"/>
      <c r="AA80" s="750"/>
      <c r="AB80" s="50"/>
      <c r="AC80" s="50"/>
      <c r="AD80" s="720"/>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7" t="n">
        <f aca="false">Weging!E115</f>
        <v>1</v>
      </c>
      <c r="DS80" s="247" t="n">
        <f aca="false">+COUNTIF((J80:W80),"x")</f>
        <v>1</v>
      </c>
      <c r="DT80" s="248" t="n">
        <f aca="false">IF(AND(ISNUMBER(DR80),DS80&gt;=1),1,0)</f>
        <v>1</v>
      </c>
      <c r="DU80" s="248" t="n">
        <f aca="false">IF(DT80,DR80,0)</f>
        <v>1</v>
      </c>
      <c r="DV80" s="248" t="n">
        <f aca="false">IF(AND(ISNUMBER(DR80),DS80&gt;1),1,0)</f>
        <v>0</v>
      </c>
      <c r="DW80" s="248" t="n">
        <f aca="false">IF(DV80,DR80,0)</f>
        <v>0</v>
      </c>
    </row>
    <row r="81" customFormat="false" ht="12.95" hidden="false" customHeight="true" outlineLevel="0" collapsed="false">
      <c r="B81" s="321"/>
      <c r="C81" s="321"/>
      <c r="D81" s="66"/>
      <c r="E81" s="743" t="str">
        <f aca="false">+Weging!C116</f>
        <v>-</v>
      </c>
      <c r="F81" s="41"/>
      <c r="G81" s="744" t="s">
        <v>652</v>
      </c>
      <c r="H81" s="744"/>
      <c r="I81" s="41"/>
      <c r="J81" s="748"/>
      <c r="K81" s="746"/>
      <c r="L81" s="748"/>
      <c r="M81" s="747"/>
      <c r="N81" s="748"/>
      <c r="O81" s="747"/>
      <c r="P81" s="747" t="s">
        <v>257</v>
      </c>
      <c r="Q81" s="748"/>
      <c r="R81" s="748"/>
      <c r="S81" s="748"/>
      <c r="T81" s="747"/>
      <c r="U81" s="747"/>
      <c r="V81" s="748"/>
      <c r="W81" s="747"/>
      <c r="X81" s="749"/>
      <c r="Z81" s="9"/>
      <c r="AA81" s="750"/>
      <c r="AB81" s="50"/>
      <c r="AC81" s="50"/>
      <c r="AD81" s="720"/>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
      </c>
      <c r="DP81" s="247" t="n">
        <f aca="false">+IF(K81="x",1,IF(M81="x",2,IF(O81="x",3,IF(P81="x",4,IF(T81="x",5,IF(U81="x",6,IF(W81="x",7,0)))))))</f>
        <v>4</v>
      </c>
      <c r="DQ81" s="247" t="n">
        <f aca="false">IF(E81&lt;&gt;"-",(8-DP81)*$DQ$79,0)</f>
        <v>0</v>
      </c>
      <c r="DR81" s="717" t="str">
        <f aca="false">Weging!E116</f>
        <v>-</v>
      </c>
      <c r="DS81" s="247" t="n">
        <f aca="false">+COUNTIF((J81:W81),"x")</f>
        <v>1</v>
      </c>
      <c r="DT81" s="248" t="n">
        <f aca="false">IF(AND(ISNUMBER(DR81),DS81&gt;=1),1,0)</f>
        <v>0</v>
      </c>
      <c r="DU81" s="248" t="n">
        <f aca="false">IF(DT81,DR81,0)</f>
        <v>0</v>
      </c>
      <c r="DV81" s="248" t="n">
        <f aca="false">IF(AND(ISNUMBER(DR81),DS81&gt;1),1,0)</f>
        <v>0</v>
      </c>
      <c r="DW81" s="248" t="n">
        <f aca="false">IF(DV81,DR81,0)</f>
        <v>0</v>
      </c>
    </row>
    <row r="82" customFormat="false" ht="12.95" hidden="false" customHeight="true" outlineLevel="0" collapsed="false">
      <c r="B82" s="321"/>
      <c r="C82" s="321"/>
      <c r="D82" s="66"/>
      <c r="E82" s="743" t="str">
        <f aca="false">+Weging!C117</f>
        <v>-</v>
      </c>
      <c r="F82" s="41"/>
      <c r="G82" s="744" t="s">
        <v>653</v>
      </c>
      <c r="H82" s="744"/>
      <c r="I82" s="41"/>
      <c r="J82" s="748"/>
      <c r="K82" s="746"/>
      <c r="L82" s="748"/>
      <c r="M82" s="747"/>
      <c r="N82" s="748"/>
      <c r="O82" s="747"/>
      <c r="P82" s="747" t="s">
        <v>257</v>
      </c>
      <c r="Q82" s="748"/>
      <c r="R82" s="748"/>
      <c r="S82" s="748"/>
      <c r="T82" s="747"/>
      <c r="U82" s="747"/>
      <c r="V82" s="748"/>
      <c r="W82" s="747"/>
      <c r="X82" s="749"/>
      <c r="Z82" s="9"/>
      <c r="AA82" s="750"/>
      <c r="AB82" s="50"/>
      <c r="AC82" s="50"/>
      <c r="AD82" s="720"/>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
      </c>
      <c r="DP82" s="247" t="n">
        <f aca="false">+IF(K82="x",1,IF(M82="x",2,IF(O82="x",3,IF(P82="x",4,IF(T82="x",5,IF(U82="x",6,IF(W82="x",7,0)))))))</f>
        <v>4</v>
      </c>
      <c r="DQ82" s="247" t="n">
        <f aca="false">IF(E82&lt;&gt;"-",(8-DP82)*$DQ$79,0)</f>
        <v>0</v>
      </c>
      <c r="DR82" s="717" t="str">
        <f aca="false">Weging!E117</f>
        <v>-</v>
      </c>
      <c r="DS82" s="247" t="n">
        <f aca="false">+COUNTIF((J82:W82),"x")</f>
        <v>1</v>
      </c>
      <c r="DT82" s="248" t="n">
        <f aca="false">IF(AND(ISNUMBER(DR82),DS82&gt;=1),1,0)</f>
        <v>0</v>
      </c>
      <c r="DU82" s="248" t="n">
        <f aca="false">IF(DT82,DR82,0)</f>
        <v>0</v>
      </c>
      <c r="DV82" s="248" t="n">
        <f aca="false">IF(AND(ISNUMBER(DR82),DS82&gt;1),1,0)</f>
        <v>0</v>
      </c>
      <c r="DW82" s="248" t="n">
        <f aca="false">IF(DV82,DR82,0)</f>
        <v>0</v>
      </c>
    </row>
    <row r="83" customFormat="false" ht="12.95" hidden="false" customHeight="true" outlineLevel="0" collapsed="false">
      <c r="B83" s="321"/>
      <c r="C83" s="321"/>
      <c r="D83" s="66"/>
      <c r="E83" s="743" t="str">
        <f aca="false">+Weging!C118</f>
        <v>-</v>
      </c>
      <c r="F83" s="41"/>
      <c r="G83" s="744" t="s">
        <v>654</v>
      </c>
      <c r="H83" s="744"/>
      <c r="I83" s="41"/>
      <c r="J83" s="748"/>
      <c r="K83" s="746"/>
      <c r="L83" s="748"/>
      <c r="M83" s="747"/>
      <c r="N83" s="748"/>
      <c r="O83" s="747"/>
      <c r="P83" s="747" t="s">
        <v>257</v>
      </c>
      <c r="Q83" s="748"/>
      <c r="R83" s="748"/>
      <c r="S83" s="748"/>
      <c r="T83" s="747"/>
      <c r="U83" s="747"/>
      <c r="V83" s="748"/>
      <c r="W83" s="747"/>
      <c r="X83" s="749"/>
      <c r="Z83" s="9"/>
      <c r="AA83" s="750"/>
      <c r="AB83" s="50"/>
      <c r="AC83" s="50"/>
      <c r="AD83" s="720"/>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
      </c>
      <c r="DP83" s="247" t="n">
        <f aca="false">+IF(K83="x",1,IF(M83="x",2,IF(O83="x",3,IF(P83="x",4,IF(T83="x",5,IF(U83="x",6,IF(W83="x",7,0)))))))</f>
        <v>4</v>
      </c>
      <c r="DQ83" s="247" t="n">
        <f aca="false">IF(E83&lt;&gt;"-",(8-DP83)*$DQ$79,0)</f>
        <v>0</v>
      </c>
      <c r="DR83" s="717" t="str">
        <f aca="false">Weging!E118</f>
        <v>-</v>
      </c>
      <c r="DS83" s="247" t="n">
        <f aca="false">+COUNTIF((J83:W83),"x")</f>
        <v>1</v>
      </c>
      <c r="DT83" s="248" t="n">
        <f aca="false">IF(AND(ISNUMBER(DR83),DS83&gt;=1),1,0)</f>
        <v>0</v>
      </c>
      <c r="DU83" s="248" t="n">
        <f aca="false">IF(DT83,DR83,0)</f>
        <v>0</v>
      </c>
      <c r="DV83" s="248" t="n">
        <f aca="false">IF(AND(ISNUMBER(DR83),DS83&gt;1),1,0)</f>
        <v>0</v>
      </c>
      <c r="DW83" s="248" t="n">
        <f aca="false">IF(DV83,DR83,0)</f>
        <v>0</v>
      </c>
    </row>
    <row r="84" customFormat="false" ht="12.95" hidden="false" customHeight="true" outlineLevel="0" collapsed="false">
      <c r="B84" s="321"/>
      <c r="C84" s="321"/>
      <c r="D84" s="66"/>
      <c r="E84" s="743" t="str">
        <f aca="false">+Weging!C119</f>
        <v>-</v>
      </c>
      <c r="F84" s="41"/>
      <c r="G84" s="744" t="s">
        <v>655</v>
      </c>
      <c r="H84" s="744"/>
      <c r="I84" s="41"/>
      <c r="J84" s="748"/>
      <c r="K84" s="746"/>
      <c r="L84" s="748"/>
      <c r="M84" s="747"/>
      <c r="N84" s="748"/>
      <c r="O84" s="747"/>
      <c r="P84" s="747" t="s">
        <v>257</v>
      </c>
      <c r="Q84" s="748"/>
      <c r="R84" s="748"/>
      <c r="S84" s="748"/>
      <c r="T84" s="747"/>
      <c r="U84" s="747"/>
      <c r="V84" s="748"/>
      <c r="W84" s="747"/>
      <c r="X84" s="749"/>
      <c r="Z84" s="9"/>
      <c r="AA84" s="750"/>
      <c r="AB84" s="50"/>
      <c r="AC84" s="50"/>
      <c r="AD84" s="720"/>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
      </c>
      <c r="DP84" s="247" t="n">
        <f aca="false">+IF(K84="x",1,IF(M84="x",2,IF(O84="x",3,IF(P84="x",4,IF(T84="x",5,IF(U84="x",6,IF(W84="x",7,0)))))))</f>
        <v>4</v>
      </c>
      <c r="DQ84" s="247" t="n">
        <f aca="false">IF(E84&lt;&gt;"-",(8-DP84)*$DQ$79,0)</f>
        <v>0</v>
      </c>
      <c r="DR84" s="717" t="str">
        <f aca="false">Weging!E119</f>
        <v>-</v>
      </c>
      <c r="DS84" s="247" t="n">
        <f aca="false">+COUNTIF((J84:W84),"x")</f>
        <v>1</v>
      </c>
      <c r="DT84" s="248" t="n">
        <f aca="false">IF(AND(ISNUMBER(DR84),DS84&gt;=1),1,0)</f>
        <v>0</v>
      </c>
      <c r="DU84" s="248" t="n">
        <f aca="false">IF(DT84,DR84,0)</f>
        <v>0</v>
      </c>
      <c r="DV84" s="248" t="n">
        <f aca="false">IF(AND(ISNUMBER(DR84),DS84&gt;1),1,0)</f>
        <v>0</v>
      </c>
      <c r="DW84" s="248" t="n">
        <f aca="false">IF(DV84,DR84,0)</f>
        <v>0</v>
      </c>
    </row>
    <row r="85" customFormat="false" ht="12.95" hidden="false" customHeight="true" outlineLevel="0" collapsed="false">
      <c r="B85" s="66"/>
      <c r="C85" s="66"/>
      <c r="D85" s="66"/>
      <c r="E85" s="743" t="str">
        <f aca="false">+Weging!C120</f>
        <v>-</v>
      </c>
      <c r="F85" s="41"/>
      <c r="G85" s="744" t="s">
        <v>656</v>
      </c>
      <c r="H85" s="744"/>
      <c r="I85" s="41"/>
      <c r="J85" s="748"/>
      <c r="K85" s="746"/>
      <c r="L85" s="748"/>
      <c r="M85" s="747"/>
      <c r="N85" s="748"/>
      <c r="O85" s="747"/>
      <c r="P85" s="747" t="s">
        <v>257</v>
      </c>
      <c r="Q85" s="748"/>
      <c r="R85" s="748"/>
      <c r="S85" s="748"/>
      <c r="T85" s="747"/>
      <c r="U85" s="747"/>
      <c r="V85" s="748"/>
      <c r="W85" s="747"/>
      <c r="X85" s="749"/>
      <c r="Z85" s="9"/>
      <c r="AA85" s="750"/>
      <c r="AB85" s="50"/>
      <c r="AC85" s="50"/>
      <c r="AD85" s="720"/>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
      </c>
      <c r="DP85" s="247" t="n">
        <f aca="false">+IF(K85="x",1,IF(M85="x",2,IF(O85="x",3,IF(P85="x",4,IF(T85="x",5,IF(U85="x",6,IF(W85="x",7,0)))))))</f>
        <v>4</v>
      </c>
      <c r="DQ85" s="247" t="n">
        <f aca="false">IF(E85&lt;&gt;"-",(8-DP85)*$DQ$79,0)</f>
        <v>0</v>
      </c>
      <c r="DR85" s="717" t="str">
        <f aca="false">Weging!E120</f>
        <v>-</v>
      </c>
      <c r="DS85" s="247" t="n">
        <f aca="false">+COUNTIF((J85:W85),"x")</f>
        <v>1</v>
      </c>
      <c r="DT85" s="248" t="n">
        <f aca="false">IF(AND(ISNUMBER(DR85),DS85&gt;=1),1,0)</f>
        <v>0</v>
      </c>
      <c r="DU85" s="248" t="n">
        <f aca="false">IF(DT85,DR85,0)</f>
        <v>0</v>
      </c>
      <c r="DV85" s="248" t="n">
        <f aca="false">IF(AND(ISNUMBER(DR85),DS85&gt;1),1,0)</f>
        <v>0</v>
      </c>
      <c r="DW85" s="248" t="n">
        <f aca="false">IF(DV85,DR85,0)</f>
        <v>0</v>
      </c>
    </row>
    <row r="86" customFormat="false" ht="12.95" hidden="false" customHeight="true" outlineLevel="0" collapsed="false">
      <c r="B86" s="66"/>
      <c r="C86" s="66"/>
      <c r="D86" s="66"/>
      <c r="E86" s="743" t="str">
        <f aca="false">+Weging!C121</f>
        <v>-</v>
      </c>
      <c r="F86" s="41"/>
      <c r="G86" s="744" t="s">
        <v>657</v>
      </c>
      <c r="H86" s="744"/>
      <c r="I86" s="41"/>
      <c r="J86" s="748"/>
      <c r="K86" s="746"/>
      <c r="L86" s="748"/>
      <c r="M86" s="747"/>
      <c r="N86" s="748"/>
      <c r="O86" s="747"/>
      <c r="P86" s="747" t="s">
        <v>257</v>
      </c>
      <c r="Q86" s="748"/>
      <c r="R86" s="748"/>
      <c r="S86" s="748"/>
      <c r="T86" s="747"/>
      <c r="U86" s="747"/>
      <c r="V86" s="748"/>
      <c r="W86" s="747"/>
      <c r="X86" s="749"/>
      <c r="Z86" s="9"/>
      <c r="AA86" s="750"/>
      <c r="AB86" s="50"/>
      <c r="AC86" s="50"/>
      <c r="AD86" s="720"/>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
      </c>
      <c r="DP86" s="247" t="n">
        <f aca="false">+IF(K86="x",1,IF(M86="x",2,IF(O86="x",3,IF(P86="x",4,IF(T86="x",5,IF(U86="x",6,IF(W86="x",7,0)))))))</f>
        <v>4</v>
      </c>
      <c r="DQ86" s="247" t="n">
        <f aca="false">IF(E86&lt;&gt;"-",(8-DP86)*$DQ$79,0)</f>
        <v>0</v>
      </c>
      <c r="DR86" s="717" t="str">
        <f aca="false">Weging!E121</f>
        <v>-</v>
      </c>
      <c r="DS86" s="247" t="n">
        <f aca="false">+COUNTIF((J86:W86),"x")</f>
        <v>1</v>
      </c>
      <c r="DT86" s="248" t="n">
        <f aca="false">IF(AND(ISNUMBER(DR86),DS86&gt;=1),1,0)</f>
        <v>0</v>
      </c>
      <c r="DU86" s="248" t="n">
        <f aca="false">IF(DT86,DR86,0)</f>
        <v>0</v>
      </c>
      <c r="DV86" s="248" t="n">
        <f aca="false">IF(AND(ISNUMBER(DR86),DS86&gt;1),1,0)</f>
        <v>0</v>
      </c>
      <c r="DW86" s="248" t="n">
        <f aca="false">IF(DV86,DR86,0)</f>
        <v>0</v>
      </c>
    </row>
    <row r="87" customFormat="false" ht="12.95" hidden="false" customHeight="true" outlineLevel="0" collapsed="false">
      <c r="B87" s="66"/>
      <c r="C87" s="66"/>
      <c r="D87" s="66"/>
      <c r="E87" s="743" t="str">
        <f aca="false">+Weging!C122</f>
        <v>-</v>
      </c>
      <c r="F87" s="41"/>
      <c r="G87" s="744" t="s">
        <v>658</v>
      </c>
      <c r="H87" s="744"/>
      <c r="I87" s="41"/>
      <c r="J87" s="748"/>
      <c r="K87" s="746"/>
      <c r="L87" s="748"/>
      <c r="M87" s="747"/>
      <c r="N87" s="748"/>
      <c r="O87" s="747"/>
      <c r="P87" s="747" t="s">
        <v>257</v>
      </c>
      <c r="Q87" s="748"/>
      <c r="R87" s="748"/>
      <c r="S87" s="748"/>
      <c r="T87" s="747"/>
      <c r="U87" s="747"/>
      <c r="V87" s="748"/>
      <c r="W87" s="747"/>
      <c r="X87" s="749"/>
      <c r="Z87" s="9"/>
      <c r="AA87" s="750"/>
      <c r="AB87" s="50"/>
      <c r="AC87" s="50"/>
      <c r="AD87" s="720"/>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7"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3" t="str">
        <f aca="false">+Weging!C123</f>
        <v>-</v>
      </c>
      <c r="F88" s="41"/>
      <c r="G88" s="744" t="s">
        <v>659</v>
      </c>
      <c r="H88" s="744"/>
      <c r="I88" s="41"/>
      <c r="J88" s="748"/>
      <c r="K88" s="746"/>
      <c r="L88" s="748"/>
      <c r="M88" s="747"/>
      <c r="N88" s="748"/>
      <c r="O88" s="747"/>
      <c r="P88" s="747" t="s">
        <v>257</v>
      </c>
      <c r="Q88" s="748"/>
      <c r="R88" s="748"/>
      <c r="S88" s="748"/>
      <c r="T88" s="747"/>
      <c r="U88" s="747"/>
      <c r="V88" s="748"/>
      <c r="W88" s="747"/>
      <c r="X88" s="749"/>
      <c r="Z88" s="9"/>
      <c r="AA88" s="750"/>
      <c r="AB88" s="50"/>
      <c r="AC88" s="50"/>
      <c r="AD88" s="720"/>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7"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8" t="str">
        <f aca="false">+Weging!C124</f>
        <v>-</v>
      </c>
      <c r="F89" s="759"/>
      <c r="G89" s="417" t="s">
        <v>660</v>
      </c>
      <c r="H89" s="417"/>
      <c r="I89" s="759"/>
      <c r="J89" s="760"/>
      <c r="K89" s="761"/>
      <c r="L89" s="760"/>
      <c r="M89" s="762"/>
      <c r="N89" s="760"/>
      <c r="O89" s="762"/>
      <c r="P89" s="762" t="s">
        <v>257</v>
      </c>
      <c r="Q89" s="760"/>
      <c r="R89" s="760"/>
      <c r="S89" s="760"/>
      <c r="T89" s="762"/>
      <c r="U89" s="762"/>
      <c r="V89" s="760"/>
      <c r="W89" s="762"/>
      <c r="X89" s="763"/>
      <c r="Z89" s="9"/>
      <c r="AA89" s="750"/>
      <c r="AB89" s="50"/>
      <c r="AC89" s="50"/>
      <c r="AD89" s="720"/>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7"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20"/>
      <c r="AE90" s="66"/>
      <c r="AF90" s="50"/>
      <c r="AG90" s="50"/>
      <c r="AH90" s="9"/>
      <c r="AI90" s="9"/>
      <c r="AJ90" s="60"/>
      <c r="AK90" s="9"/>
      <c r="AL90" s="60"/>
      <c r="AM90" s="60"/>
      <c r="AN90" s="9"/>
      <c r="AO90" s="60"/>
      <c r="AP90" s="9"/>
      <c r="AQ90" s="60"/>
      <c r="AR90" s="60"/>
      <c r="AS90" s="9"/>
      <c r="AT90" s="9"/>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1</v>
      </c>
      <c r="DS90" s="8"/>
      <c r="DT90" s="8" t="n">
        <f aca="false">SUM(DT80:DT89)/DR90</f>
        <v>1</v>
      </c>
      <c r="DU90" s="764" t="n">
        <f aca="false">SUM(DU80:DU89)</f>
        <v>1</v>
      </c>
      <c r="DV90" s="765" t="n">
        <f aca="false">1-SUM(DV80:DV89)/DR90</f>
        <v>1</v>
      </c>
      <c r="DW90" s="765" t="n">
        <f aca="false">1-SUM(DW80:DW89)</f>
        <v>1</v>
      </c>
    </row>
    <row r="91" s="21" customFormat="true" ht="12.75" hidden="false" customHeight="false" outlineLevel="0" collapsed="false">
      <c r="B91" s="769"/>
      <c r="C91" s="769"/>
      <c r="D91" s="769"/>
      <c r="F91" s="769"/>
      <c r="H91" s="769"/>
      <c r="I91" s="769"/>
      <c r="J91" s="769"/>
      <c r="K91" s="769"/>
      <c r="L91" s="769"/>
      <c r="M91" s="769"/>
      <c r="N91" s="769"/>
      <c r="O91" s="769"/>
      <c r="P91" s="769"/>
      <c r="Q91" s="769"/>
      <c r="R91" s="769"/>
      <c r="S91" s="769"/>
      <c r="T91" s="769"/>
      <c r="U91" s="769"/>
      <c r="V91" s="249"/>
      <c r="W91" s="769"/>
      <c r="X91" s="769"/>
      <c r="Y91" s="770"/>
      <c r="Z91" s="769"/>
      <c r="AA91" s="769"/>
      <c r="AD91" s="771"/>
      <c r="AE91" s="769"/>
      <c r="AI91" s="772"/>
      <c r="AJ91" s="773"/>
      <c r="AL91" s="772"/>
      <c r="AM91" s="772"/>
      <c r="AO91" s="772"/>
      <c r="AR91" s="774"/>
      <c r="AS91" s="120"/>
      <c r="AT91" s="769"/>
      <c r="AU91" s="772"/>
      <c r="AV91" s="775"/>
      <c r="AW91" s="775"/>
      <c r="AY91" s="775"/>
      <c r="AZ91" s="769"/>
      <c r="BA91" s="775"/>
      <c r="BB91" s="775"/>
      <c r="BC91" s="775"/>
      <c r="BD91" s="72"/>
      <c r="BE91" s="72"/>
      <c r="BF91" s="72"/>
      <c r="BG91" s="775"/>
      <c r="BH91" s="775"/>
      <c r="BI91" s="775"/>
      <c r="BJ91" s="775"/>
      <c r="BK91" s="775"/>
      <c r="BL91" s="775"/>
      <c r="BM91" s="775"/>
      <c r="BN91" s="775"/>
      <c r="BO91" s="775"/>
      <c r="BP91" s="775"/>
      <c r="BQ91" s="775"/>
      <c r="BR91" s="775"/>
      <c r="BS91" s="775"/>
      <c r="BT91" s="775"/>
      <c r="BU91" s="775"/>
      <c r="BV91" s="775"/>
      <c r="BW91" s="775"/>
      <c r="BX91" s="775"/>
      <c r="BY91" s="775"/>
      <c r="BZ91" s="775"/>
      <c r="CA91" s="775"/>
      <c r="CB91" s="775"/>
      <c r="CC91" s="775"/>
      <c r="CD91" s="775"/>
      <c r="CE91" s="775"/>
      <c r="CF91" s="775"/>
      <c r="CG91" s="775"/>
      <c r="CH91" s="775"/>
      <c r="CI91" s="775"/>
      <c r="CJ91" s="775"/>
      <c r="CK91" s="775"/>
      <c r="CL91" s="775"/>
      <c r="CM91" s="775"/>
      <c r="CN91" s="775"/>
      <c r="CO91" s="775"/>
      <c r="CP91" s="775"/>
      <c r="CQ91" s="775"/>
      <c r="CR91" s="775"/>
      <c r="CS91" s="775"/>
      <c r="CT91" s="775"/>
      <c r="CU91" s="775"/>
      <c r="CV91" s="775"/>
      <c r="CW91" s="775"/>
      <c r="CX91" s="775"/>
      <c r="CY91" s="775"/>
      <c r="CZ91" s="775"/>
      <c r="DA91" s="775"/>
      <c r="DB91" s="775"/>
      <c r="DC91" s="775"/>
      <c r="DD91" s="775"/>
      <c r="DE91" s="775"/>
      <c r="DF91" s="775"/>
      <c r="DG91" s="775"/>
      <c r="DH91" s="775"/>
      <c r="DI91" s="775"/>
      <c r="DJ91" s="775"/>
      <c r="DK91" s="775"/>
      <c r="DL91" s="775"/>
      <c r="DM91" s="775"/>
      <c r="DN91" s="775"/>
      <c r="DO91" s="775"/>
      <c r="DP91" s="775"/>
      <c r="DQ91" s="775"/>
      <c r="DR91" s="765"/>
      <c r="DS91" s="248"/>
      <c r="DT91" s="248" t="s">
        <v>629</v>
      </c>
      <c r="DU91" s="248" t="s">
        <v>630</v>
      </c>
      <c r="DV91" s="248" t="s">
        <v>629</v>
      </c>
      <c r="DW91" s="248" t="s">
        <v>630</v>
      </c>
      <c r="DX91" s="248"/>
      <c r="DY91" s="775"/>
      <c r="DZ91" s="775"/>
      <c r="EA91" s="775"/>
      <c r="EB91" s="775"/>
      <c r="EC91" s="775"/>
      <c r="ED91" s="775"/>
      <c r="EE91" s="775"/>
      <c r="EH91" s="776"/>
    </row>
    <row r="92" customFormat="false" ht="15.75" hidden="false" customHeight="false" outlineLevel="0" collapsed="false">
      <c r="B92" s="255"/>
      <c r="C92" s="255"/>
      <c r="D92" s="255"/>
      <c r="E92" s="11" t="s">
        <v>661</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20"/>
      <c r="AE92" s="255"/>
      <c r="AF92" s="7"/>
      <c r="AG92" s="7"/>
      <c r="AH92" s="7"/>
      <c r="AI92" s="7"/>
      <c r="AJ92" s="60"/>
      <c r="AK92" s="7"/>
      <c r="AL92" s="7"/>
      <c r="AM92" s="7"/>
      <c r="AN92" s="7"/>
      <c r="AO92" s="7"/>
      <c r="AP92" s="7"/>
      <c r="AQ92" s="7"/>
      <c r="AR92" s="60"/>
      <c r="AS92" s="7"/>
      <c r="AT92" s="7"/>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B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B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7"/>
      <c r="C99" s="777"/>
      <c r="D99" s="777"/>
      <c r="E99" s="778"/>
      <c r="F99" s="777"/>
      <c r="I99" s="777"/>
      <c r="J99" s="777"/>
      <c r="K99" s="777"/>
      <c r="L99" s="777"/>
      <c r="M99" s="777"/>
      <c r="N99" s="777"/>
      <c r="O99" s="777"/>
      <c r="P99" s="777"/>
      <c r="R99" s="777"/>
      <c r="S99" s="777"/>
      <c r="T99" s="777"/>
      <c r="U99" s="777"/>
      <c r="W99" s="777"/>
      <c r="X99" s="777"/>
      <c r="AD99" s="779"/>
      <c r="AE99" s="777"/>
      <c r="AH99" s="777"/>
      <c r="AK99" s="777"/>
      <c r="AN99" s="777"/>
      <c r="AP99" s="777"/>
      <c r="AQ99" s="777"/>
      <c r="AR99" s="331"/>
      <c r="AT99" s="777"/>
      <c r="AX99" s="777"/>
      <c r="AZ99" s="777"/>
    </row>
    <row r="100" s="50" customFormat="true" ht="12.75" hidden="true" customHeight="false" outlineLevel="0" collapsed="false">
      <c r="B100" s="264"/>
      <c r="C100" s="264"/>
      <c r="D100" s="264"/>
      <c r="E100" s="744"/>
      <c r="F100" s="264"/>
      <c r="G100" s="780" t="s">
        <v>662</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4"/>
      <c r="F101" s="264"/>
      <c r="G101" s="781" t="s">
        <v>663</v>
      </c>
      <c r="H101" s="782" t="n">
        <v>1</v>
      </c>
      <c r="I101" s="782" t="n">
        <v>2</v>
      </c>
      <c r="J101" s="782" t="n">
        <v>3</v>
      </c>
      <c r="K101" s="782" t="n">
        <v>4</v>
      </c>
      <c r="L101" s="782" t="n">
        <v>5</v>
      </c>
      <c r="M101" s="782" t="n">
        <v>6</v>
      </c>
      <c r="N101" s="782" t="n">
        <v>7</v>
      </c>
      <c r="O101" s="782" t="n">
        <v>8</v>
      </c>
      <c r="P101" s="782" t="n">
        <v>9</v>
      </c>
      <c r="Q101" s="782" t="n">
        <v>10</v>
      </c>
      <c r="R101" s="782" t="n">
        <v>11</v>
      </c>
      <c r="S101" s="782" t="n">
        <v>12</v>
      </c>
      <c r="T101" s="782" t="n">
        <v>13</v>
      </c>
      <c r="U101" s="782" t="n">
        <v>14</v>
      </c>
      <c r="V101" s="782" t="n">
        <v>15</v>
      </c>
      <c r="W101" s="782" t="n">
        <v>16</v>
      </c>
      <c r="X101" s="782" t="n">
        <v>17</v>
      </c>
      <c r="Y101" s="782" t="n">
        <v>18</v>
      </c>
      <c r="Z101" s="782" t="n">
        <v>19</v>
      </c>
      <c r="AA101" s="782" t="n">
        <v>20</v>
      </c>
      <c r="AB101" s="782" t="n">
        <v>21</v>
      </c>
      <c r="AC101" s="782" t="n">
        <v>22</v>
      </c>
      <c r="AD101" s="782" t="n">
        <v>23</v>
      </c>
      <c r="AE101" s="782" t="n">
        <v>24</v>
      </c>
      <c r="AF101" s="783" t="s">
        <v>603</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4"/>
      <c r="F102" s="264"/>
      <c r="G102" s="784" t="s">
        <v>490</v>
      </c>
      <c r="H102" s="785" t="n">
        <f aca="false">+'GD rekenblad'!D2</f>
        <v>5.24976189936268</v>
      </c>
      <c r="I102" s="785" t="n">
        <f aca="false">+'GD rekenblad'!E2</f>
        <v>1.00000000005</v>
      </c>
      <c r="J102" s="785" t="n">
        <f aca="false">+'GD rekenblad'!F2</f>
        <v>10.5304225936142</v>
      </c>
      <c r="K102" s="785" t="n">
        <f aca="false">+'GD rekenblad'!G2</f>
        <v>4.60000000001087</v>
      </c>
      <c r="L102" s="785" t="n">
        <f aca="false">+'GD rekenblad'!H2</f>
        <v>9.99999999962142E-006</v>
      </c>
      <c r="M102" s="785" t="n">
        <f aca="false">+'GD rekenblad'!I2</f>
        <v>9.99999999962142E-006</v>
      </c>
      <c r="N102" s="785" t="n">
        <f aca="false">+'GD rekenblad'!J2</f>
        <v>9.99999999962142E-006</v>
      </c>
      <c r="O102" s="785" t="n">
        <f aca="false">+'GD rekenblad'!K2</f>
        <v>9.99999999962142E-006</v>
      </c>
      <c r="P102" s="785" t="n">
        <f aca="false">+'GD rekenblad'!L2</f>
        <v>9.99999999962142E-006</v>
      </c>
      <c r="Q102" s="785" t="n">
        <f aca="false">+'GD rekenblad'!M2</f>
        <v>9.99999999962142E-006</v>
      </c>
      <c r="R102" s="785" t="n">
        <f aca="false">+'GD rekenblad'!N2</f>
        <v>9.99999999962142E-006</v>
      </c>
      <c r="S102" s="785" t="n">
        <f aca="false">+'GD rekenblad'!O2</f>
        <v>9.99999999962142E-006</v>
      </c>
      <c r="T102" s="785" t="n">
        <f aca="false">+'GD rekenblad'!P2</f>
        <v>9.99999999962142E-006</v>
      </c>
      <c r="U102" s="785" t="n">
        <f aca="false">+'GD rekenblad'!Q2</f>
        <v>9.99999999962142E-006</v>
      </c>
      <c r="V102" s="785" t="n">
        <f aca="false">+'GD rekenblad'!R2</f>
        <v>9.99999999962142E-006</v>
      </c>
      <c r="W102" s="785" t="n">
        <f aca="false">+'GD rekenblad'!S2</f>
        <v>9.99999999962142E-006</v>
      </c>
      <c r="X102" s="785" t="n">
        <f aca="false">+'GD rekenblad'!T2</f>
        <v>9.99999999962142E-006</v>
      </c>
      <c r="Y102" s="785" t="n">
        <f aca="false">+'GD rekenblad'!U2</f>
        <v>9.99999999962142E-006</v>
      </c>
      <c r="Z102" s="785" t="n">
        <f aca="false">+'GD rekenblad'!V2</f>
        <v>9.99999999962142E-006</v>
      </c>
      <c r="AA102" s="785" t="n">
        <f aca="false">+'GD rekenblad'!W2</f>
        <v>9.99999999962142E-006</v>
      </c>
      <c r="AB102" s="785" t="n">
        <f aca="false">+'GD rekenblad'!X2</f>
        <v>9.99999999962142E-006</v>
      </c>
      <c r="AC102" s="785" t="n">
        <f aca="false">+'GD rekenblad'!Y2</f>
        <v>9.99999999962142E-006</v>
      </c>
      <c r="AD102" s="785" t="n">
        <f aca="false">+'GD rekenblad'!Z2</f>
        <v>9.99999999962142E-006</v>
      </c>
      <c r="AE102" s="785" t="n">
        <f aca="false">+'GD rekenblad'!AA2</f>
        <v>9.99999999962142E-006</v>
      </c>
      <c r="AF102" s="786" t="n">
        <f aca="false">SUM(H102:AE102)</f>
        <v>21.3803844930377</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4"/>
      <c r="F103" s="264"/>
      <c r="G103" s="784" t="s">
        <v>488</v>
      </c>
      <c r="H103" s="785" t="n">
        <f aca="false">+'GD rekenblad'!D3</f>
        <v>0.3</v>
      </c>
      <c r="I103" s="785" t="n">
        <f aca="false">+'GD rekenblad'!E3</f>
        <v>0.00100326700003262</v>
      </c>
      <c r="J103" s="785" t="n">
        <f aca="false">+'GD rekenblad'!F3</f>
        <v>0</v>
      </c>
      <c r="K103" s="785" t="str">
        <f aca="false">+'GD rekenblad'!G3</f>
        <v/>
      </c>
      <c r="L103" s="785" t="str">
        <f aca="false">+'GD rekenblad'!H3</f>
        <v/>
      </c>
      <c r="M103" s="785" t="str">
        <f aca="false">+'GD rekenblad'!I3</f>
        <v/>
      </c>
      <c r="N103" s="785" t="str">
        <f aca="false">+'GD rekenblad'!J3</f>
        <v/>
      </c>
      <c r="O103" s="785" t="str">
        <f aca="false">+'GD rekenblad'!K3</f>
        <v/>
      </c>
      <c r="P103" s="785" t="str">
        <f aca="false">+'GD rekenblad'!L3</f>
        <v/>
      </c>
      <c r="Q103" s="785" t="str">
        <f aca="false">+'GD rekenblad'!M3</f>
        <v/>
      </c>
      <c r="R103" s="785" t="str">
        <f aca="false">+'GD rekenblad'!N3</f>
        <v/>
      </c>
      <c r="S103" s="785" t="str">
        <f aca="false">+'GD rekenblad'!O3</f>
        <v/>
      </c>
      <c r="T103" s="785" t="str">
        <f aca="false">+'GD rekenblad'!P3</f>
        <v/>
      </c>
      <c r="U103" s="785" t="str">
        <f aca="false">+'GD rekenblad'!Q3</f>
        <v/>
      </c>
      <c r="V103" s="785" t="str">
        <f aca="false">+'GD rekenblad'!R3</f>
        <v/>
      </c>
      <c r="W103" s="785" t="str">
        <f aca="false">+'GD rekenblad'!S3</f>
        <v/>
      </c>
      <c r="X103" s="785" t="str">
        <f aca="false">+'GD rekenblad'!T3</f>
        <v/>
      </c>
      <c r="Y103" s="785" t="str">
        <f aca="false">+'GD rekenblad'!U3</f>
        <v/>
      </c>
      <c r="Z103" s="785" t="str">
        <f aca="false">+'GD rekenblad'!V3</f>
        <v/>
      </c>
      <c r="AA103" s="785" t="str">
        <f aca="false">+'GD rekenblad'!W3</f>
        <v/>
      </c>
      <c r="AB103" s="785" t="str">
        <f aca="false">+'GD rekenblad'!X3</f>
        <v/>
      </c>
      <c r="AC103" s="785" t="str">
        <f aca="false">+'GD rekenblad'!Y3</f>
        <v/>
      </c>
      <c r="AD103" s="785" t="str">
        <f aca="false">+'GD rekenblad'!Z3</f>
        <v/>
      </c>
      <c r="AE103" s="785" t="str">
        <f aca="false">+'GD rekenblad'!AA3</f>
        <v/>
      </c>
      <c r="AF103" s="786"/>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4"/>
      <c r="F104" s="264"/>
      <c r="G104" s="784" t="s">
        <v>664</v>
      </c>
      <c r="H104" s="785" t="n">
        <f aca="false">+'GD rekenblad'!D4</f>
        <v>1.5</v>
      </c>
      <c r="I104" s="785" t="n">
        <f aca="false">+'GD rekenblad'!E4</f>
        <v>1.50501633500016E-006</v>
      </c>
      <c r="J104" s="785" t="n">
        <f aca="false">+'GD rekenblad'!F4</f>
        <v>0.00501632998382807</v>
      </c>
      <c r="K104" s="785" t="n">
        <f aca="false">+'GD rekenblad'!G4</f>
        <v>0</v>
      </c>
      <c r="L104" s="785" t="n">
        <f aca="false">+'GD rekenblad'!H4</f>
        <v>0</v>
      </c>
      <c r="M104" s="785" t="n">
        <f aca="false">+'GD rekenblad'!I4</f>
        <v>0</v>
      </c>
      <c r="N104" s="785" t="n">
        <f aca="false">+'GD rekenblad'!J4</f>
        <v>0</v>
      </c>
      <c r="O104" s="785" t="n">
        <f aca="false">+'GD rekenblad'!K4</f>
        <v>0</v>
      </c>
      <c r="P104" s="785" t="n">
        <f aca="false">+'GD rekenblad'!L4</f>
        <v>0</v>
      </c>
      <c r="Q104" s="785" t="n">
        <f aca="false">+'GD rekenblad'!M4</f>
        <v>0</v>
      </c>
      <c r="R104" s="785" t="n">
        <f aca="false">+'GD rekenblad'!N4</f>
        <v>0</v>
      </c>
      <c r="S104" s="785" t="n">
        <f aca="false">+'GD rekenblad'!O4</f>
        <v>0</v>
      </c>
      <c r="T104" s="785" t="n">
        <f aca="false">+'GD rekenblad'!P4</f>
        <v>0</v>
      </c>
      <c r="U104" s="785" t="n">
        <f aca="false">+'GD rekenblad'!Q4</f>
        <v>0</v>
      </c>
      <c r="V104" s="785" t="n">
        <f aca="false">+'GD rekenblad'!R4</f>
        <v>0</v>
      </c>
      <c r="W104" s="785" t="n">
        <f aca="false">+'GD rekenblad'!S4</f>
        <v>0</v>
      </c>
      <c r="X104" s="785" t="n">
        <f aca="false">+'GD rekenblad'!T4</f>
        <v>0</v>
      </c>
      <c r="Y104" s="785" t="n">
        <f aca="false">+'GD rekenblad'!U4</f>
        <v>0</v>
      </c>
      <c r="Z104" s="785" t="n">
        <f aca="false">+'GD rekenblad'!V4</f>
        <v>0</v>
      </c>
      <c r="AA104" s="785" t="n">
        <f aca="false">+'GD rekenblad'!W4</f>
        <v>0</v>
      </c>
      <c r="AB104" s="785" t="n">
        <f aca="false">+'GD rekenblad'!X4</f>
        <v>0</v>
      </c>
      <c r="AC104" s="785" t="n">
        <f aca="false">+'GD rekenblad'!Y4</f>
        <v>0</v>
      </c>
      <c r="AD104" s="785" t="n">
        <f aca="false">+'GD rekenblad'!Z4</f>
        <v>0</v>
      </c>
      <c r="AE104" s="785" t="n">
        <f aca="false">+'GD rekenblad'!AA4</f>
        <v>0</v>
      </c>
      <c r="AF104" s="786" t="n">
        <f aca="false">SUM(H104:AE104)</f>
        <v>1.50501783500016</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65</v>
      </c>
      <c r="D105" s="264" t="s">
        <v>666</v>
      </c>
      <c r="E105" s="744"/>
      <c r="F105" s="264"/>
      <c r="G105" s="787" t="s">
        <v>667</v>
      </c>
      <c r="H105" s="788" t="str">
        <f aca="false">+'GD rekenblad'!D5</f>
        <v>betonblokmat lokaal</v>
      </c>
      <c r="I105" s="788" t="n">
        <f aca="false">+'GD rekenblad'!E5</f>
        <v>0</v>
      </c>
      <c r="J105" s="788" t="str">
        <f aca="false">+'GD rekenblad'!F5</f>
        <v>kanaalbodem</v>
      </c>
      <c r="K105" s="788" t="n">
        <f aca="false">+'GD rekenblad'!G5</f>
        <v>0</v>
      </c>
      <c r="L105" s="788" t="n">
        <f aca="false">+'GD rekenblad'!H5</f>
        <v>0</v>
      </c>
      <c r="M105" s="788" t="n">
        <f aca="false">+'GD rekenblad'!I5</f>
        <v>0</v>
      </c>
      <c r="N105" s="788" t="n">
        <f aca="false">+'GD rekenblad'!J5</f>
        <v>0</v>
      </c>
      <c r="O105" s="788" t="n">
        <f aca="false">+'GD rekenblad'!K5</f>
        <v>0</v>
      </c>
      <c r="P105" s="788" t="n">
        <f aca="false">+'GD rekenblad'!L5</f>
        <v>0</v>
      </c>
      <c r="Q105" s="788" t="n">
        <f aca="false">+'GD rekenblad'!M5</f>
        <v>0</v>
      </c>
      <c r="R105" s="788" t="n">
        <f aca="false">+'GD rekenblad'!N5</f>
        <v>0</v>
      </c>
      <c r="S105" s="788" t="n">
        <f aca="false">+'GD rekenblad'!O5</f>
        <v>0</v>
      </c>
      <c r="T105" s="788" t="n">
        <f aca="false">+'GD rekenblad'!P5</f>
        <v>0</v>
      </c>
      <c r="U105" s="788" t="n">
        <f aca="false">+'GD rekenblad'!Q5</f>
        <v>0</v>
      </c>
      <c r="V105" s="788" t="n">
        <f aca="false">+'GD rekenblad'!R5</f>
        <v>0</v>
      </c>
      <c r="W105" s="788" t="n">
        <f aca="false">+'GD rekenblad'!S5</f>
        <v>0</v>
      </c>
      <c r="X105" s="788" t="n">
        <f aca="false">+'GD rekenblad'!T5</f>
        <v>0</v>
      </c>
      <c r="Y105" s="788" t="n">
        <f aca="false">+'GD rekenblad'!U5</f>
        <v>0</v>
      </c>
      <c r="Z105" s="788" t="n">
        <f aca="false">+'GD rekenblad'!V5</f>
        <v>0</v>
      </c>
      <c r="AA105" s="788" t="n">
        <f aca="false">+'GD rekenblad'!W5</f>
        <v>0</v>
      </c>
      <c r="AB105" s="788" t="n">
        <f aca="false">+'GD rekenblad'!X5</f>
        <v>0</v>
      </c>
      <c r="AC105" s="788" t="n">
        <f aca="false">+'GD rekenblad'!Y5</f>
        <v>0</v>
      </c>
      <c r="AD105" s="788" t="n">
        <f aca="false">+'GD rekenblad'!Z5</f>
        <v>0</v>
      </c>
      <c r="AE105" s="788" t="n">
        <f aca="false">+'GD rekenblad'!AA5</f>
        <v>0</v>
      </c>
      <c r="AF105" s="789"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90" t="s">
        <v>668</v>
      </c>
      <c r="D106" s="790"/>
      <c r="E106" s="744"/>
      <c r="F106" s="264"/>
      <c r="G106" s="787" t="s">
        <v>669</v>
      </c>
      <c r="H106" s="791" t="n">
        <f aca="false">SUM(H133:H152)</f>
        <v>1.5</v>
      </c>
      <c r="I106" s="791" t="n">
        <f aca="false">SUM(I133:I152)</f>
        <v>0</v>
      </c>
      <c r="J106" s="791" t="n">
        <f aca="false">SUM(J133:J152)</f>
        <v>0</v>
      </c>
      <c r="K106" s="791" t="n">
        <f aca="false">SUM(K133:K152)</f>
        <v>0</v>
      </c>
      <c r="L106" s="791" t="n">
        <f aca="false">SUM(L133:L152)</f>
        <v>0</v>
      </c>
      <c r="M106" s="791" t="n">
        <f aca="false">SUM(M133:M152)</f>
        <v>0</v>
      </c>
      <c r="N106" s="791" t="n">
        <f aca="false">SUM(N133:N152)</f>
        <v>0</v>
      </c>
      <c r="O106" s="791" t="n">
        <f aca="false">SUM(O133:O152)</f>
        <v>0</v>
      </c>
      <c r="P106" s="791" t="n">
        <f aca="false">SUM(P133:P152)</f>
        <v>0</v>
      </c>
      <c r="Q106" s="791" t="n">
        <f aca="false">SUM(Q133:Q152)</f>
        <v>0</v>
      </c>
      <c r="R106" s="791" t="n">
        <f aca="false">SUM(R133:R152)</f>
        <v>0</v>
      </c>
      <c r="S106" s="791" t="n">
        <f aca="false">SUM(S133:S152)</f>
        <v>0</v>
      </c>
      <c r="T106" s="791" t="n">
        <f aca="false">SUM(T133:T152)</f>
        <v>0</v>
      </c>
      <c r="U106" s="791" t="n">
        <f aca="false">SUM(U133:U152)</f>
        <v>0</v>
      </c>
      <c r="V106" s="791" t="n">
        <f aca="false">SUM(V133:V152)</f>
        <v>0</v>
      </c>
      <c r="W106" s="791" t="n">
        <f aca="false">SUM(W133:W152)</f>
        <v>0</v>
      </c>
      <c r="X106" s="791" t="n">
        <f aca="false">SUM(X133:X152)</f>
        <v>0</v>
      </c>
      <c r="Y106" s="791" t="n">
        <f aca="false">SUM(Y133:Y152)</f>
        <v>0</v>
      </c>
      <c r="Z106" s="791" t="n">
        <f aca="false">SUM(Z133:Z152)</f>
        <v>0</v>
      </c>
      <c r="AA106" s="791" t="n">
        <f aca="false">SUM(AA133:AA152)</f>
        <v>0</v>
      </c>
      <c r="AB106" s="791" t="n">
        <f aca="false">SUM(AB133:AB152)</f>
        <v>0</v>
      </c>
      <c r="AC106" s="791" t="n">
        <f aca="false">SUM(AC133:AC152)</f>
        <v>0</v>
      </c>
      <c r="AD106" s="791" t="n">
        <f aca="false">SUM(AD133:AD152)</f>
        <v>0</v>
      </c>
      <c r="AE106" s="791" t="n">
        <f aca="false">SUM(AE133:AE152)</f>
        <v>0</v>
      </c>
      <c r="AF106" s="791" t="n">
        <f aca="false">SUM(AF133:AF152)</f>
        <v>0</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4"/>
      <c r="F107" s="264"/>
      <c r="G107" s="59"/>
      <c r="H107" s="264"/>
      <c r="I107" s="792" t="s">
        <v>663</v>
      </c>
      <c r="J107" s="793" t="s">
        <v>463</v>
      </c>
      <c r="K107" s="794" t="s">
        <v>464</v>
      </c>
      <c r="L107" s="795" t="s">
        <v>670</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4"/>
      <c r="F108" s="264"/>
      <c r="G108" s="59"/>
      <c r="H108" s="376"/>
      <c r="I108" s="796" t="s">
        <v>671</v>
      </c>
      <c r="J108" s="797"/>
      <c r="K108" s="797" t="n">
        <f aca="false">+H102</f>
        <v>5.24976189936268</v>
      </c>
      <c r="L108" s="786" t="n">
        <f aca="false">+H104</f>
        <v>1.5</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4"/>
      <c r="D109" s="264"/>
      <c r="E109" s="744"/>
      <c r="F109" s="264"/>
      <c r="G109" s="59"/>
      <c r="H109" s="376"/>
      <c r="I109" s="796" t="s">
        <v>672</v>
      </c>
      <c r="J109" s="797"/>
      <c r="K109" s="797" t="n">
        <f aca="false">+I102</f>
        <v>1.00000000005</v>
      </c>
      <c r="L109" s="786" t="n">
        <f aca="false">+I104</f>
        <v>1.50501633500016E-006</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4"/>
      <c r="D110" s="264"/>
      <c r="E110" s="744"/>
      <c r="F110" s="264"/>
      <c r="G110" s="59"/>
      <c r="H110" s="376"/>
      <c r="I110" s="796" t="s">
        <v>673</v>
      </c>
      <c r="J110" s="797"/>
      <c r="K110" s="797" t="n">
        <f aca="false">+J102</f>
        <v>10.5304225936142</v>
      </c>
      <c r="L110" s="786" t="n">
        <f aca="false">+J104</f>
        <v>0.00501632998382807</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4"/>
      <c r="F111" s="264"/>
      <c r="G111" s="59"/>
      <c r="H111" s="376"/>
      <c r="I111" s="796" t="s">
        <v>674</v>
      </c>
      <c r="J111" s="797"/>
      <c r="K111" s="797" t="n">
        <f aca="false">+K102</f>
        <v>4.60000000001087</v>
      </c>
      <c r="L111" s="786" t="n">
        <f aca="false">+K104</f>
        <v>0</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4"/>
      <c r="F112" s="264"/>
      <c r="G112" s="59"/>
      <c r="H112" s="744"/>
      <c r="I112" s="796" t="s">
        <v>675</v>
      </c>
      <c r="J112" s="797"/>
      <c r="K112" s="797" t="n">
        <f aca="false">+L102</f>
        <v>9.99999999962142E-006</v>
      </c>
      <c r="L112" s="786" t="n">
        <f aca="false">+L104</f>
        <v>0</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4"/>
      <c r="F113" s="264"/>
      <c r="G113" s="59"/>
      <c r="H113" s="744"/>
      <c r="I113" s="796" t="s">
        <v>676</v>
      </c>
      <c r="J113" s="797"/>
      <c r="K113" s="797" t="n">
        <f aca="false">+M102</f>
        <v>9.99999999962142E-006</v>
      </c>
      <c r="L113" s="786" t="n">
        <f aca="false">+M104</f>
        <v>0</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4"/>
      <c r="F114" s="264"/>
      <c r="G114" s="59"/>
      <c r="H114" s="744"/>
      <c r="I114" s="796" t="s">
        <v>677</v>
      </c>
      <c r="J114" s="797"/>
      <c r="K114" s="797" t="n">
        <f aca="false">+N102</f>
        <v>9.99999999962142E-006</v>
      </c>
      <c r="L114" s="786" t="n">
        <f aca="false">+N104</f>
        <v>0</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4"/>
      <c r="F115" s="264"/>
      <c r="G115" s="59"/>
      <c r="H115" s="744"/>
      <c r="I115" s="796" t="s">
        <v>678</v>
      </c>
      <c r="J115" s="797"/>
      <c r="K115" s="797" t="n">
        <f aca="false">+O102</f>
        <v>9.99999999962142E-006</v>
      </c>
      <c r="L115" s="786" t="n">
        <f aca="false">+O104</f>
        <v>0</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4"/>
      <c r="F116" s="264"/>
      <c r="G116" s="59"/>
      <c r="H116" s="744"/>
      <c r="I116" s="796" t="s">
        <v>679</v>
      </c>
      <c r="J116" s="797"/>
      <c r="K116" s="797" t="n">
        <f aca="false">+P102</f>
        <v>9.99999999962142E-006</v>
      </c>
      <c r="L116" s="786" t="n">
        <f aca="false">+P104</f>
        <v>0</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4"/>
      <c r="F117" s="264"/>
      <c r="G117" s="59"/>
      <c r="H117" s="744"/>
      <c r="I117" s="796" t="s">
        <v>680</v>
      </c>
      <c r="J117" s="797"/>
      <c r="K117" s="797" t="n">
        <f aca="false">+Q102</f>
        <v>9.99999999962142E-006</v>
      </c>
      <c r="L117" s="786" t="n">
        <f aca="false">+Q104</f>
        <v>0</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4"/>
      <c r="F118" s="264"/>
      <c r="G118" s="59"/>
      <c r="H118" s="744"/>
      <c r="I118" s="796" t="s">
        <v>681</v>
      </c>
      <c r="J118" s="797"/>
      <c r="K118" s="797" t="n">
        <f aca="false">+R$102</f>
        <v>9.99999999962142E-006</v>
      </c>
      <c r="L118" s="786" t="n">
        <f aca="false">+R104</f>
        <v>0</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4"/>
      <c r="F119" s="264"/>
      <c r="G119" s="59"/>
      <c r="H119" s="376"/>
      <c r="I119" s="796" t="s">
        <v>682</v>
      </c>
      <c r="J119" s="797"/>
      <c r="K119" s="797" t="n">
        <f aca="false">+S$102</f>
        <v>9.99999999962142E-006</v>
      </c>
      <c r="L119" s="798" t="n">
        <f aca="false">+S$104</f>
        <v>0</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4"/>
      <c r="F120" s="264"/>
      <c r="G120" s="59"/>
      <c r="H120" s="249"/>
      <c r="I120" s="796" t="n">
        <v>13</v>
      </c>
      <c r="J120" s="794"/>
      <c r="K120" s="797" t="n">
        <f aca="false">+T$102</f>
        <v>9.99999999962142E-006</v>
      </c>
      <c r="L120" s="798" t="n">
        <f aca="false">+T$104</f>
        <v>0</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4"/>
      <c r="F121" s="264"/>
      <c r="G121" s="59"/>
      <c r="H121" s="249"/>
      <c r="I121" s="796" t="n">
        <v>14</v>
      </c>
      <c r="J121" s="794"/>
      <c r="K121" s="797" t="n">
        <f aca="false">+U$102</f>
        <v>9.99999999962142E-006</v>
      </c>
      <c r="L121" s="798" t="n">
        <f aca="false">+U$104</f>
        <v>0</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4"/>
      <c r="F122" s="264"/>
      <c r="G122" s="59"/>
      <c r="H122" s="249"/>
      <c r="I122" s="796" t="n">
        <v>15</v>
      </c>
      <c r="J122" s="794"/>
      <c r="K122" s="797" t="n">
        <f aca="false">+V$102</f>
        <v>9.99999999962142E-006</v>
      </c>
      <c r="L122" s="798" t="n">
        <f aca="false">+V$104</f>
        <v>0</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4"/>
      <c r="F123" s="264"/>
      <c r="G123" s="59"/>
      <c r="H123" s="249"/>
      <c r="I123" s="796" t="n">
        <v>16</v>
      </c>
      <c r="J123" s="794"/>
      <c r="K123" s="797" t="n">
        <f aca="false">+W$102</f>
        <v>9.99999999962142E-006</v>
      </c>
      <c r="L123" s="798" t="n">
        <f aca="false">+W$104</f>
        <v>0</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4"/>
      <c r="F124" s="264"/>
      <c r="G124" s="59"/>
      <c r="H124" s="249"/>
      <c r="I124" s="796" t="n">
        <v>17</v>
      </c>
      <c r="J124" s="794"/>
      <c r="K124" s="797" t="n">
        <f aca="false">+X$102</f>
        <v>9.99999999962142E-006</v>
      </c>
      <c r="L124" s="798" t="n">
        <f aca="false">+X$104</f>
        <v>0</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4"/>
      <c r="F125" s="264"/>
      <c r="G125" s="59"/>
      <c r="H125" s="249"/>
      <c r="I125" s="796" t="n">
        <v>18</v>
      </c>
      <c r="J125" s="794"/>
      <c r="K125" s="797" t="n">
        <f aca="false">+Y$102</f>
        <v>9.99999999962142E-006</v>
      </c>
      <c r="L125" s="798" t="n">
        <f aca="false">+Y$104</f>
        <v>0</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6" t="n">
        <v>19</v>
      </c>
      <c r="J126" s="794"/>
      <c r="K126" s="797" t="n">
        <f aca="false">+Z$102</f>
        <v>9.99999999962142E-006</v>
      </c>
      <c r="L126" s="798"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6" t="n">
        <v>20</v>
      </c>
      <c r="J127" s="794"/>
      <c r="K127" s="797" t="n">
        <f aca="false">+AA$102</f>
        <v>9.99999999962142E-006</v>
      </c>
      <c r="L127" s="798"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6" t="n">
        <v>21</v>
      </c>
      <c r="J128" s="794"/>
      <c r="K128" s="797" t="n">
        <f aca="false">+AB$102</f>
        <v>9.99999999962142E-006</v>
      </c>
      <c r="L128" s="798"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6" t="n">
        <v>22</v>
      </c>
      <c r="J129" s="794"/>
      <c r="K129" s="797" t="n">
        <f aca="false">+AC$102</f>
        <v>9.99999999962142E-006</v>
      </c>
      <c r="L129" s="798"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6" t="n">
        <v>23</v>
      </c>
      <c r="J130" s="794"/>
      <c r="K130" s="797" t="n">
        <f aca="false">+AD$102</f>
        <v>9.99999999962142E-006</v>
      </c>
      <c r="L130" s="798"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799" t="n">
        <v>24</v>
      </c>
      <c r="J131" s="800"/>
      <c r="K131" s="801" t="n">
        <f aca="false">+AE102</f>
        <v>9.99999999962142E-006</v>
      </c>
      <c r="L131" s="789"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1" t="n">
        <v>2.1</v>
      </c>
      <c r="H132" s="802" t="n">
        <v>1</v>
      </c>
      <c r="I132" s="803" t="n">
        <v>2</v>
      </c>
      <c r="J132" s="803" t="n">
        <v>3</v>
      </c>
      <c r="K132" s="803" t="n">
        <v>4</v>
      </c>
      <c r="L132" s="803" t="n">
        <v>5</v>
      </c>
      <c r="M132" s="803" t="n">
        <v>6</v>
      </c>
      <c r="N132" s="803" t="n">
        <v>7</v>
      </c>
      <c r="O132" s="803" t="n">
        <v>8</v>
      </c>
      <c r="P132" s="803" t="n">
        <v>9</v>
      </c>
      <c r="Q132" s="803"/>
      <c r="R132" s="803" t="n">
        <v>11</v>
      </c>
      <c r="S132" s="803" t="n">
        <v>12</v>
      </c>
      <c r="T132" s="803" t="n">
        <v>13</v>
      </c>
      <c r="U132" s="803" t="n">
        <v>14</v>
      </c>
      <c r="V132" s="803" t="n">
        <v>15</v>
      </c>
      <c r="W132" s="803" t="n">
        <v>16</v>
      </c>
      <c r="X132" s="803" t="n">
        <v>17</v>
      </c>
      <c r="Y132" s="803"/>
      <c r="Z132" s="803" t="n">
        <v>19</v>
      </c>
      <c r="AA132" s="803" t="n">
        <v>20</v>
      </c>
      <c r="AB132" s="803" t="n">
        <v>21</v>
      </c>
      <c r="AC132" s="803" t="n">
        <v>22</v>
      </c>
      <c r="AD132" s="803" t="n">
        <v>23</v>
      </c>
      <c r="AE132" s="803" t="n">
        <v>24</v>
      </c>
      <c r="AF132" s="804" t="s">
        <v>603</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5" t="s">
        <v>683</v>
      </c>
      <c r="H133" s="806" t="n">
        <v>1.5</v>
      </c>
      <c r="I133" s="807"/>
      <c r="J133" s="807"/>
      <c r="K133" s="807"/>
      <c r="L133" s="807"/>
      <c r="M133" s="807"/>
      <c r="N133" s="807"/>
      <c r="O133" s="807"/>
      <c r="P133" s="807"/>
      <c r="Q133" s="807"/>
      <c r="R133" s="807"/>
      <c r="S133" s="807"/>
      <c r="T133" s="807"/>
      <c r="U133" s="807"/>
      <c r="V133" s="808"/>
      <c r="W133" s="807"/>
      <c r="X133" s="807"/>
      <c r="Y133" s="808"/>
      <c r="Z133" s="807"/>
      <c r="AA133" s="807"/>
      <c r="AB133" s="809"/>
      <c r="AC133" s="809"/>
      <c r="AD133" s="807"/>
      <c r="AE133" s="807"/>
      <c r="AF133" s="810"/>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7" t="s">
        <v>684</v>
      </c>
      <c r="H134" s="811"/>
      <c r="I134" s="812" t="n">
        <v>0</v>
      </c>
      <c r="J134" s="812"/>
      <c r="K134" s="812"/>
      <c r="L134" s="812"/>
      <c r="M134" s="812"/>
      <c r="N134" s="812"/>
      <c r="O134" s="812"/>
      <c r="P134" s="812"/>
      <c r="Q134" s="812"/>
      <c r="R134" s="812"/>
      <c r="S134" s="812"/>
      <c r="T134" s="812"/>
      <c r="U134" s="812"/>
      <c r="V134" s="808"/>
      <c r="W134" s="812"/>
      <c r="X134" s="812"/>
      <c r="Y134" s="808"/>
      <c r="Z134" s="812"/>
      <c r="AA134" s="812"/>
      <c r="AB134" s="813"/>
      <c r="AC134" s="813"/>
      <c r="AD134" s="812"/>
      <c r="AE134" s="812"/>
      <c r="AF134" s="814"/>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7" t="s">
        <v>685</v>
      </c>
      <c r="H135" s="811"/>
      <c r="I135" s="812"/>
      <c r="J135" s="812"/>
      <c r="K135" s="812"/>
      <c r="L135" s="812"/>
      <c r="M135" s="812"/>
      <c r="N135" s="812"/>
      <c r="O135" s="812"/>
      <c r="P135" s="812"/>
      <c r="Q135" s="812"/>
      <c r="R135" s="812"/>
      <c r="S135" s="812"/>
      <c r="T135" s="812"/>
      <c r="U135" s="812"/>
      <c r="V135" s="808"/>
      <c r="W135" s="812"/>
      <c r="X135" s="812"/>
      <c r="Y135" s="808"/>
      <c r="Z135" s="812"/>
      <c r="AA135" s="812"/>
      <c r="AB135" s="813"/>
      <c r="AC135" s="813"/>
      <c r="AD135" s="812"/>
      <c r="AE135" s="812"/>
      <c r="AF135" s="814"/>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7" t="s">
        <v>686</v>
      </c>
      <c r="H136" s="811"/>
      <c r="I136" s="812"/>
      <c r="J136" s="812"/>
      <c r="K136" s="812"/>
      <c r="L136" s="812"/>
      <c r="M136" s="812"/>
      <c r="N136" s="812"/>
      <c r="O136" s="812"/>
      <c r="P136" s="812"/>
      <c r="Q136" s="812"/>
      <c r="R136" s="812"/>
      <c r="S136" s="812"/>
      <c r="T136" s="812"/>
      <c r="U136" s="812"/>
      <c r="V136" s="808"/>
      <c r="W136" s="812"/>
      <c r="X136" s="812"/>
      <c r="Y136" s="808"/>
      <c r="Z136" s="812"/>
      <c r="AA136" s="812"/>
      <c r="AB136" s="813"/>
      <c r="AC136" s="813"/>
      <c r="AD136" s="812"/>
      <c r="AE136" s="812"/>
      <c r="AF136" s="814"/>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7" t="s">
        <v>687</v>
      </c>
      <c r="H137" s="811"/>
      <c r="I137" s="812"/>
      <c r="J137" s="812"/>
      <c r="K137" s="812"/>
      <c r="L137" s="812"/>
      <c r="M137" s="812"/>
      <c r="N137" s="812"/>
      <c r="O137" s="812"/>
      <c r="P137" s="812"/>
      <c r="Q137" s="812"/>
      <c r="R137" s="812"/>
      <c r="S137" s="812"/>
      <c r="T137" s="812"/>
      <c r="U137" s="812"/>
      <c r="V137" s="808"/>
      <c r="W137" s="812"/>
      <c r="X137" s="812"/>
      <c r="Y137" s="808"/>
      <c r="Z137" s="812"/>
      <c r="AA137" s="812"/>
      <c r="AB137" s="813"/>
      <c r="AC137" s="813"/>
      <c r="AD137" s="812"/>
      <c r="AE137" s="812"/>
      <c r="AF137" s="814"/>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7" t="s">
        <v>688</v>
      </c>
      <c r="H138" s="811"/>
      <c r="I138" s="812"/>
      <c r="J138" s="812"/>
      <c r="K138" s="812"/>
      <c r="L138" s="812"/>
      <c r="M138" s="812"/>
      <c r="N138" s="812"/>
      <c r="O138" s="812"/>
      <c r="P138" s="812"/>
      <c r="Q138" s="812"/>
      <c r="R138" s="812"/>
      <c r="S138" s="812"/>
      <c r="T138" s="812"/>
      <c r="U138" s="812"/>
      <c r="V138" s="808"/>
      <c r="W138" s="812"/>
      <c r="X138" s="812"/>
      <c r="Y138" s="808"/>
      <c r="Z138" s="812"/>
      <c r="AA138" s="812"/>
      <c r="AB138" s="813"/>
      <c r="AC138" s="813"/>
      <c r="AD138" s="812"/>
      <c r="AE138" s="812"/>
      <c r="AF138" s="814"/>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7" t="s">
        <v>689</v>
      </c>
      <c r="H139" s="811"/>
      <c r="I139" s="812"/>
      <c r="J139" s="812"/>
      <c r="K139" s="812"/>
      <c r="L139" s="812"/>
      <c r="M139" s="812"/>
      <c r="N139" s="812"/>
      <c r="O139" s="812"/>
      <c r="P139" s="812"/>
      <c r="Q139" s="812"/>
      <c r="R139" s="812"/>
      <c r="S139" s="812"/>
      <c r="T139" s="812"/>
      <c r="U139" s="812"/>
      <c r="V139" s="808"/>
      <c r="W139" s="812"/>
      <c r="X139" s="812"/>
      <c r="Y139" s="808"/>
      <c r="Z139" s="812"/>
      <c r="AA139" s="812"/>
      <c r="AB139" s="813"/>
      <c r="AC139" s="813"/>
      <c r="AD139" s="812"/>
      <c r="AE139" s="812"/>
      <c r="AF139" s="814"/>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7" t="s">
        <v>690</v>
      </c>
      <c r="H140" s="811"/>
      <c r="I140" s="812"/>
      <c r="J140" s="812"/>
      <c r="K140" s="812"/>
      <c r="L140" s="812"/>
      <c r="M140" s="812"/>
      <c r="N140" s="812"/>
      <c r="O140" s="812"/>
      <c r="P140" s="812"/>
      <c r="Q140" s="812"/>
      <c r="R140" s="812"/>
      <c r="S140" s="812"/>
      <c r="T140" s="812"/>
      <c r="U140" s="812"/>
      <c r="V140" s="808"/>
      <c r="W140" s="812"/>
      <c r="X140" s="812"/>
      <c r="Y140" s="808"/>
      <c r="Z140" s="812"/>
      <c r="AA140" s="812"/>
      <c r="AB140" s="813"/>
      <c r="AC140" s="813"/>
      <c r="AD140" s="812"/>
      <c r="AE140" s="812"/>
      <c r="AF140" s="814"/>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7" t="s">
        <v>691</v>
      </c>
      <c r="H141" s="811"/>
      <c r="I141" s="812"/>
      <c r="J141" s="812"/>
      <c r="K141" s="812"/>
      <c r="L141" s="812"/>
      <c r="M141" s="812"/>
      <c r="N141" s="812"/>
      <c r="O141" s="812"/>
      <c r="P141" s="812"/>
      <c r="Q141" s="812"/>
      <c r="R141" s="812"/>
      <c r="S141" s="812"/>
      <c r="T141" s="812"/>
      <c r="U141" s="812"/>
      <c r="V141" s="808"/>
      <c r="W141" s="812"/>
      <c r="X141" s="812"/>
      <c r="Y141" s="808"/>
      <c r="Z141" s="812"/>
      <c r="AA141" s="812"/>
      <c r="AB141" s="813"/>
      <c r="AC141" s="813"/>
      <c r="AD141" s="812"/>
      <c r="AE141" s="812"/>
      <c r="AF141" s="814"/>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7" t="s">
        <v>692</v>
      </c>
      <c r="H142" s="811"/>
      <c r="I142" s="812"/>
      <c r="J142" s="812"/>
      <c r="K142" s="812"/>
      <c r="L142" s="812"/>
      <c r="M142" s="812"/>
      <c r="N142" s="812"/>
      <c r="O142" s="812"/>
      <c r="P142" s="812"/>
      <c r="Q142" s="812"/>
      <c r="R142" s="812"/>
      <c r="S142" s="812"/>
      <c r="T142" s="812"/>
      <c r="U142" s="812"/>
      <c r="V142" s="808"/>
      <c r="W142" s="812"/>
      <c r="X142" s="812"/>
      <c r="Y142" s="808"/>
      <c r="Z142" s="812"/>
      <c r="AA142" s="812"/>
      <c r="AB142" s="813"/>
      <c r="AC142" s="813"/>
      <c r="AD142" s="812"/>
      <c r="AE142" s="812"/>
      <c r="AF142" s="814"/>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7" t="s">
        <v>693</v>
      </c>
      <c r="H143" s="811"/>
      <c r="I143" s="812"/>
      <c r="J143" s="812"/>
      <c r="K143" s="812"/>
      <c r="L143" s="812"/>
      <c r="M143" s="812"/>
      <c r="N143" s="812"/>
      <c r="O143" s="812"/>
      <c r="P143" s="812"/>
      <c r="Q143" s="812"/>
      <c r="R143" s="812"/>
      <c r="S143" s="812"/>
      <c r="T143" s="812"/>
      <c r="U143" s="812"/>
      <c r="V143" s="808"/>
      <c r="W143" s="812"/>
      <c r="X143" s="812"/>
      <c r="Y143" s="808"/>
      <c r="Z143" s="812"/>
      <c r="AA143" s="812"/>
      <c r="AB143" s="813"/>
      <c r="AC143" s="813"/>
      <c r="AD143" s="812"/>
      <c r="AE143" s="812"/>
      <c r="AF143" s="814"/>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7" t="s">
        <v>694</v>
      </c>
      <c r="H144" s="811"/>
      <c r="I144" s="812"/>
      <c r="J144" s="812"/>
      <c r="K144" s="812"/>
      <c r="L144" s="812"/>
      <c r="M144" s="812"/>
      <c r="N144" s="812"/>
      <c r="O144" s="812"/>
      <c r="P144" s="812"/>
      <c r="Q144" s="812"/>
      <c r="R144" s="812"/>
      <c r="S144" s="812"/>
      <c r="T144" s="812"/>
      <c r="U144" s="812"/>
      <c r="V144" s="808"/>
      <c r="W144" s="812"/>
      <c r="X144" s="812"/>
      <c r="Y144" s="808"/>
      <c r="Z144" s="812"/>
      <c r="AA144" s="812"/>
      <c r="AB144" s="813"/>
      <c r="AC144" s="813"/>
      <c r="AD144" s="812"/>
      <c r="AE144" s="812"/>
      <c r="AF144" s="814"/>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7" t="s">
        <v>695</v>
      </c>
      <c r="H145" s="811"/>
      <c r="I145" s="812"/>
      <c r="J145" s="812"/>
      <c r="K145" s="812"/>
      <c r="L145" s="812"/>
      <c r="M145" s="812"/>
      <c r="N145" s="812"/>
      <c r="O145" s="812"/>
      <c r="P145" s="812"/>
      <c r="Q145" s="812"/>
      <c r="R145" s="812"/>
      <c r="S145" s="812"/>
      <c r="T145" s="812"/>
      <c r="U145" s="812"/>
      <c r="V145" s="808"/>
      <c r="W145" s="812"/>
      <c r="X145" s="812"/>
      <c r="Y145" s="808"/>
      <c r="Z145" s="812"/>
      <c r="AA145" s="812"/>
      <c r="AB145" s="813"/>
      <c r="AC145" s="813"/>
      <c r="AD145" s="812"/>
      <c r="AE145" s="812"/>
      <c r="AF145" s="814"/>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7" t="s">
        <v>696</v>
      </c>
      <c r="H146" s="811"/>
      <c r="I146" s="812"/>
      <c r="J146" s="812"/>
      <c r="K146" s="812"/>
      <c r="L146" s="812"/>
      <c r="M146" s="812"/>
      <c r="N146" s="812"/>
      <c r="O146" s="812"/>
      <c r="P146" s="812"/>
      <c r="Q146" s="812"/>
      <c r="R146" s="812"/>
      <c r="S146" s="812"/>
      <c r="T146" s="812"/>
      <c r="U146" s="812"/>
      <c r="V146" s="808"/>
      <c r="W146" s="812"/>
      <c r="X146" s="812"/>
      <c r="Y146" s="808"/>
      <c r="Z146" s="812"/>
      <c r="AA146" s="812"/>
      <c r="AB146" s="813"/>
      <c r="AC146" s="813"/>
      <c r="AD146" s="812"/>
      <c r="AE146" s="812"/>
      <c r="AF146" s="814"/>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7" t="s">
        <v>697</v>
      </c>
      <c r="H147" s="811"/>
      <c r="I147" s="812"/>
      <c r="J147" s="812"/>
      <c r="K147" s="812"/>
      <c r="L147" s="812"/>
      <c r="M147" s="812"/>
      <c r="N147" s="812"/>
      <c r="O147" s="812"/>
      <c r="P147" s="812"/>
      <c r="Q147" s="812"/>
      <c r="R147" s="812"/>
      <c r="S147" s="812"/>
      <c r="T147" s="812"/>
      <c r="U147" s="812"/>
      <c r="V147" s="808"/>
      <c r="W147" s="812"/>
      <c r="X147" s="812"/>
      <c r="Y147" s="808"/>
      <c r="Z147" s="812"/>
      <c r="AA147" s="812"/>
      <c r="AB147" s="813"/>
      <c r="AC147" s="813"/>
      <c r="AD147" s="812"/>
      <c r="AE147" s="812"/>
      <c r="AF147" s="814"/>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7" t="s">
        <v>698</v>
      </c>
      <c r="H148" s="811"/>
      <c r="I148" s="812"/>
      <c r="J148" s="812"/>
      <c r="K148" s="812"/>
      <c r="L148" s="812"/>
      <c r="M148" s="812"/>
      <c r="N148" s="812"/>
      <c r="O148" s="812"/>
      <c r="P148" s="812"/>
      <c r="Q148" s="812"/>
      <c r="R148" s="812"/>
      <c r="S148" s="812"/>
      <c r="T148" s="812"/>
      <c r="U148" s="812"/>
      <c r="V148" s="808"/>
      <c r="W148" s="812"/>
      <c r="X148" s="812"/>
      <c r="Y148" s="808"/>
      <c r="Z148" s="812"/>
      <c r="AA148" s="812"/>
      <c r="AB148" s="813"/>
      <c r="AC148" s="813"/>
      <c r="AD148" s="812"/>
      <c r="AE148" s="812"/>
      <c r="AF148" s="814"/>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7" t="s">
        <v>699</v>
      </c>
      <c r="H149" s="811"/>
      <c r="I149" s="812"/>
      <c r="J149" s="812"/>
      <c r="K149" s="812"/>
      <c r="L149" s="812"/>
      <c r="M149" s="812"/>
      <c r="N149" s="812"/>
      <c r="O149" s="812"/>
      <c r="P149" s="812"/>
      <c r="Q149" s="812"/>
      <c r="R149" s="812"/>
      <c r="S149" s="812"/>
      <c r="T149" s="812"/>
      <c r="U149" s="812"/>
      <c r="V149" s="808"/>
      <c r="W149" s="812"/>
      <c r="X149" s="812"/>
      <c r="Y149" s="808"/>
      <c r="Z149" s="812"/>
      <c r="AA149" s="812"/>
      <c r="AB149" s="813"/>
      <c r="AC149" s="813"/>
      <c r="AD149" s="812"/>
      <c r="AE149" s="812"/>
      <c r="AF149" s="814"/>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7" t="s">
        <v>700</v>
      </c>
      <c r="H150" s="811"/>
      <c r="I150" s="812"/>
      <c r="J150" s="812"/>
      <c r="K150" s="812"/>
      <c r="L150" s="812"/>
      <c r="M150" s="812"/>
      <c r="N150" s="812"/>
      <c r="O150" s="812"/>
      <c r="P150" s="812"/>
      <c r="Q150" s="812"/>
      <c r="R150" s="812"/>
      <c r="S150" s="812"/>
      <c r="T150" s="812"/>
      <c r="U150" s="812"/>
      <c r="V150" s="808"/>
      <c r="W150" s="812"/>
      <c r="X150" s="812"/>
      <c r="Y150" s="808"/>
      <c r="Z150" s="812"/>
      <c r="AA150" s="812"/>
      <c r="AB150" s="813"/>
      <c r="AC150" s="813"/>
      <c r="AD150" s="812"/>
      <c r="AE150" s="812"/>
      <c r="AF150" s="814"/>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7" t="s">
        <v>701</v>
      </c>
      <c r="H151" s="811"/>
      <c r="I151" s="812"/>
      <c r="J151" s="812"/>
      <c r="K151" s="812"/>
      <c r="L151" s="812"/>
      <c r="M151" s="812"/>
      <c r="N151" s="812"/>
      <c r="O151" s="812"/>
      <c r="P151" s="812"/>
      <c r="Q151" s="812"/>
      <c r="R151" s="812"/>
      <c r="S151" s="812"/>
      <c r="T151" s="812"/>
      <c r="U151" s="812"/>
      <c r="V151" s="808"/>
      <c r="W151" s="812"/>
      <c r="X151" s="812"/>
      <c r="Y151" s="808"/>
      <c r="Z151" s="812"/>
      <c r="AA151" s="812"/>
      <c r="AB151" s="813"/>
      <c r="AC151" s="813"/>
      <c r="AD151" s="812"/>
      <c r="AE151" s="812"/>
      <c r="AF151" s="814"/>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7" t="s">
        <v>702</v>
      </c>
      <c r="H152" s="815"/>
      <c r="I152" s="816"/>
      <c r="J152" s="816"/>
      <c r="K152" s="816"/>
      <c r="L152" s="816"/>
      <c r="M152" s="816"/>
      <c r="N152" s="816"/>
      <c r="O152" s="816"/>
      <c r="P152" s="816"/>
      <c r="Q152" s="816"/>
      <c r="R152" s="816"/>
      <c r="S152" s="816"/>
      <c r="T152" s="816"/>
      <c r="U152" s="816"/>
      <c r="V152" s="808"/>
      <c r="W152" s="816"/>
      <c r="X152" s="816"/>
      <c r="Y152" s="808"/>
      <c r="Z152" s="816"/>
      <c r="AA152" s="816"/>
      <c r="AB152" s="817"/>
      <c r="AC152" s="817"/>
      <c r="AD152" s="816"/>
      <c r="AE152" s="816"/>
      <c r="AF152" s="818"/>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false" outlineLevel="0" collapsed="false">
      <c r="B153" s="249"/>
      <c r="C153" s="249"/>
      <c r="D153" s="249"/>
      <c r="F153" s="249"/>
      <c r="G153" s="780" t="s">
        <v>703</v>
      </c>
      <c r="H153" s="249" t="str">
        <f aca="false">IF(AND(H106*1.05&lt;H104,H104&gt;0.005),CONCATENATE(H101,", "),"")</f>
        <v/>
      </c>
      <c r="I153" s="249" t="str">
        <f aca="false">IF(AND(I106*1.05&lt;I104,I104&gt;0.005),CONCATENATE(I101,", "),"")</f>
        <v/>
      </c>
      <c r="J153" s="249" t="str">
        <f aca="false">IF(AND(J106*1.05&lt;J104,J104&gt;0.005),CONCATENATE(J101,", "),"")</f>
        <v>3,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3,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false" outlineLevel="0" collapsed="false">
      <c r="B154" s="249"/>
      <c r="C154" s="249"/>
      <c r="D154" s="249"/>
      <c r="F154" s="249"/>
      <c r="G154" s="780" t="s">
        <v>704</v>
      </c>
      <c r="H154" s="249" t="n">
        <f aca="false">IF(AND(H106*1.05&lt;H104,H104&gt;0.005),H104-H106,0)</f>
        <v>0</v>
      </c>
      <c r="I154" s="249" t="n">
        <f aca="false">IF(AND(I106*1.05&lt;I104,I104&gt;0.005),I104-I106,0)</f>
        <v>0</v>
      </c>
      <c r="J154" s="249" t="n">
        <f aca="false">IF(AND(J106*1.05&lt;J104,J104&gt;0.005),J104-J106,0)</f>
        <v>0.00501632998382807</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19"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false" outlineLevel="0" collapsed="false">
      <c r="B155" s="249"/>
      <c r="C155" s="249"/>
      <c r="D155" s="249"/>
      <c r="F155" s="249"/>
      <c r="G155" s="780" t="s">
        <v>705</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19"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I23:I42 K23:K42 M23:M42 DD23:DD42 AH23:AH42 O19 AH19 AK23:AK42 AN23:AN42 AX23:AX42 AZ23:AZ42 AZ19 AX19 BQ23:BQ42 BS23:BS42 BU23:BU42 BZ23:BZ42 CK23:CK42 O23:O42">
    <cfRule type="cellIs" priority="2" operator="notEqual" aboveAverage="0" equalAverage="0" bottom="0" percent="0" rank="0" text="" dxfId="14">
      <formula>H23</formula>
    </cfRule>
  </conditionalFormatting>
  <dataValidations count="42">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showDropDown="false" showErrorMessage="true" showInputMessage="false" sqref="O24"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0"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H156"/>
  <sheetViews>
    <sheetView showFormulas="false" showGridLines="false" showRowColHeaders="true" showZeros="true" rightToLeft="false" tabSelected="false" showOutlineSymbols="true" defaultGridColor="true" view="normal" topLeftCell="A1" colorId="64" zoomScale="75" zoomScaleNormal="75" zoomScalePageLayoutView="25" workbookViewId="0">
      <pane xSplit="8" ySplit="14" topLeftCell="I15" activePane="bottomRight" state="frozen"/>
      <selection pane="topLeft" activeCell="A1" activeCellId="0" sqref="A1"/>
      <selection pane="topRight" activeCell="I1" activeCellId="0" sqref="I1"/>
      <selection pane="bottomLeft" activeCell="A15" activeCellId="0" sqref="A15"/>
      <selection pane="bottomRight" activeCell="C23" activeCellId="0" sqref="C23"/>
    </sheetView>
  </sheetViews>
  <sheetFormatPr defaultColWidth="9.0546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41"/>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2.84"/>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4.14"/>
    <col collapsed="false" customWidth="true" hidden="false" outlineLevel="0" max="52" min="52" style="247" width="5.99"/>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8.56"/>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2" min="131" style="248" width="3.7"/>
    <col collapsed="false" customWidth="true" hidden="true" outlineLevel="0" max="133" min="133" style="248" width="7.14"/>
    <col collapsed="false" customWidth="true" hidden="true" outlineLevel="0" max="135" min="134" style="248" width="3.7"/>
    <col collapsed="false" customWidth="true" hidden="true" outlineLevel="0" max="136" min="136" style="8" width="9.14"/>
    <col collapsed="false" customWidth="true" hidden="true" outlineLevel="0" max="137" min="137" style="8" width="10.85"/>
    <col collapsed="false" customWidth="true" hidden="true" outlineLevel="0" max="138" min="138" style="253" width="5.56"/>
    <col collapsed="false" customWidth="true" hidden="true" outlineLevel="0" max="139" min="139" style="8" width="9.14"/>
    <col collapsed="false" customWidth="false" hidden="true" outlineLevel="0" max="257" min="140" style="8" width="9.06"/>
    <col collapsed="false" customWidth="false" hidden="true" outlineLevel="0" max="16384" min="258" style="0" width="9.06"/>
  </cols>
  <sheetData>
    <row r="1" s="5" customFormat="true" ht="20.25" hidden="false" customHeight="false" outlineLevel="0" collapsed="false">
      <c r="A1" s="254"/>
      <c r="B1" s="11" t="s">
        <v>447</v>
      </c>
      <c r="C1" s="255"/>
      <c r="D1" s="255"/>
      <c r="E1" s="7"/>
      <c r="F1" s="7"/>
      <c r="G1" s="59"/>
      <c r="H1" s="256"/>
      <c r="I1" s="257" t="str">
        <f aca="false">'GD rekenblad'!C273</f>
        <v>2: Houten damw., plasberm (F)</v>
      </c>
      <c r="J1" s="258"/>
      <c r="K1" s="259"/>
      <c r="L1" s="258"/>
      <c r="M1" s="259"/>
      <c r="N1" s="258"/>
      <c r="O1" s="259"/>
      <c r="P1" s="259"/>
      <c r="Q1" s="260"/>
      <c r="R1" s="258"/>
      <c r="S1" s="258"/>
      <c r="T1" s="259"/>
      <c r="U1" s="259"/>
      <c r="V1" s="258"/>
      <c r="W1" s="259"/>
      <c r="X1" s="259"/>
      <c r="Y1" s="258"/>
      <c r="Z1" s="259" t="s">
        <v>448</v>
      </c>
      <c r="AA1" s="259"/>
      <c r="AB1" s="258"/>
      <c r="AC1" s="258"/>
      <c r="AD1" s="261"/>
      <c r="AE1" s="259" t="s">
        <v>449</v>
      </c>
      <c r="AF1" s="258"/>
      <c r="AG1" s="258"/>
      <c r="AH1" s="259"/>
      <c r="AI1" s="259"/>
      <c r="AJ1" s="262"/>
      <c r="AK1" s="259"/>
      <c r="AL1" s="262"/>
      <c r="AM1" s="262" t="s">
        <v>450</v>
      </c>
      <c r="AN1" s="259"/>
      <c r="AO1" s="262" t="s">
        <v>450</v>
      </c>
      <c r="AP1" s="259"/>
      <c r="AQ1" s="262"/>
      <c r="AR1" s="262"/>
      <c r="AS1" s="259" t="s">
        <v>451</v>
      </c>
      <c r="AT1" s="259"/>
      <c r="AU1" s="259"/>
      <c r="AV1" s="258"/>
      <c r="AW1" s="258"/>
      <c r="AX1" s="259" t="s">
        <v>452</v>
      </c>
      <c r="AY1" s="258"/>
      <c r="AZ1" s="259"/>
      <c r="BA1" s="259" t="s">
        <v>453</v>
      </c>
      <c r="BB1" s="259"/>
      <c r="BC1" s="259"/>
      <c r="BD1" s="258"/>
      <c r="BE1" s="259" t="s">
        <v>42</v>
      </c>
      <c r="BF1" s="258"/>
      <c r="BG1" s="259" t="s">
        <v>454</v>
      </c>
      <c r="BH1" s="259"/>
      <c r="BI1" s="259"/>
      <c r="BJ1" s="259"/>
      <c r="BK1" s="259"/>
      <c r="BL1" s="257" t="s">
        <v>455</v>
      </c>
      <c r="BM1" s="259"/>
      <c r="BN1" s="259"/>
      <c r="BO1" s="259"/>
      <c r="BP1" s="259"/>
      <c r="BQ1" s="259" t="s">
        <v>456</v>
      </c>
      <c r="BR1" s="259"/>
      <c r="BS1" s="259"/>
      <c r="BT1" s="259"/>
      <c r="BU1" s="259"/>
      <c r="BV1" s="259"/>
      <c r="BW1" s="259"/>
      <c r="BX1" s="259"/>
      <c r="BY1" s="259"/>
      <c r="BZ1" s="259" t="s">
        <v>457</v>
      </c>
      <c r="CA1" s="259"/>
      <c r="CB1" s="259"/>
      <c r="CC1" s="259"/>
      <c r="CD1" s="259"/>
      <c r="CE1" s="259"/>
      <c r="CF1" s="259"/>
      <c r="CG1" s="259"/>
      <c r="CH1" s="259" t="s">
        <v>458</v>
      </c>
      <c r="CI1" s="259"/>
      <c r="CJ1" s="259"/>
      <c r="CK1" s="259"/>
      <c r="CL1" s="259"/>
      <c r="CM1" s="259"/>
      <c r="CN1" s="259"/>
      <c r="CO1" s="259"/>
      <c r="CP1" s="259"/>
      <c r="CQ1" s="259"/>
      <c r="CR1" s="259"/>
      <c r="CS1" s="259" t="s">
        <v>459</v>
      </c>
      <c r="CT1" s="259"/>
      <c r="CU1" s="259"/>
      <c r="CV1" s="259"/>
      <c r="CW1" s="259"/>
      <c r="CX1" s="259"/>
      <c r="CY1" s="259"/>
      <c r="CZ1" s="259"/>
      <c r="DA1" s="259"/>
      <c r="DB1" s="259"/>
      <c r="DC1" s="259"/>
      <c r="DD1" s="259" t="s">
        <v>460</v>
      </c>
      <c r="DE1" s="259"/>
      <c r="DF1" s="259"/>
      <c r="DG1" s="259" t="s">
        <v>461</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93</v>
      </c>
      <c r="B2" s="249" t="s">
        <v>462</v>
      </c>
      <c r="C2" s="264" t="s">
        <v>235</v>
      </c>
      <c r="D2" s="264" t="s">
        <v>462</v>
      </c>
      <c r="E2" s="264" t="s">
        <v>235</v>
      </c>
      <c r="F2" s="264" t="s">
        <v>462</v>
      </c>
      <c r="G2" s="265" t="s">
        <v>466</v>
      </c>
      <c r="H2" s="264" t="s">
        <v>466</v>
      </c>
      <c r="I2" s="264" t="s">
        <v>235</v>
      </c>
      <c r="J2" s="264" t="s">
        <v>466</v>
      </c>
      <c r="K2" s="264" t="s">
        <v>235</v>
      </c>
      <c r="L2" s="264" t="s">
        <v>466</v>
      </c>
      <c r="M2" s="264" t="s">
        <v>235</v>
      </c>
      <c r="N2" s="264" t="s">
        <v>466</v>
      </c>
      <c r="O2" s="264" t="s">
        <v>235</v>
      </c>
      <c r="P2" s="249" t="s">
        <v>462</v>
      </c>
      <c r="Q2" s="249" t="s">
        <v>467</v>
      </c>
      <c r="R2" s="249" t="s">
        <v>467</v>
      </c>
      <c r="S2" s="249" t="s">
        <v>467</v>
      </c>
      <c r="T2" s="249" t="s">
        <v>235</v>
      </c>
      <c r="U2" s="249" t="s">
        <v>462</v>
      </c>
      <c r="V2" s="249" t="s">
        <v>706</v>
      </c>
      <c r="W2" s="249" t="s">
        <v>235</v>
      </c>
      <c r="X2" s="249" t="s">
        <v>462</v>
      </c>
      <c r="Z2" s="249" t="s">
        <v>468</v>
      </c>
      <c r="AA2" s="249" t="s">
        <v>468</v>
      </c>
      <c r="AB2" s="59" t="s">
        <v>466</v>
      </c>
      <c r="AC2" s="59"/>
      <c r="AD2" s="250"/>
      <c r="AE2" s="249" t="s">
        <v>462</v>
      </c>
      <c r="AF2" s="59" t="s">
        <v>467</v>
      </c>
      <c r="AG2" s="59" t="s">
        <v>466</v>
      </c>
      <c r="AH2" s="249" t="s">
        <v>235</v>
      </c>
      <c r="AI2" s="59" t="s">
        <v>469</v>
      </c>
      <c r="AJ2" s="59" t="s">
        <v>466</v>
      </c>
      <c r="AK2" s="249" t="s">
        <v>235</v>
      </c>
      <c r="AL2" s="59"/>
      <c r="AM2" s="59" t="s">
        <v>470</v>
      </c>
      <c r="AN2" s="249" t="s">
        <v>235</v>
      </c>
      <c r="AO2" s="59" t="s">
        <v>470</v>
      </c>
      <c r="AP2" s="249" t="s">
        <v>235</v>
      </c>
      <c r="AQ2" s="249" t="s">
        <v>471</v>
      </c>
      <c r="AR2" s="249" t="s">
        <v>471</v>
      </c>
      <c r="AS2" s="59" t="s">
        <v>472</v>
      </c>
      <c r="AT2" s="249" t="s">
        <v>235</v>
      </c>
      <c r="AU2" s="249" t="s">
        <v>472</v>
      </c>
      <c r="AV2" s="59" t="s">
        <v>466</v>
      </c>
      <c r="AW2" s="59"/>
      <c r="AX2" s="249" t="s">
        <v>235</v>
      </c>
      <c r="AY2" s="59" t="s">
        <v>466</v>
      </c>
      <c r="AZ2" s="249" t="s">
        <v>235</v>
      </c>
      <c r="BA2" s="59" t="s">
        <v>466</v>
      </c>
      <c r="BB2" s="59" t="s">
        <v>466</v>
      </c>
      <c r="BC2" s="59" t="s">
        <v>462</v>
      </c>
      <c r="BD2" s="266" t="s">
        <v>466</v>
      </c>
      <c r="BE2" s="266" t="s">
        <v>468</v>
      </c>
      <c r="BF2" s="266" t="s">
        <v>468</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93</v>
      </c>
      <c r="H3" s="58"/>
      <c r="I3" s="268"/>
      <c r="J3" s="58"/>
      <c r="K3" s="58"/>
      <c r="L3" s="58"/>
      <c r="M3" s="58"/>
      <c r="N3" s="58"/>
      <c r="O3" s="269"/>
      <c r="Y3" s="249"/>
      <c r="Z3" s="249"/>
      <c r="AA3" s="249"/>
      <c r="AD3" s="270"/>
      <c r="AT3" s="249"/>
      <c r="AU3" s="249"/>
      <c r="DL3" s="252"/>
      <c r="DM3" s="252"/>
      <c r="DN3" s="252"/>
      <c r="EH3" s="271"/>
    </row>
    <row r="4" s="272" customFormat="true" ht="9.95" hidden="true" customHeight="true" outlineLevel="0" collapsed="false">
      <c r="A4" s="272" t="s">
        <v>193</v>
      </c>
      <c r="H4" s="273"/>
      <c r="I4" s="268"/>
      <c r="J4" s="273"/>
      <c r="K4" s="273"/>
      <c r="L4" s="273"/>
      <c r="M4" s="273"/>
      <c r="N4" s="273"/>
      <c r="O4" s="269"/>
      <c r="AD4" s="274"/>
      <c r="AT4" s="275"/>
      <c r="AU4" s="275"/>
      <c r="DL4" s="276"/>
      <c r="DM4" s="276"/>
      <c r="DN4" s="276"/>
      <c r="DX4" s="277" t="s">
        <v>473</v>
      </c>
      <c r="DZ4" s="277" t="n">
        <f aca="false">'Resultaten detail'!T174</f>
        <v>0</v>
      </c>
      <c r="EB4" s="272" t="s">
        <v>474</v>
      </c>
      <c r="EC4" s="278" t="n">
        <f aca="false">+'GD rekenblad'!B112</f>
        <v>1.3</v>
      </c>
      <c r="EH4" s="279"/>
    </row>
    <row r="5" s="272" customFormat="true" ht="9.75" hidden="true" customHeight="true" outlineLevel="0" collapsed="false">
      <c r="A5" s="272" t="s">
        <v>193</v>
      </c>
      <c r="H5" s="273"/>
      <c r="I5" s="268"/>
      <c r="J5" s="273"/>
      <c r="K5" s="273"/>
      <c r="L5" s="273"/>
      <c r="M5" s="273"/>
      <c r="N5" s="273"/>
      <c r="O5" s="269"/>
      <c r="AD5" s="274"/>
      <c r="AT5" s="275"/>
      <c r="AU5" s="275"/>
      <c r="DL5" s="276"/>
      <c r="DM5" s="276"/>
      <c r="DN5" s="276"/>
      <c r="DW5" s="280"/>
      <c r="DX5" s="272" t="s">
        <v>475</v>
      </c>
      <c r="DZ5" s="281" t="n">
        <f aca="false">+Basisgegevens!H68</f>
        <v>1.06</v>
      </c>
      <c r="EA5" s="280"/>
      <c r="EB5" s="272" t="s">
        <v>476</v>
      </c>
      <c r="EC5" s="278" t="n">
        <f aca="false">+'GD rekenblad'!B114</f>
        <v>0.1</v>
      </c>
      <c r="EH5" s="279"/>
    </row>
    <row r="6" s="272" customFormat="true" ht="10.5" hidden="true" customHeight="true" outlineLevel="0" collapsed="false">
      <c r="A6" s="272" t="s">
        <v>193</v>
      </c>
      <c r="H6" s="273"/>
      <c r="I6" s="268"/>
      <c r="J6" s="273"/>
      <c r="K6" s="273"/>
      <c r="L6" s="273"/>
      <c r="M6" s="273"/>
      <c r="N6" s="273"/>
      <c r="O6" s="269"/>
      <c r="Y6" s="275"/>
      <c r="Z6" s="275"/>
      <c r="AA6" s="275"/>
      <c r="AD6" s="274"/>
      <c r="AT6" s="275"/>
      <c r="AU6" s="275"/>
      <c r="DL6" s="276"/>
      <c r="DM6" s="276"/>
      <c r="DN6" s="276"/>
      <c r="DX6" s="272" t="s">
        <v>477</v>
      </c>
      <c r="DZ6" s="272" t="n">
        <f aca="false">Basisgegevens!H69</f>
        <v>1.02</v>
      </c>
      <c r="EH6" s="279"/>
    </row>
    <row r="7" s="272" customFormat="true" ht="9.75" hidden="true" customHeight="true" outlineLevel="0" collapsed="false">
      <c r="A7" s="272" t="s">
        <v>193</v>
      </c>
      <c r="C7" s="282" t="str">
        <f aca="false">IF(C8&lt;&gt;"","Het volume van de ingevoerde materialen ","")</f>
        <v/>
      </c>
      <c r="AW7" s="283"/>
      <c r="BD7" s="283"/>
      <c r="BF7" s="283"/>
      <c r="DL7" s="276"/>
      <c r="DM7" s="276"/>
      <c r="DN7" s="276"/>
      <c r="DW7" s="272" t="n">
        <f aca="false">+Basisgegevens!E71</f>
        <v>0</v>
      </c>
      <c r="DX7" s="272" t="s">
        <v>478</v>
      </c>
      <c r="DZ7" s="284" t="n">
        <f aca="false">+Basisgegevens!H71</f>
        <v>1</v>
      </c>
      <c r="EH7" s="279"/>
    </row>
    <row r="8" s="272" customFormat="true" ht="9.75" hidden="true" customHeight="true" outlineLevel="0" collapsed="false">
      <c r="A8" s="272" t="s">
        <v>193</v>
      </c>
      <c r="C8" s="282" t="str">
        <f aca="false">IF(N43&lt;-0.1,CONCATENATE("is ",-N43," m3 meer dan het volume uit het "),IF(N43&gt;0.1,CONCATENATE("is ",N43," m3 minder dan het volume uit het "),""))</f>
        <v/>
      </c>
      <c r="AW8" s="285"/>
      <c r="BD8" s="275"/>
      <c r="BF8" s="275"/>
      <c r="DL8" s="276"/>
      <c r="DM8" s="276"/>
      <c r="DN8" s="276"/>
      <c r="DW8" s="272" t="n">
        <f aca="false">+Basisgegevens!E70</f>
        <v>100</v>
      </c>
      <c r="DX8" s="272" t="s">
        <v>479</v>
      </c>
      <c r="DZ8" s="284" t="n">
        <f aca="false">+Basisgegevens!H70</f>
        <v>1</v>
      </c>
      <c r="EH8" s="279"/>
    </row>
    <row r="9" s="272" customFormat="true" ht="9.95" hidden="true" customHeight="true" outlineLevel="0" collapsed="false">
      <c r="A9" s="272" t="s">
        <v>193</v>
      </c>
      <c r="C9" s="282" t="str">
        <f aca="false">IF(C8&lt;&gt;"","geometrisch dwarsprofiel !","")</f>
        <v/>
      </c>
      <c r="AW9" s="285"/>
      <c r="BD9" s="275"/>
      <c r="BF9" s="275"/>
      <c r="DL9" s="276"/>
      <c r="DM9" s="276"/>
      <c r="DN9" s="276"/>
      <c r="DW9" s="286" t="n">
        <f aca="false">+Basisgegevens!E65</f>
        <v>50</v>
      </c>
      <c r="DX9" s="286" t="s">
        <v>480</v>
      </c>
      <c r="DZ9" s="284"/>
      <c r="EH9" s="279"/>
    </row>
    <row r="10" s="272" customFormat="true" ht="9.95" hidden="true" customHeight="true" outlineLevel="0" collapsed="false">
      <c r="A10" s="272" t="s">
        <v>193</v>
      </c>
      <c r="AW10" s="285"/>
      <c r="BD10" s="275"/>
      <c r="BF10" s="275"/>
      <c r="DL10" s="276"/>
      <c r="DM10" s="276"/>
      <c r="DN10" s="276"/>
      <c r="DW10" s="272" t="n">
        <f aca="false">Basisgegevens!H66</f>
        <v>0.4</v>
      </c>
      <c r="DX10" s="272" t="s">
        <v>481</v>
      </c>
      <c r="DZ10" s="284"/>
      <c r="EH10" s="279"/>
    </row>
    <row r="11" s="272" customFormat="true" ht="9.95" hidden="true" customHeight="true" outlineLevel="0" collapsed="false">
      <c r="A11" s="272" t="s">
        <v>193</v>
      </c>
      <c r="C11" s="287"/>
      <c r="AW11" s="285"/>
      <c r="BD11" s="275"/>
      <c r="BE11" s="275"/>
      <c r="BF11" s="275"/>
      <c r="DL11" s="276"/>
      <c r="DM11" s="276"/>
      <c r="DN11" s="276"/>
      <c r="DW11" s="272" t="n">
        <f aca="false">Basisgegevens!H73</f>
        <v>50</v>
      </c>
      <c r="DX11" s="272" t="s">
        <v>482</v>
      </c>
      <c r="DZ11" s="284"/>
      <c r="EH11" s="279"/>
    </row>
    <row r="12" s="272" customFormat="true" ht="12" hidden="true" customHeight="true" outlineLevel="0" collapsed="false">
      <c r="A12" s="272" t="s">
        <v>193</v>
      </c>
      <c r="C12" s="287"/>
      <c r="H12" s="273"/>
      <c r="I12" s="268"/>
      <c r="J12" s="273"/>
      <c r="K12" s="273"/>
      <c r="L12" s="273"/>
      <c r="M12" s="273"/>
      <c r="N12" s="273"/>
      <c r="O12" s="269"/>
      <c r="V12" s="249"/>
      <c r="Y12" s="275"/>
      <c r="Z12" s="275"/>
      <c r="AA12" s="275"/>
      <c r="AD12" s="274"/>
      <c r="AT12" s="275"/>
      <c r="AU12" s="275"/>
      <c r="BL12" s="288" t="str">
        <f aca="false">+'Resultaten kort'!B59</f>
        <v>De kosten zijn berekend met een discontovoet van 6 %, een prijsindexcijfer van 100.</v>
      </c>
      <c r="DL12" s="276"/>
      <c r="DM12" s="276"/>
      <c r="DN12" s="276"/>
      <c r="DX12" s="272" t="s">
        <v>483</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T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T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66"/>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84</v>
      </c>
      <c r="DZ15" s="296" t="n">
        <f aca="false">+DZ7*DZ8/DZ12</f>
        <v>1</v>
      </c>
      <c r="EH15" s="297"/>
    </row>
    <row r="16" s="318" customFormat="true" ht="114.75" hidden="false" customHeight="true" outlineLevel="0" collapsed="false">
      <c r="A16" s="298"/>
      <c r="B16" s="299"/>
      <c r="C16" s="300" t="s">
        <v>485</v>
      </c>
      <c r="D16" s="301"/>
      <c r="E16" s="302"/>
      <c r="F16" s="303"/>
      <c r="G16" s="820" t="s">
        <v>486</v>
      </c>
      <c r="H16" s="304" t="s">
        <v>487</v>
      </c>
      <c r="I16" s="301" t="s">
        <v>488</v>
      </c>
      <c r="J16" s="305" t="s">
        <v>707</v>
      </c>
      <c r="K16" s="306" t="s">
        <v>490</v>
      </c>
      <c r="L16" s="305" t="s">
        <v>491</v>
      </c>
      <c r="M16" s="306" t="s">
        <v>492</v>
      </c>
      <c r="N16" s="305" t="s">
        <v>493</v>
      </c>
      <c r="O16" s="306" t="s">
        <v>494</v>
      </c>
      <c r="P16" s="306" t="s">
        <v>495</v>
      </c>
      <c r="Q16" s="305" t="s">
        <v>496</v>
      </c>
      <c r="R16" s="305" t="s">
        <v>497</v>
      </c>
      <c r="S16" s="305" t="s">
        <v>498</v>
      </c>
      <c r="T16" s="306" t="s">
        <v>499</v>
      </c>
      <c r="U16" s="306"/>
      <c r="V16" s="305"/>
      <c r="W16" s="306" t="s">
        <v>500</v>
      </c>
      <c r="X16" s="307"/>
      <c r="Y16" s="305" t="s">
        <v>501</v>
      </c>
      <c r="Z16" s="301" t="s">
        <v>502</v>
      </c>
      <c r="AA16" s="308" t="s">
        <v>503</v>
      </c>
      <c r="AB16" s="305" t="s">
        <v>504</v>
      </c>
      <c r="AC16" s="305" t="s">
        <v>505</v>
      </c>
      <c r="AD16" s="309" t="s">
        <v>506</v>
      </c>
      <c r="AE16" s="301"/>
      <c r="AF16" s="305" t="s">
        <v>507</v>
      </c>
      <c r="AG16" s="305" t="s">
        <v>508</v>
      </c>
      <c r="AH16" s="306" t="s">
        <v>509</v>
      </c>
      <c r="AI16" s="306"/>
      <c r="AJ16" s="310" t="s">
        <v>510</v>
      </c>
      <c r="AK16" s="308" t="s">
        <v>511</v>
      </c>
      <c r="AL16" s="310" t="s">
        <v>512</v>
      </c>
      <c r="AM16" s="310" t="s">
        <v>513</v>
      </c>
      <c r="AN16" s="311" t="s">
        <v>514</v>
      </c>
      <c r="AO16" s="310" t="s">
        <v>512</v>
      </c>
      <c r="AP16" s="307" t="s">
        <v>515</v>
      </c>
      <c r="AQ16" s="310" t="s">
        <v>516</v>
      </c>
      <c r="AR16" s="310" t="s">
        <v>512</v>
      </c>
      <c r="AS16" s="311" t="s">
        <v>517</v>
      </c>
      <c r="AT16" s="306" t="s">
        <v>518</v>
      </c>
      <c r="AU16" s="308"/>
      <c r="AV16" s="305" t="s">
        <v>519</v>
      </c>
      <c r="AW16" s="305" t="s">
        <v>520</v>
      </c>
      <c r="AX16" s="301" t="s">
        <v>521</v>
      </c>
      <c r="AY16" s="305" t="s">
        <v>522</v>
      </c>
      <c r="AZ16" s="308" t="s">
        <v>523</v>
      </c>
      <c r="BA16" s="301" t="s">
        <v>524</v>
      </c>
      <c r="BB16" s="306" t="s">
        <v>525</v>
      </c>
      <c r="BC16" s="308"/>
      <c r="BD16" s="305" t="s">
        <v>526</v>
      </c>
      <c r="BE16" s="312" t="s">
        <v>527</v>
      </c>
      <c r="BF16" s="305" t="s">
        <v>528</v>
      </c>
      <c r="BG16" s="301" t="s">
        <v>528</v>
      </c>
      <c r="BH16" s="313"/>
      <c r="BI16" s="313"/>
      <c r="BJ16" s="303"/>
      <c r="BK16" s="314"/>
      <c r="BL16" s="301"/>
      <c r="BM16" s="306" t="s">
        <v>529</v>
      </c>
      <c r="BN16" s="308" t="s">
        <v>530</v>
      </c>
      <c r="BO16" s="821" t="s">
        <v>531</v>
      </c>
      <c r="BP16" s="310" t="s">
        <v>532</v>
      </c>
      <c r="BQ16" s="315" t="s">
        <v>533</v>
      </c>
      <c r="BR16" s="310" t="s">
        <v>534</v>
      </c>
      <c r="BS16" s="311" t="s">
        <v>535</v>
      </c>
      <c r="BT16" s="305" t="s">
        <v>536</v>
      </c>
      <c r="BU16" s="306" t="s">
        <v>537</v>
      </c>
      <c r="BV16" s="308" t="s">
        <v>538</v>
      </c>
      <c r="BW16" s="305" t="s">
        <v>539</v>
      </c>
      <c r="BX16" s="305" t="s">
        <v>540</v>
      </c>
      <c r="BY16" s="305" t="s">
        <v>541</v>
      </c>
      <c r="BZ16" s="301" t="s">
        <v>708</v>
      </c>
      <c r="CA16" s="306" t="s">
        <v>543</v>
      </c>
      <c r="CB16" s="306" t="s">
        <v>544</v>
      </c>
      <c r="CC16" s="305" t="s">
        <v>545</v>
      </c>
      <c r="CD16" s="306" t="s">
        <v>546</v>
      </c>
      <c r="CE16" s="308" t="s">
        <v>547</v>
      </c>
      <c r="CF16" s="305" t="s">
        <v>548</v>
      </c>
      <c r="CG16" s="305" t="s">
        <v>549</v>
      </c>
      <c r="CH16" s="301" t="s">
        <v>550</v>
      </c>
      <c r="CI16" s="306"/>
      <c r="CJ16" s="305" t="s">
        <v>551</v>
      </c>
      <c r="CK16" s="306" t="s">
        <v>552</v>
      </c>
      <c r="CL16" s="306" t="s">
        <v>553</v>
      </c>
      <c r="CM16" s="305"/>
      <c r="CN16" s="306"/>
      <c r="CO16" s="306"/>
      <c r="CP16" s="306"/>
      <c r="CQ16" s="310" t="s">
        <v>554</v>
      </c>
      <c r="CR16" s="308" t="s">
        <v>555</v>
      </c>
      <c r="CS16" s="301" t="s">
        <v>550</v>
      </c>
      <c r="CT16" s="306"/>
      <c r="CU16" s="306" t="s">
        <v>552</v>
      </c>
      <c r="CV16" s="306" t="s">
        <v>553</v>
      </c>
      <c r="CW16" s="305"/>
      <c r="CX16" s="306"/>
      <c r="CY16" s="306"/>
      <c r="CZ16" s="306"/>
      <c r="DA16" s="310" t="s">
        <v>554</v>
      </c>
      <c r="DB16" s="308" t="s">
        <v>555</v>
      </c>
      <c r="DC16" s="310" t="s">
        <v>556</v>
      </c>
      <c r="DD16" s="301" t="s">
        <v>557</v>
      </c>
      <c r="DE16" s="305" t="s">
        <v>558</v>
      </c>
      <c r="DF16" s="308" t="s">
        <v>559</v>
      </c>
      <c r="DG16" s="301" t="s">
        <v>560</v>
      </c>
      <c r="DH16" s="305" t="s">
        <v>561</v>
      </c>
      <c r="DI16" s="308" t="s">
        <v>562</v>
      </c>
      <c r="DJ16" s="316"/>
      <c r="DK16" s="314"/>
      <c r="DL16" s="317"/>
      <c r="DM16" s="317"/>
      <c r="DN16" s="317"/>
      <c r="DP16" s="318" t="s">
        <v>563</v>
      </c>
      <c r="DQ16" s="299" t="s">
        <v>564</v>
      </c>
      <c r="DR16" s="299" t="s">
        <v>565</v>
      </c>
      <c r="DS16" s="299" t="s">
        <v>566</v>
      </c>
      <c r="DT16" s="299" t="s">
        <v>567</v>
      </c>
      <c r="DU16" s="299" t="s">
        <v>568</v>
      </c>
      <c r="DV16" s="299" t="s">
        <v>569</v>
      </c>
      <c r="DW16" s="299" t="s">
        <v>570</v>
      </c>
      <c r="DX16" s="299" t="s">
        <v>571</v>
      </c>
      <c r="DY16" s="299" t="s">
        <v>572</v>
      </c>
      <c r="DZ16" s="299" t="s">
        <v>573</v>
      </c>
      <c r="EA16" s="299" t="s">
        <v>574</v>
      </c>
      <c r="EB16" s="299" t="s">
        <v>575</v>
      </c>
      <c r="EC16" s="299" t="s">
        <v>576</v>
      </c>
      <c r="ED16" s="299" t="s">
        <v>577</v>
      </c>
      <c r="EE16" s="299" t="s">
        <v>578</v>
      </c>
      <c r="EG16" s="318" t="s">
        <v>579</v>
      </c>
      <c r="EH16" s="319" t="s">
        <v>580</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t="n">
        <f aca="false">Y17</f>
        <v>0</v>
      </c>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321"/>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81</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369"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0.1</v>
      </c>
      <c r="O19" s="374" t="n">
        <f aca="false">N19</f>
        <v>0.1</v>
      </c>
      <c r="P19" s="375"/>
      <c r="Q19" s="264"/>
      <c r="R19" s="376" t="n">
        <f aca="false">+IF(AI19="kg/m3",3,IF(OR(AI19="kg/m2",W19&gt;0),2,0))</f>
        <v>3</v>
      </c>
      <c r="S19" s="376" t="n">
        <f aca="false">+IF(AND(ISNUMBER(O19),O19&gt;0),1,IF(K19&gt;0,1,0))</f>
        <v>1</v>
      </c>
      <c r="T19" s="375"/>
      <c r="U19" s="375"/>
      <c r="V19" s="264"/>
      <c r="W19" s="375"/>
      <c r="X19" s="377"/>
      <c r="Y19" s="264"/>
      <c r="Z19" s="378" t="n">
        <f aca="false">EG19</f>
        <v>0.000174157030821101</v>
      </c>
      <c r="AA19" s="337" t="n">
        <f aca="false">EH19</f>
        <v>0.00039749852769378</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n">
        <f aca="false">+IF(S19,AH19*O19/1000,"")</f>
        <v>0.25</v>
      </c>
      <c r="AT19" s="338" t="n">
        <f aca="false">+IF(S19,AH19*O19/1000,"")</f>
        <v>0.25</v>
      </c>
      <c r="AU19" s="387"/>
      <c r="AV19" s="265" t="n">
        <f aca="false">IF(S19,'DB producten'!Q12,"")</f>
        <v>25</v>
      </c>
      <c r="AW19" s="376" t="n">
        <f aca="false">IF(AV19="d",$DW$11,AV19)</f>
        <v>25</v>
      </c>
      <c r="AX19" s="388" t="n">
        <f aca="false">AW19</f>
        <v>25</v>
      </c>
      <c r="AY19" s="265" t="n">
        <f aca="false">IF(S19,'DB producten'!R12,"")</f>
        <v>0</v>
      </c>
      <c r="AZ19" s="389" t="n">
        <f aca="false">AY19</f>
        <v>0</v>
      </c>
      <c r="BA19" s="390" t="n">
        <f aca="false">'DB producten'!S12</f>
        <v>0.85</v>
      </c>
      <c r="BB19" s="391" t="n">
        <f aca="false">'DB producten'!T12</f>
        <v>0.866666666666667</v>
      </c>
      <c r="BC19" s="392"/>
      <c r="BD19" s="393" t="n">
        <f aca="false">'DB producten'!U12</f>
        <v>0</v>
      </c>
      <c r="BE19" s="394" t="str">
        <f aca="false">IF(ISTEXT(BD19),BD19,"")</f>
        <v/>
      </c>
      <c r="BF19" s="393" t="n">
        <f aca="false">INDEX('DB producten'!$A$16:$AT$159,$G19,BF$22)</f>
        <v>0</v>
      </c>
      <c r="BG19" s="395" t="str">
        <f aca="false">IF(ISTEXT(BF19),BF19,"")</f>
        <v/>
      </c>
      <c r="BH19" s="338"/>
      <c r="BI19" s="338"/>
      <c r="BJ19" s="340"/>
      <c r="BK19" s="344" t="s">
        <v>58</v>
      </c>
      <c r="BL19" s="396"/>
      <c r="BM19" s="397" t="n">
        <f aca="false">IF(S19,DF19-DI19,"")</f>
        <v>0.0584487619135286</v>
      </c>
      <c r="BN19" s="398" t="n">
        <f aca="false">IF(S19,BM19/$BM$43,"")</f>
        <v>0.000664246643175474</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m3</v>
      </c>
      <c r="CB19" s="406"/>
      <c r="CC19" s="400"/>
      <c r="CD19" s="397"/>
      <c r="CE19" s="407" t="str">
        <f aca="false">+IF(S20,C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n">
        <f aca="false">+IF(S19,BZ19*$O19,"")</f>
        <v>0.4</v>
      </c>
      <c r="DE19" s="413" t="n">
        <f aca="false">IF(S19,DD19*$DZ$6^$DW$9/$DW$9*$DZ$5^($DZ$4-$DW$9),"")</f>
        <v>0.00116897523827057</v>
      </c>
      <c r="DF19" s="414" t="n">
        <f aca="false">IF(S19,DD19*$DZ$6^$DW$9/$DZ$5^$DW$9,"")</f>
        <v>0.0584487619135286</v>
      </c>
      <c r="DG19" s="405" t="n">
        <v>0</v>
      </c>
      <c r="DH19" s="413" t="n">
        <f aca="false">DG19*$DZ$6^$DW$9/$DW$9*$DZ$5^($DZ$4-$DW$9)</f>
        <v>0</v>
      </c>
      <c r="DI19" s="414" t="n">
        <f aca="false">DG19*$DZ$6^$DW$9/$DZ$5^$DW$9</f>
        <v>0</v>
      </c>
      <c r="DJ19" s="343"/>
      <c r="DK19" s="344"/>
      <c r="DL19" s="248"/>
      <c r="DM19" s="248"/>
      <c r="DN19" s="248"/>
      <c r="DO19" s="248"/>
      <c r="DP19" s="263" t="n">
        <f aca="false">IF(S19,AF19*AS19,0)</f>
        <v>0.25</v>
      </c>
      <c r="DQ19" s="263" t="n">
        <f aca="false">+'DB producten'!W12*$DP19</f>
        <v>1.7575E-009</v>
      </c>
      <c r="DR19" s="263" t="n">
        <f aca="false">+'DB producten'!X12*$DP19</f>
        <v>2.3875E-010</v>
      </c>
      <c r="DS19" s="263" t="n">
        <f aca="false">+'DB producten'!Y12*$DP19</f>
        <v>5.125E-008</v>
      </c>
      <c r="DT19" s="263" t="n">
        <f aca="false">+'DB producten'!Z12*$DP19</f>
        <v>9.925E-009</v>
      </c>
      <c r="DU19" s="263" t="n">
        <f aca="false">+'DB producten'!AA12*$DP19</f>
        <v>0</v>
      </c>
      <c r="DV19" s="263" t="n">
        <f aca="false">+'DB producten'!AB12*$DP19</f>
        <v>6.475E-011</v>
      </c>
      <c r="DW19" s="263" t="n">
        <f aca="false">+'DB producten'!AC12*$DP19</f>
        <v>0</v>
      </c>
      <c r="DX19" s="263" t="n">
        <f aca="false">+'DB producten'!AD12*$DP19</f>
        <v>165.5</v>
      </c>
      <c r="DY19" s="263" t="n">
        <f aca="false">+'DB producten'!AE12*$DP19</f>
        <v>0.000275</v>
      </c>
      <c r="DZ19" s="263" t="n">
        <f aca="false">+'DB producten'!AF12*$DP19</f>
        <v>0.003125</v>
      </c>
      <c r="EA19" s="263" t="n">
        <f aca="false">+'DB producten'!AG12*$DP19</f>
        <v>0.0003275</v>
      </c>
      <c r="EB19" s="263" t="n">
        <f aca="false">+'DB producten'!AH12*$DP19</f>
        <v>0.00013825</v>
      </c>
      <c r="EC19" s="263" t="n">
        <f aca="false">+'DB producten'!AI12*$DP19</f>
        <v>0.08375</v>
      </c>
      <c r="ED19" s="263" t="n">
        <f aca="false">+'DB producten'!AJ12*$DP19</f>
        <v>0</v>
      </c>
      <c r="EE19" s="263" t="n">
        <f aca="false">+'DB producten'!AK12*$DP19</f>
        <v>0</v>
      </c>
      <c r="EG19" s="5" t="n">
        <f aca="false">SUMPRODUCT($DQ$18:$EE$18,DQ19:EE19)+IF(ISNUMBER(AT19),AT19*(AX19*$EF$46+AZ19*$EF$47),0)</f>
        <v>0.000174157030821101</v>
      </c>
      <c r="EH19" s="253" t="n">
        <f aca="false">EG19/$EG$44</f>
        <v>0.00039749852769378</v>
      </c>
    </row>
    <row r="20" s="50" customFormat="true" ht="13.5" hidden="true" customHeight="false" outlineLevel="0" collapsed="false">
      <c r="A20" s="50" t="s">
        <v>193</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8</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93</v>
      </c>
      <c r="B22" s="453"/>
      <c r="C22" s="490" t="str">
        <f aca="false">CONCATENATE(C23,C24,C25,C26,C27,C28,C29,C30,C31,C32,C33,C34,C35,C36,C37,C38,C39,C40,C41,C42)</f>
        <v>466</v>
      </c>
      <c r="D22" s="491"/>
      <c r="E22" s="282" t="str">
        <f aca="false">+'DB producten'!$B15</f>
        <v>In rolmenu's</v>
      </c>
      <c r="F22" s="492"/>
      <c r="G22" s="448" t="n">
        <f aca="false">SUM(G23:G42)</f>
        <v>237</v>
      </c>
      <c r="H22" s="376" t="n">
        <v>6</v>
      </c>
      <c r="I22" s="490" t="str">
        <f aca="false">CONCATENATE(I23,I24,I25,I26,I27,I28,I29,I30,I31,I32,I33,I34,I35,I36,I37,I38,I39,I40,I41,I42)</f>
        <v>0.040.03vr0.200000000000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c r="BZ22" s="508"/>
      <c r="CA22" s="376" t="n">
        <v>16</v>
      </c>
      <c r="CB22" s="376"/>
      <c r="CC22" s="282"/>
      <c r="CD22" s="376"/>
      <c r="CE22" s="494"/>
      <c r="CF22" s="495"/>
      <c r="CG22" s="448"/>
      <c r="CH22" s="509"/>
      <c r="CI22" s="496"/>
      <c r="CJ22" s="510" t="s">
        <v>236</v>
      </c>
      <c r="CK22" s="496"/>
      <c r="CL22" s="335"/>
      <c r="CM22" s="495"/>
      <c r="CN22" s="496" t="s">
        <v>582</v>
      </c>
      <c r="CO22" s="448" t="s">
        <v>79</v>
      </c>
      <c r="CP22" s="282"/>
      <c r="CQ22" s="497"/>
      <c r="CR22" s="511"/>
      <c r="CS22" s="509"/>
      <c r="CT22" s="496"/>
      <c r="CU22" s="282"/>
      <c r="CV22" s="497"/>
      <c r="CW22" s="497"/>
      <c r="CX22" s="282" t="s">
        <v>583</v>
      </c>
      <c r="CY22" s="497" t="s">
        <v>79</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c r="D23" s="518" t="n">
        <v>1</v>
      </c>
      <c r="E23" s="519" t="s">
        <v>587</v>
      </c>
      <c r="F23" s="372" t="s">
        <v>58</v>
      </c>
      <c r="G23" s="379" t="n">
        <v>4</v>
      </c>
      <c r="H23" s="373" t="n">
        <f aca="false">IF(W23,"B",IF(R23=3,INDEX('DB producten'!$A$16:$AT$159,$G23,H$22),"-"))</f>
        <v>0.07</v>
      </c>
      <c r="I23" s="520" t="n">
        <v>0.04</v>
      </c>
      <c r="J23" s="521"/>
      <c r="K23" s="522" t="n">
        <v>1</v>
      </c>
      <c r="L23" s="523" t="n">
        <f aca="false">INDEX('DB producten'!$A$16:$AT$159,$G23,L$22)</f>
        <v>0.2</v>
      </c>
      <c r="M23" s="522" t="n">
        <v>0.18</v>
      </c>
      <c r="N23" s="523" t="n">
        <f aca="false">IF(OR(LOWER(I23)="r",LOWER(I23)="b"),Y23,IF(LOWER(I23)="v",Q23,IF(AND(ISNUMBER(M23),G23&gt;1),M23*K23*I23,IF(LOWER(M23)="r",PI()/4*I23^2*K23,IF(ISNUMBER(I23),IF(K23=J23,Y23,K23*I23),I23)))))</f>
        <v>0.0072</v>
      </c>
      <c r="O23" s="522" t="n">
        <f aca="false">$N$23</f>
        <v>0.0072</v>
      </c>
      <c r="P23" s="524"/>
      <c r="Q23" s="496"/>
      <c r="R23" s="376" t="n">
        <f aca="false">IF(OR(AI23="kg/m2",W23&gt;0),2,IF(AI23="kg/m3",3,0))</f>
        <v>3</v>
      </c>
      <c r="S23" s="376" t="n">
        <f aca="false">+IF(AND(ISNUMBER(O23),O23&gt;0),1,IF(K23&gt;0,1,0))</f>
        <v>1</v>
      </c>
      <c r="T23" s="525"/>
      <c r="U23" s="375"/>
      <c r="V23" s="373"/>
      <c r="W23" s="526"/>
      <c r="X23" s="527"/>
      <c r="Y23" s="496"/>
      <c r="Z23" s="378" t="n">
        <f aca="false">IF(S23,EG23,"")</f>
        <v>0.0380393924934943</v>
      </c>
      <c r="AA23" s="337" t="n">
        <f aca="false">IF(S23,EH23,"")</f>
        <v>0.0868216599653795</v>
      </c>
      <c r="AB23" s="376" t="n">
        <f aca="false">IF(S23,INDEX('DB producten'!$A$16:$AT$159,$G23,AB$22),"")</f>
        <v>50</v>
      </c>
      <c r="AC23" s="376" t="n">
        <f aca="false">IF(AB23="c",$DW$9,AB23)</f>
        <v>50</v>
      </c>
      <c r="AD23" s="528"/>
      <c r="AE23" s="371"/>
      <c r="AF23" s="529" t="n">
        <f aca="false">IF(BQ23&lt;$DW$9,$DW$9/BQ23,1)</f>
        <v>2</v>
      </c>
      <c r="AG23" s="496" t="n">
        <f aca="false">IF(G23&gt;1,INDEX('DB producten'!$A$16:$AT$159,$G23,AG$22),"")</f>
        <v>1020</v>
      </c>
      <c r="AH23" s="380" t="n">
        <f aca="false">$AG$23</f>
        <v>1020</v>
      </c>
      <c r="AI23" s="335" t="str">
        <f aca="false">+INDEX('DB producten'!$A$16:$AT$159,$G23,AI$22)</f>
        <v>kg/m3</v>
      </c>
      <c r="AJ23" s="530" t="n">
        <f aca="false">IF(G23&gt;1,INDEX('DB producten'!$A$16:$AT$159,$G23,AJ$22)/100,"")</f>
        <v>0</v>
      </c>
      <c r="AK23" s="531" t="n">
        <f aca="false">$AJ$23</f>
        <v>0</v>
      </c>
      <c r="AL23" s="496"/>
      <c r="AM23" s="496" t="n">
        <f aca="false">IF(S23,INDEX('DB producten'!$A$16:$AT$159,$G23,AM$22)/100,"")</f>
        <v>0</v>
      </c>
      <c r="AN23" s="532" t="n">
        <f aca="false">$AM$23</f>
        <v>0</v>
      </c>
      <c r="AO23" s="496"/>
      <c r="AP23" s="533" t="n">
        <f aca="false">BV23</f>
        <v>0</v>
      </c>
      <c r="AQ23" s="534" t="n">
        <f aca="false">AH23*(1-AK23)</f>
        <v>1020</v>
      </c>
      <c r="AR23" s="535"/>
      <c r="AS23" s="536" t="n">
        <f aca="false">+IF(S23,IF(W23,W23*K23,IF(R23=3,O23,K23)*AQ23)/1000*(1+AN23)*IF(ISNUMBER(T23),T23,1),"")</f>
        <v>0.007344</v>
      </c>
      <c r="AT23" s="479" t="n">
        <f aca="false">IF(S23,AS23*AF23*(1+AP23),"")</f>
        <v>0.014688</v>
      </c>
      <c r="AU23" s="387"/>
      <c r="AV23" s="376" t="n">
        <f aca="false">IF(S23,INDEX('DB producten'!$A$16:$AT$159,$G23,AV$22),"")</f>
        <v>150</v>
      </c>
      <c r="AW23" s="376" t="n">
        <f aca="false">IF(AV23="d",$DW$11,AV23)</f>
        <v>150</v>
      </c>
      <c r="AX23" s="388" t="n">
        <f aca="false">$AW$23</f>
        <v>150</v>
      </c>
      <c r="AY23" s="376" t="n">
        <f aca="false">IF(S23,INDEX('DB producten'!$A$16:$AT$159,$G23,AY$22),"")</f>
        <v>0</v>
      </c>
      <c r="AZ23" s="389" t="n">
        <f aca="false">$AY$23</f>
        <v>0</v>
      </c>
      <c r="BA23" s="390" t="n">
        <f aca="false">IF(S23,INDEX('DB producten'!$A$16:$AT$159,$G23,BA$22),"")</f>
        <v>0.75</v>
      </c>
      <c r="BB23" s="391" t="n">
        <f aca="false">IF(S23,INDEX('DB producten'!$A$16:$AT$159,$G23,BB$22),"")</f>
        <v>0.866666666666667</v>
      </c>
      <c r="BC23" s="392"/>
      <c r="BD23" s="537" t="str">
        <f aca="false">INDEX('DB producten'!$A$16:$AT$159,$G23,BD$22)</f>
        <v>G087</v>
      </c>
      <c r="BE23" s="394" t="str">
        <f aca="false">IF(ISTEXT(BD23),BD23,"")</f>
        <v>G087</v>
      </c>
      <c r="BF23" s="537" t="str">
        <f aca="false">INDEX('DB producten'!$A$16:$AT$159,$G23,BF$22)</f>
        <v>vul handmatig de lengte van de palen/planken in!</v>
      </c>
      <c r="BG23" s="395" t="str">
        <f aca="false">IF(ISTEXT(BF23),BF23,"")</f>
        <v>vul handmatig de lengte van de palen/planken in!</v>
      </c>
      <c r="BH23" s="338"/>
      <c r="BI23" s="338"/>
      <c r="BJ23" s="340"/>
      <c r="BK23" s="344" t="s">
        <v>58</v>
      </c>
      <c r="BL23" s="327"/>
      <c r="BM23" s="473" t="n">
        <f aca="false">IF(S23,CD23+CG23+CR23+DB23+DF23-DI23,"")</f>
        <v>6.28311379758756</v>
      </c>
      <c r="BN23" s="474" t="n">
        <f aca="false">IF(S23,BM23/$BM$43,"")</f>
        <v>0.0714050582442027</v>
      </c>
      <c r="BO23" s="537" t="n">
        <f aca="false">IF(S23,INDEX('DB producten'!$A$16:$AT$159,$G23,BO$22),"")</f>
        <v>0</v>
      </c>
      <c r="BP23" s="496" t="n">
        <f aca="false">AC23</f>
        <v>50</v>
      </c>
      <c r="BQ23" s="538" t="n">
        <v>25</v>
      </c>
      <c r="BR23" s="496" t="n">
        <f aca="false">IF(S23,INDEX('DB producten'!$A$16:$AT$159,$G23,BR$22)/100,"")</f>
        <v>0</v>
      </c>
      <c r="BS23" s="532" t="n">
        <f aca="false">$BR$23</f>
        <v>0</v>
      </c>
      <c r="BT23" s="376" t="n">
        <f aca="false">IF(S23,50,"")</f>
        <v>50</v>
      </c>
      <c r="BU23" s="380" t="n">
        <f aca="false">$BT$23</f>
        <v>50</v>
      </c>
      <c r="BV23" s="474" t="n">
        <f aca="false">IF(S23,$DW$9/BU23*BS23,"")</f>
        <v>0</v>
      </c>
      <c r="BW23" s="264" t="n">
        <f aca="false">CEILING(AF23,1)</f>
        <v>2</v>
      </c>
      <c r="BX23" s="264" t="n">
        <f aca="false">$DZ$15*INDEX('DB producten'!$A$16:$AT$159,$G23,BX$22)</f>
        <v>630.98</v>
      </c>
      <c r="BY23" s="264" t="n">
        <f aca="false">IF(S23,IF(CA23="/m",K23/J23*I23/H23,IF(AND(CA23="/m2",R23=3),I23/H23,1))*BX23,"")</f>
        <v>630.98</v>
      </c>
      <c r="BZ23" s="539" t="n">
        <f aca="false">$BY$23</f>
        <v>630.98</v>
      </c>
      <c r="CA23" s="479" t="str">
        <f aca="false">IF(S23,INDEX('DB producten'!$A$16:$AT$159,$G23,CA$22),"")</f>
        <v>/m3</v>
      </c>
      <c r="CB23" s="479" t="str">
        <f aca="false">IF(ISTEXT(BO23),BO23,"")</f>
        <v/>
      </c>
      <c r="CC23" s="450" t="n">
        <f aca="false">IF(S23,CD23*$DZ$6^0/$DW$9*$DZ$5^($DZ$4-0),"")</f>
        <v>0.09086112</v>
      </c>
      <c r="CD23" s="473" t="n">
        <f aca="false">+IF(S23,IF(CA23="/m2",IF(AI23="kg/m2",K23,O23/I23),IF(CA23="/m3",O23,1))*BZ23*IF(CA23="/ton",AS23,IF(ISNUMBER(T23),T23,1)),"")</f>
        <v>4.543056</v>
      </c>
      <c r="CE23" s="481" t="n">
        <f aca="false">+IF(S23,CD23/$CD$43,"")</f>
        <v>0.0672961248688448</v>
      </c>
      <c r="CF23" s="265" t="n">
        <f aca="false">IF(S23,IF((BW23-1)=1,$DZ$6^BQ23/$DW$9*$DZ$5^($DZ$4-BQ23),IF((BW23-1)&gt;1,ARperkosten($DZ$5,$DZ$6,$DW$9,BQ23,$DZ$4),0))*CD23,0)</f>
        <v>0.0347324763185524</v>
      </c>
      <c r="CG23" s="448" t="n">
        <f aca="false">IF(S23,IF((BW23-1)=1,$DZ$6^BQ23/$DZ$5^BQ23,IF((BW23-1)&gt;1,NCWperkosten($DZ$5,$DZ$6,$DW$9,BQ23),0))*CD23,0)</f>
        <v>1.73662381592762</v>
      </c>
      <c r="CH23" s="540"/>
      <c r="CI23" s="321" t="s">
        <v>58</v>
      </c>
      <c r="CJ23" s="448" t="n">
        <f aca="false">IF(S23,BV23*CD23,0)</f>
        <v>0</v>
      </c>
      <c r="CK23" s="541" t="n">
        <f aca="false">$CJ$23</f>
        <v>0</v>
      </c>
      <c r="CL23" s="542" t="s">
        <v>239</v>
      </c>
      <c r="CM23" s="448" t="n">
        <f aca="false">IF(CL23="p",2,1)</f>
        <v>1</v>
      </c>
      <c r="CN23" s="321" t="str">
        <f aca="false">IF(CM23=1,"over","om de")</f>
        <v>over</v>
      </c>
      <c r="CO23" s="380" t="n">
        <v>25</v>
      </c>
      <c r="CP23" s="38" t="s">
        <v>79</v>
      </c>
      <c r="CQ23" s="543" t="n">
        <f aca="false">IF(CM23=1,$DZ$6^CO23/$DW$9*$DZ$5^($DZ$4-CO23),ARperkosten($DZ$5,$DZ$6,$DW$9,CO23,$DZ$4))*CK23</f>
        <v>0</v>
      </c>
      <c r="CR23" s="486" t="n">
        <f aca="false">IF(CM23=1,$DZ$6^CO23/$DZ$5^CO23,NCWperkosten($DZ$5,$DZ$6,$DW$9,CO23))*CK23</f>
        <v>0</v>
      </c>
      <c r="CS23" s="540"/>
      <c r="CT23" s="321" t="s">
        <v>58</v>
      </c>
      <c r="CU23" s="541" t="n">
        <v>0</v>
      </c>
      <c r="CV23" s="542" t="s">
        <v>239</v>
      </c>
      <c r="CW23" s="448" t="n">
        <f aca="false">IF(CV23="p",2,1)</f>
        <v>1</v>
      </c>
      <c r="CX23" s="321" t="str">
        <f aca="false">IF(CW23=1,"over","om de")</f>
        <v>over</v>
      </c>
      <c r="CY23" s="544" t="n">
        <v>25</v>
      </c>
      <c r="CZ23" s="38" t="s">
        <v>79</v>
      </c>
      <c r="DA23" s="545" t="n">
        <f aca="false">IF(CW23=1,$DZ$6^CY23/$DW$9*$DZ$5^($DZ$4-CY23),ARperkosten($DZ$5,$DZ$6,$DW$9,CY23,$DZ$4))*CU23</f>
        <v>0</v>
      </c>
      <c r="DB23" s="486" t="n">
        <f aca="false">IF(CW23=1,$DZ$6^CY23/$DZ$5^CY23,NCWperkosten($DZ$5,$DZ$6,$DW$9,CY23))*CU23</f>
        <v>0</v>
      </c>
      <c r="DC23" s="546" t="n">
        <f aca="false">IF(S23,AS23*BW23*$DC$19,"")</f>
        <v>0.0235008</v>
      </c>
      <c r="DD23" s="539" t="n">
        <f aca="false">$DC$23</f>
        <v>0.0235008</v>
      </c>
      <c r="DE23" s="450" t="n">
        <f aca="false">IF(S23,DD23*$DZ$6^$DW$9/$DW$9*$DZ$5^($DZ$4-$DW$9),"")</f>
        <v>6.86796331988726E-005</v>
      </c>
      <c r="DF23" s="486" t="n">
        <f aca="false">IF(S23,DD23*$DZ$6^$DW$9/$DZ$5^$DW$9,"")</f>
        <v>0.00343398165994363</v>
      </c>
      <c r="DG23" s="539" t="n">
        <v>0</v>
      </c>
      <c r="DH23" s="450" t="n">
        <f aca="false">DG23*$DZ$6^$DW$9/$DW$9*$DZ$5^($DZ$4-$DW$9)</f>
        <v>0</v>
      </c>
      <c r="DI23" s="486" t="n">
        <f aca="false">DG23*$DZ$6^$DW$9/$DZ$5^$DW$9</f>
        <v>0</v>
      </c>
      <c r="DJ23" s="343"/>
      <c r="DK23" s="344"/>
      <c r="DL23" s="248"/>
      <c r="DM23" s="248"/>
      <c r="DN23" s="248"/>
      <c r="DO23" s="248"/>
      <c r="DP23" s="263" t="n">
        <f aca="false">IF(S23,IF(BQ23&lt;2*$DW$9,1,$DW$10)*AT23,0)</f>
        <v>0.014688</v>
      </c>
      <c r="DQ23" s="547" t="n">
        <f aca="false">INDEX('DB producten'!$A$16:$AT$159,$G23,DQ$22)*$DP23</f>
        <v>2.261952E-007</v>
      </c>
      <c r="DR23" s="547" t="n">
        <f aca="false">INDEX('DB producten'!$A$16:$AT$159,$G23,DR$22)*$DP23</f>
        <v>1.61568E-008</v>
      </c>
      <c r="DS23" s="547" t="n">
        <f aca="false">INDEX('DB producten'!$A$16:$AT$159,$G23,DS$22)*$DP23</f>
        <v>3.436992E-006</v>
      </c>
      <c r="DT23" s="547" t="n">
        <f aca="false">INDEX('DB producten'!$A$16:$AT$159,$G23,DT$22)*$DP23</f>
        <v>2.335392E-006</v>
      </c>
      <c r="DU23" s="547" t="n">
        <f aca="false">INDEX('DB producten'!$A$16:$AT$159,$G23,DU$22)*$DP23</f>
        <v>-1.54224E-009</v>
      </c>
      <c r="DV23" s="547" t="n">
        <f aca="false">INDEX('DB producten'!$A$16:$AT$159,$G23,DV$22)*$DP23</f>
        <v>1.498176E-009</v>
      </c>
      <c r="DW23" s="547" t="n">
        <f aca="false">INDEX('DB producten'!$A$16:$AT$159,$G23,DW$22)*$DP23</f>
        <v>0.06227712</v>
      </c>
      <c r="DX23" s="547" t="n">
        <f aca="false">INDEX('DB producten'!$A$16:$AT$159,$G23,DX$22)*$DP23</f>
        <v>-3642.624</v>
      </c>
      <c r="DY23" s="547" t="n">
        <f aca="false">INDEX('DB producten'!$A$16:$AT$159,$G23,DY$22)*$DP23</f>
        <v>0.0690336</v>
      </c>
      <c r="DZ23" s="547" t="n">
        <f aca="false">INDEX('DB producten'!$A$16:$AT$159,$G23,DZ$22)*$DP23</f>
        <v>0.168912</v>
      </c>
      <c r="EA23" s="547" t="n">
        <f aca="false">INDEX('DB producten'!$A$16:$AT$159,$G23,EA$22)*$DP23</f>
        <v>484.704</v>
      </c>
      <c r="EB23" s="547" t="n">
        <f aca="false">INDEX('DB producten'!$A$16:$AT$159,$G23,EB$22)*$DP23</f>
        <v>0.002452896</v>
      </c>
      <c r="EC23" s="547" t="n">
        <f aca="false">INDEX('DB producten'!$A$16:$AT$159,$G23,EC$22)*$DP23</f>
        <v>0.4567968</v>
      </c>
      <c r="ED23" s="547" t="n">
        <f aca="false">INDEX('DB producten'!$A$16:$AT$159,$G23,ED$22)*$DP23</f>
        <v>0</v>
      </c>
      <c r="EE23" s="547" t="n">
        <f aca="false">INDEX('DB producten'!$A$16:$AT$159,$G23,EE$22)*$DP23</f>
        <v>0</v>
      </c>
      <c r="EG23" s="5" t="n">
        <f aca="false">SUMPRODUCT($DQ$18:$EE$18,DQ23:EE23)+IF(ISNUMBER(AT23),AT23*(AX23*$EF$46+AZ23*$EF$47),0)</f>
        <v>0.0380393924934943</v>
      </c>
      <c r="EH23" s="253" t="n">
        <f aca="false">EG23/$EG$44</f>
        <v>0.0868216599653795</v>
      </c>
    </row>
    <row r="24" s="5" customFormat="true" ht="16.5" hidden="false" customHeight="true" outlineLevel="0" collapsed="false">
      <c r="A24" s="548"/>
      <c r="B24" s="370"/>
      <c r="C24" s="551"/>
      <c r="D24" s="518" t="n">
        <v>2</v>
      </c>
      <c r="E24" s="519" t="s">
        <v>587</v>
      </c>
      <c r="F24" s="372" t="s">
        <v>58</v>
      </c>
      <c r="G24" s="379" t="n">
        <v>4</v>
      </c>
      <c r="H24" s="373" t="n">
        <f aca="false">IF(W24,"B",IF(R24=3,INDEX('DB producten'!$A$16:$AT$159,$G24,H$22),"-"))</f>
        <v>0.07</v>
      </c>
      <c r="I24" s="520" t="n">
        <v>0.03</v>
      </c>
      <c r="J24" s="521"/>
      <c r="K24" s="522" t="n">
        <v>2.5</v>
      </c>
      <c r="L24" s="523" t="n">
        <f aca="false">INDEX('DB producten'!$A$16:$AT$159,$G24,L$22)</f>
        <v>0.2</v>
      </c>
      <c r="M24" s="522" t="n">
        <v>1</v>
      </c>
      <c r="N24" s="523" t="n">
        <f aca="false">IF(OR(LOWER(I24)="r",LOWER(I24)="b"),Y24,IF(LOWER(I24)="v",Q24,IF(AND(ISNUMBER(M24),G24&gt;1),M24*K24*I24,IF(LOWER(M24)="r",PI()/4*I24^2*K24,IF(ISNUMBER(I24),IF(K24=J24,Y24,K24*I24),I24)))))</f>
        <v>0.075</v>
      </c>
      <c r="O24" s="522" t="n">
        <f aca="false">$N$24</f>
        <v>0.075</v>
      </c>
      <c r="P24" s="524"/>
      <c r="Q24" s="496"/>
      <c r="R24" s="376" t="n">
        <f aca="false">IF(OR(AI24="kg/m2",W24&gt;0),2,IF(AI24="kg/m3",3,0))</f>
        <v>3</v>
      </c>
      <c r="S24" s="376" t="n">
        <f aca="false">+IF(AND(ISNUMBER(O24),O24&gt;0),1,IF(K24&gt;0,1,0))</f>
        <v>1</v>
      </c>
      <c r="T24" s="525"/>
      <c r="U24" s="375"/>
      <c r="V24" s="373"/>
      <c r="W24" s="526"/>
      <c r="X24" s="527"/>
      <c r="Y24" s="496"/>
      <c r="Z24" s="378" t="n">
        <f aca="false">IF(S24,EG24,"")</f>
        <v>0.396243671807232</v>
      </c>
      <c r="AA24" s="337" t="n">
        <f aca="false">IF(S24,EH24,"")</f>
        <v>0.904392291306036</v>
      </c>
      <c r="AB24" s="376" t="n">
        <f aca="false">IF(S24,INDEX('DB producten'!$A$16:$AT$159,$G24,AB$22),"")</f>
        <v>50</v>
      </c>
      <c r="AC24" s="376" t="n">
        <f aca="false">IF(AB24="c",$DW$9,AB24)</f>
        <v>50</v>
      </c>
      <c r="AD24" s="528"/>
      <c r="AE24" s="371"/>
      <c r="AF24" s="529" t="n">
        <f aca="false">IF(BQ24&lt;$DW$9,$DW$9/BQ24,1)</f>
        <v>2</v>
      </c>
      <c r="AG24" s="496" t="n">
        <f aca="false">IF(G24&gt;1,INDEX('DB producten'!$A$16:$AT$159,$G24,AG$22),"")</f>
        <v>1020</v>
      </c>
      <c r="AH24" s="380" t="n">
        <f aca="false">$AG$24</f>
        <v>1020</v>
      </c>
      <c r="AI24" s="335" t="str">
        <f aca="false">+INDEX('DB producten'!$A$16:$AT$159,$G24,AI$22)</f>
        <v>kg/m3</v>
      </c>
      <c r="AJ24" s="530" t="n">
        <f aca="false">IF(G24&gt;1,INDEX('DB producten'!$A$16:$AT$159,$G24,AJ$22)/100,"")</f>
        <v>0</v>
      </c>
      <c r="AK24" s="531" t="n">
        <f aca="false">$AJ$24</f>
        <v>0</v>
      </c>
      <c r="AL24" s="496"/>
      <c r="AM24" s="496" t="n">
        <f aca="false">IF(S24,INDEX('DB producten'!$A$16:$AT$159,$G24,AM$22)/100,"")</f>
        <v>0</v>
      </c>
      <c r="AN24" s="532" t="n">
        <f aca="false">$AM$24</f>
        <v>0</v>
      </c>
      <c r="AO24" s="496"/>
      <c r="AP24" s="533" t="n">
        <f aca="false">BV24</f>
        <v>0</v>
      </c>
      <c r="AQ24" s="534" t="n">
        <f aca="false">AH24*(1-AK24)</f>
        <v>1020</v>
      </c>
      <c r="AR24" s="535"/>
      <c r="AS24" s="536" t="n">
        <f aca="false">+IF(S24,IF(W24,W24*K24,IF(R24=3,O24,K24)*AQ24)/1000*(1+AN24)*IF(ISNUMBER(T24),T24,1),"")</f>
        <v>0.0765</v>
      </c>
      <c r="AT24" s="479" t="n">
        <f aca="false">IF(S24,AS24*AF24*(1+AP24),"")</f>
        <v>0.153</v>
      </c>
      <c r="AU24" s="387"/>
      <c r="AV24" s="376" t="n">
        <f aca="false">IF(S24,INDEX('DB producten'!$A$16:$AT$159,$G24,AV$22),"")</f>
        <v>150</v>
      </c>
      <c r="AW24" s="376" t="n">
        <f aca="false">IF(AV24="d",$DW$11,AV24)</f>
        <v>150</v>
      </c>
      <c r="AX24" s="388" t="n">
        <f aca="false">$AW$24</f>
        <v>150</v>
      </c>
      <c r="AY24" s="376" t="n">
        <f aca="false">IF(S24,INDEX('DB producten'!$A$16:$AT$159,$G24,AY$22),"")</f>
        <v>0</v>
      </c>
      <c r="AZ24" s="389" t="n">
        <f aca="false">$AY$24</f>
        <v>0</v>
      </c>
      <c r="BA24" s="390" t="n">
        <f aca="false">IF(S24,INDEX('DB producten'!$A$16:$AT$159,$G24,BA$22),"")</f>
        <v>0.75</v>
      </c>
      <c r="BB24" s="391" t="n">
        <f aca="false">IF(S24,INDEX('DB producten'!$A$16:$AT$159,$G24,BB$22),"")</f>
        <v>0.866666666666667</v>
      </c>
      <c r="BC24" s="392"/>
      <c r="BD24" s="537" t="str">
        <f aca="false">INDEX('DB producten'!$A$16:$AT$159,$G24,BD$22)</f>
        <v>G087</v>
      </c>
      <c r="BE24" s="394" t="str">
        <f aca="false">IF(ISTEXT(BD24),BD24,"")</f>
        <v>G087</v>
      </c>
      <c r="BF24" s="537" t="str">
        <f aca="false">INDEX('DB producten'!$A$16:$AT$159,$G24,BF$22)</f>
        <v>vul handmatig de lengte van de palen/planken in!</v>
      </c>
      <c r="BG24" s="395" t="str">
        <f aca="false">IF(ISTEXT(BF24),BF24,"")</f>
        <v>vul handmatig de lengte van de palen/planken in!</v>
      </c>
      <c r="BH24" s="338"/>
      <c r="BI24" s="338"/>
      <c r="BJ24" s="340"/>
      <c r="BK24" s="344" t="s">
        <v>58</v>
      </c>
      <c r="BL24" s="327"/>
      <c r="BM24" s="473" t="n">
        <f aca="false">IF(S24,CD24+CG24+CR24+DB24+DF24-DI24,"")</f>
        <v>65.4491020582038</v>
      </c>
      <c r="BN24" s="474" t="n">
        <f aca="false">IF(S24,BM24/$BM$43,"")</f>
        <v>0.743802690043778</v>
      </c>
      <c r="BO24" s="537" t="n">
        <f aca="false">IF(S24,INDEX('DB producten'!$A$16:$AT$159,$G24,BO$22),"")</f>
        <v>0</v>
      </c>
      <c r="BP24" s="496" t="n">
        <f aca="false">AC24</f>
        <v>50</v>
      </c>
      <c r="BQ24" s="538" t="n">
        <v>25</v>
      </c>
      <c r="BR24" s="496" t="n">
        <f aca="false">IF(S24,INDEX('DB producten'!$A$16:$AT$159,$G24,BR$22)/100,"")</f>
        <v>0</v>
      </c>
      <c r="BS24" s="532" t="n">
        <f aca="false">$BR$24</f>
        <v>0</v>
      </c>
      <c r="BT24" s="376" t="n">
        <f aca="false">IF(S24,50,"")</f>
        <v>50</v>
      </c>
      <c r="BU24" s="380" t="n">
        <f aca="false">$BT$24</f>
        <v>50</v>
      </c>
      <c r="BV24" s="474" t="n">
        <f aca="false">IF(S24,$DW$9/BU24*BS24,"")</f>
        <v>0</v>
      </c>
      <c r="BW24" s="264" t="n">
        <f aca="false">CEILING(AF24,1)</f>
        <v>2</v>
      </c>
      <c r="BX24" s="264" t="n">
        <f aca="false">$DZ$15*INDEX('DB producten'!$A$16:$AT$159,$G24,BX$22)</f>
        <v>630.98</v>
      </c>
      <c r="BY24" s="264" t="n">
        <f aca="false">IF(S24,IF(CA24="/m",K24/J24*I24/H24,IF(AND(CA24="/m2",R24=3),I24/H24,1))*BX24,"")</f>
        <v>630.98</v>
      </c>
      <c r="BZ24" s="539" t="n">
        <f aca="false">$BY$24</f>
        <v>630.98</v>
      </c>
      <c r="CA24" s="479" t="str">
        <f aca="false">IF(S24,INDEX('DB producten'!$A$16:$AT$159,$G24,CA$22),"")</f>
        <v>/m3</v>
      </c>
      <c r="CB24" s="479" t="str">
        <f aca="false">IF(ISTEXT(BO24),BO24,"")</f>
        <v/>
      </c>
      <c r="CC24" s="450" t="n">
        <f aca="false">IF(S24,CD24*$DZ$6^0/$DW$9*$DZ$5^($DZ$4-0),"")</f>
        <v>0.94647</v>
      </c>
      <c r="CD24" s="473" t="n">
        <f aca="false">+IF(S24,IF(CA24="/m2",IF(AI24="kg/m2",K24,O24/I24),IF(CA24="/m3",O24,1))*BZ24*IF(CA24="/ton",AS24,IF(ISNUMBER(T24),T24,1)),"")</f>
        <v>47.3235</v>
      </c>
      <c r="CE24" s="481" t="n">
        <f aca="false">+IF(S24,CD24/$CD$43,"")</f>
        <v>0.701001300717133</v>
      </c>
      <c r="CF24" s="265" t="n">
        <f aca="false">IF(S24,IF((BW24-1)=1,$DZ$6^BQ24/$DW$9*$DZ$5^($DZ$4-BQ24),IF((BW24-1)&gt;1,ARperkosten($DZ$5,$DZ$6,$DW$9,BQ24,$DZ$4),0))*CD24,0)</f>
        <v>0.361796628318254</v>
      </c>
      <c r="CG24" s="448" t="n">
        <f aca="false">IF(S24,IF((BW24-1)=1,$DZ$6^BQ24/$DZ$5^BQ24,IF((BW24-1)&gt;1,NCWperkosten($DZ$5,$DZ$6,$DW$9,BQ24),0))*CD24,0)</f>
        <v>18.0898314159127</v>
      </c>
      <c r="CH24" s="540"/>
      <c r="CI24" s="321" t="s">
        <v>58</v>
      </c>
      <c r="CJ24" s="448" t="n">
        <f aca="false">IF(S24,BV24*CD24,0)</f>
        <v>0</v>
      </c>
      <c r="CK24" s="541" t="n">
        <f aca="false">$CJ$24</f>
        <v>0</v>
      </c>
      <c r="CL24" s="542" t="s">
        <v>239</v>
      </c>
      <c r="CM24" s="448" t="n">
        <f aca="false">IF(CL24="p",2,1)</f>
        <v>1</v>
      </c>
      <c r="CN24" s="321" t="str">
        <f aca="false">IF(CM24=1,"over","om de")</f>
        <v>over</v>
      </c>
      <c r="CO24" s="380" t="n">
        <v>25</v>
      </c>
      <c r="CP24" s="38" t="s">
        <v>79</v>
      </c>
      <c r="CQ24" s="543" t="n">
        <f aca="false">IF(CM24=1,$DZ$6^CO24/$DW$9*$DZ$5^($DZ$4-CO24),ARperkosten($DZ$5,$DZ$6,$DW$9,CO24,$DZ$4))*CK24</f>
        <v>0</v>
      </c>
      <c r="CR24" s="486" t="n">
        <f aca="false">IF(CM24=1,$DZ$6^CO24/$DZ$5^CO24,NCWperkosten($DZ$5,$DZ$6,$DW$9,CO24))*CK24</f>
        <v>0</v>
      </c>
      <c r="CS24" s="540"/>
      <c r="CT24" s="321" t="s">
        <v>58</v>
      </c>
      <c r="CU24" s="541" t="n">
        <v>0</v>
      </c>
      <c r="CV24" s="542" t="s">
        <v>239</v>
      </c>
      <c r="CW24" s="448" t="n">
        <f aca="false">IF(CV24="p",2,1)</f>
        <v>1</v>
      </c>
      <c r="CX24" s="321" t="str">
        <f aca="false">IF(CW24=1,"over","om de")</f>
        <v>over</v>
      </c>
      <c r="CY24" s="542" t="n">
        <v>25</v>
      </c>
      <c r="CZ24" s="38" t="s">
        <v>79</v>
      </c>
      <c r="DA24" s="545" t="n">
        <f aca="false">IF(CW24=1,$DZ$6^CY24/$DW$9*$DZ$5^($DZ$4-CY24),ARperkosten($DZ$5,$DZ$6,$DW$9,CY24,$DZ$4))*CU24</f>
        <v>0</v>
      </c>
      <c r="DB24" s="486" t="n">
        <f aca="false">IF(CW24=1,$DZ$6^CY24/$DZ$5^CY24,NCWperkosten($DZ$5,$DZ$6,$DW$9,CY24))*CU24</f>
        <v>0</v>
      </c>
      <c r="DC24" s="546" t="n">
        <f aca="false">IF(S24,AS24*BW24*$DC$19,"")</f>
        <v>0.2448</v>
      </c>
      <c r="DD24" s="539" t="n">
        <f aca="false">$DC$24</f>
        <v>0.2448</v>
      </c>
      <c r="DE24" s="450" t="n">
        <f aca="false">IF(S24,DD24*$DZ$6^$DW$9/$DW$9*$DZ$5^($DZ$4-$DW$9),"")</f>
        <v>0.00071541284582159</v>
      </c>
      <c r="DF24" s="486" t="n">
        <f aca="false">IF(S24,DD24*$DZ$6^$DW$9/$DZ$5^$DW$9,"")</f>
        <v>0.0357706422910795</v>
      </c>
      <c r="DG24" s="539" t="n">
        <v>0</v>
      </c>
      <c r="DH24" s="450" t="n">
        <f aca="false">DG24*$DZ$6^$DW$9/$DW$9*$DZ$5^($DZ$4-$DW$9)</f>
        <v>0</v>
      </c>
      <c r="DI24" s="486" t="n">
        <f aca="false">DG24*$DZ$6^$DW$9/$DZ$5^$DW$9</f>
        <v>0</v>
      </c>
      <c r="DJ24" s="343"/>
      <c r="DK24" s="344"/>
      <c r="DL24" s="248"/>
      <c r="DM24" s="248"/>
      <c r="DN24" s="248"/>
      <c r="DO24" s="248"/>
      <c r="DP24" s="263" t="n">
        <f aca="false">IF(S24,IF(BQ24&lt;2*$DW$9,1,$DW$10)*AT24,0)</f>
        <v>0.153</v>
      </c>
      <c r="DQ24" s="547" t="n">
        <f aca="false">INDEX('DB producten'!$A$16:$AT$159,$G24,DQ$22)*$DP24</f>
        <v>2.3562E-006</v>
      </c>
      <c r="DR24" s="547" t="n">
        <f aca="false">INDEX('DB producten'!$A$16:$AT$159,$G24,DR$22)*$DP24</f>
        <v>1.683E-007</v>
      </c>
      <c r="DS24" s="547" t="n">
        <f aca="false">INDEX('DB producten'!$A$16:$AT$159,$G24,DS$22)*$DP24</f>
        <v>3.5802E-005</v>
      </c>
      <c r="DT24" s="547" t="n">
        <f aca="false">INDEX('DB producten'!$A$16:$AT$159,$G24,DT$22)*$DP24</f>
        <v>2.4327E-005</v>
      </c>
      <c r="DU24" s="547" t="n">
        <f aca="false">INDEX('DB producten'!$A$16:$AT$159,$G24,DU$22)*$DP24</f>
        <v>-1.6065E-008</v>
      </c>
      <c r="DV24" s="547" t="n">
        <f aca="false">INDEX('DB producten'!$A$16:$AT$159,$G24,DV$22)*$DP24</f>
        <v>1.5606E-008</v>
      </c>
      <c r="DW24" s="547" t="n">
        <f aca="false">INDEX('DB producten'!$A$16:$AT$159,$G24,DW$22)*$DP24</f>
        <v>0.64872</v>
      </c>
      <c r="DX24" s="547" t="n">
        <f aca="false">INDEX('DB producten'!$A$16:$AT$159,$G24,DX$22)*$DP24</f>
        <v>-37944</v>
      </c>
      <c r="DY24" s="547" t="n">
        <f aca="false">INDEX('DB producten'!$A$16:$AT$159,$G24,DY$22)*$DP24</f>
        <v>0.7191</v>
      </c>
      <c r="DZ24" s="547" t="n">
        <f aca="false">INDEX('DB producten'!$A$16:$AT$159,$G24,DZ$22)*$DP24</f>
        <v>1.7595</v>
      </c>
      <c r="EA24" s="547" t="n">
        <f aca="false">INDEX('DB producten'!$A$16:$AT$159,$G24,EA$22)*$DP24</f>
        <v>5049</v>
      </c>
      <c r="EB24" s="547" t="n">
        <f aca="false">INDEX('DB producten'!$A$16:$AT$159,$G24,EB$22)*$DP24</f>
        <v>0.025551</v>
      </c>
      <c r="EC24" s="547" t="n">
        <f aca="false">INDEX('DB producten'!$A$16:$AT$159,$G24,EC$22)*$DP24</f>
        <v>4.7583</v>
      </c>
      <c r="ED24" s="547" t="n">
        <f aca="false">INDEX('DB producten'!$A$16:$AT$159,$G24,ED$22)*$DP24</f>
        <v>0</v>
      </c>
      <c r="EE24" s="547" t="n">
        <f aca="false">INDEX('DB producten'!$A$16:$AT$159,$G24,EE$22)*$DP24</f>
        <v>0</v>
      </c>
      <c r="EG24" s="5" t="n">
        <f aca="false">SUMPRODUCT($DQ$18:$EE$18,DQ24:EE24)+IF(ISNUMBER(AT24),AT24*(AX24*$EF$46+AZ24*$EF$47),0)</f>
        <v>0.396243671807232</v>
      </c>
      <c r="EH24" s="253" t="n">
        <f aca="false">EG24/$EG$44</f>
        <v>0.904392291306036</v>
      </c>
    </row>
    <row r="25" s="5" customFormat="true" ht="16.5" hidden="false" customHeight="true" outlineLevel="0" collapsed="false">
      <c r="A25" s="548"/>
      <c r="B25" s="370"/>
      <c r="C25" s="551" t="s">
        <v>187</v>
      </c>
      <c r="D25" s="518" t="n">
        <v>3</v>
      </c>
      <c r="E25" s="519" t="s">
        <v>226</v>
      </c>
      <c r="F25" s="372" t="s">
        <v>58</v>
      </c>
      <c r="G25" s="379" t="n">
        <v>96</v>
      </c>
      <c r="H25" s="373" t="str">
        <f aca="false">IF(W25,"B",IF(R25=3,INDEX('DB producten'!$A$16:$AT$159,$G25,H$22),"-"))</f>
        <v>v</v>
      </c>
      <c r="I25" s="520" t="str">
        <f aca="false">H25</f>
        <v>v</v>
      </c>
      <c r="J25" s="521" t="n">
        <v>0.651910269975861</v>
      </c>
      <c r="K25" s="522" t="n">
        <f aca="false">$J$25</f>
        <v>0.651910269975861</v>
      </c>
      <c r="L25" s="523" t="str">
        <f aca="false">INDEX('DB producten'!$A$16:$AT$159,$G25,L$22)</f>
        <v>nvt</v>
      </c>
      <c r="M25" s="522" t="str">
        <f aca="false">$L$25</f>
        <v>nvt</v>
      </c>
      <c r="N25" s="523" t="n">
        <f aca="false">IF(OR(LOWER(I25)="r",LOWER(I25)="b"),Y25,IF(LOWER(I25)="v",Q25,IF(AND(ISNUMBER(M25),G25&gt;1),M25*K25*I25,IF(LOWER(M25)="r",PI()/4*I25^2*K25,IF(ISNUMBER(I25),IF(K25=J25,Y25,K25*I25),I25)))))</f>
        <v>0.574104719230955</v>
      </c>
      <c r="O25" s="522" t="n">
        <f aca="false">N25</f>
        <v>0.574104719230955</v>
      </c>
      <c r="P25" s="524"/>
      <c r="Q25" s="496" t="n">
        <v>0.574104719230955</v>
      </c>
      <c r="R25" s="376" t="n">
        <f aca="false">IF(OR(AI25="kg/m2",W25&gt;0),2,IF(AI25="kg/m3",3,0))</f>
        <v>3</v>
      </c>
      <c r="S25" s="376" t="n">
        <f aca="false">+IF(AND(ISNUMBER(O25),O25&gt;0),1,IF(K25&gt;0,1,0))</f>
        <v>1</v>
      </c>
      <c r="T25" s="525"/>
      <c r="U25" s="375"/>
      <c r="V25" s="373"/>
      <c r="W25" s="526"/>
      <c r="X25" s="527"/>
      <c r="Y25" s="496" t="n">
        <v>0.574104719230955</v>
      </c>
      <c r="Z25" s="378" t="n">
        <f aca="false">IF(S25,EG25,"")</f>
        <v>0.00159519126658453</v>
      </c>
      <c r="AA25" s="337" t="n">
        <f aca="false">IF(S25,EH25,"")</f>
        <v>0.00364088763380834</v>
      </c>
      <c r="AB25" s="376" t="n">
        <f aca="false">IF(S25,INDEX('DB producten'!$A$16:$AT$159,$G25,AB$22),"")</f>
        <v>200</v>
      </c>
      <c r="AC25" s="376" t="n">
        <f aca="false">IF(AB25="c",$DW$9,AB25)</f>
        <v>200</v>
      </c>
      <c r="AD25" s="528"/>
      <c r="AE25" s="371"/>
      <c r="AF25" s="529" t="n">
        <f aca="false">IF(BQ25&lt;$DW$9,$DW$9/BQ25,1)</f>
        <v>1</v>
      </c>
      <c r="AG25" s="496" t="n">
        <f aca="false">IF(G25&gt;1,INDEX('DB producten'!$A$16:$AT$159,$G25,AG$22),"")</f>
        <v>1800</v>
      </c>
      <c r="AH25" s="380" t="n">
        <f aca="false">$AG$25</f>
        <v>1800</v>
      </c>
      <c r="AI25" s="335" t="str">
        <f aca="false">+INDEX('DB producten'!$A$16:$AT$159,$G25,AI$22)</f>
        <v>kg/m3</v>
      </c>
      <c r="AJ25" s="530" t="n">
        <f aca="false">IF(G25&gt;1,INDEX('DB producten'!$A$16:$AT$159,$G25,AJ$22)/100,"")</f>
        <v>0</v>
      </c>
      <c r="AK25" s="531" t="n">
        <f aca="false">$AJ$25</f>
        <v>0</v>
      </c>
      <c r="AL25" s="496"/>
      <c r="AM25" s="496" t="n">
        <f aca="false">IF(S25,INDEX('DB producten'!$A$16:$AT$159,$G25,AM$22)/100,"")</f>
        <v>0</v>
      </c>
      <c r="AN25" s="532" t="n">
        <f aca="false">$AM$25</f>
        <v>0</v>
      </c>
      <c r="AO25" s="496"/>
      <c r="AP25" s="533" t="n">
        <f aca="false">BV25</f>
        <v>0</v>
      </c>
      <c r="AQ25" s="534" t="n">
        <f aca="false">AH25*(1-AK25)</f>
        <v>1800</v>
      </c>
      <c r="AR25" s="535"/>
      <c r="AS25" s="536" t="n">
        <f aca="false">+IF(S25,IF(W25,W25*K25,IF(R25=3,O25,K25)*AQ25)/1000*(1+AN25)*IF(ISNUMBER(T25),T25,1),"")</f>
        <v>1.03338849461572</v>
      </c>
      <c r="AT25" s="479" t="n">
        <f aca="false">IF(S25,AS25*AF25*(1+AP25),"")</f>
        <v>1.03338849461572</v>
      </c>
      <c r="AU25" s="387"/>
      <c r="AV25" s="376" t="str">
        <f aca="false">IF(S25,INDEX('DB producten'!$A$16:$AT$159,$G25,AV$22),"")</f>
        <v>d</v>
      </c>
      <c r="AW25" s="376" t="n">
        <f aca="false">IF(AV25="d",$DW$11,AV25)</f>
        <v>50</v>
      </c>
      <c r="AX25" s="388" t="n">
        <f aca="false">$AW$25</f>
        <v>50</v>
      </c>
      <c r="AY25" s="376" t="n">
        <f aca="false">IF(S25,INDEX('DB producten'!$A$16:$AT$159,$G25,AY$22),"")</f>
        <v>0</v>
      </c>
      <c r="AZ25" s="389" t="n">
        <f aca="false">$AY$25</f>
        <v>0</v>
      </c>
      <c r="BA25" s="390" t="n">
        <f aca="false">IF(S25,INDEX('DB producten'!$A$16:$AT$159,$G25,BA$22),"")</f>
        <v>0.725</v>
      </c>
      <c r="BB25" s="391" t="n">
        <f aca="false">IF(S25,INDEX('DB producten'!$A$16:$AT$159,$G25,BB$22),"")</f>
        <v>0.866666666666667</v>
      </c>
      <c r="BC25" s="392"/>
      <c r="BD25" s="537" t="n">
        <f aca="false">INDEX('DB producten'!$A$16:$AT$159,$G25,BD$22)</f>
        <v>0</v>
      </c>
      <c r="BE25" s="394" t="str">
        <f aca="false">IF(ISTEXT(BD25),BD25,"")</f>
        <v/>
      </c>
      <c r="BF25" s="537" t="n">
        <f aca="false">INDEX('DB producten'!$A$16:$AT$159,$G25,BF$22)</f>
        <v>0</v>
      </c>
      <c r="BG25" s="395" t="str">
        <f aca="false">IF(ISTEXT(BF25),BF25,"")</f>
        <v/>
      </c>
      <c r="BH25" s="338"/>
      <c r="BI25" s="338"/>
      <c r="BJ25" s="340"/>
      <c r="BK25" s="344" t="s">
        <v>58</v>
      </c>
      <c r="BL25" s="327"/>
      <c r="BM25" s="473" t="n">
        <f aca="false">IF(S25,CD25+CG25+CR25+DB25+DF25-DI25,"")</f>
        <v>5.74152432257644</v>
      </c>
      <c r="BN25" s="474" t="n">
        <f aca="false">IF(S25,BM25/$BM$43,"")</f>
        <v>0.0652501119463234</v>
      </c>
      <c r="BO25" s="537" t="n">
        <f aca="false">IF(S25,INDEX('DB producten'!$A$16:$AT$159,$G25,BO$22),"")</f>
        <v>0</v>
      </c>
      <c r="BP25" s="496" t="n">
        <f aca="false">AC25</f>
        <v>200</v>
      </c>
      <c r="BQ25" s="538" t="n">
        <f aca="false">$BP$25</f>
        <v>200</v>
      </c>
      <c r="BR25" s="496" t="n">
        <f aca="false">IF(S25,INDEX('DB producten'!$A$16:$AT$159,$G25,BR$22)/100,"")</f>
        <v>0</v>
      </c>
      <c r="BS25" s="532" t="n">
        <f aca="false">$BR$25</f>
        <v>0</v>
      </c>
      <c r="BT25" s="376" t="n">
        <f aca="false">IF(S25,50,"")</f>
        <v>50</v>
      </c>
      <c r="BU25" s="380" t="n">
        <f aca="false">$BT$25</f>
        <v>50</v>
      </c>
      <c r="BV25" s="474" t="n">
        <f aca="false">IF(S25,$DW$9/BU25*BS25,"")</f>
        <v>0</v>
      </c>
      <c r="BW25" s="264" t="n">
        <f aca="false">CEILING(AF25,1)</f>
        <v>1</v>
      </c>
      <c r="BX25" s="264" t="n">
        <f aca="false">$DZ$15*INDEX('DB producten'!$A$16:$AT$159,$G25,BX$22)</f>
        <v>9.58</v>
      </c>
      <c r="BY25" s="264" t="n">
        <f aca="false">IF(S25,IF(CA25="/m",K25/J25*I25/H25,IF(AND(CA25="/m2",R25=3),I25/H25,1))*BX25,"")</f>
        <v>9.58</v>
      </c>
      <c r="BZ25" s="539" t="n">
        <f aca="false">$BY$25</f>
        <v>9.58</v>
      </c>
      <c r="CA25" s="479" t="str">
        <f aca="false">IF(S25,INDEX('DB producten'!$A$16:$AT$159,$G25,CA$22),"")</f>
        <v>/m3</v>
      </c>
      <c r="CB25" s="479" t="str">
        <f aca="false">IF(ISTEXT(BO25),BO25,"")</f>
        <v/>
      </c>
      <c r="CC25" s="450" t="n">
        <f aca="false">IF(S25,CD25*$DZ$6^0/$DW$9*$DZ$5^($DZ$4-0),"")</f>
        <v>0.109998464204651</v>
      </c>
      <c r="CD25" s="473" t="n">
        <f aca="false">+IF(S25,IF(CA25="/m2",IF(AI25="kg/m2",K25,O25/I25),IF(CA25="/m3",O25,1))*BZ25*IF(CA25="/ton",AS25,IF(ISNUMBER(T25),T25,1)),"")</f>
        <v>5.49992321023255</v>
      </c>
      <c r="CE25" s="481" t="n">
        <f aca="false">+IF(S25,CD25/$CD$43,"")</f>
        <v>0.0814701643838128</v>
      </c>
      <c r="CF25" s="265" t="n">
        <f aca="false">IF(S25,IF((BW25-1)=1,$DZ$6^BQ25/$DW$9*$DZ$5^($DZ$4-BQ25),IF((BW25-1)&gt;1,ARperkosten($DZ$5,$DZ$6,$DW$9,BQ25,$DZ$4),0))*CD25,0)</f>
        <v>0</v>
      </c>
      <c r="CG25" s="448" t="n">
        <f aca="false">IF(S25,IF((BW25-1)=1,$DZ$6^BQ25/$DZ$5^BQ25,IF((BW25-1)&gt;1,NCWperkosten($DZ$5,$DZ$6,$DW$9,BQ25),0))*CD25,0)</f>
        <v>0</v>
      </c>
      <c r="CH25" s="540"/>
      <c r="CI25" s="321" t="s">
        <v>58</v>
      </c>
      <c r="CJ25" s="448" t="n">
        <f aca="false">IF(S25,BV25*CD25,0)</f>
        <v>0</v>
      </c>
      <c r="CK25" s="541" t="n">
        <f aca="false">$CJ$25</f>
        <v>0</v>
      </c>
      <c r="CL25" s="542" t="s">
        <v>239</v>
      </c>
      <c r="CM25" s="448" t="n">
        <f aca="false">IF(CL25="p",2,1)</f>
        <v>1</v>
      </c>
      <c r="CN25" s="321" t="str">
        <f aca="false">IF(CM25=1,"over","om de")</f>
        <v>over</v>
      </c>
      <c r="CO25" s="380" t="n">
        <v>25</v>
      </c>
      <c r="CP25" s="38" t="s">
        <v>79</v>
      </c>
      <c r="CQ25" s="543" t="n">
        <f aca="false">IF(CM25=1,$DZ$6^CO25/$DW$9*$DZ$5^($DZ$4-CO25),ARperkosten($DZ$5,$DZ$6,$DW$9,CO25,$DZ$4))*CK25</f>
        <v>0</v>
      </c>
      <c r="CR25" s="486" t="n">
        <f aca="false">IF(CM25=1,$DZ$6^CO25/$DZ$5^CO25,NCWperkosten($DZ$5,$DZ$6,$DW$9,CO25))*CK25</f>
        <v>0</v>
      </c>
      <c r="CS25" s="540"/>
      <c r="CT25" s="321" t="s">
        <v>58</v>
      </c>
      <c r="CU25" s="541" t="n">
        <v>0</v>
      </c>
      <c r="CV25" s="542" t="s">
        <v>239</v>
      </c>
      <c r="CW25" s="448" t="n">
        <f aca="false">IF(CV25="p",2,1)</f>
        <v>1</v>
      </c>
      <c r="CX25" s="321" t="str">
        <f aca="false">IF(CW25=1,"over","om de")</f>
        <v>over</v>
      </c>
      <c r="CY25" s="542" t="n">
        <v>25</v>
      </c>
      <c r="CZ25" s="38" t="s">
        <v>79</v>
      </c>
      <c r="DA25" s="545" t="n">
        <f aca="false">IF(CW25=1,$DZ$6^CY25/$DW$9*$DZ$5^($DZ$4-CY25),ARperkosten($DZ$5,$DZ$6,$DW$9,CY25,$DZ$4))*CU25</f>
        <v>0</v>
      </c>
      <c r="DB25" s="486" t="n">
        <f aca="false">IF(CW25=1,$DZ$6^CY25/$DZ$5^CY25,NCWperkosten($DZ$5,$DZ$6,$DW$9,CY25))*CU25</f>
        <v>0</v>
      </c>
      <c r="DC25" s="546" t="n">
        <f aca="false">IF(S25,AS25*BW25*$DC$19,"")</f>
        <v>1.65342159138515</v>
      </c>
      <c r="DD25" s="539" t="n">
        <f aca="false">$DC$25</f>
        <v>1.65342159138515</v>
      </c>
      <c r="DE25" s="450" t="n">
        <f aca="false">IF(S25,DD25*$DZ$6^$DW$9/$DW$9*$DZ$5^($DZ$4-$DW$9),"")</f>
        <v>0.00483202224687791</v>
      </c>
      <c r="DF25" s="486" t="n">
        <f aca="false">IF(S25,DD25*$DZ$6^$DW$9/$DZ$5^$DW$9,"")</f>
        <v>0.241601112343895</v>
      </c>
      <c r="DG25" s="539" t="n">
        <v>0</v>
      </c>
      <c r="DH25" s="450" t="n">
        <f aca="false">DG25*$DZ$6^$DW$9/$DW$9*$DZ$5^($DZ$4-$DW$9)</f>
        <v>0</v>
      </c>
      <c r="DI25" s="486" t="n">
        <f aca="false">DG25*$DZ$6^$DW$9/$DZ$5^$DW$9</f>
        <v>0</v>
      </c>
      <c r="DJ25" s="343"/>
      <c r="DK25" s="344"/>
      <c r="DL25" s="248"/>
      <c r="DM25" s="248"/>
      <c r="DN25" s="248"/>
      <c r="DO25" s="248"/>
      <c r="DP25" s="263" t="n">
        <f aca="false">IF(S25,IF(BQ25&lt;2*$DW$9,1,$DW$10)*AT25,0)</f>
        <v>0.413355397846287</v>
      </c>
      <c r="DQ25" s="547" t="n">
        <f aca="false">INDEX('DB producten'!$A$16:$AT$159,$G25,DQ$22)*$DP25</f>
        <v>2.64547454621624E-008</v>
      </c>
      <c r="DR25" s="547" t="n">
        <f aca="false">INDEX('DB producten'!$A$16:$AT$159,$G25,DR$22)*$DP25</f>
        <v>5.99365326877117E-009</v>
      </c>
      <c r="DS25" s="547" t="n">
        <f aca="false">INDEX('DB producten'!$A$16:$AT$159,$G25,DS$22)*$DP25</f>
        <v>1.39714124472045E-006</v>
      </c>
      <c r="DT25" s="547" t="n">
        <f aca="false">INDEX('DB producten'!$A$16:$AT$159,$G25,DT$22)*$DP25</f>
        <v>3.02576151223482E-007</v>
      </c>
      <c r="DU25" s="547" t="n">
        <f aca="false">INDEX('DB producten'!$A$16:$AT$159,$G25,DU$22)*$DP25</f>
        <v>6.24166650747894E-011</v>
      </c>
      <c r="DV25" s="547" t="n">
        <f aca="false">INDEX('DB producten'!$A$16:$AT$159,$G25,DV$22)*$DP25</f>
        <v>5.86964664941728E-010</v>
      </c>
      <c r="DW25" s="547" t="n">
        <f aca="false">INDEX('DB producten'!$A$16:$AT$159,$G25,DW$22)*$DP25</f>
        <v>0.0152941497203126</v>
      </c>
      <c r="DX25" s="547" t="n">
        <f aca="false">INDEX('DB producten'!$A$16:$AT$159,$G25,DX$22)*$DP25</f>
        <v>1194.59709977577</v>
      </c>
      <c r="DY25" s="547" t="n">
        <f aca="false">INDEX('DB producten'!$A$16:$AT$159,$G25,DY$22)*$DP25</f>
        <v>0.113672734407729</v>
      </c>
      <c r="DZ25" s="547" t="n">
        <f aca="false">INDEX('DB producten'!$A$16:$AT$159,$G25,DZ$22)*$DP25</f>
        <v>0.0851512119563352</v>
      </c>
      <c r="EA25" s="547" t="n">
        <f aca="false">INDEX('DB producten'!$A$16:$AT$159,$G25,EA$22)*$DP25</f>
        <v>0.839111457627964</v>
      </c>
      <c r="EB25" s="547" t="n">
        <f aca="false">INDEX('DB producten'!$A$16:$AT$159,$G25,EB$22)*$DP25</f>
        <v>0.000921782537197221</v>
      </c>
      <c r="EC25" s="547" t="n">
        <f aca="false">INDEX('DB producten'!$A$16:$AT$159,$G25,EC$22)*$DP25</f>
        <v>2.60413900643161</v>
      </c>
      <c r="ED25" s="547" t="n">
        <f aca="false">INDEX('DB producten'!$A$16:$AT$159,$G25,ED$22)*$DP25</f>
        <v>0</v>
      </c>
      <c r="EE25" s="547" t="n">
        <f aca="false">INDEX('DB producten'!$A$16:$AT$159,$G25,EE$22)*$DP25</f>
        <v>0</v>
      </c>
      <c r="EG25" s="5" t="n">
        <f aca="false">SUMPRODUCT($DQ$18:$EE$18,DQ25:EE25)+IF(ISNUMBER(AT25),AT25*(AX25*$EF$46+AZ25*$EF$47),0)</f>
        <v>0.00159519126658453</v>
      </c>
      <c r="EH25" s="253" t="n">
        <f aca="false">EG25/$EG$44</f>
        <v>0.00364088763380834</v>
      </c>
    </row>
    <row r="26" s="5" customFormat="true" ht="16.5" hidden="false" customHeight="true" outlineLevel="0" collapsed="false">
      <c r="A26" s="548"/>
      <c r="B26" s="370"/>
      <c r="C26" s="551" t="s">
        <v>189</v>
      </c>
      <c r="D26" s="518" t="n">
        <v>4</v>
      </c>
      <c r="E26" s="519" t="s">
        <v>226</v>
      </c>
      <c r="F26" s="372" t="s">
        <v>58</v>
      </c>
      <c r="G26" s="379" t="n">
        <v>96</v>
      </c>
      <c r="H26" s="373" t="str">
        <f aca="false">IF(W26,"B",IF(R26=3,INDEX('DB producten'!$A$16:$AT$159,$G26,H$22),"-"))</f>
        <v>v</v>
      </c>
      <c r="I26" s="520" t="s">
        <v>252</v>
      </c>
      <c r="J26" s="521" t="n">
        <v>0.651910269975861</v>
      </c>
      <c r="K26" s="522" t="n">
        <f aca="false">$J$26</f>
        <v>0.651910269975861</v>
      </c>
      <c r="L26" s="523" t="str">
        <f aca="false">INDEX('DB producten'!$A$16:$AT$159,$G26,L$22)</f>
        <v>nvt</v>
      </c>
      <c r="M26" s="522" t="str">
        <f aca="false">$L$26</f>
        <v>nvt</v>
      </c>
      <c r="N26" s="523" t="n">
        <f aca="false">IF(OR(LOWER(I26)="r",LOWER(I26)="b"),Y26,IF(LOWER(I26)="v",Q26,IF(AND(ISNUMBER(M26),G26&gt;1),M26*K26*I26,IF(LOWER(M26)="r",PI()/4*I26^2*K26,IF(ISNUMBER(I26),IF(K26=J26,Y26,K26*I26),I26)))))</f>
        <v>0.610606536674221</v>
      </c>
      <c r="O26" s="522" t="n">
        <f aca="false">$N$26</f>
        <v>0.610606536674221</v>
      </c>
      <c r="P26" s="524"/>
      <c r="Q26" s="496" t="n">
        <v>0.740988590669394</v>
      </c>
      <c r="R26" s="376" t="n">
        <f aca="false">IF(OR(AI26="kg/m2",W26&gt;0),2,IF(AI26="kg/m3",3,0))</f>
        <v>3</v>
      </c>
      <c r="S26" s="376" t="n">
        <f aca="false">+IF(AND(ISNUMBER(O26),O26&gt;0),1,IF(K26&gt;0,1,0))</f>
        <v>1</v>
      </c>
      <c r="T26" s="525"/>
      <c r="U26" s="375"/>
      <c r="V26" s="373"/>
      <c r="W26" s="526"/>
      <c r="X26" s="527"/>
      <c r="Y26" s="496" t="n">
        <v>0.610606536674221</v>
      </c>
      <c r="Z26" s="378" t="n">
        <f aca="false">IF(S26,EG26,"")</f>
        <v>0.00169661419248899</v>
      </c>
      <c r="AA26" s="337" t="n">
        <f aca="false">IF(S26,EH26,"")</f>
        <v>0.00387237678777096</v>
      </c>
      <c r="AB26" s="376" t="n">
        <f aca="false">IF(S26,INDEX('DB producten'!$A$16:$AT$159,$G26,AB$22),"")</f>
        <v>200</v>
      </c>
      <c r="AC26" s="376" t="n">
        <f aca="false">IF(AB26="c",$DW$9,AB26)</f>
        <v>200</v>
      </c>
      <c r="AD26" s="528"/>
      <c r="AE26" s="371"/>
      <c r="AF26" s="529" t="n">
        <f aca="false">IF(BQ26&lt;$DW$9,$DW$9/BQ26,1)</f>
        <v>1</v>
      </c>
      <c r="AG26" s="496" t="n">
        <f aca="false">IF(G26&gt;1,INDEX('DB producten'!$A$16:$AT$159,$G26,AG$22),"")</f>
        <v>1800</v>
      </c>
      <c r="AH26" s="380" t="n">
        <f aca="false">$AG$26</f>
        <v>1800</v>
      </c>
      <c r="AI26" s="335" t="str">
        <f aca="false">+INDEX('DB producten'!$A$16:$AT$159,$G26,AI$22)</f>
        <v>kg/m3</v>
      </c>
      <c r="AJ26" s="530" t="n">
        <f aca="false">IF(G26&gt;1,INDEX('DB producten'!$A$16:$AT$159,$G26,AJ$22)/100,"")</f>
        <v>0</v>
      </c>
      <c r="AK26" s="531" t="n">
        <f aca="false">$AJ$26</f>
        <v>0</v>
      </c>
      <c r="AL26" s="496"/>
      <c r="AM26" s="496" t="n">
        <f aca="false">IF(S26,INDEX('DB producten'!$A$16:$AT$159,$G26,AM$22)/100,"")</f>
        <v>0</v>
      </c>
      <c r="AN26" s="532" t="n">
        <f aca="false">$AM$26</f>
        <v>0</v>
      </c>
      <c r="AO26" s="496"/>
      <c r="AP26" s="533" t="n">
        <f aca="false">BV26</f>
        <v>0</v>
      </c>
      <c r="AQ26" s="534" t="n">
        <f aca="false">AH26*(1-AK26)</f>
        <v>1800</v>
      </c>
      <c r="AR26" s="535"/>
      <c r="AS26" s="536" t="n">
        <f aca="false">+IF(S26,IF(W26,W26*K26,IF(R26=3,O26,K26)*AQ26)/1000*(1+AN26)*IF(ISNUMBER(T26),T26,1),"")</f>
        <v>1.0990917660136</v>
      </c>
      <c r="AT26" s="479" t="n">
        <f aca="false">IF(S26,AS26*AF26*(1+AP26),"")</f>
        <v>1.0990917660136</v>
      </c>
      <c r="AU26" s="387"/>
      <c r="AV26" s="376" t="str">
        <f aca="false">IF(S26,INDEX('DB producten'!$A$16:$AT$159,$G26,AV$22),"")</f>
        <v>d</v>
      </c>
      <c r="AW26" s="376" t="n">
        <f aca="false">IF(AV26="d",$DW$11,AV26)</f>
        <v>50</v>
      </c>
      <c r="AX26" s="388" t="n">
        <f aca="false">$AW$26</f>
        <v>50</v>
      </c>
      <c r="AY26" s="376" t="n">
        <f aca="false">IF(S26,INDEX('DB producten'!$A$16:$AT$159,$G26,AY$22),"")</f>
        <v>0</v>
      </c>
      <c r="AZ26" s="389" t="n">
        <f aca="false">$AY$26</f>
        <v>0</v>
      </c>
      <c r="BA26" s="390" t="n">
        <f aca="false">IF(S26,INDEX('DB producten'!$A$16:$AT$159,$G26,BA$22),"")</f>
        <v>0.725</v>
      </c>
      <c r="BB26" s="391" t="n">
        <f aca="false">IF(S26,INDEX('DB producten'!$A$16:$AT$159,$G26,BB$22),"")</f>
        <v>0.866666666666667</v>
      </c>
      <c r="BC26" s="392"/>
      <c r="BD26" s="537" t="n">
        <f aca="false">INDEX('DB producten'!$A$16:$AT$159,$G26,BD$22)</f>
        <v>0</v>
      </c>
      <c r="BE26" s="394" t="str">
        <f aca="false">IF(ISTEXT(BD26),BD26,"")</f>
        <v/>
      </c>
      <c r="BF26" s="537" t="n">
        <f aca="false">INDEX('DB producten'!$A$16:$AT$159,$G26,BF$22)</f>
        <v>0</v>
      </c>
      <c r="BG26" s="395" t="str">
        <f aca="false">IF(ISTEXT(BF26),BF26,"")</f>
        <v/>
      </c>
      <c r="BH26" s="338"/>
      <c r="BI26" s="338"/>
      <c r="BJ26" s="340"/>
      <c r="BK26" s="344" t="s">
        <v>58</v>
      </c>
      <c r="BL26" s="327"/>
      <c r="BM26" s="473" t="n">
        <f aca="false">IF(S26,CD26+CG26+CR26+DB26+DF26-DI26,"")</f>
        <v>6.10657283315043</v>
      </c>
      <c r="BN26" s="474" t="n">
        <f aca="false">IF(S26,BM26/$BM$43,"")</f>
        <v>0.0693987412723597</v>
      </c>
      <c r="BO26" s="537" t="n">
        <f aca="false">IF(S26,INDEX('DB producten'!$A$16:$AT$159,$G26,BO$22),"")</f>
        <v>0</v>
      </c>
      <c r="BP26" s="496" t="n">
        <f aca="false">AC26</f>
        <v>200</v>
      </c>
      <c r="BQ26" s="538" t="n">
        <f aca="false">$BP$26</f>
        <v>200</v>
      </c>
      <c r="BR26" s="496" t="n">
        <f aca="false">IF(S26,INDEX('DB producten'!$A$16:$AT$159,$G26,BR$22)/100,"")</f>
        <v>0</v>
      </c>
      <c r="BS26" s="532" t="n">
        <f aca="false">$BR$26</f>
        <v>0</v>
      </c>
      <c r="BT26" s="376" t="n">
        <f aca="false">IF(S26,50,"")</f>
        <v>50</v>
      </c>
      <c r="BU26" s="380" t="n">
        <f aca="false">$BT$26</f>
        <v>50</v>
      </c>
      <c r="BV26" s="474" t="n">
        <f aca="false">IF(S26,$DW$9/BU26*BS26,"")</f>
        <v>0</v>
      </c>
      <c r="BW26" s="264" t="n">
        <f aca="false">CEILING(AF26,1)</f>
        <v>1</v>
      </c>
      <c r="BX26" s="264" t="n">
        <f aca="false">$DZ$15*INDEX('DB producten'!$A$16:$AT$159,$G26,BX$22)</f>
        <v>9.58</v>
      </c>
      <c r="BY26" s="264" t="n">
        <f aca="false">IF(S26,IF(CA26="/m",K26/J26*I26/H26,IF(AND(CA26="/m2",R26=3),I26/H26,1))*BX26,"")</f>
        <v>9.58</v>
      </c>
      <c r="BZ26" s="539" t="n">
        <f aca="false">$BY$26</f>
        <v>9.58</v>
      </c>
      <c r="CA26" s="479" t="str">
        <f aca="false">IF(S26,INDEX('DB producten'!$A$16:$AT$159,$G26,CA$22),"")</f>
        <v>/m3</v>
      </c>
      <c r="CB26" s="479" t="str">
        <f aca="false">IF(ISTEXT(BO26),BO26,"")</f>
        <v/>
      </c>
      <c r="CC26" s="450" t="n">
        <f aca="false">IF(S26,CD26*$DZ$6^0/$DW$9*$DZ$5^($DZ$4-0),"")</f>
        <v>0.116992212426781</v>
      </c>
      <c r="CD26" s="473" t="n">
        <f aca="false">+IF(S26,IF(CA26="/m2",IF(AI26="kg/m2",K26,O26/I26),IF(CA26="/m3",O26,1))*BZ26*IF(CA26="/ton",AS26,IF(ISNUMBER(T26),T26,1)),"")</f>
        <v>5.84961062133904</v>
      </c>
      <c r="CE26" s="481" t="n">
        <f aca="false">+IF(S26,CD26/$CD$43,"")</f>
        <v>0.0866500714073858</v>
      </c>
      <c r="CF26" s="265" t="n">
        <f aca="false">IF(S26,IF((BW26-1)=1,$DZ$6^BQ26/$DW$9*$DZ$5^($DZ$4-BQ26),IF((BW26-1)&gt;1,ARperkosten($DZ$5,$DZ$6,$DW$9,BQ26,$DZ$4),0))*CD26,0)</f>
        <v>0</v>
      </c>
      <c r="CG26" s="448" t="n">
        <f aca="false">IF(S26,IF((BW26-1)=1,$DZ$6^BQ26/$DZ$5^BQ26,IF((BW26-1)&gt;1,NCWperkosten($DZ$5,$DZ$6,$DW$9,BQ26),0))*CD26,0)</f>
        <v>0</v>
      </c>
      <c r="CH26" s="540"/>
      <c r="CI26" s="321" t="s">
        <v>58</v>
      </c>
      <c r="CJ26" s="448" t="n">
        <f aca="false">IF(S26,BV26*CD26,0)</f>
        <v>0</v>
      </c>
      <c r="CK26" s="541" t="n">
        <f aca="false">$CJ$26</f>
        <v>0</v>
      </c>
      <c r="CL26" s="542" t="s">
        <v>239</v>
      </c>
      <c r="CM26" s="448" t="n">
        <f aca="false">IF(CL26="p",2,1)</f>
        <v>1</v>
      </c>
      <c r="CN26" s="321" t="str">
        <f aca="false">IF(CM26=1,"over","om de")</f>
        <v>over</v>
      </c>
      <c r="CO26" s="380" t="n">
        <v>25</v>
      </c>
      <c r="CP26" s="38" t="s">
        <v>79</v>
      </c>
      <c r="CQ26" s="543" t="n">
        <f aca="false">IF(CM26=1,$DZ$6^CO26/$DW$9*$DZ$5^($DZ$4-CO26),ARperkosten($DZ$5,$DZ$6,$DW$9,CO26,$DZ$4))*CK26</f>
        <v>0</v>
      </c>
      <c r="CR26" s="486" t="n">
        <f aca="false">IF(CM26=1,$DZ$6^CO26/$DZ$5^CO26,NCWperkosten($DZ$5,$DZ$6,$DW$9,CO26))*CK26</f>
        <v>0</v>
      </c>
      <c r="CS26" s="540"/>
      <c r="CT26" s="321" t="s">
        <v>58</v>
      </c>
      <c r="CU26" s="541" t="n">
        <v>0</v>
      </c>
      <c r="CV26" s="542" t="s">
        <v>239</v>
      </c>
      <c r="CW26" s="448" t="n">
        <f aca="false">IF(CV26="p",2,1)</f>
        <v>1</v>
      </c>
      <c r="CX26" s="321" t="str">
        <f aca="false">IF(CW26=1,"over","om de")</f>
        <v>over</v>
      </c>
      <c r="CY26" s="542" t="n">
        <v>25</v>
      </c>
      <c r="CZ26" s="38" t="s">
        <v>79</v>
      </c>
      <c r="DA26" s="545" t="n">
        <f aca="false">IF(CW26=1,$DZ$6^CY26/$DW$9*$DZ$5^($DZ$4-CY26),ARperkosten($DZ$5,$DZ$6,$DW$9,CY26,$DZ$4))*CU26</f>
        <v>0</v>
      </c>
      <c r="DB26" s="486" t="n">
        <f aca="false">IF(CW26=1,$DZ$6^CY26/$DZ$5^CY26,NCWperkosten($DZ$5,$DZ$6,$DW$9,CY26))*CU26</f>
        <v>0</v>
      </c>
      <c r="DC26" s="546" t="n">
        <f aca="false">IF(S26,AS26*BW26*$DC$19,"")</f>
        <v>1.75854682562176</v>
      </c>
      <c r="DD26" s="539" t="n">
        <f aca="false">$DC$26</f>
        <v>1.75854682562176</v>
      </c>
      <c r="DE26" s="450" t="n">
        <f aca="false">IF(S26,DD26*$DZ$6^$DW$9/$DW$9*$DZ$5^($DZ$4-$DW$9),"")</f>
        <v>0.00513924423622788</v>
      </c>
      <c r="DF26" s="486" t="n">
        <f aca="false">IF(S26,DD26*$DZ$6^$DW$9/$DZ$5^$DW$9,"")</f>
        <v>0.256962211811394</v>
      </c>
      <c r="DG26" s="539" t="n">
        <v>0</v>
      </c>
      <c r="DH26" s="450" t="n">
        <f aca="false">DG26*$DZ$6^$DW$9/$DW$9*$DZ$5^($DZ$4-$DW$9)</f>
        <v>0</v>
      </c>
      <c r="DI26" s="486" t="n">
        <f aca="false">DG26*$DZ$6^$DW$9/$DZ$5^$DW$9</f>
        <v>0</v>
      </c>
      <c r="DJ26" s="343"/>
      <c r="DK26" s="344"/>
      <c r="DL26" s="248"/>
      <c r="DM26" s="248"/>
      <c r="DN26" s="248"/>
      <c r="DO26" s="248"/>
      <c r="DP26" s="263" t="n">
        <f aca="false">IF(S26,IF(BQ26&lt;2*$DW$9,1,$DW$10)*AT26,0)</f>
        <v>0.439636706405439</v>
      </c>
      <c r="DQ26" s="547" t="n">
        <f aca="false">INDEX('DB producten'!$A$16:$AT$159,$G26,DQ$22)*$DP26</f>
        <v>2.81367492099481E-008</v>
      </c>
      <c r="DR26" s="547" t="n">
        <f aca="false">INDEX('DB producten'!$A$16:$AT$159,$G26,DR$22)*$DP26</f>
        <v>6.37473224287887E-009</v>
      </c>
      <c r="DS26" s="547" t="n">
        <f aca="false">INDEX('DB producten'!$A$16:$AT$159,$G26,DS$22)*$DP26</f>
        <v>1.48597206765039E-006</v>
      </c>
      <c r="DT26" s="547" t="n">
        <f aca="false">INDEX('DB producten'!$A$16:$AT$159,$G26,DT$22)*$DP26</f>
        <v>3.21814069088782E-007</v>
      </c>
      <c r="DU26" s="547" t="n">
        <f aca="false">INDEX('DB producten'!$A$16:$AT$159,$G26,DU$22)*$DP26</f>
        <v>6.63851426672214E-011</v>
      </c>
      <c r="DV26" s="547" t="n">
        <f aca="false">INDEX('DB producten'!$A$16:$AT$159,$G26,DV$22)*$DP26</f>
        <v>6.24284123095724E-010</v>
      </c>
      <c r="DW26" s="547" t="n">
        <f aca="false">INDEX('DB producten'!$A$16:$AT$159,$G26,DW$22)*$DP26</f>
        <v>0.0162665581370013</v>
      </c>
      <c r="DX26" s="547" t="n">
        <f aca="false">INDEX('DB producten'!$A$16:$AT$159,$G26,DX$22)*$DP26</f>
        <v>1270.55008151172</v>
      </c>
      <c r="DY26" s="547" t="n">
        <f aca="false">INDEX('DB producten'!$A$16:$AT$159,$G26,DY$22)*$DP26</f>
        <v>0.120900094261496</v>
      </c>
      <c r="DZ26" s="547" t="n">
        <f aca="false">INDEX('DB producten'!$A$16:$AT$159,$G26,DZ$22)*$DP26</f>
        <v>0.0905651615195205</v>
      </c>
      <c r="EA26" s="547" t="n">
        <f aca="false">INDEX('DB producten'!$A$16:$AT$159,$G26,EA$22)*$DP26</f>
        <v>0.892462514003042</v>
      </c>
      <c r="EB26" s="547" t="n">
        <f aca="false">INDEX('DB producten'!$A$16:$AT$159,$G26,EB$22)*$DP26</f>
        <v>0.00098038985528413</v>
      </c>
      <c r="EC26" s="547" t="n">
        <f aca="false">INDEX('DB producten'!$A$16:$AT$159,$G26,EC$22)*$DP26</f>
        <v>2.76971125035427</v>
      </c>
      <c r="ED26" s="547" t="n">
        <f aca="false">INDEX('DB producten'!$A$16:$AT$159,$G26,ED$22)*$DP26</f>
        <v>0</v>
      </c>
      <c r="EE26" s="547" t="n">
        <f aca="false">INDEX('DB producten'!$A$16:$AT$159,$G26,EE$22)*$DP26</f>
        <v>0</v>
      </c>
      <c r="EG26" s="5" t="n">
        <f aca="false">SUMPRODUCT($DQ$18:$EE$18,DQ26:EE26)+IF(ISNUMBER(AT26),AT26*(AX26*$EF$46+AZ26*$EF$47),0)</f>
        <v>0.00169661419248899</v>
      </c>
      <c r="EH26" s="253" t="n">
        <f aca="false">EG26/$EG$44</f>
        <v>0.00387237678777096</v>
      </c>
    </row>
    <row r="27" s="5" customFormat="true" ht="16.5" hidden="false" customHeight="true" outlineLevel="0" collapsed="false">
      <c r="A27" s="548"/>
      <c r="B27" s="370"/>
      <c r="C27" s="551" t="s">
        <v>189</v>
      </c>
      <c r="D27" s="518" t="n">
        <v>5</v>
      </c>
      <c r="E27" s="519" t="s">
        <v>709</v>
      </c>
      <c r="F27" s="372" t="s">
        <v>58</v>
      </c>
      <c r="G27" s="379" t="n">
        <v>22</v>
      </c>
      <c r="H27" s="373" t="str">
        <f aca="false">IF(W27,"B",IF(R27=3,INDEX('DB producten'!$A$16:$AT$159,$G27,H$22),"-"))</f>
        <v>v</v>
      </c>
      <c r="I27" s="520" t="n">
        <v>0.2</v>
      </c>
      <c r="J27" s="521" t="n">
        <v>0.651910269975861</v>
      </c>
      <c r="K27" s="522" t="n">
        <f aca="false">$J$27</f>
        <v>0.651910269975861</v>
      </c>
      <c r="L27" s="523" t="str">
        <f aca="false">INDEX('DB producten'!$A$16:$AT$159,$G27,L$22)</f>
        <v>nvt</v>
      </c>
      <c r="M27" s="522" t="str">
        <f aca="false">$L$27</f>
        <v>nvt</v>
      </c>
      <c r="N27" s="523" t="n">
        <f aca="false">IF(OR(LOWER(I27)="r",LOWER(I27)="b"),Y27,IF(LOWER(I27)="v",Q27,IF(AND(ISNUMBER(M27),G27&gt;1),M27*K27*I27,IF(LOWER(M27)="r",PI()/4*I27^2*K27,IF(ISNUMBER(I27),IF(K27=J27,Y27,K27*I27),I27)))))</f>
        <v>0.130382053995172</v>
      </c>
      <c r="O27" s="522" t="n">
        <f aca="false">N27</f>
        <v>0.130382053995172</v>
      </c>
      <c r="P27" s="524"/>
      <c r="Q27" s="496" t="n">
        <v>0.740988590669394</v>
      </c>
      <c r="R27" s="376" t="n">
        <f aca="false">IF(OR(AI27="kg/m2",W27&gt;0),2,IF(AI27="kg/m3",3,0))</f>
        <v>3</v>
      </c>
      <c r="S27" s="376" t="n">
        <f aca="false">+IF(AND(ISNUMBER(O27),O27&gt;0),1,IF(K27&gt;0,1,0))</f>
        <v>1</v>
      </c>
      <c r="T27" s="525"/>
      <c r="U27" s="375"/>
      <c r="V27" s="373"/>
      <c r="W27" s="526"/>
      <c r="X27" s="527"/>
      <c r="Y27" s="496" t="n">
        <v>0.130382053995172</v>
      </c>
      <c r="Z27" s="378" t="n">
        <f aca="false">IF(S27,EG27,"")</f>
        <v>0.000383491162418165</v>
      </c>
      <c r="AA27" s="337" t="n">
        <f aca="false">IF(S27,EH27,"")</f>
        <v>0.000875285779311339</v>
      </c>
      <c r="AB27" s="376" t="n">
        <f aca="false">IF(S27,INDEX('DB producten'!$A$16:$AT$159,$G27,AB$22),"")</f>
        <v>200</v>
      </c>
      <c r="AC27" s="376" t="n">
        <f aca="false">IF(AB27="c",$DW$9,AB27)</f>
        <v>200</v>
      </c>
      <c r="AD27" s="528"/>
      <c r="AE27" s="371"/>
      <c r="AF27" s="529" t="n">
        <f aca="false">IF(BQ27&lt;$DW$9,$DW$9/BQ27,1)</f>
        <v>1</v>
      </c>
      <c r="AG27" s="496" t="n">
        <f aca="false">IF(G27&gt;1,INDEX('DB producten'!$A$16:$AT$159,$G27,AG$22),"")</f>
        <v>2400</v>
      </c>
      <c r="AH27" s="380" t="n">
        <f aca="false">$AG$27</f>
        <v>2400</v>
      </c>
      <c r="AI27" s="335" t="str">
        <f aca="false">+INDEX('DB producten'!$A$16:$AT$159,$G27,AI$22)</f>
        <v>kg/m3</v>
      </c>
      <c r="AJ27" s="530" t="n">
        <f aca="false">IF(G27&gt;1,INDEX('DB producten'!$A$16:$AT$159,$G27,AJ$22)/100,"")</f>
        <v>0.3</v>
      </c>
      <c r="AK27" s="531" t="n">
        <f aca="false">$AJ$27</f>
        <v>0.3</v>
      </c>
      <c r="AL27" s="496"/>
      <c r="AM27" s="496" t="n">
        <f aca="false">IF(S27,INDEX('DB producten'!$A$16:$AT$159,$G27,AM$22)/100,"")</f>
        <v>0.2</v>
      </c>
      <c r="AN27" s="532" t="n">
        <f aca="false">$AM$27</f>
        <v>0.2</v>
      </c>
      <c r="AO27" s="496"/>
      <c r="AP27" s="533" t="n">
        <f aca="false">BV27</f>
        <v>0</v>
      </c>
      <c r="AQ27" s="534" t="n">
        <f aca="false">AH27*(1-AK27)</f>
        <v>1680</v>
      </c>
      <c r="AR27" s="535"/>
      <c r="AS27" s="536" t="n">
        <f aca="false">+IF(S27,IF(W27,W27*K27,IF(R27=3,O27,K27)*AQ27)/1000*(1+AN27)*IF(ISNUMBER(T27),T27,1),"")</f>
        <v>0.262850220854267</v>
      </c>
      <c r="AT27" s="479" t="n">
        <f aca="false">IF(S27,AS27*AF27*(1+AP27),"")</f>
        <v>0.262850220854267</v>
      </c>
      <c r="AU27" s="387"/>
      <c r="AV27" s="376" t="str">
        <f aca="false">IF(S27,INDEX('DB producten'!$A$16:$AT$159,$G27,AV$22),"")</f>
        <v>d</v>
      </c>
      <c r="AW27" s="376" t="n">
        <f aca="false">IF(AV27="d",$DW$11,AV27)</f>
        <v>50</v>
      </c>
      <c r="AX27" s="388" t="n">
        <f aca="false">$AW$27</f>
        <v>50</v>
      </c>
      <c r="AY27" s="376" t="n">
        <f aca="false">IF(S27,INDEX('DB producten'!$A$16:$AT$159,$G27,AY$22),"")</f>
        <v>0</v>
      </c>
      <c r="AZ27" s="389" t="n">
        <f aca="false">$AY$27</f>
        <v>0</v>
      </c>
      <c r="BA27" s="390" t="n">
        <f aca="false">IF(S27,INDEX('DB producten'!$A$16:$AT$159,$G27,BA$22),"")</f>
        <v>0.9</v>
      </c>
      <c r="BB27" s="391" t="n">
        <f aca="false">IF(S27,INDEX('DB producten'!$A$16:$AT$159,$G27,BB$22),"")</f>
        <v>0.866666666666667</v>
      </c>
      <c r="BC27" s="392"/>
      <c r="BD27" s="537" t="str">
        <f aca="false">INDEX('DB producten'!$A$16:$AT$159,$G27,BD$22)</f>
        <v>G005, G013, G065</v>
      </c>
      <c r="BE27" s="394" t="str">
        <f aca="false">IF(ISTEXT(BD27),BD27,"")</f>
        <v>G005, G013, G065</v>
      </c>
      <c r="BF27" s="537" t="str">
        <f aca="false">INDEX('DB producten'!$A$16:$AT$159,$G27,BF$22)</f>
        <v>transport van brekerinstallatie toevoegen</v>
      </c>
      <c r="BG27" s="395" t="str">
        <f aca="false">IF(ISTEXT(BF27),BF27,"")</f>
        <v>transport van brekerinstallatie toevoegen</v>
      </c>
      <c r="BH27" s="338"/>
      <c r="BI27" s="338"/>
      <c r="BJ27" s="340"/>
      <c r="BK27" s="344" t="s">
        <v>58</v>
      </c>
      <c r="BL27" s="327"/>
      <c r="BM27" s="473" t="n">
        <f aca="false">IF(S27,CD27+CG27+CR27+DB27+DF27-DI27,"")</f>
        <v>4.3537971864607</v>
      </c>
      <c r="BN27" s="474" t="n">
        <f aca="false">IF(S27,BM27/$BM$43,"")</f>
        <v>0.0494791518501603</v>
      </c>
      <c r="BO27" s="537" t="str">
        <f aca="false">IF(S27,INDEX('DB producten'!$A$16:$AT$159,$G27,BO$22),"")</f>
        <v>Duitland € 11,91</v>
      </c>
      <c r="BP27" s="496" t="n">
        <f aca="false">AC27</f>
        <v>200</v>
      </c>
      <c r="BQ27" s="538" t="n">
        <f aca="false">$BP$27</f>
        <v>200</v>
      </c>
      <c r="BR27" s="496" t="n">
        <f aca="false">IF(S27,INDEX('DB producten'!$A$16:$AT$159,$G27,BR$22)/100,"")</f>
        <v>0</v>
      </c>
      <c r="BS27" s="532" t="n">
        <f aca="false">$BR$27</f>
        <v>0</v>
      </c>
      <c r="BT27" s="376" t="n">
        <f aca="false">IF(S27,50,"")</f>
        <v>50</v>
      </c>
      <c r="BU27" s="380" t="n">
        <f aca="false">$BT$27</f>
        <v>50</v>
      </c>
      <c r="BV27" s="474" t="n">
        <f aca="false">IF(S27,$DW$9/BU27*BS27,"")</f>
        <v>0</v>
      </c>
      <c r="BW27" s="264" t="n">
        <f aca="false">CEILING(AF27,1)</f>
        <v>1</v>
      </c>
      <c r="BX27" s="264" t="n">
        <f aca="false">$DZ$15*INDEX('DB producten'!$A$16:$AT$159,$G27,BX$22)</f>
        <v>16.33</v>
      </c>
      <c r="BY27" s="264" t="n">
        <f aca="false">IF(S27,IF(CA27="/m",K27/J27*I27/H27,IF(AND(CA27="/m2",R27=3),I27/H27,1))*BX27,"")</f>
        <v>16.33</v>
      </c>
      <c r="BZ27" s="539" t="n">
        <f aca="false">$BY$27</f>
        <v>16.33</v>
      </c>
      <c r="CA27" s="479" t="str">
        <f aca="false">IF(S27,INDEX('DB producten'!$A$16:$AT$159,$G27,CA$22),"")</f>
        <v>/ton</v>
      </c>
      <c r="CB27" s="479" t="str">
        <f aca="false">IF(ISTEXT(BO27),BO27,"")</f>
        <v>Duitland € 11,91</v>
      </c>
      <c r="CC27" s="450" t="n">
        <f aca="false">IF(S27,CD27*$DZ$6^0/$DW$9*$DZ$5^($DZ$4-0),"")</f>
        <v>0.0858468821310037</v>
      </c>
      <c r="CD27" s="473" t="n">
        <f aca="false">+IF(S27,IF(CA27="/m2",IF(AI27="kg/m2",K27,O27/I27),IF(CA27="/m3",O27,1))*BZ27*IF(CA27="/ton",AS27,IF(ISNUMBER(T27),T27,1)),"")</f>
        <v>4.29234410655018</v>
      </c>
      <c r="CE27" s="481" t="n">
        <f aca="false">+IF(S27,CD27/$CD$43,"")</f>
        <v>0.0635823386228237</v>
      </c>
      <c r="CF27" s="265" t="n">
        <f aca="false">IF(S27,IF((BW27-1)=1,$DZ$6^BQ27/$DW$9*$DZ$5^($DZ$4-BQ27),IF((BW27-1)&gt;1,ARperkosten($DZ$5,$DZ$6,$DW$9,BQ27,$DZ$4),0))*CD27,0)</f>
        <v>0</v>
      </c>
      <c r="CG27" s="448" t="n">
        <f aca="false">IF(S27,IF((BW27-1)=1,$DZ$6^BQ27/$DZ$5^BQ27,IF((BW27-1)&gt;1,NCWperkosten($DZ$5,$DZ$6,$DW$9,BQ27),0))*CD27,0)</f>
        <v>0</v>
      </c>
      <c r="CH27" s="540"/>
      <c r="CI27" s="321" t="s">
        <v>58</v>
      </c>
      <c r="CJ27" s="448" t="n">
        <f aca="false">IF(S27,BV27*CD27,0)</f>
        <v>0</v>
      </c>
      <c r="CK27" s="541" t="n">
        <f aca="false">$CJ$27</f>
        <v>0</v>
      </c>
      <c r="CL27" s="542" t="s">
        <v>239</v>
      </c>
      <c r="CM27" s="448" t="n">
        <f aca="false">IF(CL27="p",2,1)</f>
        <v>1</v>
      </c>
      <c r="CN27" s="321" t="str">
        <f aca="false">IF(CM27=1,"over","om de")</f>
        <v>over</v>
      </c>
      <c r="CO27" s="380" t="n">
        <v>25</v>
      </c>
      <c r="CP27" s="38" t="s">
        <v>79</v>
      </c>
      <c r="CQ27" s="543" t="n">
        <f aca="false">IF(CM27=1,$DZ$6^CO27/$DW$9*$DZ$5^($DZ$4-CO27),ARperkosten($DZ$5,$DZ$6,$DW$9,CO27,$DZ$4))*CK27</f>
        <v>0</v>
      </c>
      <c r="CR27" s="486" t="n">
        <f aca="false">IF(CM27=1,$DZ$6^CO27/$DZ$5^CO27,NCWperkosten($DZ$5,$DZ$6,$DW$9,CO27))*CK27</f>
        <v>0</v>
      </c>
      <c r="CS27" s="540"/>
      <c r="CT27" s="321" t="s">
        <v>58</v>
      </c>
      <c r="CU27" s="541" t="n">
        <v>0</v>
      </c>
      <c r="CV27" s="542" t="s">
        <v>239</v>
      </c>
      <c r="CW27" s="448" t="n">
        <f aca="false">IF(CV27="p",2,1)</f>
        <v>1</v>
      </c>
      <c r="CX27" s="321" t="str">
        <f aca="false">IF(CW27=1,"over","om de")</f>
        <v>over</v>
      </c>
      <c r="CY27" s="542" t="n">
        <v>25</v>
      </c>
      <c r="CZ27" s="38" t="s">
        <v>79</v>
      </c>
      <c r="DA27" s="545" t="n">
        <f aca="false">IF(CW27=1,$DZ$6^CY27/$DW$9*$DZ$5^($DZ$4-CY27),ARperkosten($DZ$5,$DZ$6,$DW$9,CY27,$DZ$4))*CU27</f>
        <v>0</v>
      </c>
      <c r="DB27" s="486" t="n">
        <f aca="false">IF(CW27=1,$DZ$6^CY27/$DZ$5^CY27,NCWperkosten($DZ$5,$DZ$6,$DW$9,CY27))*CU27</f>
        <v>0</v>
      </c>
      <c r="DC27" s="546" t="n">
        <f aca="false">IF(S27,AS27*BW27*$DC$19,"")</f>
        <v>0.420560353366828</v>
      </c>
      <c r="DD27" s="539" t="n">
        <f aca="false">$DC$27</f>
        <v>0.420560353366828</v>
      </c>
      <c r="DE27" s="450" t="n">
        <f aca="false">IF(S27,DD27*$DZ$6^$DW$9/$DW$9*$DZ$5^($DZ$4-$DW$9),"")</f>
        <v>0.00122906159821036</v>
      </c>
      <c r="DF27" s="486" t="n">
        <f aca="false">IF(S27,DD27*$DZ$6^$DW$9/$DZ$5^$DW$9,"")</f>
        <v>0.0614530799105179</v>
      </c>
      <c r="DG27" s="539" t="n">
        <v>0</v>
      </c>
      <c r="DH27" s="450" t="n">
        <f aca="false">DG27*$DZ$6^$DW$9/$DW$9*$DZ$5^($DZ$4-$DW$9)</f>
        <v>0</v>
      </c>
      <c r="DI27" s="486" t="n">
        <f aca="false">DG27*$DZ$6^$DW$9/$DZ$5^$DW$9</f>
        <v>0</v>
      </c>
      <c r="DJ27" s="343"/>
      <c r="DK27" s="344"/>
      <c r="DL27" s="248"/>
      <c r="DM27" s="248"/>
      <c r="DN27" s="248"/>
      <c r="DO27" s="248"/>
      <c r="DP27" s="263" t="n">
        <f aca="false">IF(S27,IF(BQ27&lt;2*$DW$9,1,$DW$10)*AT27,0)</f>
        <v>0.105140088341707</v>
      </c>
      <c r="DQ27" s="547" t="n">
        <f aca="false">INDEX('DB producten'!$A$16:$AT$159,$G27,DQ$22)*$DP27</f>
        <v>7.22312406907526E-009</v>
      </c>
      <c r="DR27" s="547" t="n">
        <f aca="false">INDEX('DB producten'!$A$16:$AT$159,$G27,DR$22)*$DP27</f>
        <v>1.19859700709546E-009</v>
      </c>
      <c r="DS27" s="547" t="n">
        <f aca="false">INDEX('DB producten'!$A$16:$AT$159,$G27,DS$22)*$DP27</f>
        <v>1.51401727212058E-007</v>
      </c>
      <c r="DT27" s="547" t="n">
        <f aca="false">INDEX('DB producten'!$A$16:$AT$159,$G27,DT$22)*$DP27</f>
        <v>9.73597218044206E-008</v>
      </c>
      <c r="DU27" s="547" t="n">
        <f aca="false">INDEX('DB producten'!$A$16:$AT$159,$G27,DU$22)*$DP27</f>
        <v>7.59111437827124E-011</v>
      </c>
      <c r="DV27" s="547" t="n">
        <f aca="false">INDEX('DB producten'!$A$16:$AT$159,$G27,DV$22)*$DP27</f>
        <v>1.36682114844219E-010</v>
      </c>
      <c r="DW27" s="547" t="n">
        <f aca="false">INDEX('DB producten'!$A$16:$AT$159,$G27,DW$22)*$DP27</f>
        <v>0</v>
      </c>
      <c r="DX27" s="547" t="n">
        <f aca="false">INDEX('DB producten'!$A$16:$AT$159,$G27,DX$22)*$DP27</f>
        <v>362.733304778889</v>
      </c>
      <c r="DY27" s="547" t="n">
        <f aca="false">INDEX('DB producten'!$A$16:$AT$159,$G27,DY$22)*$DP27</f>
        <v>0.00178738150180902</v>
      </c>
      <c r="DZ27" s="547" t="n">
        <f aca="false">INDEX('DB producten'!$A$16:$AT$159,$G27,DZ$22)*$DP27</f>
        <v>0.00804321675814058</v>
      </c>
      <c r="EA27" s="547" t="n">
        <f aca="false">INDEX('DB producten'!$A$16:$AT$159,$G27,EA$22)*$DP27</f>
        <v>0.00351167895061301</v>
      </c>
      <c r="EB27" s="547" t="n">
        <f aca="false">INDEX('DB producten'!$A$16:$AT$159,$G27,EB$22)*$DP27</f>
        <v>0.000209228775799997</v>
      </c>
      <c r="EC27" s="547" t="n">
        <f aca="false">INDEX('DB producten'!$A$16:$AT$159,$G27,EC$22)*$DP27</f>
        <v>0.748597428992953</v>
      </c>
      <c r="ED27" s="547" t="n">
        <f aca="false">INDEX('DB producten'!$A$16:$AT$159,$G27,ED$22)*$DP27</f>
        <v>0</v>
      </c>
      <c r="EE27" s="547" t="n">
        <f aca="false">INDEX('DB producten'!$A$16:$AT$159,$G27,EE$22)*$DP27</f>
        <v>0</v>
      </c>
      <c r="EG27" s="5" t="n">
        <f aca="false">SUMPRODUCT($DQ$18:$EE$18,DQ27:EE27)+IF(ISNUMBER(AT27),AT27*(AX27*$EF$46+AZ27*$EF$47),0)</f>
        <v>0.000383491162418165</v>
      </c>
      <c r="EH27" s="253" t="n">
        <f aca="false">EG27/$EG$44</f>
        <v>0.000875285779311339</v>
      </c>
    </row>
    <row r="28" s="5" customFormat="true" ht="16.5" hidden="false" customHeight="true" outlineLevel="0" collapsed="false">
      <c r="A28" s="548"/>
      <c r="B28" s="370"/>
      <c r="C28" s="551"/>
      <c r="D28" s="518" t="n">
        <v>6</v>
      </c>
      <c r="E28" s="519" t="s">
        <v>588</v>
      </c>
      <c r="F28" s="372" t="s">
        <v>58</v>
      </c>
      <c r="G28" s="379" t="n">
        <v>1</v>
      </c>
      <c r="H28" s="373" t="n">
        <f aca="false">IF(W28,"B",IF(R28=3,INDEX('DB producten'!$A$16:$AT$159,$G28,H$22),"-"))</f>
        <v>0</v>
      </c>
      <c r="I28" s="520" t="n">
        <f aca="false">$H$28</f>
        <v>0</v>
      </c>
      <c r="J28" s="521" t="n">
        <v>0</v>
      </c>
      <c r="K28" s="522" t="n">
        <f aca="false">$J$28</f>
        <v>0</v>
      </c>
      <c r="L28" s="523" t="n">
        <f aca="false">INDEX('DB producten'!$A$16:$AT$159,$G28,L$22)</f>
        <v>0</v>
      </c>
      <c r="M28" s="522" t="n">
        <f aca="false">$L$28</f>
        <v>0</v>
      </c>
      <c r="N28" s="523" t="n">
        <f aca="false">IF(OR(LOWER(I28)="r",LOWER(I28)="b"),Y28,IF(LOWER(I28)="v",Q28,IF(AND(ISNUMBER(M28),G28&gt;1),M28*K28*I28,IF(LOWER(M28)="r",PI()/4*I28^2*K28,IF(ISNUMBER(I28),IF(K28=J28,Y28,K28*I28),I28)))))</f>
        <v>0</v>
      </c>
      <c r="O28" s="522" t="n">
        <f aca="false">$N$28</f>
        <v>0</v>
      </c>
      <c r="P28" s="524"/>
      <c r="Q28" s="496"/>
      <c r="R28" s="376" t="n">
        <f aca="false">IF(OR(AI28="kg/m2",W28&gt;0),2,IF(AI28="kg/m3",3,0))</f>
        <v>3</v>
      </c>
      <c r="S28" s="376" t="n">
        <f aca="false">+IF(AND(ISNUMBER(O28),O28&gt;0),1,IF(K28&gt;0,1,0))</f>
        <v>0</v>
      </c>
      <c r="T28" s="525"/>
      <c r="U28" s="375"/>
      <c r="V28" s="373"/>
      <c r="W28" s="526"/>
      <c r="X28" s="527"/>
      <c r="Y28" s="496"/>
      <c r="Z28" s="378" t="str">
        <f aca="false">IF(S28,EG28,"")</f>
        <v/>
      </c>
      <c r="AA28" s="337" t="str">
        <f aca="false">IF(S28,EH28,"")</f>
        <v/>
      </c>
      <c r="AB28" s="376" t="str">
        <f aca="false">IF(S28,INDEX('DB producten'!$A$16:$AT$159,$G28,AB$22),"")</f>
        <v/>
      </c>
      <c r="AC28" s="376" t="str">
        <f aca="false">IF(AB28="c",$DW$9,AB28)</f>
        <v/>
      </c>
      <c r="AD28" s="528"/>
      <c r="AE28" s="371"/>
      <c r="AF28" s="529" t="n">
        <f aca="false">IF(BQ28&lt;$DW$9,$DW$9/BQ28,1)</f>
        <v>1</v>
      </c>
      <c r="AG28" s="496" t="str">
        <f aca="false">IF(G28&gt;1,INDEX('DB producten'!$A$16:$AT$159,$G28,AG$22),"")</f>
        <v/>
      </c>
      <c r="AH28" s="380" t="str">
        <f aca="false">$AG$28</f>
        <v/>
      </c>
      <c r="AI28" s="335" t="str">
        <f aca="false">+INDEX('DB producten'!$A$16:$AT$159,$G28,AI$22)</f>
        <v>kg/m3</v>
      </c>
      <c r="AJ28" s="530" t="str">
        <f aca="false">IF(G28&gt;1,INDEX('DB producten'!$A$16:$AT$159,$G28,AJ$22)/100,"")</f>
        <v/>
      </c>
      <c r="AK28" s="531" t="str">
        <f aca="false">$AJ$28</f>
        <v/>
      </c>
      <c r="AL28" s="496"/>
      <c r="AM28" s="496" t="str">
        <f aca="false">IF(S28,INDEX('DB producten'!$A$16:$AT$159,$G28,AM$22)/100,"")</f>
        <v/>
      </c>
      <c r="AN28" s="532" t="str">
        <f aca="false">$AM$28</f>
        <v/>
      </c>
      <c r="AO28" s="496"/>
      <c r="AP28" s="533" t="str">
        <f aca="false">BV28</f>
        <v/>
      </c>
      <c r="AQ28" s="534" t="e">
        <f aca="false">AH28*(1-AK28)</f>
        <v>#VALUE!</v>
      </c>
      <c r="AR28" s="535"/>
      <c r="AS28" s="536" t="str">
        <f aca="false">+IF(S28,IF(W28,W28*K28,IF(R28=3,O28,K28)*AQ28)/1000*(1+AN28)*IF(ISNUMBER(T28),T28,1),"")</f>
        <v/>
      </c>
      <c r="AT28" s="479" t="str">
        <f aca="false">IF(S28,AS28*AF28*(1+AP28),"")</f>
        <v/>
      </c>
      <c r="AU28" s="387"/>
      <c r="AV28" s="376" t="str">
        <f aca="false">IF(S28,INDEX('DB producten'!$A$16:$AT$159,$G28,AV$22),"")</f>
        <v/>
      </c>
      <c r="AW28" s="376" t="str">
        <f aca="false">IF(AV28="d",$DW$11,AV28)</f>
        <v/>
      </c>
      <c r="AX28" s="388" t="str">
        <f aca="false">$AW$28</f>
        <v/>
      </c>
      <c r="AY28" s="376" t="str">
        <f aca="false">IF(S28,INDEX('DB producten'!$A$16:$AT$159,$G28,AY$22),"")</f>
        <v/>
      </c>
      <c r="AZ28" s="389" t="str">
        <f aca="false">$AY$28</f>
        <v/>
      </c>
      <c r="BA28" s="390" t="str">
        <f aca="false">IF(S28,INDEX('DB producten'!$A$16:$AT$159,$G28,BA$22),"")</f>
        <v/>
      </c>
      <c r="BB28" s="391" t="str">
        <f aca="false">IF(S28,INDEX('DB producten'!$A$16:$AT$159,$G28,BB$22),"")</f>
        <v/>
      </c>
      <c r="BC28" s="392"/>
      <c r="BD28" s="537" t="n">
        <f aca="false">INDEX('DB producten'!$A$16:$AT$159,$G28,BD$22)</f>
        <v>0</v>
      </c>
      <c r="BE28" s="394" t="str">
        <f aca="false">IF(ISTEXT(BD28),BD28,"")</f>
        <v/>
      </c>
      <c r="BF28" s="537" t="n">
        <f aca="false">INDEX('DB producten'!$A$16:$AT$159,$G28,BF$22)</f>
        <v>0</v>
      </c>
      <c r="BG28" s="395" t="str">
        <f aca="false">IF(ISTEXT(BF28),BF28,"")</f>
        <v/>
      </c>
      <c r="BH28" s="338"/>
      <c r="BI28" s="338"/>
      <c r="BJ28" s="340"/>
      <c r="BK28" s="344" t="s">
        <v>58</v>
      </c>
      <c r="BL28" s="327"/>
      <c r="BM28" s="473" t="str">
        <f aca="false">IF(S28,CD28+CG28+CR28+DB28+DF28-DI28,"")</f>
        <v/>
      </c>
      <c r="BN28" s="474" t="str">
        <f aca="false">IF(S28,BM28/$BM$43,"")</f>
        <v/>
      </c>
      <c r="BO28" s="537" t="str">
        <f aca="false">IF(S28,INDEX('DB producten'!$A$16:$AT$159,$G28,BO$22),"")</f>
        <v/>
      </c>
      <c r="BP28" s="496" t="str">
        <f aca="false">AC28</f>
        <v/>
      </c>
      <c r="BQ28" s="538" t="str">
        <f aca="false">$BP$28</f>
        <v/>
      </c>
      <c r="BR28" s="496" t="str">
        <f aca="false">IF(S28,INDEX('DB producten'!$A$16:$AT$159,$G28,BR$22)/100,"")</f>
        <v/>
      </c>
      <c r="BS28" s="532" t="str">
        <f aca="false">$BR$28</f>
        <v/>
      </c>
      <c r="BT28" s="376" t="str">
        <f aca="false">IF(S28,50,"")</f>
        <v/>
      </c>
      <c r="BU28" s="380" t="str">
        <f aca="false">$BT$28</f>
        <v/>
      </c>
      <c r="BV28" s="474" t="str">
        <f aca="false">IF(S28,$DW$9/BU28*BS28,"")</f>
        <v/>
      </c>
      <c r="BW28" s="264" t="n">
        <f aca="false">CEILING(AF28,1)</f>
        <v>1</v>
      </c>
      <c r="BX28" s="264" t="n">
        <f aca="false">$DZ$15*INDEX('DB producten'!$A$16:$AT$159,$G28,BX$22)</f>
        <v>0</v>
      </c>
      <c r="BY28" s="264" t="str">
        <f aca="false">IF(S28,IF(CA28="/m",K28/J28*I28/H28,IF(AND(CA28="/m2",R28=3),I28/H28,1))*BX28,"")</f>
        <v/>
      </c>
      <c r="BZ28" s="539" t="str">
        <f aca="false">$BY$28</f>
        <v/>
      </c>
      <c r="CA28" s="479" t="str">
        <f aca="false">IF(S28,INDEX('DB producten'!$A$16:$AT$159,$G28,CA$22),"")</f>
        <v/>
      </c>
      <c r="CB28" s="479" t="str">
        <f aca="false">IF(ISTEXT(BO28),BO28,"")</f>
        <v/>
      </c>
      <c r="CC28" s="450" t="str">
        <f aca="false">IF(S28,CD28*$DZ$6^0/$DW$9*$DZ$5^($DZ$4-0),"")</f>
        <v/>
      </c>
      <c r="CD28" s="473" t="str">
        <f aca="false">+IF(S28,IF(CA28="/m2",IF(AI28="kg/m2",K28,O28/I28),IF(CA28="/m3",O28,1))*BZ28*IF(CA28="/ton",AS28,IF(ISNUMBER(T28),T28,1)),"")</f>
        <v/>
      </c>
      <c r="CE28" s="481" t="str">
        <f aca="false">+IF(S28,CD28/$CD$43,"")</f>
        <v/>
      </c>
      <c r="CF28" s="265" t="n">
        <f aca="false">IF(S28,IF((BW28-1)=1,$DZ$6^BQ28/$DW$9*$DZ$5^($DZ$4-BQ28),IF((BW28-1)&gt;1,ARperkosten($DZ$5,$DZ$6,$DW$9,BQ28,$DZ$4),0))*CD28,0)</f>
        <v>0</v>
      </c>
      <c r="CG28" s="448" t="n">
        <f aca="false">IF(S28,IF((BW28-1)=1,$DZ$6^BQ28/$DZ$5^BQ28,IF((BW28-1)&gt;1,NCWperkosten($DZ$5,$DZ$6,$DW$9,BQ28),0))*CD28,0)</f>
        <v>0</v>
      </c>
      <c r="CH28" s="540"/>
      <c r="CI28" s="321" t="s">
        <v>58</v>
      </c>
      <c r="CJ28" s="448" t="n">
        <f aca="false">IF(S28,BV28*CD28,0)</f>
        <v>0</v>
      </c>
      <c r="CK28" s="541" t="n">
        <f aca="false">$CJ$28</f>
        <v>0</v>
      </c>
      <c r="CL28" s="542" t="s">
        <v>239</v>
      </c>
      <c r="CM28" s="448" t="n">
        <f aca="false">IF(CL28="p",2,1)</f>
        <v>1</v>
      </c>
      <c r="CN28" s="321" t="str">
        <f aca="false">IF(CM28=1,"over","om de")</f>
        <v>over</v>
      </c>
      <c r="CO28" s="380" t="n">
        <v>25</v>
      </c>
      <c r="CP28" s="38" t="s">
        <v>79</v>
      </c>
      <c r="CQ28" s="543" t="n">
        <f aca="false">IF(CM28=1,$DZ$6^CO28/$DW$9*$DZ$5^($DZ$4-CO28),ARperkosten($DZ$5,$DZ$6,$DW$9,CO28,$DZ$4))*CK28</f>
        <v>0</v>
      </c>
      <c r="CR28" s="486" t="n">
        <f aca="false">IF(CM28=1,$DZ$6^CO28/$DZ$5^CO28,NCWperkosten($DZ$5,$DZ$6,$DW$9,CO28))*CK28</f>
        <v>0</v>
      </c>
      <c r="CS28" s="540"/>
      <c r="CT28" s="321" t="s">
        <v>58</v>
      </c>
      <c r="CU28" s="541" t="n">
        <v>0</v>
      </c>
      <c r="CV28" s="542" t="s">
        <v>239</v>
      </c>
      <c r="CW28" s="448" t="n">
        <f aca="false">IF(CV28="p",2,1)</f>
        <v>1</v>
      </c>
      <c r="CX28" s="321" t="str">
        <f aca="false">IF(CW28=1,"over","om de")</f>
        <v>over</v>
      </c>
      <c r="CY28" s="542" t="n">
        <v>25</v>
      </c>
      <c r="CZ28" s="38" t="s">
        <v>79</v>
      </c>
      <c r="DA28" s="545" t="n">
        <f aca="false">IF(CW28=1,$DZ$6^CY28/$DW$9*$DZ$5^($DZ$4-CY28),ARperkosten($DZ$5,$DZ$6,$DW$9,CY28,$DZ$4))*CU28</f>
        <v>0</v>
      </c>
      <c r="DB28" s="486" t="n">
        <f aca="false">IF(CW28=1,$DZ$6^CY28/$DZ$5^CY28,NCWperkosten($DZ$5,$DZ$6,$DW$9,CY28))*CU28</f>
        <v>0</v>
      </c>
      <c r="DC28" s="546" t="str">
        <f aca="false">IF(S28,AS28*BW28*$DC$19,"")</f>
        <v/>
      </c>
      <c r="DD28" s="539" t="str">
        <f aca="false">$DC$28</f>
        <v/>
      </c>
      <c r="DE28" s="450" t="str">
        <f aca="false">IF(S28,DD28*$DZ$6^$DW$9/$DW$9*$DZ$5^($DZ$4-$DW$9),"")</f>
        <v/>
      </c>
      <c r="DF28" s="486" t="str">
        <f aca="false">IF(S28,DD28*$DZ$6^$DW$9/$DZ$5^$DW$9,"")</f>
        <v/>
      </c>
      <c r="DG28" s="539" t="n">
        <v>0</v>
      </c>
      <c r="DH28" s="450" t="n">
        <f aca="false">DG28*$DZ$6^$DW$9/$DW$9*$DZ$5^($DZ$4-$DW$9)</f>
        <v>0</v>
      </c>
      <c r="DI28" s="486" t="n">
        <f aca="false">DG28*$DZ$6^$DW$9/$DZ$5^$DW$9</f>
        <v>0</v>
      </c>
      <c r="DJ28" s="343"/>
      <c r="DK28" s="344"/>
      <c r="DL28" s="248"/>
      <c r="DM28" s="248"/>
      <c r="DN28" s="248"/>
      <c r="DO28" s="248"/>
      <c r="DP28" s="263" t="n">
        <f aca="false">IF(S28,IF(BQ28&lt;2*$DW$9,1,$DW$10)*AT28,0)</f>
        <v>0</v>
      </c>
      <c r="DQ28" s="547" t="n">
        <f aca="false">INDEX('DB producten'!$A$16:$AT$159,$G28,DQ$22)*$DP28</f>
        <v>0</v>
      </c>
      <c r="DR28" s="547" t="n">
        <f aca="false">INDEX('DB producten'!$A$16:$AT$159,$G28,DR$22)*$DP28</f>
        <v>0</v>
      </c>
      <c r="DS28" s="547" t="n">
        <f aca="false">INDEX('DB producten'!$A$16:$AT$159,$G28,DS$22)*$DP28</f>
        <v>0</v>
      </c>
      <c r="DT28" s="547" t="n">
        <f aca="false">INDEX('DB producten'!$A$16:$AT$159,$G28,DT$22)*$DP28</f>
        <v>0</v>
      </c>
      <c r="DU28" s="547" t="n">
        <f aca="false">INDEX('DB producten'!$A$16:$AT$159,$G28,DU$22)*$DP28</f>
        <v>0</v>
      </c>
      <c r="DV28" s="547" t="n">
        <f aca="false">INDEX('DB producten'!$A$16:$AT$159,$G28,DV$22)*$DP28</f>
        <v>0</v>
      </c>
      <c r="DW28" s="547" t="n">
        <f aca="false">INDEX('DB producten'!$A$16:$AT$159,$G28,DW$22)*$DP28</f>
        <v>0</v>
      </c>
      <c r="DX28" s="547" t="n">
        <f aca="false">INDEX('DB producten'!$A$16:$AT$159,$G28,DX$22)*$DP28</f>
        <v>0</v>
      </c>
      <c r="DY28" s="547" t="n">
        <f aca="false">INDEX('DB producten'!$A$16:$AT$159,$G28,DY$22)*$DP28</f>
        <v>0</v>
      </c>
      <c r="DZ28" s="547" t="n">
        <f aca="false">INDEX('DB producten'!$A$16:$AT$159,$G28,DZ$22)*$DP28</f>
        <v>0</v>
      </c>
      <c r="EA28" s="547" t="n">
        <f aca="false">INDEX('DB producten'!$A$16:$AT$159,$G28,EA$22)*$DP28</f>
        <v>0</v>
      </c>
      <c r="EB28" s="547" t="n">
        <f aca="false">INDEX('DB producten'!$A$16:$AT$159,$G28,EB$22)*$DP28</f>
        <v>0</v>
      </c>
      <c r="EC28" s="547" t="n">
        <f aca="false">INDEX('DB producten'!$A$16:$AT$159,$G28,EC$22)*$DP28</f>
        <v>0</v>
      </c>
      <c r="ED28" s="547" t="n">
        <f aca="false">INDEX('DB producten'!$A$16:$AT$159,$G28,ED$22)*$DP28</f>
        <v>0</v>
      </c>
      <c r="EE28" s="547" t="n">
        <f aca="false">INDEX('DB producten'!$A$16:$AT$159,$G28,EE$22)*$DP28</f>
        <v>0</v>
      </c>
      <c r="EG28" s="5" t="n">
        <f aca="false">SUMPRODUCT($DQ$18:$EE$18,DQ28:EE28)+IF(ISNUMBER(AT28),AT28*(AX28*$EF$46+AZ28*$EF$47),0)</f>
        <v>0</v>
      </c>
      <c r="EH28" s="253" t="n">
        <f aca="false">EG28/$EG$44</f>
        <v>0</v>
      </c>
    </row>
    <row r="29" s="5" customFormat="true" ht="16.5" hidden="false" customHeight="true" outlineLevel="0" collapsed="false">
      <c r="A29" s="548"/>
      <c r="B29" s="370"/>
      <c r="C29" s="551"/>
      <c r="D29" s="518" t="n">
        <v>7</v>
      </c>
      <c r="E29" s="519" t="s">
        <v>588</v>
      </c>
      <c r="F29" s="372" t="s">
        <v>58</v>
      </c>
      <c r="G29" s="379" t="n">
        <v>1</v>
      </c>
      <c r="H29" s="373" t="n">
        <f aca="false">IF(W29,"B",IF(R29=3,INDEX('DB producten'!$A$16:$AT$159,$G29,H$22),"-"))</f>
        <v>0</v>
      </c>
      <c r="I29" s="520" t="n">
        <f aca="false">$H$29</f>
        <v>0</v>
      </c>
      <c r="J29" s="521" t="n">
        <v>0</v>
      </c>
      <c r="K29" s="522" t="n">
        <f aca="false">$J$29</f>
        <v>0</v>
      </c>
      <c r="L29" s="523" t="n">
        <f aca="false">INDEX('DB producten'!$A$16:$AT$159,$G29,L$22)</f>
        <v>0</v>
      </c>
      <c r="M29" s="522" t="n">
        <f aca="false">$L$29</f>
        <v>0</v>
      </c>
      <c r="N29" s="523" t="n">
        <f aca="false">IF(OR(LOWER(I29)="r",LOWER(I29)="b"),Y29,IF(LOWER(I29)="v",Q29,IF(AND(ISNUMBER(M29),G29&gt;1),M29*K29*I29,IF(LOWER(M29)="r",PI()/4*I29^2*K29,IF(ISNUMBER(I29),IF(K29=J29,Y29,K29*I29),I29)))))</f>
        <v>0</v>
      </c>
      <c r="O29" s="522" t="n">
        <f aca="false">$N$29</f>
        <v>0</v>
      </c>
      <c r="P29" s="524"/>
      <c r="Q29" s="496"/>
      <c r="R29" s="376" t="n">
        <f aca="false">IF(OR(AI29="kg/m2",W29&gt;0),2,IF(AI29="kg/m3",3,0))</f>
        <v>3</v>
      </c>
      <c r="S29" s="376" t="n">
        <f aca="false">+IF(AND(ISNUMBER(O29),O29&gt;0),1,IF(K29&gt;0,1,0))</f>
        <v>0</v>
      </c>
      <c r="T29" s="525"/>
      <c r="U29" s="375"/>
      <c r="V29" s="373"/>
      <c r="W29" s="526"/>
      <c r="X29" s="527"/>
      <c r="Y29" s="496"/>
      <c r="Z29" s="378" t="str">
        <f aca="false">IF(S29,EG29,"")</f>
        <v/>
      </c>
      <c r="AA29" s="337" t="str">
        <f aca="false">IF(S29,EH29,"")</f>
        <v/>
      </c>
      <c r="AB29" s="376" t="str">
        <f aca="false">IF(S29,INDEX('DB producten'!$A$16:$AT$159,$G29,AB$22),"")</f>
        <v/>
      </c>
      <c r="AC29" s="376" t="str">
        <f aca="false">IF(AB29="c",$DW$9,AB29)</f>
        <v/>
      </c>
      <c r="AD29" s="528"/>
      <c r="AE29" s="371"/>
      <c r="AF29" s="529" t="n">
        <f aca="false">IF(BQ29&lt;$DW$9,$DW$9/BQ29,1)</f>
        <v>1</v>
      </c>
      <c r="AG29" s="496" t="str">
        <f aca="false">IF(G29&gt;1,INDEX('DB producten'!$A$16:$AT$159,$G29,AG$22),"")</f>
        <v/>
      </c>
      <c r="AH29" s="380" t="str">
        <f aca="false">$AG$29</f>
        <v/>
      </c>
      <c r="AI29" s="335" t="str">
        <f aca="false">+INDEX('DB producten'!$A$16:$AT$159,$G29,AI$22)</f>
        <v>kg/m3</v>
      </c>
      <c r="AJ29" s="530" t="str">
        <f aca="false">IF(G29&gt;1,INDEX('DB producten'!$A$16:$AT$159,$G29,AJ$22)/100,"")</f>
        <v/>
      </c>
      <c r="AK29" s="531" t="str">
        <f aca="false">$AJ$29</f>
        <v/>
      </c>
      <c r="AL29" s="496"/>
      <c r="AM29" s="496" t="str">
        <f aca="false">IF(S29,INDEX('DB producten'!$A$16:$AT$159,$G29,AM$22)/100,"")</f>
        <v/>
      </c>
      <c r="AN29" s="532" t="str">
        <f aca="false">$AM$29</f>
        <v/>
      </c>
      <c r="AO29" s="496"/>
      <c r="AP29" s="533" t="str">
        <f aca="false">BV29</f>
        <v/>
      </c>
      <c r="AQ29" s="534" t="e">
        <f aca="false">AH29*(1-AK29)</f>
        <v>#VALUE!</v>
      </c>
      <c r="AR29" s="535"/>
      <c r="AS29" s="536" t="str">
        <f aca="false">+IF(S29,IF(W29,W29*K29,IF(R29=3,O29,K29)*AQ29)/1000*(1+AN29)*IF(ISNUMBER(T29),T29,1),"")</f>
        <v/>
      </c>
      <c r="AT29" s="479" t="str">
        <f aca="false">IF(S29,AS29*AF29*(1+AP29),"")</f>
        <v/>
      </c>
      <c r="AU29" s="387"/>
      <c r="AV29" s="376" t="str">
        <f aca="false">IF(S29,INDEX('DB producten'!$A$16:$AT$159,$G29,AV$22),"")</f>
        <v/>
      </c>
      <c r="AW29" s="376" t="str">
        <f aca="false">IF(AV29="d",$DW$11,AV29)</f>
        <v/>
      </c>
      <c r="AX29" s="388" t="str">
        <f aca="false">$AW$29</f>
        <v/>
      </c>
      <c r="AY29" s="376" t="str">
        <f aca="false">IF(S29,INDEX('DB producten'!$A$16:$AT$159,$G29,AY$22),"")</f>
        <v/>
      </c>
      <c r="AZ29" s="389" t="str">
        <f aca="false">$AY$29</f>
        <v/>
      </c>
      <c r="BA29" s="390" t="str">
        <f aca="false">IF(S29,INDEX('DB producten'!$A$16:$AT$159,$G29,BA$22),"")</f>
        <v/>
      </c>
      <c r="BB29" s="391" t="str">
        <f aca="false">IF(S29,INDEX('DB producten'!$A$16:$AT$159,$G29,BB$22),"")</f>
        <v/>
      </c>
      <c r="BC29" s="392"/>
      <c r="BD29" s="537" t="n">
        <f aca="false">INDEX('DB producten'!$A$16:$AT$159,$G29,BD$22)</f>
        <v>0</v>
      </c>
      <c r="BE29" s="394" t="str">
        <f aca="false">IF(ISTEXT(BD29),BD29,"")</f>
        <v/>
      </c>
      <c r="BF29" s="537" t="n">
        <f aca="false">INDEX('DB producten'!$A$16:$AT$159,$G29,BF$22)</f>
        <v>0</v>
      </c>
      <c r="BG29" s="395" t="str">
        <f aca="false">IF(ISTEXT(BF29),BF29,"")</f>
        <v/>
      </c>
      <c r="BH29" s="338"/>
      <c r="BI29" s="338"/>
      <c r="BJ29" s="340"/>
      <c r="BK29" s="344" t="s">
        <v>58</v>
      </c>
      <c r="BL29" s="327"/>
      <c r="BM29" s="473" t="str">
        <f aca="false">IF(S29,CD29+CG29+CR29+DB29+DF29-DI29,"")</f>
        <v/>
      </c>
      <c r="BN29" s="474" t="str">
        <f aca="false">IF(S29,BM29/$BM$43,"")</f>
        <v/>
      </c>
      <c r="BO29" s="537" t="str">
        <f aca="false">IF(S29,INDEX('DB producten'!$A$16:$AT$159,$G29,BO$22),"")</f>
        <v/>
      </c>
      <c r="BP29" s="496" t="str">
        <f aca="false">AC29</f>
        <v/>
      </c>
      <c r="BQ29" s="538" t="str">
        <f aca="false">$BP$29</f>
        <v/>
      </c>
      <c r="BR29" s="496" t="str">
        <f aca="false">IF(S29,INDEX('DB producten'!$A$16:$AT$159,$G29,BR$22)/100,"")</f>
        <v/>
      </c>
      <c r="BS29" s="532" t="str">
        <f aca="false">$BR$29</f>
        <v/>
      </c>
      <c r="BT29" s="376" t="str">
        <f aca="false">IF(S29,50,"")</f>
        <v/>
      </c>
      <c r="BU29" s="380" t="str">
        <f aca="false">$BT$29</f>
        <v/>
      </c>
      <c r="BV29" s="474" t="str">
        <f aca="false">IF(S29,$DW$9/BU29*BS29,"")</f>
        <v/>
      </c>
      <c r="BW29" s="264" t="n">
        <f aca="false">CEILING(AF29,1)</f>
        <v>1</v>
      </c>
      <c r="BX29" s="264" t="n">
        <f aca="false">$DZ$15*INDEX('DB producten'!$A$16:$AT$159,$G29,BX$22)</f>
        <v>0</v>
      </c>
      <c r="BY29" s="264" t="str">
        <f aca="false">IF(S29,IF(CA29="/m",K29/J29*I29/H29,IF(AND(CA29="/m2",R29=3),I29/H29,1))*BX29,"")</f>
        <v/>
      </c>
      <c r="BZ29" s="539" t="str">
        <f aca="false">$BY$29</f>
        <v/>
      </c>
      <c r="CA29" s="479" t="str">
        <f aca="false">IF(S29,INDEX('DB producten'!$A$16:$AT$159,$G29,CA$22),"")</f>
        <v/>
      </c>
      <c r="CB29" s="479" t="str">
        <f aca="false">IF(ISTEXT(BO29),BO29,"")</f>
        <v/>
      </c>
      <c r="CC29" s="450" t="str">
        <f aca="false">IF(S29,CD29*$DZ$6^0/$DW$9*$DZ$5^($DZ$4-0),"")</f>
        <v/>
      </c>
      <c r="CD29" s="473" t="str">
        <f aca="false">+IF(S29,IF(CA29="/m2",IF(AI29="kg/m2",K29,O29/I29),IF(CA29="/m3",O29,1))*BZ29*IF(CA29="/ton",AS29,IF(ISNUMBER(T29),T29,1)),"")</f>
        <v/>
      </c>
      <c r="CE29" s="481" t="str">
        <f aca="false">+IF(S29,CD29/$CD$43,"")</f>
        <v/>
      </c>
      <c r="CF29" s="265" t="n">
        <f aca="false">IF(S29,IF((BW29-1)=1,$DZ$6^BQ29/$DW$9*$DZ$5^($DZ$4-BQ29),IF((BW29-1)&gt;1,ARperkosten($DZ$5,$DZ$6,$DW$9,BQ29,$DZ$4),0))*CD29,0)</f>
        <v>0</v>
      </c>
      <c r="CG29" s="448" t="n">
        <f aca="false">IF(S29,IF((BW29-1)=1,$DZ$6^BQ29/$DZ$5^BQ29,IF((BW29-1)&gt;1,NCWperkosten($DZ$5,$DZ$6,$DW$9,BQ29),0))*CD29,0)</f>
        <v>0</v>
      </c>
      <c r="CH29" s="540"/>
      <c r="CI29" s="321" t="s">
        <v>58</v>
      </c>
      <c r="CJ29" s="448" t="n">
        <f aca="false">IF(S29,BV29*CD29,0)</f>
        <v>0</v>
      </c>
      <c r="CK29" s="541" t="n">
        <f aca="false">$CJ$29</f>
        <v>0</v>
      </c>
      <c r="CL29" s="542" t="s">
        <v>239</v>
      </c>
      <c r="CM29" s="448" t="n">
        <f aca="false">IF(CL29="p",2,1)</f>
        <v>1</v>
      </c>
      <c r="CN29" s="321" t="str">
        <f aca="false">IF(CM29=1,"over","om de")</f>
        <v>over</v>
      </c>
      <c r="CO29" s="380" t="n">
        <v>25</v>
      </c>
      <c r="CP29" s="38" t="s">
        <v>79</v>
      </c>
      <c r="CQ29" s="543" t="n">
        <f aca="false">IF(CM29=1,$DZ$6^CO29/$DW$9*$DZ$5^($DZ$4-CO29),ARperkosten($DZ$5,$DZ$6,$DW$9,CO29,$DZ$4))*CK29</f>
        <v>0</v>
      </c>
      <c r="CR29" s="486" t="n">
        <f aca="false">IF(CM29=1,$DZ$6^CO29/$DZ$5^CO29,NCWperkosten($DZ$5,$DZ$6,$DW$9,CO29))*CK29</f>
        <v>0</v>
      </c>
      <c r="CS29" s="540"/>
      <c r="CT29" s="321" t="s">
        <v>58</v>
      </c>
      <c r="CU29" s="541" t="n">
        <v>0</v>
      </c>
      <c r="CV29" s="542" t="s">
        <v>239</v>
      </c>
      <c r="CW29" s="448" t="n">
        <f aca="false">IF(CV29="p",2,1)</f>
        <v>1</v>
      </c>
      <c r="CX29" s="321" t="str">
        <f aca="false">IF(CW29=1,"over","om de")</f>
        <v>over</v>
      </c>
      <c r="CY29" s="542" t="n">
        <v>25</v>
      </c>
      <c r="CZ29" s="38" t="s">
        <v>79</v>
      </c>
      <c r="DA29" s="545" t="n">
        <f aca="false">IF(CW29=1,$DZ$6^CY29/$DW$9*$DZ$5^($DZ$4-CY29),ARperkosten($DZ$5,$DZ$6,$DW$9,CY29,$DZ$4))*CU29</f>
        <v>0</v>
      </c>
      <c r="DB29" s="486" t="n">
        <f aca="false">IF(CW29=1,$DZ$6^CY29/$DZ$5^CY29,NCWperkosten($DZ$5,$DZ$6,$DW$9,CY29))*CU29</f>
        <v>0</v>
      </c>
      <c r="DC29" s="546" t="str">
        <f aca="false">IF(S29,AS29*BW29*$DC$19,"")</f>
        <v/>
      </c>
      <c r="DD29" s="539" t="str">
        <f aca="false">$DC$29</f>
        <v/>
      </c>
      <c r="DE29" s="450" t="str">
        <f aca="false">IF(S29,DD29*$DZ$6^$DW$9/$DW$9*$DZ$5^($DZ$4-$DW$9),"")</f>
        <v/>
      </c>
      <c r="DF29" s="486" t="str">
        <f aca="false">IF(S29,DD29*$DZ$6^$DW$9/$DZ$5^$DW$9,"")</f>
        <v/>
      </c>
      <c r="DG29" s="539" t="n">
        <v>0</v>
      </c>
      <c r="DH29" s="450" t="n">
        <f aca="false">DG29*$DZ$6^$DW$9/$DW$9*$DZ$5^($DZ$4-$DW$9)</f>
        <v>0</v>
      </c>
      <c r="DI29" s="486" t="n">
        <f aca="false">DG29*$DZ$6^$DW$9/$DZ$5^$DW$9</f>
        <v>0</v>
      </c>
      <c r="DJ29" s="343"/>
      <c r="DK29" s="344"/>
      <c r="DL29" s="248"/>
      <c r="DM29" s="248"/>
      <c r="DN29" s="248"/>
      <c r="DO29" s="248"/>
      <c r="DP29" s="263" t="n">
        <f aca="false">IF(S29,IF(BQ29&lt;2*$DW$9,1,$DW$10)*AT29,0)</f>
        <v>0</v>
      </c>
      <c r="DQ29" s="547" t="n">
        <f aca="false">INDEX('DB producten'!$A$16:$AT$159,$G29,DQ$22)*$DP29</f>
        <v>0</v>
      </c>
      <c r="DR29" s="547" t="n">
        <f aca="false">INDEX('DB producten'!$A$16:$AT$159,$G29,DR$22)*$DP29</f>
        <v>0</v>
      </c>
      <c r="DS29" s="547" t="n">
        <f aca="false">INDEX('DB producten'!$A$16:$AT$159,$G29,DS$22)*$DP29</f>
        <v>0</v>
      </c>
      <c r="DT29" s="547" t="n">
        <f aca="false">INDEX('DB producten'!$A$16:$AT$159,$G29,DT$22)*$DP29</f>
        <v>0</v>
      </c>
      <c r="DU29" s="547" t="n">
        <f aca="false">INDEX('DB producten'!$A$16:$AT$159,$G29,DU$22)*$DP29</f>
        <v>0</v>
      </c>
      <c r="DV29" s="547" t="n">
        <f aca="false">INDEX('DB producten'!$A$16:$AT$159,$G29,DV$22)*$DP29</f>
        <v>0</v>
      </c>
      <c r="DW29" s="547" t="n">
        <f aca="false">INDEX('DB producten'!$A$16:$AT$159,$G29,DW$22)*$DP29</f>
        <v>0</v>
      </c>
      <c r="DX29" s="547" t="n">
        <f aca="false">INDEX('DB producten'!$A$16:$AT$159,$G29,DX$22)*$DP29</f>
        <v>0</v>
      </c>
      <c r="DY29" s="547" t="n">
        <f aca="false">INDEX('DB producten'!$A$16:$AT$159,$G29,DY$22)*$DP29</f>
        <v>0</v>
      </c>
      <c r="DZ29" s="547" t="n">
        <f aca="false">INDEX('DB producten'!$A$16:$AT$159,$G29,DZ$22)*$DP29</f>
        <v>0</v>
      </c>
      <c r="EA29" s="547" t="n">
        <f aca="false">INDEX('DB producten'!$A$16:$AT$159,$G29,EA$22)*$DP29</f>
        <v>0</v>
      </c>
      <c r="EB29" s="547" t="n">
        <f aca="false">INDEX('DB producten'!$A$16:$AT$159,$G29,EB$22)*$DP29</f>
        <v>0</v>
      </c>
      <c r="EC29" s="547" t="n">
        <f aca="false">INDEX('DB producten'!$A$16:$AT$159,$G29,EC$22)*$DP29</f>
        <v>0</v>
      </c>
      <c r="ED29" s="547" t="n">
        <f aca="false">INDEX('DB producten'!$A$16:$AT$159,$G29,ED$22)*$DP29</f>
        <v>0</v>
      </c>
      <c r="EE29" s="547" t="n">
        <f aca="false">INDEX('DB producten'!$A$16:$AT$159,$G29,EE$22)*$DP29</f>
        <v>0</v>
      </c>
      <c r="EG29" s="5" t="n">
        <f aca="false">SUMPRODUCT($DQ$18:$EE$18,DQ29:EE29)+IF(ISNUMBER(AT29),AT29*(AX29*$EF$46+AZ29*$EF$47),0)</f>
        <v>0</v>
      </c>
      <c r="EH29" s="253" t="n">
        <f aca="false">EG29/$EG$44</f>
        <v>0</v>
      </c>
    </row>
    <row r="30" s="5" customFormat="true" ht="16.5" hidden="false" customHeight="true" outlineLevel="0" collapsed="false">
      <c r="A30" s="548"/>
      <c r="B30" s="370"/>
      <c r="C30" s="551"/>
      <c r="D30" s="518" t="n">
        <v>8</v>
      </c>
      <c r="E30" s="519" t="s">
        <v>588</v>
      </c>
      <c r="F30" s="372" t="s">
        <v>58</v>
      </c>
      <c r="G30" s="379" t="n">
        <v>1</v>
      </c>
      <c r="H30" s="373" t="n">
        <f aca="false">IF(W30,"B",IF(R30=3,INDEX('DB producten'!$A$16:$AT$159,$G30,H$22),"-"))</f>
        <v>0</v>
      </c>
      <c r="I30" s="520" t="n">
        <f aca="false">$H$30</f>
        <v>0</v>
      </c>
      <c r="J30" s="521" t="n">
        <v>0</v>
      </c>
      <c r="K30" s="522" t="n">
        <f aca="false">$J$30</f>
        <v>0</v>
      </c>
      <c r="L30" s="523" t="n">
        <f aca="false">INDEX('DB producten'!$A$16:$AT$159,$G30,L$22)</f>
        <v>0</v>
      </c>
      <c r="M30" s="522" t="n">
        <f aca="false">$L$30</f>
        <v>0</v>
      </c>
      <c r="N30" s="523" t="n">
        <f aca="false">IF(OR(LOWER(I30)="r",LOWER(I30)="b"),Y30,IF(LOWER(I30)="v",Q30,IF(AND(ISNUMBER(M30),G30&gt;1),M30*K30*I30,IF(LOWER(M30)="r",PI()/4*I30^2*K30,IF(ISNUMBER(I30),IF(K30=J30,Y30,K30*I30),I30)))))</f>
        <v>0</v>
      </c>
      <c r="O30" s="522" t="n">
        <f aca="false">$N$30</f>
        <v>0</v>
      </c>
      <c r="P30" s="524"/>
      <c r="Q30" s="496"/>
      <c r="R30" s="376" t="n">
        <f aca="false">IF(OR(AI30="kg/m2",W30&gt;0),2,IF(AI30="kg/m3",3,0))</f>
        <v>3</v>
      </c>
      <c r="S30" s="376" t="n">
        <f aca="false">+IF(AND(ISNUMBER(O30),O30&gt;0),1,IF(K30&gt;0,1,0))</f>
        <v>0</v>
      </c>
      <c r="T30" s="525"/>
      <c r="U30" s="375"/>
      <c r="V30" s="373"/>
      <c r="W30" s="526"/>
      <c r="X30" s="527"/>
      <c r="Y30" s="496"/>
      <c r="Z30" s="378" t="str">
        <f aca="false">IF(S30,EG30,"")</f>
        <v/>
      </c>
      <c r="AA30" s="337" t="str">
        <f aca="false">IF(S30,EH30,"")</f>
        <v/>
      </c>
      <c r="AB30" s="376" t="str">
        <f aca="false">IF(S30,INDEX('DB producten'!$A$16:$AT$159,$G30,AB$22),"")</f>
        <v/>
      </c>
      <c r="AC30" s="376" t="str">
        <f aca="false">IF(AB30="c",$DW$9,AB30)</f>
        <v/>
      </c>
      <c r="AD30" s="528"/>
      <c r="AE30" s="371"/>
      <c r="AF30" s="529" t="n">
        <f aca="false">IF(BQ30&lt;$DW$9,$DW$9/BQ30,1)</f>
        <v>1</v>
      </c>
      <c r="AG30" s="496" t="str">
        <f aca="false">IF(G30&gt;1,INDEX('DB producten'!$A$16:$AT$159,$G30,AG$22),"")</f>
        <v/>
      </c>
      <c r="AH30" s="380" t="str">
        <f aca="false">$AG$30</f>
        <v/>
      </c>
      <c r="AI30" s="335" t="str">
        <f aca="false">+INDEX('DB producten'!$A$16:$AT$159,$G30,AI$22)</f>
        <v>kg/m3</v>
      </c>
      <c r="AJ30" s="530" t="str">
        <f aca="false">IF(G30&gt;1,INDEX('DB producten'!$A$16:$AT$159,$G30,AJ$22)/100,"")</f>
        <v/>
      </c>
      <c r="AK30" s="531" t="str">
        <f aca="false">$AJ$30</f>
        <v/>
      </c>
      <c r="AL30" s="496"/>
      <c r="AM30" s="496" t="str">
        <f aca="false">IF(S30,INDEX('DB producten'!$A$16:$AT$159,$G30,AM$22)/100,"")</f>
        <v/>
      </c>
      <c r="AN30" s="532" t="str">
        <f aca="false">$AM$30</f>
        <v/>
      </c>
      <c r="AO30" s="496"/>
      <c r="AP30" s="533" t="str">
        <f aca="false">BV30</f>
        <v/>
      </c>
      <c r="AQ30" s="534" t="e">
        <f aca="false">AH30*(1-AK30)</f>
        <v>#VALUE!</v>
      </c>
      <c r="AR30" s="535"/>
      <c r="AS30" s="536" t="str">
        <f aca="false">+IF(S30,IF(W30,W30*K30,IF(R30=3,O30,K30)*AQ30)/1000*(1+AN30)*IF(ISNUMBER(T30),T30,1),"")</f>
        <v/>
      </c>
      <c r="AT30" s="479" t="str">
        <f aca="false">IF(S30,AS30*AF30*(1+AP30),"")</f>
        <v/>
      </c>
      <c r="AU30" s="387"/>
      <c r="AV30" s="376" t="str">
        <f aca="false">IF(S30,INDEX('DB producten'!$A$16:$AT$159,$G30,AV$22),"")</f>
        <v/>
      </c>
      <c r="AW30" s="376" t="str">
        <f aca="false">IF(AV30="d",$DW$11,AV30)</f>
        <v/>
      </c>
      <c r="AX30" s="388" t="str">
        <f aca="false">$AW$30</f>
        <v/>
      </c>
      <c r="AY30" s="376" t="str">
        <f aca="false">IF(S30,INDEX('DB producten'!$A$16:$AT$159,$G30,AY$22),"")</f>
        <v/>
      </c>
      <c r="AZ30" s="389" t="str">
        <f aca="false">$AY$30</f>
        <v/>
      </c>
      <c r="BA30" s="390" t="str">
        <f aca="false">IF(S30,INDEX('DB producten'!$A$16:$AT$159,$G30,BA$22),"")</f>
        <v/>
      </c>
      <c r="BB30" s="391" t="str">
        <f aca="false">IF(S30,INDEX('DB producten'!$A$16:$AT$159,$G30,BB$22),"")</f>
        <v/>
      </c>
      <c r="BC30" s="392"/>
      <c r="BD30" s="537" t="n">
        <f aca="false">INDEX('DB producten'!$A$16:$AT$159,$G30,BD$22)</f>
        <v>0</v>
      </c>
      <c r="BE30" s="394" t="str">
        <f aca="false">IF(ISTEXT(BD30),BD30,"")</f>
        <v/>
      </c>
      <c r="BF30" s="537" t="n">
        <f aca="false">INDEX('DB producten'!$A$16:$AT$159,$G30,BF$22)</f>
        <v>0</v>
      </c>
      <c r="BG30" s="395" t="str">
        <f aca="false">IF(ISTEXT(BF30),BF30,"")</f>
        <v/>
      </c>
      <c r="BH30" s="338"/>
      <c r="BI30" s="338"/>
      <c r="BJ30" s="340"/>
      <c r="BK30" s="344" t="s">
        <v>58</v>
      </c>
      <c r="BL30" s="327"/>
      <c r="BM30" s="473" t="str">
        <f aca="false">IF(S30,CD30+CG30+CR30+DB30+DF30-DI30,"")</f>
        <v/>
      </c>
      <c r="BN30" s="474" t="str">
        <f aca="false">IF(S30,BM30/$BM$43,"")</f>
        <v/>
      </c>
      <c r="BO30" s="537" t="str">
        <f aca="false">IF(S30,INDEX('DB producten'!$A$16:$AT$159,$G30,BO$22),"")</f>
        <v/>
      </c>
      <c r="BP30" s="496" t="str">
        <f aca="false">AC30</f>
        <v/>
      </c>
      <c r="BQ30" s="538" t="str">
        <f aca="false">$BP$30</f>
        <v/>
      </c>
      <c r="BR30" s="496" t="str">
        <f aca="false">IF(S30,INDEX('DB producten'!$A$16:$AT$159,$G30,BR$22)/100,"")</f>
        <v/>
      </c>
      <c r="BS30" s="532" t="str">
        <f aca="false">$BR$30</f>
        <v/>
      </c>
      <c r="BT30" s="376" t="str">
        <f aca="false">IF(S30,50,"")</f>
        <v/>
      </c>
      <c r="BU30" s="380" t="str">
        <f aca="false">$BT$30</f>
        <v/>
      </c>
      <c r="BV30" s="474" t="str">
        <f aca="false">IF(S30,$DW$9/BU30*BS30,"")</f>
        <v/>
      </c>
      <c r="BW30" s="264" t="n">
        <f aca="false">CEILING(AF30,1)</f>
        <v>1</v>
      </c>
      <c r="BX30" s="264" t="n">
        <f aca="false">$DZ$15*INDEX('DB producten'!$A$16:$AT$159,$G30,BX$22)</f>
        <v>0</v>
      </c>
      <c r="BY30" s="264" t="str">
        <f aca="false">IF(S30,IF(CA30="/m",K30/J30*I30/H30,IF(AND(CA30="/m2",R30=3),I30/H30,1))*BX30,"")</f>
        <v/>
      </c>
      <c r="BZ30" s="539" t="str">
        <f aca="false">$BY$30</f>
        <v/>
      </c>
      <c r="CA30" s="479" t="str">
        <f aca="false">IF(S30,INDEX('DB producten'!$A$16:$AT$159,$G30,CA$22),"")</f>
        <v/>
      </c>
      <c r="CB30" s="479" t="str">
        <f aca="false">IF(ISTEXT(BO30),BO30,"")</f>
        <v/>
      </c>
      <c r="CC30" s="450" t="str">
        <f aca="false">IF(S30,CD30*$DZ$6^0/$DW$9*$DZ$5^($DZ$4-0),"")</f>
        <v/>
      </c>
      <c r="CD30" s="473" t="str">
        <f aca="false">+IF(S30,IF(CA30="/m2",IF(AI30="kg/m2",K30,O30/I30),IF(CA30="/m3",O30,1))*BZ30*IF(CA30="/ton",AS30,IF(ISNUMBER(T30),T30,1)),"")</f>
        <v/>
      </c>
      <c r="CE30" s="481" t="str">
        <f aca="false">+IF(S30,CD30/$CD$43,"")</f>
        <v/>
      </c>
      <c r="CF30" s="265" t="n">
        <f aca="false">IF(S30,IF((BW30-1)=1,$DZ$6^BQ30/$DW$9*$DZ$5^($DZ$4-BQ30),IF((BW30-1)&gt;1,ARperkosten($DZ$5,$DZ$6,$DW$9,BQ30,$DZ$4),0))*CD30,0)</f>
        <v>0</v>
      </c>
      <c r="CG30" s="448" t="n">
        <f aca="false">IF(S30,IF((BW30-1)=1,$DZ$6^BQ30/$DZ$5^BQ30,IF((BW30-1)&gt;1,NCWperkosten($DZ$5,$DZ$6,$DW$9,BQ30),0))*CD30,0)</f>
        <v>0</v>
      </c>
      <c r="CH30" s="540"/>
      <c r="CI30" s="321" t="s">
        <v>58</v>
      </c>
      <c r="CJ30" s="448" t="n">
        <f aca="false">IF(S30,BV30*CD30,0)</f>
        <v>0</v>
      </c>
      <c r="CK30" s="541" t="n">
        <f aca="false">$CJ$30</f>
        <v>0</v>
      </c>
      <c r="CL30" s="542" t="s">
        <v>239</v>
      </c>
      <c r="CM30" s="448" t="n">
        <f aca="false">IF(CL30="p",2,1)</f>
        <v>1</v>
      </c>
      <c r="CN30" s="321" t="str">
        <f aca="false">IF(CM30=1,"over","om de")</f>
        <v>over</v>
      </c>
      <c r="CO30" s="380" t="n">
        <v>25</v>
      </c>
      <c r="CP30" s="38" t="s">
        <v>79</v>
      </c>
      <c r="CQ30" s="543" t="n">
        <f aca="false">IF(CM30=1,$DZ$6^CO30/$DW$9*$DZ$5^($DZ$4-CO30),ARperkosten($DZ$5,$DZ$6,$DW$9,CO30,$DZ$4))*CK30</f>
        <v>0</v>
      </c>
      <c r="CR30" s="486" t="n">
        <f aca="false">IF(CM30=1,$DZ$6^CO30/$DZ$5^CO30,NCWperkosten($DZ$5,$DZ$6,$DW$9,CO30))*CK30</f>
        <v>0</v>
      </c>
      <c r="CS30" s="540"/>
      <c r="CT30" s="321" t="s">
        <v>58</v>
      </c>
      <c r="CU30" s="541" t="n">
        <v>0</v>
      </c>
      <c r="CV30" s="542" t="s">
        <v>239</v>
      </c>
      <c r="CW30" s="448" t="n">
        <f aca="false">IF(CV30="p",2,1)</f>
        <v>1</v>
      </c>
      <c r="CX30" s="321" t="str">
        <f aca="false">IF(CW30=1,"over","om de")</f>
        <v>over</v>
      </c>
      <c r="CY30" s="542" t="n">
        <v>25</v>
      </c>
      <c r="CZ30" s="38" t="s">
        <v>79</v>
      </c>
      <c r="DA30" s="545" t="n">
        <f aca="false">IF(CW30=1,$DZ$6^CY30/$DW$9*$DZ$5^($DZ$4-CY30),ARperkosten($DZ$5,$DZ$6,$DW$9,CY30,$DZ$4))*CU30</f>
        <v>0</v>
      </c>
      <c r="DB30" s="486" t="n">
        <f aca="false">IF(CW30=1,$DZ$6^CY30/$DZ$5^CY30,NCWperkosten($DZ$5,$DZ$6,$DW$9,CY30))*CU30</f>
        <v>0</v>
      </c>
      <c r="DC30" s="546" t="str">
        <f aca="false">IF(S30,AS30*BW30*$DC$19,"")</f>
        <v/>
      </c>
      <c r="DD30" s="539" t="str">
        <f aca="false">$DC$30</f>
        <v/>
      </c>
      <c r="DE30" s="450" t="str">
        <f aca="false">IF(S30,DD30*$DZ$6^$DW$9/$DW$9*$DZ$5^($DZ$4-$DW$9),"")</f>
        <v/>
      </c>
      <c r="DF30" s="486" t="str">
        <f aca="false">IF(S30,DD30*$DZ$6^$DW$9/$DZ$5^$DW$9,"")</f>
        <v/>
      </c>
      <c r="DG30" s="539" t="n">
        <v>0</v>
      </c>
      <c r="DH30" s="450" t="n">
        <f aca="false">DG30*$DZ$6^$DW$9/$DW$9*$DZ$5^($DZ$4-$DW$9)</f>
        <v>0</v>
      </c>
      <c r="DI30" s="486" t="n">
        <f aca="false">DG30*$DZ$6^$DW$9/$DZ$5^$DW$9</f>
        <v>0</v>
      </c>
      <c r="DJ30" s="343"/>
      <c r="DK30" s="344"/>
      <c r="DL30" s="248"/>
      <c r="DM30" s="248"/>
      <c r="DN30" s="248"/>
      <c r="DO30" s="248"/>
      <c r="DP30" s="263" t="n">
        <f aca="false">IF(S30,IF(BQ30&lt;2*$DW$9,1,$DW$10)*AT30,0)</f>
        <v>0</v>
      </c>
      <c r="DQ30" s="547" t="n">
        <f aca="false">INDEX('DB producten'!$A$16:$AT$159,$G30,DQ$22)*$DP30</f>
        <v>0</v>
      </c>
      <c r="DR30" s="547" t="n">
        <f aca="false">INDEX('DB producten'!$A$16:$AT$159,$G30,DR$22)*$DP30</f>
        <v>0</v>
      </c>
      <c r="DS30" s="547" t="n">
        <f aca="false">INDEX('DB producten'!$A$16:$AT$159,$G30,DS$22)*$DP30</f>
        <v>0</v>
      </c>
      <c r="DT30" s="547" t="n">
        <f aca="false">INDEX('DB producten'!$A$16:$AT$159,$G30,DT$22)*$DP30</f>
        <v>0</v>
      </c>
      <c r="DU30" s="547" t="n">
        <f aca="false">INDEX('DB producten'!$A$16:$AT$159,$G30,DU$22)*$DP30</f>
        <v>0</v>
      </c>
      <c r="DV30" s="547" t="n">
        <f aca="false">INDEX('DB producten'!$A$16:$AT$159,$G30,DV$22)*$DP30</f>
        <v>0</v>
      </c>
      <c r="DW30" s="547" t="n">
        <f aca="false">INDEX('DB producten'!$A$16:$AT$159,$G30,DW$22)*$DP30</f>
        <v>0</v>
      </c>
      <c r="DX30" s="547" t="n">
        <f aca="false">INDEX('DB producten'!$A$16:$AT$159,$G30,DX$22)*$DP30</f>
        <v>0</v>
      </c>
      <c r="DY30" s="547" t="n">
        <f aca="false">INDEX('DB producten'!$A$16:$AT$159,$G30,DY$22)*$DP30</f>
        <v>0</v>
      </c>
      <c r="DZ30" s="547" t="n">
        <f aca="false">INDEX('DB producten'!$A$16:$AT$159,$G30,DZ$22)*$DP30</f>
        <v>0</v>
      </c>
      <c r="EA30" s="547" t="n">
        <f aca="false">INDEX('DB producten'!$A$16:$AT$159,$G30,EA$22)*$DP30</f>
        <v>0</v>
      </c>
      <c r="EB30" s="547" t="n">
        <f aca="false">INDEX('DB producten'!$A$16:$AT$159,$G30,EB$22)*$DP30</f>
        <v>0</v>
      </c>
      <c r="EC30" s="547" t="n">
        <f aca="false">INDEX('DB producten'!$A$16:$AT$159,$G30,EC$22)*$DP30</f>
        <v>0</v>
      </c>
      <c r="ED30" s="547" t="n">
        <f aca="false">INDEX('DB producten'!$A$16:$AT$159,$G30,ED$22)*$DP30</f>
        <v>0</v>
      </c>
      <c r="EE30" s="547" t="n">
        <f aca="false">INDEX('DB producten'!$A$16:$AT$159,$G30,EE$22)*$DP30</f>
        <v>0</v>
      </c>
      <c r="EG30" s="5" t="n">
        <f aca="false">SUMPRODUCT($DQ$18:$EE$18,DQ30:EE30)+IF(ISNUMBER(AT30),AT30*(AX30*$EF$46+AZ30*$EF$47),0)</f>
        <v>0</v>
      </c>
      <c r="EH30" s="253" t="n">
        <f aca="false">EG30/$EG$44</f>
        <v>0</v>
      </c>
    </row>
    <row r="31" s="5" customFormat="true" ht="16.5" hidden="false" customHeight="true" outlineLevel="0" collapsed="false">
      <c r="A31" s="548"/>
      <c r="B31" s="370"/>
      <c r="C31" s="551"/>
      <c r="D31" s="518" t="n">
        <v>9</v>
      </c>
      <c r="E31" s="519" t="s">
        <v>588</v>
      </c>
      <c r="F31" s="372" t="s">
        <v>58</v>
      </c>
      <c r="G31" s="379" t="n">
        <v>1</v>
      </c>
      <c r="H31" s="373" t="n">
        <f aca="false">IF(W31,"B",IF(R31=3,INDEX('DB producten'!$A$16:$AT$159,$G31,H$22),"-"))</f>
        <v>0</v>
      </c>
      <c r="I31" s="520" t="n">
        <f aca="false">$H$31</f>
        <v>0</v>
      </c>
      <c r="J31" s="521" t="n">
        <v>0</v>
      </c>
      <c r="K31" s="522" t="n">
        <f aca="false">$J$31</f>
        <v>0</v>
      </c>
      <c r="L31" s="523" t="n">
        <f aca="false">INDEX('DB producten'!$A$16:$AT$159,$G31,L$22)</f>
        <v>0</v>
      </c>
      <c r="M31" s="522" t="n">
        <f aca="false">$L$31</f>
        <v>0</v>
      </c>
      <c r="N31" s="523" t="n">
        <f aca="false">IF(OR(LOWER(I31)="r",LOWER(I31)="b"),Y31,IF(LOWER(I31)="v",Q31,IF(AND(ISNUMBER(M31),G31&gt;1),M31*K31*I31,IF(LOWER(M31)="r",PI()/4*I31^2*K31,IF(ISNUMBER(I31),IF(K31=J31,Y31,K31*I31),I31)))))</f>
        <v>0</v>
      </c>
      <c r="O31" s="522" t="n">
        <f aca="false">$N$31</f>
        <v>0</v>
      </c>
      <c r="P31" s="524"/>
      <c r="Q31" s="496"/>
      <c r="R31" s="376" t="n">
        <f aca="false">IF(OR(AI31="kg/m2",W31&gt;0),2,IF(AI31="kg/m3",3,0))</f>
        <v>3</v>
      </c>
      <c r="S31" s="376" t="n">
        <f aca="false">+IF(AND(ISNUMBER(O31),O31&gt;0),1,IF(K31&gt;0,1,0))</f>
        <v>0</v>
      </c>
      <c r="T31" s="525"/>
      <c r="U31" s="375"/>
      <c r="V31" s="373"/>
      <c r="W31" s="526"/>
      <c r="X31" s="527"/>
      <c r="Y31" s="496"/>
      <c r="Z31" s="378" t="str">
        <f aca="false">IF(S31,EG31,"")</f>
        <v/>
      </c>
      <c r="AA31" s="337" t="str">
        <f aca="false">IF(S31,EH31,"")</f>
        <v/>
      </c>
      <c r="AB31" s="376" t="str">
        <f aca="false">IF(S31,INDEX('DB producten'!$A$16:$AT$159,$G31,AB$22),"")</f>
        <v/>
      </c>
      <c r="AC31" s="376" t="str">
        <f aca="false">IF(AB31="c",$DW$9,AB31)</f>
        <v/>
      </c>
      <c r="AD31" s="528"/>
      <c r="AE31" s="371"/>
      <c r="AF31" s="529" t="n">
        <f aca="false">IF(BQ31&lt;$DW$9,$DW$9/BQ31,1)</f>
        <v>1</v>
      </c>
      <c r="AG31" s="496" t="str">
        <f aca="false">IF(G31&gt;1,INDEX('DB producten'!$A$16:$AT$159,$G31,AG$22),"")</f>
        <v/>
      </c>
      <c r="AH31" s="380" t="str">
        <f aca="false">$AG$31</f>
        <v/>
      </c>
      <c r="AI31" s="335" t="str">
        <f aca="false">+INDEX('DB producten'!$A$16:$AT$159,$G31,AI$22)</f>
        <v>kg/m3</v>
      </c>
      <c r="AJ31" s="530" t="str">
        <f aca="false">IF(G31&gt;1,INDEX('DB producten'!$A$16:$AT$159,$G31,AJ$22)/100,"")</f>
        <v/>
      </c>
      <c r="AK31" s="531" t="str">
        <f aca="false">$AJ$31</f>
        <v/>
      </c>
      <c r="AL31" s="496"/>
      <c r="AM31" s="496" t="str">
        <f aca="false">IF(S31,INDEX('DB producten'!$A$16:$AT$159,$G31,AM$22)/100,"")</f>
        <v/>
      </c>
      <c r="AN31" s="532" t="str">
        <f aca="false">$AM$31</f>
        <v/>
      </c>
      <c r="AO31" s="496"/>
      <c r="AP31" s="533" t="str">
        <f aca="false">BV31</f>
        <v/>
      </c>
      <c r="AQ31" s="534" t="e">
        <f aca="false">AH31*(1-AK31)</f>
        <v>#VALUE!</v>
      </c>
      <c r="AR31" s="535"/>
      <c r="AS31" s="536" t="str">
        <f aca="false">+IF(S31,IF(W31,W31*K31,IF(R31=3,O31,K31)*AQ31)/1000*(1+AN31)*IF(ISNUMBER(T31),T31,1),"")</f>
        <v/>
      </c>
      <c r="AT31" s="479" t="str">
        <f aca="false">IF(S31,AS31*AF31*(1+AP31),"")</f>
        <v/>
      </c>
      <c r="AU31" s="387"/>
      <c r="AV31" s="376" t="str">
        <f aca="false">IF(S31,INDEX('DB producten'!$A$16:$AT$159,$G31,AV$22),"")</f>
        <v/>
      </c>
      <c r="AW31" s="376" t="str">
        <f aca="false">IF(AV31="d",$DW$11,AV31)</f>
        <v/>
      </c>
      <c r="AX31" s="388" t="str">
        <f aca="false">$AW$31</f>
        <v/>
      </c>
      <c r="AY31" s="376" t="str">
        <f aca="false">IF(S31,INDEX('DB producten'!$A$16:$AT$159,$G31,AY$22),"")</f>
        <v/>
      </c>
      <c r="AZ31" s="389" t="str">
        <f aca="false">$AY$31</f>
        <v/>
      </c>
      <c r="BA31" s="390" t="str">
        <f aca="false">IF(S31,INDEX('DB producten'!$A$16:$AT$159,$G31,BA$22),"")</f>
        <v/>
      </c>
      <c r="BB31" s="391" t="str">
        <f aca="false">IF(S31,INDEX('DB producten'!$A$16:$AT$159,$G31,BB$22),"")</f>
        <v/>
      </c>
      <c r="BC31" s="392"/>
      <c r="BD31" s="537" t="n">
        <f aca="false">INDEX('DB producten'!$A$16:$AT$159,$G31,BD$22)</f>
        <v>0</v>
      </c>
      <c r="BE31" s="394" t="str">
        <f aca="false">IF(ISTEXT(BD31),BD31,"")</f>
        <v/>
      </c>
      <c r="BF31" s="537" t="n">
        <f aca="false">INDEX('DB producten'!$A$16:$AT$159,$G31,BF$22)</f>
        <v>0</v>
      </c>
      <c r="BG31" s="395" t="str">
        <f aca="false">IF(ISTEXT(BF31),BF31,"")</f>
        <v/>
      </c>
      <c r="BH31" s="338"/>
      <c r="BI31" s="338"/>
      <c r="BJ31" s="340"/>
      <c r="BK31" s="344" t="s">
        <v>58</v>
      </c>
      <c r="BL31" s="327"/>
      <c r="BM31" s="473" t="str">
        <f aca="false">IF(S31,CD31+CG31+CR31+DB31+DF31-DI31,"")</f>
        <v/>
      </c>
      <c r="BN31" s="474" t="str">
        <f aca="false">IF(S31,BM31/$BM$43,"")</f>
        <v/>
      </c>
      <c r="BO31" s="537" t="str">
        <f aca="false">IF(S31,INDEX('DB producten'!$A$16:$AT$159,$G31,BO$22),"")</f>
        <v/>
      </c>
      <c r="BP31" s="496" t="str">
        <f aca="false">AC31</f>
        <v/>
      </c>
      <c r="BQ31" s="538" t="str">
        <f aca="false">$BP$31</f>
        <v/>
      </c>
      <c r="BR31" s="496" t="str">
        <f aca="false">IF(S31,INDEX('DB producten'!$A$16:$AT$159,$G31,BR$22)/100,"")</f>
        <v/>
      </c>
      <c r="BS31" s="532" t="str">
        <f aca="false">$BR$31</f>
        <v/>
      </c>
      <c r="BT31" s="376" t="str">
        <f aca="false">IF(S31,50,"")</f>
        <v/>
      </c>
      <c r="BU31" s="380" t="str">
        <f aca="false">$BT$31</f>
        <v/>
      </c>
      <c r="BV31" s="474" t="str">
        <f aca="false">IF(S31,$DW$9/BU31*BS31,"")</f>
        <v/>
      </c>
      <c r="BW31" s="264" t="n">
        <f aca="false">CEILING(AF31,1)</f>
        <v>1</v>
      </c>
      <c r="BX31" s="264" t="n">
        <f aca="false">$DZ$15*INDEX('DB producten'!$A$16:$AT$159,$G31,BX$22)</f>
        <v>0</v>
      </c>
      <c r="BY31" s="264" t="str">
        <f aca="false">IF(S31,IF(CA31="/m",K31/J31*I31/H31,IF(AND(CA31="/m2",R31=3),I31/H31,1))*BX31,"")</f>
        <v/>
      </c>
      <c r="BZ31" s="539" t="str">
        <f aca="false">$BY$31</f>
        <v/>
      </c>
      <c r="CA31" s="479" t="str">
        <f aca="false">IF(S31,INDEX('DB producten'!$A$16:$AT$159,$G31,CA$22),"")</f>
        <v/>
      </c>
      <c r="CB31" s="479" t="str">
        <f aca="false">IF(ISTEXT(BO31),BO31,"")</f>
        <v/>
      </c>
      <c r="CC31" s="450" t="str">
        <f aca="false">IF(S31,CD31*$DZ$6^0/$DW$9*$DZ$5^($DZ$4-0),"")</f>
        <v/>
      </c>
      <c r="CD31" s="473" t="str">
        <f aca="false">+IF(S31,IF(CA31="/m2",IF(AI31="kg/m2",K31,O31/I31),IF(CA31="/m3",O31,1))*BZ31*IF(CA31="/ton",AS31,IF(ISNUMBER(T31),T31,1)),"")</f>
        <v/>
      </c>
      <c r="CE31" s="481" t="str">
        <f aca="false">+IF(S31,CD31/$CD$43,"")</f>
        <v/>
      </c>
      <c r="CF31" s="265" t="n">
        <f aca="false">IF(S31,IF((BW31-1)=1,$DZ$6^BQ31/$DW$9*$DZ$5^($DZ$4-BQ31),IF((BW31-1)&gt;1,ARperkosten($DZ$5,$DZ$6,$DW$9,BQ31,$DZ$4),0))*CD31,0)</f>
        <v>0</v>
      </c>
      <c r="CG31" s="448" t="n">
        <f aca="false">IF(S31,IF((BW31-1)=1,$DZ$6^BQ31/$DZ$5^BQ31,IF((BW31-1)&gt;1,NCWperkosten($DZ$5,$DZ$6,$DW$9,BQ31),0))*CD31,0)</f>
        <v>0</v>
      </c>
      <c r="CH31" s="540"/>
      <c r="CI31" s="321" t="s">
        <v>58</v>
      </c>
      <c r="CJ31" s="448" t="n">
        <f aca="false">IF(S31,BV31*CD31,0)</f>
        <v>0</v>
      </c>
      <c r="CK31" s="541" t="n">
        <f aca="false">$CJ$31</f>
        <v>0</v>
      </c>
      <c r="CL31" s="542" t="s">
        <v>239</v>
      </c>
      <c r="CM31" s="448" t="n">
        <f aca="false">IF(CL31="p",2,1)</f>
        <v>1</v>
      </c>
      <c r="CN31" s="321" t="str">
        <f aca="false">IF(CM31=1,"over","om de")</f>
        <v>over</v>
      </c>
      <c r="CO31" s="380" t="n">
        <v>25</v>
      </c>
      <c r="CP31" s="38" t="s">
        <v>79</v>
      </c>
      <c r="CQ31" s="543" t="n">
        <f aca="false">IF(CM31=1,$DZ$6^CO31/$DW$9*$DZ$5^($DZ$4-CO31),ARperkosten($DZ$5,$DZ$6,$DW$9,CO31,$DZ$4))*CK31</f>
        <v>0</v>
      </c>
      <c r="CR31" s="486" t="n">
        <f aca="false">IF(CM31=1,$DZ$6^CO31/$DZ$5^CO31,NCWperkosten($DZ$5,$DZ$6,$DW$9,CO31))*CK31</f>
        <v>0</v>
      </c>
      <c r="CS31" s="540"/>
      <c r="CT31" s="321" t="s">
        <v>58</v>
      </c>
      <c r="CU31" s="541" t="n">
        <v>0</v>
      </c>
      <c r="CV31" s="542" t="s">
        <v>239</v>
      </c>
      <c r="CW31" s="448" t="n">
        <f aca="false">IF(CV31="p",2,1)</f>
        <v>1</v>
      </c>
      <c r="CX31" s="321" t="str">
        <f aca="false">IF(CW31=1,"over","om de")</f>
        <v>over</v>
      </c>
      <c r="CY31" s="542" t="n">
        <v>25</v>
      </c>
      <c r="CZ31" s="38" t="s">
        <v>79</v>
      </c>
      <c r="DA31" s="545" t="n">
        <f aca="false">IF(CW31=1,$DZ$6^CY31/$DW$9*$DZ$5^($DZ$4-CY31),ARperkosten($DZ$5,$DZ$6,$DW$9,CY31,$DZ$4))*CU31</f>
        <v>0</v>
      </c>
      <c r="DB31" s="486" t="n">
        <f aca="false">IF(CW31=1,$DZ$6^CY31/$DZ$5^CY31,NCWperkosten($DZ$5,$DZ$6,$DW$9,CY31))*CU31</f>
        <v>0</v>
      </c>
      <c r="DC31" s="546" t="str">
        <f aca="false">IF(S31,AS31*BW31*$DC$19,"")</f>
        <v/>
      </c>
      <c r="DD31" s="539" t="str">
        <f aca="false">$DC$31</f>
        <v/>
      </c>
      <c r="DE31" s="450" t="str">
        <f aca="false">IF(S31,DD31*$DZ$6^$DW$9/$DW$9*$DZ$5^($DZ$4-$DW$9),"")</f>
        <v/>
      </c>
      <c r="DF31" s="486" t="str">
        <f aca="false">IF(S31,DD31*$DZ$6^$DW$9/$DZ$5^$DW$9,"")</f>
        <v/>
      </c>
      <c r="DG31" s="539" t="n">
        <v>0</v>
      </c>
      <c r="DH31" s="450" t="n">
        <f aca="false">DG31*$DZ$6^$DW$9/$DW$9*$DZ$5^($DZ$4-$DW$9)</f>
        <v>0</v>
      </c>
      <c r="DI31" s="486" t="n">
        <f aca="false">DG31*$DZ$6^$DW$9/$DZ$5^$DW$9</f>
        <v>0</v>
      </c>
      <c r="DJ31" s="343"/>
      <c r="DK31" s="344"/>
      <c r="DL31" s="248"/>
      <c r="DM31" s="248"/>
      <c r="DN31" s="248"/>
      <c r="DO31" s="248"/>
      <c r="DP31" s="263" t="n">
        <f aca="false">IF(S31,IF(BQ31&lt;2*$DW$9,1,$DW$10)*AT31,0)</f>
        <v>0</v>
      </c>
      <c r="DQ31" s="547" t="n">
        <f aca="false">INDEX('DB producten'!$A$16:$AT$159,$G31,DQ$22)*$DP31</f>
        <v>0</v>
      </c>
      <c r="DR31" s="547" t="n">
        <f aca="false">INDEX('DB producten'!$A$16:$AT$159,$G31,DR$22)*$DP31</f>
        <v>0</v>
      </c>
      <c r="DS31" s="547" t="n">
        <f aca="false">INDEX('DB producten'!$A$16:$AT$159,$G31,DS$22)*$DP31</f>
        <v>0</v>
      </c>
      <c r="DT31" s="547" t="n">
        <f aca="false">INDEX('DB producten'!$A$16:$AT$159,$G31,DT$22)*$DP31</f>
        <v>0</v>
      </c>
      <c r="DU31" s="547" t="n">
        <f aca="false">INDEX('DB producten'!$A$16:$AT$159,$G31,DU$22)*$DP31</f>
        <v>0</v>
      </c>
      <c r="DV31" s="547" t="n">
        <f aca="false">INDEX('DB producten'!$A$16:$AT$159,$G31,DV$22)*$DP31</f>
        <v>0</v>
      </c>
      <c r="DW31" s="547" t="n">
        <f aca="false">INDEX('DB producten'!$A$16:$AT$159,$G31,DW$22)*$DP31</f>
        <v>0</v>
      </c>
      <c r="DX31" s="547" t="n">
        <f aca="false">INDEX('DB producten'!$A$16:$AT$159,$G31,DX$22)*$DP31</f>
        <v>0</v>
      </c>
      <c r="DY31" s="547" t="n">
        <f aca="false">INDEX('DB producten'!$A$16:$AT$159,$G31,DY$22)*$DP31</f>
        <v>0</v>
      </c>
      <c r="DZ31" s="547" t="n">
        <f aca="false">INDEX('DB producten'!$A$16:$AT$159,$G31,DZ$22)*$DP31</f>
        <v>0</v>
      </c>
      <c r="EA31" s="547" t="n">
        <f aca="false">INDEX('DB producten'!$A$16:$AT$159,$G31,EA$22)*$DP31</f>
        <v>0</v>
      </c>
      <c r="EB31" s="547" t="n">
        <f aca="false">INDEX('DB producten'!$A$16:$AT$159,$G31,EB$22)*$DP31</f>
        <v>0</v>
      </c>
      <c r="EC31" s="547" t="n">
        <f aca="false">INDEX('DB producten'!$A$16:$AT$159,$G31,EC$22)*$DP31</f>
        <v>0</v>
      </c>
      <c r="ED31" s="547" t="n">
        <f aca="false">INDEX('DB producten'!$A$16:$AT$159,$G31,ED$22)*$DP31</f>
        <v>0</v>
      </c>
      <c r="EE31" s="547" t="n">
        <f aca="false">INDEX('DB producten'!$A$16:$AT$159,$G31,EE$22)*$DP31</f>
        <v>0</v>
      </c>
      <c r="EG31" s="5" t="n">
        <f aca="false">SUMPRODUCT($DQ$18:$EE$18,DQ31:EE31)+IF(ISNUMBER(AT31),AT31*(AX31*$EF$46+AZ31*$EF$47),0)</f>
        <v>0</v>
      </c>
      <c r="EH31" s="253" t="n">
        <f aca="false">EG31/$EG$44</f>
        <v>0</v>
      </c>
    </row>
    <row r="32" s="5" customFormat="true" ht="16.5" hidden="false" customHeight="true" outlineLevel="0" collapsed="false">
      <c r="A32" s="548"/>
      <c r="B32" s="370"/>
      <c r="C32" s="551"/>
      <c r="D32" s="518" t="n">
        <v>10</v>
      </c>
      <c r="E32" s="519" t="s">
        <v>588</v>
      </c>
      <c r="F32" s="372" t="s">
        <v>58</v>
      </c>
      <c r="G32" s="379" t="n">
        <v>1</v>
      </c>
      <c r="H32" s="373" t="n">
        <f aca="false">IF(W32,"B",IF(R32=3,INDEX('DB producten'!$A$16:$AT$159,$G32,H$22),"-"))</f>
        <v>0</v>
      </c>
      <c r="I32" s="520" t="n">
        <f aca="false">$H$32</f>
        <v>0</v>
      </c>
      <c r="J32" s="521" t="n">
        <v>0</v>
      </c>
      <c r="K32" s="522" t="n">
        <f aca="false">$J$32</f>
        <v>0</v>
      </c>
      <c r="L32" s="523" t="n">
        <f aca="false">INDEX('DB producten'!$A$16:$AT$159,$G32,L$22)</f>
        <v>0</v>
      </c>
      <c r="M32" s="522" t="n">
        <f aca="false">$L$32</f>
        <v>0</v>
      </c>
      <c r="N32" s="523" t="n">
        <f aca="false">IF(OR(LOWER(I32)="r",LOWER(I32)="b"),Y32,IF(LOWER(I32)="v",Q32,IF(AND(ISNUMBER(M32),G32&gt;1),M32*K32*I32,IF(LOWER(M32)="r",PI()/4*I32^2*K32,IF(ISNUMBER(I32),IF(K32=J32,Y32,K32*I32),I32)))))</f>
        <v>0</v>
      </c>
      <c r="O32" s="522" t="n">
        <f aca="false">$N$32</f>
        <v>0</v>
      </c>
      <c r="P32" s="524"/>
      <c r="Q32" s="496"/>
      <c r="R32" s="376" t="n">
        <f aca="false">IF(OR(AI32="kg/m2",W32&gt;0),2,IF(AI32="kg/m3",3,0))</f>
        <v>3</v>
      </c>
      <c r="S32" s="376" t="n">
        <f aca="false">+IF(AND(ISNUMBER(O32),O32&gt;0),1,IF(K32&gt;0,1,0))</f>
        <v>0</v>
      </c>
      <c r="T32" s="525"/>
      <c r="U32" s="375"/>
      <c r="V32" s="373"/>
      <c r="W32" s="526"/>
      <c r="X32" s="527"/>
      <c r="Y32" s="496"/>
      <c r="Z32" s="378" t="str">
        <f aca="false">IF(S32,EG32,"")</f>
        <v/>
      </c>
      <c r="AA32" s="337" t="str">
        <f aca="false">IF(S32,EH32,"")</f>
        <v/>
      </c>
      <c r="AB32" s="376" t="str">
        <f aca="false">IF(S32,INDEX('DB producten'!$A$16:$AT$159,$G32,AB$22),"")</f>
        <v/>
      </c>
      <c r="AC32" s="376" t="str">
        <f aca="false">IF(AB32="c",$DW$9,AB32)</f>
        <v/>
      </c>
      <c r="AD32" s="528"/>
      <c r="AE32" s="371"/>
      <c r="AF32" s="529" t="n">
        <f aca="false">IF(BQ32&lt;$DW$9,$DW$9/BQ32,1)</f>
        <v>1</v>
      </c>
      <c r="AG32" s="496" t="str">
        <f aca="false">IF(G32&gt;1,INDEX('DB producten'!$A$16:$AT$159,$G32,AG$22),"")</f>
        <v/>
      </c>
      <c r="AH32" s="380" t="str">
        <f aca="false">$AG$32</f>
        <v/>
      </c>
      <c r="AI32" s="335" t="str">
        <f aca="false">+INDEX('DB producten'!$A$16:$AT$159,$G32,AI$22)</f>
        <v>kg/m3</v>
      </c>
      <c r="AJ32" s="530" t="str">
        <f aca="false">IF(G32&gt;1,INDEX('DB producten'!$A$16:$AT$159,$G32,AJ$22)/100,"")</f>
        <v/>
      </c>
      <c r="AK32" s="531" t="str">
        <f aca="false">$AJ$32</f>
        <v/>
      </c>
      <c r="AL32" s="496"/>
      <c r="AM32" s="496" t="str">
        <f aca="false">IF(S32,INDEX('DB producten'!$A$16:$AT$159,$G32,AM$22)/100,"")</f>
        <v/>
      </c>
      <c r="AN32" s="532" t="str">
        <f aca="false">$AM$32</f>
        <v/>
      </c>
      <c r="AO32" s="496"/>
      <c r="AP32" s="533" t="str">
        <f aca="false">BV32</f>
        <v/>
      </c>
      <c r="AQ32" s="534" t="e">
        <f aca="false">AH32*(1-AK32)</f>
        <v>#VALUE!</v>
      </c>
      <c r="AR32" s="535"/>
      <c r="AS32" s="536" t="str">
        <f aca="false">+IF(S32,IF(W32,W32*K32,IF(R32=3,O32,K32)*AQ32)/1000*(1+AN32)*IF(ISNUMBER(T32),T32,1),"")</f>
        <v/>
      </c>
      <c r="AT32" s="479" t="str">
        <f aca="false">IF(S32,AS32*AF32*(1+AP32),"")</f>
        <v/>
      </c>
      <c r="AU32" s="387"/>
      <c r="AV32" s="376" t="str">
        <f aca="false">IF(S32,INDEX('DB producten'!$A$16:$AT$159,$G32,AV$22),"")</f>
        <v/>
      </c>
      <c r="AW32" s="376" t="str">
        <f aca="false">IF(AV32="d",$DW$11,AV32)</f>
        <v/>
      </c>
      <c r="AX32" s="388" t="str">
        <f aca="false">$AW$32</f>
        <v/>
      </c>
      <c r="AY32" s="376" t="str">
        <f aca="false">IF(S32,INDEX('DB producten'!$A$16:$AT$159,$G32,AY$22),"")</f>
        <v/>
      </c>
      <c r="AZ32" s="389" t="str">
        <f aca="false">$AY$32</f>
        <v/>
      </c>
      <c r="BA32" s="390" t="str">
        <f aca="false">IF(S32,INDEX('DB producten'!$A$16:$AT$159,$G32,BA$22),"")</f>
        <v/>
      </c>
      <c r="BB32" s="391" t="str">
        <f aca="false">IF(S32,INDEX('DB producten'!$A$16:$AT$159,$G32,BB$22),"")</f>
        <v/>
      </c>
      <c r="BC32" s="392"/>
      <c r="BD32" s="537" t="n">
        <f aca="false">INDEX('DB producten'!$A$16:$AT$159,$G32,BD$22)</f>
        <v>0</v>
      </c>
      <c r="BE32" s="394" t="str">
        <f aca="false">IF(ISTEXT(BD32),BD32,"")</f>
        <v/>
      </c>
      <c r="BF32" s="537" t="n">
        <f aca="false">INDEX('DB producten'!$A$16:$AT$159,$G32,BF$22)</f>
        <v>0</v>
      </c>
      <c r="BG32" s="395" t="str">
        <f aca="false">IF(ISTEXT(BF32),BF32,"")</f>
        <v/>
      </c>
      <c r="BH32" s="338"/>
      <c r="BI32" s="338"/>
      <c r="BJ32" s="340"/>
      <c r="BK32" s="344" t="s">
        <v>58</v>
      </c>
      <c r="BL32" s="327"/>
      <c r="BM32" s="473" t="str">
        <f aca="false">IF(S32,CD32+CG32+CR32+DB32+DF32-DI32,"")</f>
        <v/>
      </c>
      <c r="BN32" s="474" t="str">
        <f aca="false">IF(S32,BM32/$BM$43,"")</f>
        <v/>
      </c>
      <c r="BO32" s="537" t="str">
        <f aca="false">IF(S32,INDEX('DB producten'!$A$16:$AT$159,$G32,BO$22),"")</f>
        <v/>
      </c>
      <c r="BP32" s="496" t="str">
        <f aca="false">AC32</f>
        <v/>
      </c>
      <c r="BQ32" s="538" t="str">
        <f aca="false">$BP$32</f>
        <v/>
      </c>
      <c r="BR32" s="496" t="str">
        <f aca="false">IF(S32,INDEX('DB producten'!$A$16:$AT$159,$G32,BR$22)/100,"")</f>
        <v/>
      </c>
      <c r="BS32" s="532" t="str">
        <f aca="false">$BR$32</f>
        <v/>
      </c>
      <c r="BT32" s="376" t="str">
        <f aca="false">IF(S32,50,"")</f>
        <v/>
      </c>
      <c r="BU32" s="380" t="str">
        <f aca="false">$BT$32</f>
        <v/>
      </c>
      <c r="BV32" s="474" t="str">
        <f aca="false">IF(S32,$DW$9/BU32*BS32,"")</f>
        <v/>
      </c>
      <c r="BW32" s="264" t="n">
        <f aca="false">CEILING(AF32,1)</f>
        <v>1</v>
      </c>
      <c r="BX32" s="264" t="n">
        <f aca="false">$DZ$15*INDEX('DB producten'!$A$16:$AT$159,$G32,BX$22)</f>
        <v>0</v>
      </c>
      <c r="BY32" s="264" t="str">
        <f aca="false">IF(S32,IF(CA32="/m",K32/J32*I32/H32,IF(AND(CA32="/m2",R32=3),I32/H32,1))*BX32,"")</f>
        <v/>
      </c>
      <c r="BZ32" s="539" t="str">
        <f aca="false">$BY$32</f>
        <v/>
      </c>
      <c r="CA32" s="479" t="str">
        <f aca="false">IF(S32,INDEX('DB producten'!$A$16:$AT$159,$G32,CA$22),"")</f>
        <v/>
      </c>
      <c r="CB32" s="479" t="str">
        <f aca="false">IF(ISTEXT(BO32),BO32,"")</f>
        <v/>
      </c>
      <c r="CC32" s="450" t="str">
        <f aca="false">IF(S32,CD32*$DZ$6^0/$DW$9*$DZ$5^($DZ$4-0),"")</f>
        <v/>
      </c>
      <c r="CD32" s="473" t="str">
        <f aca="false">+IF(S32,IF(CA32="/m2",IF(AI32="kg/m2",K32,O32/I32),IF(CA32="/m3",O32,1))*BZ32*IF(CA32="/ton",AS32,IF(ISNUMBER(T32),T32,1)),"")</f>
        <v/>
      </c>
      <c r="CE32" s="481" t="str">
        <f aca="false">+IF(S32,CD32/$CD$43,"")</f>
        <v/>
      </c>
      <c r="CF32" s="265" t="n">
        <f aca="false">IF(S32,IF((BW32-1)=1,$DZ$6^BQ32/$DW$9*$DZ$5^($DZ$4-BQ32),IF((BW32-1)&gt;1,ARperkosten($DZ$5,$DZ$6,$DW$9,BQ32,$DZ$4),0))*CD32,0)</f>
        <v>0</v>
      </c>
      <c r="CG32" s="448" t="n">
        <f aca="false">IF(S32,IF((BW32-1)=1,$DZ$6^BQ32/$DZ$5^BQ32,IF((BW32-1)&gt;1,NCWperkosten($DZ$5,$DZ$6,$DW$9,BQ32),0))*CD32,0)</f>
        <v>0</v>
      </c>
      <c r="CH32" s="540"/>
      <c r="CI32" s="321" t="s">
        <v>58</v>
      </c>
      <c r="CJ32" s="448" t="n">
        <f aca="false">IF(S32,BV32*CD32,0)</f>
        <v>0</v>
      </c>
      <c r="CK32" s="541" t="n">
        <f aca="false">$CJ$32</f>
        <v>0</v>
      </c>
      <c r="CL32" s="542" t="s">
        <v>239</v>
      </c>
      <c r="CM32" s="448" t="n">
        <f aca="false">IF(CL32="p",2,1)</f>
        <v>1</v>
      </c>
      <c r="CN32" s="321" t="str">
        <f aca="false">IF(CM32=1,"over","om de")</f>
        <v>over</v>
      </c>
      <c r="CO32" s="380" t="n">
        <v>25</v>
      </c>
      <c r="CP32" s="38" t="s">
        <v>79</v>
      </c>
      <c r="CQ32" s="543" t="n">
        <f aca="false">IF(CM32=1,$DZ$6^CO32/$DW$9*$DZ$5^($DZ$4-CO32),ARperkosten($DZ$5,$DZ$6,$DW$9,CO32,$DZ$4))*CK32</f>
        <v>0</v>
      </c>
      <c r="CR32" s="486" t="n">
        <f aca="false">IF(CM32=1,$DZ$6^CO32/$DZ$5^CO32,NCWperkosten($DZ$5,$DZ$6,$DW$9,CO32))*CK32</f>
        <v>0</v>
      </c>
      <c r="CS32" s="540"/>
      <c r="CT32" s="321" t="s">
        <v>58</v>
      </c>
      <c r="CU32" s="541" t="n">
        <v>0</v>
      </c>
      <c r="CV32" s="542" t="s">
        <v>239</v>
      </c>
      <c r="CW32" s="448" t="n">
        <f aca="false">IF(CV32="p",2,1)</f>
        <v>1</v>
      </c>
      <c r="CX32" s="321" t="str">
        <f aca="false">IF(CW32=1,"over","om de")</f>
        <v>over</v>
      </c>
      <c r="CY32" s="542" t="n">
        <v>25</v>
      </c>
      <c r="CZ32" s="38" t="s">
        <v>79</v>
      </c>
      <c r="DA32" s="545" t="n">
        <f aca="false">IF(CW32=1,$DZ$6^CY32/$DW$9*$DZ$5^($DZ$4-CY32),ARperkosten($DZ$5,$DZ$6,$DW$9,CY32,$DZ$4))*CU32</f>
        <v>0</v>
      </c>
      <c r="DB32" s="486" t="n">
        <f aca="false">IF(CW32=1,$DZ$6^CY32/$DZ$5^CY32,NCWperkosten($DZ$5,$DZ$6,$DW$9,CY32))*CU32</f>
        <v>0</v>
      </c>
      <c r="DC32" s="546" t="str">
        <f aca="false">IF(S32,AS32*BW32*$DC$19,"")</f>
        <v/>
      </c>
      <c r="DD32" s="539" t="str">
        <f aca="false">$DC$32</f>
        <v/>
      </c>
      <c r="DE32" s="450" t="str">
        <f aca="false">IF(S32,DD32*$DZ$6^$DW$9/$DW$9*$DZ$5^($DZ$4-$DW$9),"")</f>
        <v/>
      </c>
      <c r="DF32" s="486" t="str">
        <f aca="false">IF(S32,DD32*$DZ$6^$DW$9/$DZ$5^$DW$9,"")</f>
        <v/>
      </c>
      <c r="DG32" s="539" t="n">
        <v>0</v>
      </c>
      <c r="DH32" s="450" t="n">
        <f aca="false">DG32*$DZ$6^$DW$9/$DW$9*$DZ$5^($DZ$4-$DW$9)</f>
        <v>0</v>
      </c>
      <c r="DI32" s="486" t="n">
        <f aca="false">DG32*$DZ$6^$DW$9/$DZ$5^$DW$9</f>
        <v>0</v>
      </c>
      <c r="DJ32" s="343"/>
      <c r="DK32" s="344"/>
      <c r="DL32" s="248"/>
      <c r="DM32" s="248"/>
      <c r="DN32" s="248"/>
      <c r="DO32" s="248"/>
      <c r="DP32" s="263" t="n">
        <f aca="false">IF(S32,IF(BQ32&lt;2*$DW$9,1,$DW$10)*AT32,0)</f>
        <v>0</v>
      </c>
      <c r="DQ32" s="547" t="n">
        <f aca="false">INDEX('DB producten'!$A$16:$AT$159,$G32,DQ$22)*$DP32</f>
        <v>0</v>
      </c>
      <c r="DR32" s="547" t="n">
        <f aca="false">INDEX('DB producten'!$A$16:$AT$159,$G32,DR$22)*$DP32</f>
        <v>0</v>
      </c>
      <c r="DS32" s="547" t="n">
        <f aca="false">INDEX('DB producten'!$A$16:$AT$159,$G32,DS$22)*$DP32</f>
        <v>0</v>
      </c>
      <c r="DT32" s="547" t="n">
        <f aca="false">INDEX('DB producten'!$A$16:$AT$159,$G32,DT$22)*$DP32</f>
        <v>0</v>
      </c>
      <c r="DU32" s="547" t="n">
        <f aca="false">INDEX('DB producten'!$A$16:$AT$159,$G32,DU$22)*$DP32</f>
        <v>0</v>
      </c>
      <c r="DV32" s="547" t="n">
        <f aca="false">INDEX('DB producten'!$A$16:$AT$159,$G32,DV$22)*$DP32</f>
        <v>0</v>
      </c>
      <c r="DW32" s="547" t="n">
        <f aca="false">INDEX('DB producten'!$A$16:$AT$159,$G32,DW$22)*$DP32</f>
        <v>0</v>
      </c>
      <c r="DX32" s="547" t="n">
        <f aca="false">INDEX('DB producten'!$A$16:$AT$159,$G32,DX$22)*$DP32</f>
        <v>0</v>
      </c>
      <c r="DY32" s="547" t="n">
        <f aca="false">INDEX('DB producten'!$A$16:$AT$159,$G32,DY$22)*$DP32</f>
        <v>0</v>
      </c>
      <c r="DZ32" s="547" t="n">
        <f aca="false">INDEX('DB producten'!$A$16:$AT$159,$G32,DZ$22)*$DP32</f>
        <v>0</v>
      </c>
      <c r="EA32" s="547" t="n">
        <f aca="false">INDEX('DB producten'!$A$16:$AT$159,$G32,EA$22)*$DP32</f>
        <v>0</v>
      </c>
      <c r="EB32" s="547" t="n">
        <f aca="false">INDEX('DB producten'!$A$16:$AT$159,$G32,EB$22)*$DP32</f>
        <v>0</v>
      </c>
      <c r="EC32" s="547" t="n">
        <f aca="false">INDEX('DB producten'!$A$16:$AT$159,$G32,EC$22)*$DP32</f>
        <v>0</v>
      </c>
      <c r="ED32" s="547" t="n">
        <f aca="false">INDEX('DB producten'!$A$16:$AT$159,$G32,ED$22)*$DP32</f>
        <v>0</v>
      </c>
      <c r="EE32" s="547" t="n">
        <f aca="false">INDEX('DB producten'!$A$16:$AT$159,$G32,EE$22)*$DP32</f>
        <v>0</v>
      </c>
      <c r="EG32" s="5" t="n">
        <f aca="false">SUMPRODUCT($DQ$18:$EE$18,DQ32:EE32)+IF(ISNUMBER(AT32),AT32*(AX32*$EF$46+AZ32*$EF$47),0)</f>
        <v>0</v>
      </c>
      <c r="EH32" s="253" t="n">
        <f aca="false">EG32/$EG$44</f>
        <v>0</v>
      </c>
    </row>
    <row r="33" s="5" customFormat="true" ht="16.5" hidden="false" customHeight="true" outlineLevel="0" collapsed="false">
      <c r="A33" s="548"/>
      <c r="B33" s="370"/>
      <c r="C33" s="551"/>
      <c r="D33" s="518" t="n">
        <v>11</v>
      </c>
      <c r="E33" s="519" t="s">
        <v>588</v>
      </c>
      <c r="F33" s="372" t="s">
        <v>58</v>
      </c>
      <c r="G33" s="379" t="n">
        <v>1</v>
      </c>
      <c r="H33" s="373" t="n">
        <f aca="false">IF(W33,"B",IF(R33=3,INDEX('DB producten'!$A$16:$AT$159,$G33,H$22),"-"))</f>
        <v>0</v>
      </c>
      <c r="I33" s="520" t="n">
        <f aca="false">H33</f>
        <v>0</v>
      </c>
      <c r="J33" s="521" t="n">
        <v>0</v>
      </c>
      <c r="K33" s="522" t="n">
        <f aca="false">J33</f>
        <v>0</v>
      </c>
      <c r="L33" s="523" t="n">
        <f aca="false">INDEX('DB producten'!$A$16:$AT$159,$G33,L$22)</f>
        <v>0</v>
      </c>
      <c r="M33" s="522" t="n">
        <f aca="false">L33</f>
        <v>0</v>
      </c>
      <c r="N33" s="523" t="n">
        <f aca="false">IF(OR(LOWER(I33)="r",LOWER(I33)="b"),Y33,IF(LOWER(I33)="v",Q33,IF(AND(ISNUMBER(M33),G33&gt;1),M33*K33*I33,IF(LOWER(M33)="r",PI()/4*I33^2*K33,IF(ISNUMBER(I33),IF(K33=J33,Y33,K33*I33),I33)))))</f>
        <v>0</v>
      </c>
      <c r="O33" s="522" t="n">
        <f aca="false">N33</f>
        <v>0</v>
      </c>
      <c r="P33" s="524"/>
      <c r="Q33" s="496" t="n">
        <v>0</v>
      </c>
      <c r="R33" s="376" t="n">
        <f aca="false">IF(OR(AI33="kg/m2",W33&gt;0),2,IF(AI33="kg/m3",3,0))</f>
        <v>3</v>
      </c>
      <c r="S33" s="376" t="n">
        <f aca="false">+IF(AND(ISNUMBER(O33),O33&gt;0),1,IF(K33&gt;0,1,0))</f>
        <v>0</v>
      </c>
      <c r="T33" s="525"/>
      <c r="U33" s="375"/>
      <c r="V33" s="373"/>
      <c r="W33" s="526"/>
      <c r="X33" s="527"/>
      <c r="Y33" s="496" t="n">
        <v>0</v>
      </c>
      <c r="Z33" s="378" t="str">
        <f aca="false">IF(S33,EG33,"")</f>
        <v/>
      </c>
      <c r="AA33" s="337" t="str">
        <f aca="false">IF(S33,EH33,"")</f>
        <v/>
      </c>
      <c r="AB33" s="376" t="str">
        <f aca="false">IF(S33,INDEX('DB producten'!$A$16:$AT$159,$G33,AB$22),"")</f>
        <v/>
      </c>
      <c r="AC33" s="376" t="str">
        <f aca="false">IF(AB33="c",$DW$9,AB33)</f>
        <v/>
      </c>
      <c r="AD33" s="528"/>
      <c r="AE33" s="371"/>
      <c r="AF33" s="529" t="n">
        <f aca="false">IF(BQ33&lt;$DW$9,$DW$9/BQ33,1)</f>
        <v>1</v>
      </c>
      <c r="AG33" s="496" t="str">
        <f aca="false">IF(G33&gt;1,INDEX('DB producten'!$A$16:$AT$159,$G33,AG$22),"")</f>
        <v/>
      </c>
      <c r="AH33" s="380" t="str">
        <f aca="false">AG33</f>
        <v/>
      </c>
      <c r="AI33" s="335" t="str">
        <f aca="false">+INDEX('DB producten'!$A$16:$AT$159,$G33,AI$22)</f>
        <v>kg/m3</v>
      </c>
      <c r="AJ33" s="530" t="str">
        <f aca="false">IF(G33&gt;1,INDEX('DB producten'!$A$16:$AT$159,$G33,AJ$22)/100,"")</f>
        <v/>
      </c>
      <c r="AK33" s="531" t="str">
        <f aca="false">AJ33</f>
        <v/>
      </c>
      <c r="AL33" s="496"/>
      <c r="AM33" s="496" t="str">
        <f aca="false">IF(S33,INDEX('DB producten'!$A$16:$AT$159,$G33,AM$22)/100,"")</f>
        <v/>
      </c>
      <c r="AN33" s="532" t="str">
        <f aca="false">AM33</f>
        <v/>
      </c>
      <c r="AO33" s="496"/>
      <c r="AP33" s="533" t="str">
        <f aca="false">BV33</f>
        <v/>
      </c>
      <c r="AQ33" s="534" t="e">
        <f aca="false">AH33*(1-AK33)</f>
        <v>#VALUE!</v>
      </c>
      <c r="AR33" s="535"/>
      <c r="AS33" s="536" t="str">
        <f aca="false">+IF(S33,IF(W33,W33*K33,IF(R33=3,O33,K33)*AQ33)/1000*(1+AN33)*IF(ISNUMBER(T33),T33,1),"")</f>
        <v/>
      </c>
      <c r="AT33" s="479" t="str">
        <f aca="false">IF(S33,AS33*AF33*(1+AP33),"")</f>
        <v/>
      </c>
      <c r="AU33" s="387"/>
      <c r="AV33" s="376" t="str">
        <f aca="false">IF(S33,INDEX('DB producten'!$A$16:$AT$159,$G33,AV$22),"")</f>
        <v/>
      </c>
      <c r="AW33" s="376" t="str">
        <f aca="false">IF(AV33="d",$DW$11,AV33)</f>
        <v/>
      </c>
      <c r="AX33" s="388" t="str">
        <f aca="false">AW33</f>
        <v/>
      </c>
      <c r="AY33" s="376" t="str">
        <f aca="false">IF(S33,INDEX('DB producten'!$A$16:$AT$159,$G33,AY$22),"")</f>
        <v/>
      </c>
      <c r="AZ33" s="389" t="str">
        <f aca="false">AY33</f>
        <v/>
      </c>
      <c r="BA33" s="390" t="str">
        <f aca="false">IF(S33,INDEX('DB producten'!$A$16:$AT$159,$G33,BA$22),"")</f>
        <v/>
      </c>
      <c r="BB33" s="391" t="str">
        <f aca="false">IF(S33,INDEX('DB producten'!$A$16:$AT$159,$G33,BB$22),"")</f>
        <v/>
      </c>
      <c r="BC33" s="392"/>
      <c r="BD33" s="537" t="n">
        <f aca="false">INDEX('DB producten'!$A$16:$AT$159,$G33,BD$22)</f>
        <v>0</v>
      </c>
      <c r="BE33" s="394" t="str">
        <f aca="false">IF(ISTEXT(BD33),BD33,"")</f>
        <v/>
      </c>
      <c r="BF33" s="537" t="n">
        <f aca="false">INDEX('DB producten'!$A$16:$AT$159,$G33,BF$22)</f>
        <v>0</v>
      </c>
      <c r="BG33" s="395" t="str">
        <f aca="false">IF(ISTEXT(BF33),BF33,"")</f>
        <v/>
      </c>
      <c r="BH33" s="338"/>
      <c r="BI33" s="338"/>
      <c r="BJ33" s="340"/>
      <c r="BK33" s="344" t="s">
        <v>58</v>
      </c>
      <c r="BL33" s="327"/>
      <c r="BM33" s="473" t="str">
        <f aca="false">IF(S33,CD33+CG33+CR33+DB33+DF33-DI33,"")</f>
        <v/>
      </c>
      <c r="BN33" s="474" t="str">
        <f aca="false">IF(S33,BM33/$BM$43,"")</f>
        <v/>
      </c>
      <c r="BO33" s="537" t="str">
        <f aca="false">IF(S33,INDEX('DB producten'!$A$16:$AT$159,$G33,BO$22),"")</f>
        <v/>
      </c>
      <c r="BP33" s="496" t="str">
        <f aca="false">AC33</f>
        <v/>
      </c>
      <c r="BQ33" s="538" t="str">
        <f aca="false">BP33</f>
        <v/>
      </c>
      <c r="BR33" s="496" t="str">
        <f aca="false">IF(S33,INDEX('DB producten'!$A$16:$AT$159,$G33,BR$22)/100,"")</f>
        <v/>
      </c>
      <c r="BS33" s="532" t="str">
        <f aca="false">BR33</f>
        <v/>
      </c>
      <c r="BT33" s="376" t="str">
        <f aca="false">IF(S33,50,"")</f>
        <v/>
      </c>
      <c r="BU33" s="380" t="str">
        <f aca="false">BT33</f>
        <v/>
      </c>
      <c r="BV33" s="474" t="str">
        <f aca="false">IF(S33,$DW$9/BU33*BS33,"")</f>
        <v/>
      </c>
      <c r="BW33" s="264" t="n">
        <f aca="false">CEILING(AF33,1)</f>
        <v>1</v>
      </c>
      <c r="BX33" s="264" t="n">
        <f aca="false">$DZ$15*INDEX('DB producten'!$A$16:$AT$159,$G33,BX$22)</f>
        <v>0</v>
      </c>
      <c r="BY33" s="264" t="str">
        <f aca="false">IF(S33,IF(CA33="/m",K33/J33*I33/H33,IF(AND(CA33="/m2",R33=3),I33/H33,1))*BX33,"")</f>
        <v/>
      </c>
      <c r="BZ33" s="539" t="str">
        <f aca="false">BY33</f>
        <v/>
      </c>
      <c r="CA33" s="479" t="str">
        <f aca="false">IF(S33,INDEX('DB producten'!$A$16:$AT$159,$G33,CA$22),"")</f>
        <v/>
      </c>
      <c r="CB33" s="479" t="str">
        <f aca="false">IF(ISTEXT(BO33),BO33,"")</f>
        <v/>
      </c>
      <c r="CC33" s="450" t="str">
        <f aca="false">IF(S33,CD33*$DZ$6^0/$DW$9*$DZ$5^($DZ$4-0),"")</f>
        <v/>
      </c>
      <c r="CD33" s="473" t="str">
        <f aca="false">+IF(S33,IF(CA33="/m2",IF(AI33="kg/m2",K33,O33/I33),IF(CA33="/m3",O33,1))*BZ33*IF(CA33="/ton",AS33,IF(ISNUMBER(T33),T33,1)),"")</f>
        <v/>
      </c>
      <c r="CE33" s="481" t="str">
        <f aca="false">+IF(S33,CD33/$CD$43,"")</f>
        <v/>
      </c>
      <c r="CF33" s="265" t="n">
        <f aca="false">IF(S33,IF((BW33-1)=1,$DZ$6^BQ33/$DW$9*$DZ$5^($DZ$4-BQ33),IF((BW33-1)&gt;1,ARperkosten($DZ$5,$DZ$6,$DW$9,BQ33,$DZ$4),0))*CD33,0)</f>
        <v>0</v>
      </c>
      <c r="CG33" s="448" t="n">
        <f aca="false">IF(S33,IF((BW33-1)=1,$DZ$6^BQ33/$DZ$5^BQ33,IF((BW33-1)&gt;1,NCWperkosten($DZ$5,$DZ$6,$DW$9,BQ33),0))*CD33,0)</f>
        <v>0</v>
      </c>
      <c r="CH33" s="540"/>
      <c r="CI33" s="321" t="s">
        <v>58</v>
      </c>
      <c r="CJ33" s="448" t="n">
        <f aca="false">IF(S33,BV33*CD33,0)</f>
        <v>0</v>
      </c>
      <c r="CK33" s="541" t="n">
        <f aca="false">CJ33</f>
        <v>0</v>
      </c>
      <c r="CL33" s="542" t="s">
        <v>239</v>
      </c>
      <c r="CM33" s="448" t="n">
        <f aca="false">IF(CL33="p",2,1)</f>
        <v>1</v>
      </c>
      <c r="CN33" s="321" t="str">
        <f aca="false">IF(CM33=1,"over","om de")</f>
        <v>over</v>
      </c>
      <c r="CO33" s="380" t="n">
        <v>25</v>
      </c>
      <c r="CP33" s="38" t="s">
        <v>79</v>
      </c>
      <c r="CQ33" s="543" t="n">
        <f aca="false">IF(CM33=1,$DZ$6^CO33/$DW$9*$DZ$5^($DZ$4-CO33),ARperkosten($DZ$5,$DZ$6,$DW$9,CO33,$DZ$4))*CK33</f>
        <v>0</v>
      </c>
      <c r="CR33" s="486" t="n">
        <f aca="false">IF(CM33=1,$DZ$6^CO33/$DZ$5^CO33,NCWperkosten($DZ$5,$DZ$6,$DW$9,CO33))*CK33</f>
        <v>0</v>
      </c>
      <c r="CS33" s="540"/>
      <c r="CT33" s="321" t="s">
        <v>58</v>
      </c>
      <c r="CU33" s="541" t="n">
        <v>0</v>
      </c>
      <c r="CV33" s="542" t="s">
        <v>239</v>
      </c>
      <c r="CW33" s="448" t="n">
        <f aca="false">IF(CV33="p",2,1)</f>
        <v>1</v>
      </c>
      <c r="CX33" s="321" t="str">
        <f aca="false">IF(CW33=1,"over","om de")</f>
        <v>over</v>
      </c>
      <c r="CY33" s="542" t="n">
        <v>25</v>
      </c>
      <c r="CZ33" s="38" t="s">
        <v>79</v>
      </c>
      <c r="DA33" s="545" t="n">
        <f aca="false">IF(CW33=1,$DZ$6^CY33/$DW$9*$DZ$5^($DZ$4-CY33),ARperkosten($DZ$5,$DZ$6,$DW$9,CY33,$DZ$4))*CU33</f>
        <v>0</v>
      </c>
      <c r="DB33" s="486" t="n">
        <f aca="false">IF(CW33=1,$DZ$6^CY33/$DZ$5^CY33,NCWperkosten($DZ$5,$DZ$6,$DW$9,CY33))*CU33</f>
        <v>0</v>
      </c>
      <c r="DC33" s="546" t="str">
        <f aca="false">IF(S33,AS33*BW33*$DC$19,"")</f>
        <v/>
      </c>
      <c r="DD33" s="539" t="str">
        <f aca="false">DC33</f>
        <v/>
      </c>
      <c r="DE33" s="450" t="str">
        <f aca="false">IF(S33,DD33*$DZ$6^$DW$9/$DW$9*$DZ$5^($DZ$4-$DW$9),"")</f>
        <v/>
      </c>
      <c r="DF33" s="486" t="str">
        <f aca="false">IF(S33,DD33*$DZ$6^$DW$9/$DZ$5^$DW$9,"")</f>
        <v/>
      </c>
      <c r="DG33" s="539" t="n">
        <v>0</v>
      </c>
      <c r="DH33" s="450" t="n">
        <f aca="false">DG33*$DZ$6^$DW$9/$DW$9*$DZ$5^($DZ$4-$DW$9)</f>
        <v>0</v>
      </c>
      <c r="DI33" s="486" t="n">
        <f aca="false">DG33*$DZ$6^$DW$9/$DZ$5^$DW$9</f>
        <v>0</v>
      </c>
      <c r="DJ33" s="343"/>
      <c r="DK33" s="344"/>
      <c r="DL33" s="248"/>
      <c r="DM33" s="248"/>
      <c r="DN33" s="248"/>
      <c r="DO33" s="248"/>
      <c r="DP33" s="263" t="n">
        <f aca="false">IF(S33,IF(BQ33&lt;2*$DW$9,1,$DW$10)*AT33,0)</f>
        <v>0</v>
      </c>
      <c r="DQ33" s="547" t="n">
        <f aca="false">INDEX('DB producten'!$A$16:$AT$159,$G33,DQ$22)*$DP33</f>
        <v>0</v>
      </c>
      <c r="DR33" s="547" t="n">
        <f aca="false">INDEX('DB producten'!$A$16:$AT$159,$G33,DR$22)*$DP33</f>
        <v>0</v>
      </c>
      <c r="DS33" s="547" t="n">
        <f aca="false">INDEX('DB producten'!$A$16:$AT$159,$G33,DS$22)*$DP33</f>
        <v>0</v>
      </c>
      <c r="DT33" s="547" t="n">
        <f aca="false">INDEX('DB producten'!$A$16:$AT$159,$G33,DT$22)*$DP33</f>
        <v>0</v>
      </c>
      <c r="DU33" s="547" t="n">
        <f aca="false">INDEX('DB producten'!$A$16:$AT$159,$G33,DU$22)*$DP33</f>
        <v>0</v>
      </c>
      <c r="DV33" s="547" t="n">
        <f aca="false">INDEX('DB producten'!$A$16:$AT$159,$G33,DV$22)*$DP33</f>
        <v>0</v>
      </c>
      <c r="DW33" s="547" t="n">
        <f aca="false">INDEX('DB producten'!$A$16:$AT$159,$G33,DW$22)*$DP33</f>
        <v>0</v>
      </c>
      <c r="DX33" s="547" t="n">
        <f aca="false">INDEX('DB producten'!$A$16:$AT$159,$G33,DX$22)*$DP33</f>
        <v>0</v>
      </c>
      <c r="DY33" s="547" t="n">
        <f aca="false">INDEX('DB producten'!$A$16:$AT$159,$G33,DY$22)*$DP33</f>
        <v>0</v>
      </c>
      <c r="DZ33" s="547" t="n">
        <f aca="false">INDEX('DB producten'!$A$16:$AT$159,$G33,DZ$22)*$DP33</f>
        <v>0</v>
      </c>
      <c r="EA33" s="547" t="n">
        <f aca="false">INDEX('DB producten'!$A$16:$AT$159,$G33,EA$22)*$DP33</f>
        <v>0</v>
      </c>
      <c r="EB33" s="547" t="n">
        <f aca="false">INDEX('DB producten'!$A$16:$AT$159,$G33,EB$22)*$DP33</f>
        <v>0</v>
      </c>
      <c r="EC33" s="547" t="n">
        <f aca="false">INDEX('DB producten'!$A$16:$AT$159,$G33,EC$22)*$DP33</f>
        <v>0</v>
      </c>
      <c r="ED33" s="547" t="n">
        <f aca="false">INDEX('DB producten'!$A$16:$AT$159,$G33,ED$22)*$DP33</f>
        <v>0</v>
      </c>
      <c r="EE33" s="547" t="n">
        <f aca="false">INDEX('DB producten'!$A$16:$AT$159,$G33,EE$22)*$DP33</f>
        <v>0</v>
      </c>
      <c r="EG33" s="5" t="n">
        <f aca="false">SUMPRODUCT($DQ$18:$EE$18,DQ33:EE33)+IF(ISNUMBER(AT33),AT33*(AX33*$EF$46+AZ33*$EF$47),0)</f>
        <v>0</v>
      </c>
      <c r="EH33" s="253" t="n">
        <f aca="false">EG33/$EG$44</f>
        <v>0</v>
      </c>
    </row>
    <row r="34" s="5" customFormat="true" ht="16.5" hidden="false" customHeight="true" outlineLevel="0" collapsed="false">
      <c r="A34" s="552"/>
      <c r="B34" s="370"/>
      <c r="C34" s="551"/>
      <c r="D34" s="518" t="n">
        <v>12</v>
      </c>
      <c r="E34" s="519" t="s">
        <v>588</v>
      </c>
      <c r="F34" s="372" t="s">
        <v>58</v>
      </c>
      <c r="G34" s="379" t="n">
        <v>1</v>
      </c>
      <c r="H34" s="373" t="n">
        <f aca="false">IF(W34,"B",IF(R34=3,INDEX('DB producten'!$A$16:$AT$159,$G34,H$22),"-"))</f>
        <v>0</v>
      </c>
      <c r="I34" s="520" t="n">
        <f aca="false">H34</f>
        <v>0</v>
      </c>
      <c r="J34" s="521" t="n">
        <v>0</v>
      </c>
      <c r="K34" s="522" t="n">
        <f aca="false">J34</f>
        <v>0</v>
      </c>
      <c r="L34" s="523" t="n">
        <f aca="false">INDEX('DB producten'!$A$16:$AT$159,$G34,L$22)</f>
        <v>0</v>
      </c>
      <c r="M34" s="522" t="n">
        <f aca="false">L34</f>
        <v>0</v>
      </c>
      <c r="N34" s="523" t="n">
        <f aca="false">IF(OR(LOWER(I34)="r",LOWER(I34)="b"),Y34,IF(LOWER(I34)="v",Q34,IF(AND(ISNUMBER(M34),G34&gt;1),M34*K34*I34,IF(LOWER(M34)="r",PI()/4*I34^2*K34,IF(ISNUMBER(I34),IF(K34=J34,Y34,K34*I34),I34)))))</f>
        <v>0</v>
      </c>
      <c r="O34" s="522" t="n">
        <f aca="false">N34</f>
        <v>0</v>
      </c>
      <c r="P34" s="524"/>
      <c r="Q34" s="496" t="n">
        <v>0</v>
      </c>
      <c r="R34" s="376" t="n">
        <f aca="false">IF(OR(AI34="kg/m2",W34&gt;0),2,IF(AI34="kg/m3",3,0))</f>
        <v>3</v>
      </c>
      <c r="S34" s="376" t="n">
        <f aca="false">+IF(AND(ISNUMBER(O34),O34&gt;0),1,IF(K34&gt;0,1,0))</f>
        <v>0</v>
      </c>
      <c r="T34" s="525"/>
      <c r="U34" s="375"/>
      <c r="V34" s="373"/>
      <c r="W34" s="526"/>
      <c r="X34" s="527"/>
      <c r="Y34" s="496" t="n">
        <v>0</v>
      </c>
      <c r="Z34" s="378" t="str">
        <f aca="false">IF(S34,EG34,"")</f>
        <v/>
      </c>
      <c r="AA34" s="337" t="str">
        <f aca="false">IF(S34,EH34,"")</f>
        <v/>
      </c>
      <c r="AB34" s="376" t="str">
        <f aca="false">IF(S34,INDEX('DB producten'!$A$16:$AT$159,$G34,AB$22),"")</f>
        <v/>
      </c>
      <c r="AC34" s="376" t="str">
        <f aca="false">IF(AB34="c",$DW$9,AB34)</f>
        <v/>
      </c>
      <c r="AD34" s="528"/>
      <c r="AE34" s="371"/>
      <c r="AF34" s="529" t="n">
        <f aca="false">IF(BQ34&lt;$DW$9,$DW$9/BQ34,1)</f>
        <v>1</v>
      </c>
      <c r="AG34" s="496" t="str">
        <f aca="false">IF(G34&gt;1,INDEX('DB producten'!$A$16:$AT$159,$G34,AG$22),"")</f>
        <v/>
      </c>
      <c r="AH34" s="380" t="str">
        <f aca="false">AG34</f>
        <v/>
      </c>
      <c r="AI34" s="335" t="str">
        <f aca="false">+INDEX('DB producten'!$A$16:$AT$159,$G34,AI$22)</f>
        <v>kg/m3</v>
      </c>
      <c r="AJ34" s="530" t="str">
        <f aca="false">IF(G34&gt;1,INDEX('DB producten'!$A$16:$AT$159,$G34,AJ$22)/100,"")</f>
        <v/>
      </c>
      <c r="AK34" s="531" t="str">
        <f aca="false">AJ34</f>
        <v/>
      </c>
      <c r="AL34" s="496"/>
      <c r="AM34" s="496" t="str">
        <f aca="false">IF(S34,INDEX('DB producten'!$A$16:$AT$159,$G34,AM$22)/100,"")</f>
        <v/>
      </c>
      <c r="AN34" s="532" t="str">
        <f aca="false">AM34</f>
        <v/>
      </c>
      <c r="AO34" s="496"/>
      <c r="AP34" s="533" t="str">
        <f aca="false">BV34</f>
        <v/>
      </c>
      <c r="AQ34" s="534" t="e">
        <f aca="false">AH34*(1-AK34)</f>
        <v>#VALUE!</v>
      </c>
      <c r="AR34" s="535"/>
      <c r="AS34" s="536" t="str">
        <f aca="false">+IF(S34,IF(W34,W34*K34,IF(R34=3,O34,K34)*AQ34)/1000*(1+AN34)*IF(ISNUMBER(T34),T34,1),"")</f>
        <v/>
      </c>
      <c r="AT34" s="479" t="str">
        <f aca="false">IF(S34,AS34*AF34*(1+AP34),"")</f>
        <v/>
      </c>
      <c r="AU34" s="387"/>
      <c r="AV34" s="376" t="str">
        <f aca="false">IF(S34,INDEX('DB producten'!$A$16:$AT$159,$G34,AV$22),"")</f>
        <v/>
      </c>
      <c r="AW34" s="376" t="str">
        <f aca="false">IF(AV34="d",$DW$11,AV34)</f>
        <v/>
      </c>
      <c r="AX34" s="388" t="str">
        <f aca="false">AW34</f>
        <v/>
      </c>
      <c r="AY34" s="376" t="str">
        <f aca="false">IF(S34,INDEX('DB producten'!$A$16:$AT$159,$G34,AY$22),"")</f>
        <v/>
      </c>
      <c r="AZ34" s="389" t="str">
        <f aca="false">AY34</f>
        <v/>
      </c>
      <c r="BA34" s="390" t="str">
        <f aca="false">IF(S34,INDEX('DB producten'!$A$16:$AT$159,$G34,BA$22),"")</f>
        <v/>
      </c>
      <c r="BB34" s="391" t="str">
        <f aca="false">IF(S34,INDEX('DB producten'!$A$16:$AT$159,$G34,BB$22),"")</f>
        <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8</v>
      </c>
      <c r="BL34" s="327"/>
      <c r="BM34" s="473" t="str">
        <f aca="false">IF(S34,CD34+CG34+CR34+DB34+DF34-DI34,"")</f>
        <v/>
      </c>
      <c r="BN34" s="474" t="str">
        <f aca="false">IF(S34,BM34/$BM$43,"")</f>
        <v/>
      </c>
      <c r="BO34" s="537" t="str">
        <f aca="false">IF(S34,INDEX('DB producten'!$A$16:$AT$159,$G34,BO$22),"")</f>
        <v/>
      </c>
      <c r="BP34" s="496" t="str">
        <f aca="false">AC34</f>
        <v/>
      </c>
      <c r="BQ34" s="538" t="str">
        <f aca="false">BP34</f>
        <v/>
      </c>
      <c r="BR34" s="496" t="str">
        <f aca="false">IF(S34,INDEX('DB producten'!$A$16:$AT$159,$G34,BR$22)/100,"")</f>
        <v/>
      </c>
      <c r="BS34" s="532" t="str">
        <f aca="false">BR34</f>
        <v/>
      </c>
      <c r="BT34" s="376" t="str">
        <f aca="false">IF(S34,50,"")</f>
        <v/>
      </c>
      <c r="BU34" s="380" t="str">
        <f aca="false">BT34</f>
        <v/>
      </c>
      <c r="BV34" s="474" t="str">
        <f aca="false">IF(S34,$DW$9/BU34*BS34,"")</f>
        <v/>
      </c>
      <c r="BW34" s="264" t="n">
        <f aca="false">CEILING(AF34,1)</f>
        <v>1</v>
      </c>
      <c r="BX34" s="264" t="n">
        <f aca="false">$DZ$15*INDEX('DB producten'!$A$16:$AT$159,$G34,BX$22)</f>
        <v>0</v>
      </c>
      <c r="BY34" s="264" t="str">
        <f aca="false">IF(S34,IF(CA34="/m",K34/J34*I34/H34,IF(AND(CA34="/m2",R34=3),I34/H34,1))*BX34,"")</f>
        <v/>
      </c>
      <c r="BZ34" s="539" t="str">
        <f aca="false">BY34</f>
        <v/>
      </c>
      <c r="CA34" s="479" t="str">
        <f aca="false">IF(S34,INDEX('DB producten'!$A$16:$AT$159,$G34,CA$22),"")</f>
        <v/>
      </c>
      <c r="CB34" s="479" t="str">
        <f aca="false">IF(ISTEXT(BO34),BO34,"")</f>
        <v/>
      </c>
      <c r="CC34" s="450" t="str">
        <f aca="false">IF(S34,CD34*$DZ$6^0/$DW$9*$DZ$5^($DZ$4-0),"")</f>
        <v/>
      </c>
      <c r="CD34" s="473" t="str">
        <f aca="false">+IF(S34,IF(CA34="/m2",IF(AI34="kg/m2",K34,O34/I34),IF(CA34="/m3",O34,1))*BZ34*IF(CA34="/ton",AS34,IF(ISNUMBER(T34),T34,1)),"")</f>
        <v/>
      </c>
      <c r="CE34" s="481" t="str">
        <f aca="false">+IF(S34,CD34/$CD$43,"")</f>
        <v/>
      </c>
      <c r="CF34" s="265" t="n">
        <f aca="false">IF(S34,IF((BW34-1)=1,$DZ$6^BQ34/$DW$9*$DZ$5^($DZ$4-BQ34),IF((BW34-1)&gt;1,ARperkosten($DZ$5,$DZ$6,$DW$9,BQ34,$DZ$4),0))*CD34,0)</f>
        <v>0</v>
      </c>
      <c r="CG34" s="448" t="n">
        <f aca="false">IF(S34,IF((BW34-1)=1,$DZ$6^BQ34/$DZ$5^BQ34,IF((BW34-1)&gt;1,NCWperkosten($DZ$5,$DZ$6,$DW$9,BQ34),0))*CD34,0)</f>
        <v>0</v>
      </c>
      <c r="CH34" s="540"/>
      <c r="CI34" s="321" t="s">
        <v>58</v>
      </c>
      <c r="CJ34" s="448" t="n">
        <f aca="false">IF(S34,BV34*CD34,0)</f>
        <v>0</v>
      </c>
      <c r="CK34" s="541" t="n">
        <f aca="false">CJ34</f>
        <v>0</v>
      </c>
      <c r="CL34" s="542" t="s">
        <v>239</v>
      </c>
      <c r="CM34" s="448" t="n">
        <f aca="false">IF(CL34="p",2,1)</f>
        <v>1</v>
      </c>
      <c r="CN34" s="321" t="str">
        <f aca="false">IF(CM34=1,"over","om de")</f>
        <v>over</v>
      </c>
      <c r="CO34" s="380" t="n">
        <v>25</v>
      </c>
      <c r="CP34" s="38" t="s">
        <v>79</v>
      </c>
      <c r="CQ34" s="543" t="n">
        <f aca="false">IF(CM34=1,$DZ$6^CO34/$DW$9*$DZ$5^($DZ$4-CO34),ARperkosten($DZ$5,$DZ$6,$DW$9,CO34,$DZ$4))*CK34</f>
        <v>0</v>
      </c>
      <c r="CR34" s="486" t="n">
        <f aca="false">IF(CM34=1,$DZ$6^CO34/$DZ$5^CO34,NCWperkosten($DZ$5,$DZ$6,$DW$9,CO34))*CK34</f>
        <v>0</v>
      </c>
      <c r="CS34" s="540"/>
      <c r="CT34" s="321" t="s">
        <v>58</v>
      </c>
      <c r="CU34" s="541" t="n">
        <v>0</v>
      </c>
      <c r="CV34" s="542" t="s">
        <v>239</v>
      </c>
      <c r="CW34" s="448" t="n">
        <f aca="false">IF(CV34="p",2,1)</f>
        <v>1</v>
      </c>
      <c r="CX34" s="321" t="str">
        <f aca="false">IF(CW34=1,"over","om de")</f>
        <v>over</v>
      </c>
      <c r="CY34" s="542" t="n">
        <v>25</v>
      </c>
      <c r="CZ34" s="38" t="s">
        <v>79</v>
      </c>
      <c r="DA34" s="545" t="n">
        <f aca="false">IF(CW34=1,$DZ$6^CY34/$DW$9*$DZ$5^($DZ$4-CY34),ARperkosten($DZ$5,$DZ$6,$DW$9,CY34,$DZ$4))*CU34</f>
        <v>0</v>
      </c>
      <c r="DB34" s="486" t="n">
        <f aca="false">IF(CW34=1,$DZ$6^CY34/$DZ$5^CY34,NCWperkosten($DZ$5,$DZ$6,$DW$9,CY34))*CU34</f>
        <v>0</v>
      </c>
      <c r="DC34" s="546" t="str">
        <f aca="false">IF(S34,AS34*BW34*$DC$19,"")</f>
        <v/>
      </c>
      <c r="DD34" s="539" t="str">
        <f aca="false">DC34</f>
        <v/>
      </c>
      <c r="DE34" s="450" t="str">
        <f aca="false">IF(S34,DD34*$DZ$6^$DW$9/$DW$9*$DZ$5^($DZ$4-$DW$9),"")</f>
        <v/>
      </c>
      <c r="DF34" s="486" t="str">
        <f aca="false">IF(S34,DD34*$DZ$6^$DW$9/$DZ$5^$DW$9,"")</f>
        <v/>
      </c>
      <c r="DG34" s="539" t="n">
        <v>0</v>
      </c>
      <c r="DH34" s="450" t="n">
        <f aca="false">DG34*$DZ$6^$DW$9/$DW$9*$DZ$5^($DZ$4-$DW$9)</f>
        <v>0</v>
      </c>
      <c r="DI34" s="486" t="n">
        <f aca="false">DG34*$DZ$6^$DW$9/$DZ$5^$DW$9</f>
        <v>0</v>
      </c>
      <c r="DJ34" s="343"/>
      <c r="DK34" s="344"/>
      <c r="DL34" s="248"/>
      <c r="DM34" s="248"/>
      <c r="DN34" s="248"/>
      <c r="DO34" s="248"/>
      <c r="DP34" s="263" t="n">
        <f aca="false">IF(S34,IF(BQ34&lt;2*$DW$9,1,$DW$10)*AT34,0)</f>
        <v>0</v>
      </c>
      <c r="DQ34" s="547" t="n">
        <f aca="false">INDEX('DB producten'!$A$16:$AT$159,$G34,DQ$22)*$DP34</f>
        <v>0</v>
      </c>
      <c r="DR34" s="547" t="n">
        <f aca="false">INDEX('DB producten'!$A$16:$AT$159,$G34,DR$22)*$DP34</f>
        <v>0</v>
      </c>
      <c r="DS34" s="547" t="n">
        <f aca="false">INDEX('DB producten'!$A$16:$AT$159,$G34,DS$22)*$DP34</f>
        <v>0</v>
      </c>
      <c r="DT34" s="547" t="n">
        <f aca="false">INDEX('DB producten'!$A$16:$AT$159,$G34,DT$22)*$DP34</f>
        <v>0</v>
      </c>
      <c r="DU34" s="547" t="n">
        <f aca="false">INDEX('DB producten'!$A$16:$AT$159,$G34,DU$22)*$DP34</f>
        <v>0</v>
      </c>
      <c r="DV34" s="547" t="n">
        <f aca="false">INDEX('DB producten'!$A$16:$AT$159,$G34,DV$22)*$DP34</f>
        <v>0</v>
      </c>
      <c r="DW34" s="547" t="n">
        <f aca="false">INDEX('DB producten'!$A$16:$AT$159,$G34,DW$22)*$DP34</f>
        <v>0</v>
      </c>
      <c r="DX34" s="547" t="n">
        <f aca="false">INDEX('DB producten'!$A$16:$AT$159,$G34,DX$22)*$DP34</f>
        <v>0</v>
      </c>
      <c r="DY34" s="547" t="n">
        <f aca="false">INDEX('DB producten'!$A$16:$AT$159,$G34,DY$22)*$DP34</f>
        <v>0</v>
      </c>
      <c r="DZ34" s="547" t="n">
        <f aca="false">INDEX('DB producten'!$A$16:$AT$159,$G34,DZ$22)*$DP34</f>
        <v>0</v>
      </c>
      <c r="EA34" s="547" t="n">
        <f aca="false">INDEX('DB producten'!$A$16:$AT$159,$G34,EA$22)*$DP34</f>
        <v>0</v>
      </c>
      <c r="EB34" s="547" t="n">
        <f aca="false">INDEX('DB producten'!$A$16:$AT$159,$G34,EB$22)*$DP34</f>
        <v>0</v>
      </c>
      <c r="EC34" s="547" t="n">
        <f aca="false">INDEX('DB producten'!$A$16:$AT$159,$G34,EC$22)*$DP34</f>
        <v>0</v>
      </c>
      <c r="ED34" s="547" t="n">
        <f aca="false">INDEX('DB producten'!$A$16:$AT$159,$G34,ED$22)*$DP34</f>
        <v>0</v>
      </c>
      <c r="EE34" s="547" t="n">
        <f aca="false">INDEX('DB producten'!$A$16:$AT$159,$G34,EE$22)*$DP34</f>
        <v>0</v>
      </c>
      <c r="EG34" s="5" t="n">
        <f aca="false">SUMPRODUCT($DQ$18:$EE$18,DQ34:EE34)+IF(ISNUMBER(AT34),AT34*(AX34*$EF$46+AZ34*$EF$47),0)</f>
        <v>0</v>
      </c>
      <c r="EH34" s="253" t="n">
        <f aca="false">EG34/$EG$44</f>
        <v>0</v>
      </c>
    </row>
    <row r="35" s="5" customFormat="true" ht="16.5" hidden="false" customHeight="true" outlineLevel="0" collapsed="false">
      <c r="A35" s="50"/>
      <c r="B35" s="370"/>
      <c r="C35" s="551"/>
      <c r="D35" s="518" t="n">
        <v>13</v>
      </c>
      <c r="E35" s="519" t="s">
        <v>588</v>
      </c>
      <c r="F35" s="372" t="s">
        <v>58</v>
      </c>
      <c r="G35" s="379" t="n">
        <v>1</v>
      </c>
      <c r="H35" s="373" t="n">
        <f aca="false">IF(W35,"B",IF(R35=3,INDEX('DB producten'!$A$16:$AT$159,$G35,H$22),"-"))</f>
        <v>0</v>
      </c>
      <c r="I35" s="520" t="n">
        <f aca="false">H35</f>
        <v>0</v>
      </c>
      <c r="J35" s="521" t="n">
        <v>0</v>
      </c>
      <c r="K35" s="522" t="n">
        <f aca="false">J35</f>
        <v>0</v>
      </c>
      <c r="L35" s="523" t="n">
        <f aca="false">INDEX('DB producten'!$A$16:$AT$159,$G35,L$22)</f>
        <v>0</v>
      </c>
      <c r="M35" s="522" t="n">
        <f aca="false">L35</f>
        <v>0</v>
      </c>
      <c r="N35" s="523" t="n">
        <f aca="false">IF(OR(LOWER(I35)="r",LOWER(I35)="b"),Y35,IF(LOWER(I35)="v",Q35,IF(AND(ISNUMBER(M35),G35&gt;1),M35*K35*I35,IF(LOWER(M35)="r",PI()/4*I35^2*K35,IF(ISNUMBER(I35),IF(K35=J35,Y35,K35*I35),I35)))))</f>
        <v>0</v>
      </c>
      <c r="O35" s="522" t="n">
        <f aca="false">N35</f>
        <v>0</v>
      </c>
      <c r="P35" s="524"/>
      <c r="Q35" s="496" t="n">
        <v>0</v>
      </c>
      <c r="R35" s="376" t="n">
        <f aca="false">IF(OR(AI35="kg/m2",W35&gt;0),2,IF(AI35="kg/m3",3,0))</f>
        <v>3</v>
      </c>
      <c r="S35" s="376" t="n">
        <f aca="false">+IF(AND(ISNUMBER(O35),O35&gt;0),1,IF(K35&gt;0,1,0))</f>
        <v>0</v>
      </c>
      <c r="T35" s="525"/>
      <c r="U35" s="375"/>
      <c r="V35" s="373"/>
      <c r="W35" s="526"/>
      <c r="X35" s="527"/>
      <c r="Y35" s="496" t="n">
        <v>0</v>
      </c>
      <c r="Z35" s="378" t="str">
        <f aca="false">IF(S35,EG35,"")</f>
        <v/>
      </c>
      <c r="AA35" s="337" t="str">
        <f aca="false">IF(S35,EH35,"")</f>
        <v/>
      </c>
      <c r="AB35" s="376" t="str">
        <f aca="false">IF(S35,INDEX('DB producten'!$A$16:$AT$159,$G35,AB$22),"")</f>
        <v/>
      </c>
      <c r="AC35" s="376" t="str">
        <f aca="false">IF(AB35="c",$DW$9,AB35)</f>
        <v/>
      </c>
      <c r="AD35" s="528"/>
      <c r="AE35" s="371"/>
      <c r="AF35" s="529" t="n">
        <f aca="false">IF(BQ35&lt;$DW$9,$DW$9/BQ35,1)</f>
        <v>1</v>
      </c>
      <c r="AG35" s="496" t="str">
        <f aca="false">IF(G35&gt;1,INDEX('DB producten'!$A$16:$AT$159,$G35,AG$22),"")</f>
        <v/>
      </c>
      <c r="AH35" s="380" t="str">
        <f aca="false">AG35</f>
        <v/>
      </c>
      <c r="AI35" s="335" t="str">
        <f aca="false">+INDEX('DB producten'!$A$16:$AT$159,$G35,AI$22)</f>
        <v>kg/m3</v>
      </c>
      <c r="AJ35" s="530" t="str">
        <f aca="false">IF(G35&gt;1,INDEX('DB producten'!$A$16:$AT$159,$G35,AJ$22)/100,"")</f>
        <v/>
      </c>
      <c r="AK35" s="531" t="str">
        <f aca="false">AJ35</f>
        <v/>
      </c>
      <c r="AL35" s="496"/>
      <c r="AM35" s="496" t="str">
        <f aca="false">IF(S35,INDEX('DB producten'!$A$16:$AT$159,$G35,AM$22)/100,"")</f>
        <v/>
      </c>
      <c r="AN35" s="532" t="str">
        <f aca="false">AM35</f>
        <v/>
      </c>
      <c r="AO35" s="496"/>
      <c r="AP35" s="533" t="str">
        <f aca="false">BV35</f>
        <v/>
      </c>
      <c r="AQ35" s="534" t="e">
        <f aca="false">AH35*(1-AK35)</f>
        <v>#VALUE!</v>
      </c>
      <c r="AR35" s="535"/>
      <c r="AS35" s="536" t="str">
        <f aca="false">+IF(S35,IF(W35,W35*K35,IF(R35=3,O35,K35)*AQ35)/1000*(1+AN35)*IF(ISNUMBER(T35),T35,1),"")</f>
        <v/>
      </c>
      <c r="AT35" s="479" t="str">
        <f aca="false">IF(S35,AS35*AF35*(1+AP35),"")</f>
        <v/>
      </c>
      <c r="AU35" s="387"/>
      <c r="AV35" s="376" t="str">
        <f aca="false">IF(S35,INDEX('DB producten'!$A$16:$AT$159,$G35,AV$22),"")</f>
        <v/>
      </c>
      <c r="AW35" s="376" t="str">
        <f aca="false">IF(AV35="d",$DW$11,AV35)</f>
        <v/>
      </c>
      <c r="AX35" s="388" t="str">
        <f aca="false">AW35</f>
        <v/>
      </c>
      <c r="AY35" s="376" t="str">
        <f aca="false">IF(S35,INDEX('DB producten'!$A$16:$AT$159,$G35,AY$22),"")</f>
        <v/>
      </c>
      <c r="AZ35" s="389" t="str">
        <f aca="false">AY35</f>
        <v/>
      </c>
      <c r="BA35" s="390" t="str">
        <f aca="false">IF(S35,INDEX('DB producten'!$A$16:$AT$159,$G35,BA$22),"")</f>
        <v/>
      </c>
      <c r="BB35" s="391" t="str">
        <f aca="false">IF(S35,INDEX('DB producten'!$A$16:$AT$159,$G35,BB$22),"")</f>
        <v/>
      </c>
      <c r="BC35" s="392"/>
      <c r="BD35" s="537" t="n">
        <f aca="false">INDEX('DB producten'!$A$16:$AT$159,$G35,BD$22)</f>
        <v>0</v>
      </c>
      <c r="BE35" s="394" t="str">
        <f aca="false">IF(ISTEXT(BD35),BD35,"")</f>
        <v/>
      </c>
      <c r="BF35" s="537" t="n">
        <f aca="false">INDEX('DB producten'!$A$16:$AT$159,$G35,BF$22)</f>
        <v>0</v>
      </c>
      <c r="BG35" s="395" t="str">
        <f aca="false">IF(ISTEXT(BF35),BF35,"")</f>
        <v/>
      </c>
      <c r="BH35" s="338"/>
      <c r="BI35" s="338"/>
      <c r="BJ35" s="340"/>
      <c r="BK35" s="344" t="s">
        <v>58</v>
      </c>
      <c r="BL35" s="327"/>
      <c r="BM35" s="473" t="str">
        <f aca="false">IF(S35,CD35+CG35+CR35+DB35+DF35-DI35,"")</f>
        <v/>
      </c>
      <c r="BN35" s="474" t="str">
        <f aca="false">IF(S35,BM35/$BM$43,"")</f>
        <v/>
      </c>
      <c r="BO35" s="537" t="str">
        <f aca="false">IF(S35,INDEX('DB producten'!$A$16:$AT$159,$G35,BO$22),"")</f>
        <v/>
      </c>
      <c r="BP35" s="496" t="str">
        <f aca="false">AC35</f>
        <v/>
      </c>
      <c r="BQ35" s="538" t="str">
        <f aca="false">BP35</f>
        <v/>
      </c>
      <c r="BR35" s="496" t="str">
        <f aca="false">IF(S35,INDEX('DB producten'!$A$16:$AT$159,$G35,BR$22)/100,"")</f>
        <v/>
      </c>
      <c r="BS35" s="532" t="str">
        <f aca="false">BR35</f>
        <v/>
      </c>
      <c r="BT35" s="376" t="str">
        <f aca="false">IF(S35,50,"")</f>
        <v/>
      </c>
      <c r="BU35" s="380" t="str">
        <f aca="false">BT35</f>
        <v/>
      </c>
      <c r="BV35" s="474" t="str">
        <f aca="false">IF(S35,$DW$9/BU35*BS35,"")</f>
        <v/>
      </c>
      <c r="BW35" s="264" t="n">
        <f aca="false">CEILING(AF35,1)</f>
        <v>1</v>
      </c>
      <c r="BX35" s="264" t="n">
        <f aca="false">$DZ$15*INDEX('DB producten'!$A$16:$AT$159,$G35,BX$22)</f>
        <v>0</v>
      </c>
      <c r="BY35" s="264" t="str">
        <f aca="false">IF(S35,IF(CA35="/m",K35/J35*I35/H35,IF(AND(CA35="/m2",R35=3),I35/H35,1))*BX35,"")</f>
        <v/>
      </c>
      <c r="BZ35" s="539" t="str">
        <f aca="false">BY35</f>
        <v/>
      </c>
      <c r="CA35" s="479" t="str">
        <f aca="false">IF(S35,INDEX('DB producten'!$A$16:$AT$159,$G35,CA$22),"")</f>
        <v/>
      </c>
      <c r="CB35" s="479" t="str">
        <f aca="false">IF(ISTEXT(BO35),BO35,"")</f>
        <v/>
      </c>
      <c r="CC35" s="450" t="str">
        <f aca="false">IF(S35,CD35*$DZ$6^0/$DW$9*$DZ$5^($DZ$4-0),"")</f>
        <v/>
      </c>
      <c r="CD35" s="473" t="str">
        <f aca="false">+IF(S35,IF(CA35="/m2",IF(AI35="kg/m2",K35,O35/I35),IF(CA35="/m3",O35,1))*BZ35*IF(CA35="/ton",AS35,IF(ISNUMBER(T35),T35,1)),"")</f>
        <v/>
      </c>
      <c r="CE35" s="481" t="str">
        <f aca="false">+IF(S35,CD35/$CD$43,"")</f>
        <v/>
      </c>
      <c r="CF35" s="265" t="n">
        <f aca="false">IF(S35,IF((BW35-1)=1,$DZ$6^BQ35/$DW$9*$DZ$5^($DZ$4-BQ35),IF((BW35-1)&gt;1,ARperkosten($DZ$5,$DZ$6,$DW$9,BQ35,$DZ$4),0))*CD35,0)</f>
        <v>0</v>
      </c>
      <c r="CG35" s="448" t="n">
        <f aca="false">IF(S35,IF((BW35-1)=1,$DZ$6^BQ35/$DZ$5^BQ35,IF((BW35-1)&gt;1,NCWperkosten($DZ$5,$DZ$6,$DW$9,BQ35),0))*CD35,0)</f>
        <v>0</v>
      </c>
      <c r="CH35" s="540"/>
      <c r="CI35" s="321" t="s">
        <v>58</v>
      </c>
      <c r="CJ35" s="448" t="n">
        <f aca="false">IF(S35,BV35*CD35,0)</f>
        <v>0</v>
      </c>
      <c r="CK35" s="541" t="n">
        <f aca="false">CJ35</f>
        <v>0</v>
      </c>
      <c r="CL35" s="542" t="s">
        <v>239</v>
      </c>
      <c r="CM35" s="448" t="n">
        <f aca="false">IF(CL35="p",2,1)</f>
        <v>1</v>
      </c>
      <c r="CN35" s="321" t="str">
        <f aca="false">IF(CM35=1,"over","om de")</f>
        <v>over</v>
      </c>
      <c r="CO35" s="380" t="n">
        <v>25</v>
      </c>
      <c r="CP35" s="38" t="s">
        <v>79</v>
      </c>
      <c r="CQ35" s="543" t="n">
        <f aca="false">IF(CM35=1,$DZ$6^CO35/$DW$9*$DZ$5^($DZ$4-CO35),ARperkosten($DZ$5,$DZ$6,$DW$9,CO35,$DZ$4))*CK35</f>
        <v>0</v>
      </c>
      <c r="CR35" s="486" t="n">
        <f aca="false">IF(CM35=1,$DZ$6^CO35/$DZ$5^CO35,NCWperkosten($DZ$5,$DZ$6,$DW$9,CO35))*CK35</f>
        <v>0</v>
      </c>
      <c r="CS35" s="540"/>
      <c r="CT35" s="321" t="s">
        <v>58</v>
      </c>
      <c r="CU35" s="541" t="n">
        <v>0</v>
      </c>
      <c r="CV35" s="542" t="s">
        <v>239</v>
      </c>
      <c r="CW35" s="448" t="n">
        <f aca="false">IF(CV35="p",2,1)</f>
        <v>1</v>
      </c>
      <c r="CX35" s="321" t="str">
        <f aca="false">IF(CW35=1,"over","om de")</f>
        <v>over</v>
      </c>
      <c r="CY35" s="542" t="n">
        <v>25</v>
      </c>
      <c r="CZ35" s="38" t="s">
        <v>79</v>
      </c>
      <c r="DA35" s="545" t="n">
        <f aca="false">IF(CW35=1,$DZ$6^CY35/$DW$9*$DZ$5^($DZ$4-CY35),ARperkosten($DZ$5,$DZ$6,$DW$9,CY35,$DZ$4))*CU35</f>
        <v>0</v>
      </c>
      <c r="DB35" s="486" t="n">
        <f aca="false">IF(CW35=1,$DZ$6^CY35/$DZ$5^CY35,NCWperkosten($DZ$5,$DZ$6,$DW$9,CY35))*CU35</f>
        <v>0</v>
      </c>
      <c r="DC35" s="546" t="str">
        <f aca="false">IF(S35,AS35*BW35*$DC$19,"")</f>
        <v/>
      </c>
      <c r="DD35" s="539" t="str">
        <f aca="false">DC35</f>
        <v/>
      </c>
      <c r="DE35" s="450" t="str">
        <f aca="false">IF(S35,DD35*$DZ$6^$DW$9/$DW$9*$DZ$5^($DZ$4-$DW$9),"")</f>
        <v/>
      </c>
      <c r="DF35" s="486" t="str">
        <f aca="false">IF(S35,DD35*$DZ$6^$DW$9/$DZ$5^$DW$9,"")</f>
        <v/>
      </c>
      <c r="DG35" s="539" t="n">
        <v>0</v>
      </c>
      <c r="DH35" s="450" t="n">
        <f aca="false">DG35*$DZ$6^$DW$9/$DW$9*$DZ$5^($DZ$4-$DW$9)</f>
        <v>0</v>
      </c>
      <c r="DI35" s="486" t="n">
        <f aca="false">DG35*$DZ$6^$DW$9/$DZ$5^$DW$9</f>
        <v>0</v>
      </c>
      <c r="DJ35" s="343"/>
      <c r="DK35" s="344"/>
      <c r="DL35" s="248"/>
      <c r="DM35" s="248"/>
      <c r="DN35" s="248"/>
      <c r="DO35" s="248"/>
      <c r="DP35" s="263" t="n">
        <f aca="false">IF(S35,IF(BQ35&lt;2*$DW$9,1,$DW$10)*AT35,0)</f>
        <v>0</v>
      </c>
      <c r="DQ35" s="547" t="n">
        <f aca="false">INDEX('DB producten'!$A$16:$AT$159,$G35,DQ$22)*$DP35</f>
        <v>0</v>
      </c>
      <c r="DR35" s="547" t="n">
        <f aca="false">INDEX('DB producten'!$A$16:$AT$159,$G35,DR$22)*$DP35</f>
        <v>0</v>
      </c>
      <c r="DS35" s="547" t="n">
        <f aca="false">INDEX('DB producten'!$A$16:$AT$159,$G35,DS$22)*$DP35</f>
        <v>0</v>
      </c>
      <c r="DT35" s="547" t="n">
        <f aca="false">INDEX('DB producten'!$A$16:$AT$159,$G35,DT$22)*$DP35</f>
        <v>0</v>
      </c>
      <c r="DU35" s="547" t="n">
        <f aca="false">INDEX('DB producten'!$A$16:$AT$159,$G35,DU$22)*$DP35</f>
        <v>0</v>
      </c>
      <c r="DV35" s="547" t="n">
        <f aca="false">INDEX('DB producten'!$A$16:$AT$159,$G35,DV$22)*$DP35</f>
        <v>0</v>
      </c>
      <c r="DW35" s="547" t="n">
        <f aca="false">INDEX('DB producten'!$A$16:$AT$159,$G35,DW$22)*$DP35</f>
        <v>0</v>
      </c>
      <c r="DX35" s="547" t="n">
        <f aca="false">INDEX('DB producten'!$A$16:$AT$159,$G35,DX$22)*$DP35</f>
        <v>0</v>
      </c>
      <c r="DY35" s="547" t="n">
        <f aca="false">INDEX('DB producten'!$A$16:$AT$159,$G35,DY$22)*$DP35</f>
        <v>0</v>
      </c>
      <c r="DZ35" s="547" t="n">
        <f aca="false">INDEX('DB producten'!$A$16:$AT$159,$G35,DZ$22)*$DP35</f>
        <v>0</v>
      </c>
      <c r="EA35" s="547" t="n">
        <f aca="false">INDEX('DB producten'!$A$16:$AT$159,$G35,EA$22)*$DP35</f>
        <v>0</v>
      </c>
      <c r="EB35" s="547" t="n">
        <f aca="false">INDEX('DB producten'!$A$16:$AT$159,$G35,EB$22)*$DP35</f>
        <v>0</v>
      </c>
      <c r="EC35" s="547" t="n">
        <f aca="false">INDEX('DB producten'!$A$16:$AT$159,$G35,EC$22)*$DP35</f>
        <v>0</v>
      </c>
      <c r="ED35" s="547" t="n">
        <f aca="false">INDEX('DB producten'!$A$16:$AT$159,$G35,ED$22)*$DP35</f>
        <v>0</v>
      </c>
      <c r="EE35" s="547" t="n">
        <f aca="false">INDEX('DB producten'!$A$16:$AT$159,$G35,EE$22)*$DP35</f>
        <v>0</v>
      </c>
      <c r="EG35" s="5" t="n">
        <f aca="false">SUMPRODUCT($DQ$18:$EE$18,DQ35:EE35)+IF(ISNUMBER(AT35),AT35*(AX35*$EF$46+AZ35*$EF$47),0)</f>
        <v>0</v>
      </c>
      <c r="EH35" s="253" t="n">
        <f aca="false">EG35/$EG$44</f>
        <v>0</v>
      </c>
    </row>
    <row r="36" s="5" customFormat="true" ht="16.5" hidden="false" customHeight="true" outlineLevel="0" collapsed="false">
      <c r="A36" s="50"/>
      <c r="B36" s="370"/>
      <c r="C36" s="551"/>
      <c r="D36" s="518" t="n">
        <v>14</v>
      </c>
      <c r="E36" s="519" t="s">
        <v>588</v>
      </c>
      <c r="F36" s="372" t="s">
        <v>58</v>
      </c>
      <c r="G36" s="379" t="n">
        <v>1</v>
      </c>
      <c r="H36" s="373" t="n">
        <f aca="false">IF(W36,"B",IF(R36=3,INDEX('DB producten'!$A$16:$AT$159,$G36,H$22),"-"))</f>
        <v>0</v>
      </c>
      <c r="I36" s="520" t="n">
        <f aca="false">H36</f>
        <v>0</v>
      </c>
      <c r="J36" s="521" t="n">
        <v>0</v>
      </c>
      <c r="K36" s="522" t="n">
        <f aca="false">J36</f>
        <v>0</v>
      </c>
      <c r="L36" s="523" t="n">
        <f aca="false">INDEX('DB producten'!$A$16:$AT$159,$G36,L$22)</f>
        <v>0</v>
      </c>
      <c r="M36" s="522" t="n">
        <f aca="false">L36</f>
        <v>0</v>
      </c>
      <c r="N36" s="523" t="n">
        <f aca="false">IF(OR(LOWER(I36)="r",LOWER(I36)="b"),Y36,IF(LOWER(I36)="v",Q36,IF(AND(ISNUMBER(M36),G36&gt;1),M36*K36*I36,IF(LOWER(M36)="r",PI()/4*I36^2*K36,IF(ISNUMBER(I36),IF(K36=J36,Y36,K36*I36),I36)))))</f>
        <v>0</v>
      </c>
      <c r="O36" s="522" t="n">
        <f aca="false">N36</f>
        <v>0</v>
      </c>
      <c r="P36" s="524"/>
      <c r="Q36" s="496" t="n">
        <v>0</v>
      </c>
      <c r="R36" s="376" t="n">
        <f aca="false">IF(OR(AI36="kg/m2",W36&gt;0),2,IF(AI36="kg/m3",3,0))</f>
        <v>3</v>
      </c>
      <c r="S36" s="376" t="n">
        <f aca="false">+IF(AND(ISNUMBER(O36),O36&gt;0),1,IF(K36&gt;0,1,0))</f>
        <v>0</v>
      </c>
      <c r="T36" s="525"/>
      <c r="U36" s="375"/>
      <c r="V36" s="373"/>
      <c r="W36" s="526"/>
      <c r="X36" s="527"/>
      <c r="Y36" s="496" t="n">
        <v>0</v>
      </c>
      <c r="Z36" s="378" t="str">
        <f aca="false">IF(S36,EG36,"")</f>
        <v/>
      </c>
      <c r="AA36" s="337" t="str">
        <f aca="false">IF(S36,EH36,"")</f>
        <v/>
      </c>
      <c r="AB36" s="376" t="str">
        <f aca="false">IF(S36,INDEX('DB producten'!$A$16:$AT$159,$G36,AB$22),"")</f>
        <v/>
      </c>
      <c r="AC36" s="376" t="str">
        <f aca="false">IF(AB36="c",$DW$9,AB36)</f>
        <v/>
      </c>
      <c r="AD36" s="528"/>
      <c r="AE36" s="371"/>
      <c r="AF36" s="529" t="n">
        <f aca="false">IF(BQ36&lt;$DW$9,$DW$9/BQ36,1)</f>
        <v>1</v>
      </c>
      <c r="AG36" s="496" t="str">
        <f aca="false">IF(G36&gt;1,INDEX('DB producten'!$A$16:$AT$159,$G36,AG$22),"")</f>
        <v/>
      </c>
      <c r="AH36" s="380" t="str">
        <f aca="false">AG36</f>
        <v/>
      </c>
      <c r="AI36" s="335" t="str">
        <f aca="false">+INDEX('DB producten'!$A$16:$AT$159,$G36,AI$22)</f>
        <v>kg/m3</v>
      </c>
      <c r="AJ36" s="530" t="str">
        <f aca="false">IF(G36&gt;1,INDEX('DB producten'!$A$16:$AT$159,$G36,AJ$22)/100,"")</f>
        <v/>
      </c>
      <c r="AK36" s="531" t="str">
        <f aca="false">AJ36</f>
        <v/>
      </c>
      <c r="AL36" s="496"/>
      <c r="AM36" s="496" t="str">
        <f aca="false">IF(S36,INDEX('DB producten'!$A$16:$AT$159,$G36,AM$22)/100,"")</f>
        <v/>
      </c>
      <c r="AN36" s="532" t="str">
        <f aca="false">AM36</f>
        <v/>
      </c>
      <c r="AO36" s="496"/>
      <c r="AP36" s="533" t="str">
        <f aca="false">BV36</f>
        <v/>
      </c>
      <c r="AQ36" s="534" t="e">
        <f aca="false">AH36*(1-AK36)</f>
        <v>#VALUE!</v>
      </c>
      <c r="AR36" s="535"/>
      <c r="AS36" s="536" t="str">
        <f aca="false">+IF(S36,IF(W36,W36*K36,IF(R36=3,O36,K36)*AQ36)/1000*(1+AN36)*IF(ISNUMBER(T36),T36,1),"")</f>
        <v/>
      </c>
      <c r="AT36" s="479" t="str">
        <f aca="false">IF(S36,AS36*AF36*(1+AP36),"")</f>
        <v/>
      </c>
      <c r="AU36" s="387"/>
      <c r="AV36" s="376" t="str">
        <f aca="false">IF(S36,INDEX('DB producten'!$A$16:$AT$159,$G36,AV$22),"")</f>
        <v/>
      </c>
      <c r="AW36" s="376" t="str">
        <f aca="false">IF(AV36="d",$DW$11,AV36)</f>
        <v/>
      </c>
      <c r="AX36" s="388" t="str">
        <f aca="false">AW36</f>
        <v/>
      </c>
      <c r="AY36" s="376" t="str">
        <f aca="false">IF(S36,INDEX('DB producten'!$A$16:$AT$159,$G36,AY$22),"")</f>
        <v/>
      </c>
      <c r="AZ36" s="389" t="str">
        <f aca="false">AY36</f>
        <v/>
      </c>
      <c r="BA36" s="390" t="str">
        <f aca="false">IF(S36,INDEX('DB producten'!$A$16:$AT$159,$G36,BA$22),"")</f>
        <v/>
      </c>
      <c r="BB36" s="391" t="str">
        <f aca="false">IF(S36,INDEX('DB producten'!$A$16:$AT$159,$G36,BB$22),"")</f>
        <v/>
      </c>
      <c r="BC36" s="392"/>
      <c r="BD36" s="537" t="n">
        <f aca="false">INDEX('DB producten'!$A$16:$AT$159,$G36,BD$22)</f>
        <v>0</v>
      </c>
      <c r="BE36" s="394" t="str">
        <f aca="false">IF(ISTEXT(BD36),BD36,"")</f>
        <v/>
      </c>
      <c r="BF36" s="537" t="n">
        <f aca="false">INDEX('DB producten'!$A$16:$AT$159,$G36,BF$22)</f>
        <v>0</v>
      </c>
      <c r="BG36" s="395" t="str">
        <f aca="false">IF(ISTEXT(BF36),BF36,"")</f>
        <v/>
      </c>
      <c r="BH36" s="338"/>
      <c r="BI36" s="338"/>
      <c r="BJ36" s="340"/>
      <c r="BK36" s="344" t="s">
        <v>58</v>
      </c>
      <c r="BL36" s="327"/>
      <c r="BM36" s="473" t="str">
        <f aca="false">IF(S36,CD36+CG36+CR36+DB36+DF36-DI36,"")</f>
        <v/>
      </c>
      <c r="BN36" s="474" t="str">
        <f aca="false">IF(S36,BM36/$BM$43,"")</f>
        <v/>
      </c>
      <c r="BO36" s="537" t="str">
        <f aca="false">IF(S36,INDEX('DB producten'!$A$16:$AT$159,$G36,BO$22),"")</f>
        <v/>
      </c>
      <c r="BP36" s="496" t="str">
        <f aca="false">AC36</f>
        <v/>
      </c>
      <c r="BQ36" s="538" t="str">
        <f aca="false">BP36</f>
        <v/>
      </c>
      <c r="BR36" s="496" t="str">
        <f aca="false">IF(S36,INDEX('DB producten'!$A$16:$AT$159,$G36,BR$22)/100,"")</f>
        <v/>
      </c>
      <c r="BS36" s="532" t="str">
        <f aca="false">BR36</f>
        <v/>
      </c>
      <c r="BT36" s="376" t="str">
        <f aca="false">IF(S36,50,"")</f>
        <v/>
      </c>
      <c r="BU36" s="380" t="str">
        <f aca="false">BT36</f>
        <v/>
      </c>
      <c r="BV36" s="474" t="str">
        <f aca="false">IF(S36,$DW$9/BU36*BS36,"")</f>
        <v/>
      </c>
      <c r="BW36" s="264" t="n">
        <f aca="false">CEILING(AF36,1)</f>
        <v>1</v>
      </c>
      <c r="BX36" s="264" t="n">
        <f aca="false">$DZ$15*INDEX('DB producten'!$A$16:$AT$159,$G36,BX$22)</f>
        <v>0</v>
      </c>
      <c r="BY36" s="264" t="str">
        <f aca="false">IF(S36,IF(CA36="/m",K36/J36*I36/H36,IF(AND(CA36="/m2",R36=3),I36/H36,1))*BX36,"")</f>
        <v/>
      </c>
      <c r="BZ36" s="539" t="str">
        <f aca="false">BY36</f>
        <v/>
      </c>
      <c r="CA36" s="479" t="str">
        <f aca="false">IF(S36,INDEX('DB producten'!$A$16:$AT$159,$G36,CA$22),"")</f>
        <v/>
      </c>
      <c r="CB36" s="479" t="str">
        <f aca="false">IF(ISTEXT(BO36),BO36,"")</f>
        <v/>
      </c>
      <c r="CC36" s="450" t="str">
        <f aca="false">IF(S36,CD36*$DZ$6^0/$DW$9*$DZ$5^($DZ$4-0),"")</f>
        <v/>
      </c>
      <c r="CD36" s="473" t="str">
        <f aca="false">+IF(S36,IF(CA36="/m2",IF(AI36="kg/m2",K36,O36/I36),IF(CA36="/m3",O36,1))*BZ36*IF(CA36="/ton",AS36,IF(ISNUMBER(T36),T36,1)),"")</f>
        <v/>
      </c>
      <c r="CE36" s="481" t="str">
        <f aca="false">+IF(S36,CD36/$CD$43,"")</f>
        <v/>
      </c>
      <c r="CF36" s="265" t="n">
        <f aca="false">IF(S36,IF((BW36-1)=1,$DZ$6^BQ36/$DW$9*$DZ$5^($DZ$4-BQ36),IF((BW36-1)&gt;1,ARperkosten($DZ$5,$DZ$6,$DW$9,BQ36,$DZ$4),0))*CD36,0)</f>
        <v>0</v>
      </c>
      <c r="CG36" s="448" t="n">
        <f aca="false">IF(S36,IF((BW36-1)=1,$DZ$6^BQ36/$DZ$5^BQ36,IF((BW36-1)&gt;1,NCWperkosten($DZ$5,$DZ$6,$DW$9,BQ36),0))*CD36,0)</f>
        <v>0</v>
      </c>
      <c r="CH36" s="540"/>
      <c r="CI36" s="321" t="s">
        <v>58</v>
      </c>
      <c r="CJ36" s="448" t="n">
        <f aca="false">IF(S36,BV36*CD36,0)</f>
        <v>0</v>
      </c>
      <c r="CK36" s="541" t="n">
        <f aca="false">CJ36</f>
        <v>0</v>
      </c>
      <c r="CL36" s="542" t="s">
        <v>239</v>
      </c>
      <c r="CM36" s="448" t="n">
        <f aca="false">IF(CL36="p",2,1)</f>
        <v>1</v>
      </c>
      <c r="CN36" s="321" t="str">
        <f aca="false">IF(CM36=1,"over","om de")</f>
        <v>over</v>
      </c>
      <c r="CO36" s="380" t="n">
        <v>25</v>
      </c>
      <c r="CP36" s="38" t="s">
        <v>79</v>
      </c>
      <c r="CQ36" s="543" t="n">
        <f aca="false">IF(CM36=1,$DZ$6^CO36/$DW$9*$DZ$5^($DZ$4-CO36),ARperkosten($DZ$5,$DZ$6,$DW$9,CO36,$DZ$4))*CK36</f>
        <v>0</v>
      </c>
      <c r="CR36" s="486" t="n">
        <f aca="false">IF(CM36=1,$DZ$6^CO36/$DZ$5^CO36,NCWperkosten($DZ$5,$DZ$6,$DW$9,CO36))*CK36</f>
        <v>0</v>
      </c>
      <c r="CS36" s="540"/>
      <c r="CT36" s="321" t="s">
        <v>58</v>
      </c>
      <c r="CU36" s="541" t="n">
        <v>0</v>
      </c>
      <c r="CV36" s="542" t="s">
        <v>239</v>
      </c>
      <c r="CW36" s="448" t="n">
        <f aca="false">IF(CV36="p",2,1)</f>
        <v>1</v>
      </c>
      <c r="CX36" s="321" t="str">
        <f aca="false">IF(CW36=1,"over","om de")</f>
        <v>over</v>
      </c>
      <c r="CY36" s="542" t="n">
        <v>25</v>
      </c>
      <c r="CZ36" s="38" t="s">
        <v>79</v>
      </c>
      <c r="DA36" s="545" t="n">
        <f aca="false">IF(CW36=1,$DZ$6^CY36/$DW$9*$DZ$5^($DZ$4-CY36),ARperkosten($DZ$5,$DZ$6,$DW$9,CY36,$DZ$4))*CU36</f>
        <v>0</v>
      </c>
      <c r="DB36" s="486" t="n">
        <f aca="false">IF(CW36=1,$DZ$6^CY36/$DZ$5^CY36,NCWperkosten($DZ$5,$DZ$6,$DW$9,CY36))*CU36</f>
        <v>0</v>
      </c>
      <c r="DC36" s="546" t="str">
        <f aca="false">IF(S36,AS36*BW36*$DC$19,"")</f>
        <v/>
      </c>
      <c r="DD36" s="539" t="str">
        <f aca="false">DC36</f>
        <v/>
      </c>
      <c r="DE36" s="450" t="str">
        <f aca="false">IF(S36,DD36*$DZ$6^$DW$9/$DW$9*$DZ$5^($DZ$4-$DW$9),"")</f>
        <v/>
      </c>
      <c r="DF36" s="486" t="str">
        <f aca="false">IF(S36,DD36*$DZ$6^$DW$9/$DZ$5^$DW$9,"")</f>
        <v/>
      </c>
      <c r="DG36" s="539" t="n">
        <v>0</v>
      </c>
      <c r="DH36" s="450" t="n">
        <f aca="false">DG36*$DZ$6^$DW$9/$DW$9*$DZ$5^($DZ$4-$DW$9)</f>
        <v>0</v>
      </c>
      <c r="DI36" s="486" t="n">
        <f aca="false">DG36*$DZ$6^$DW$9/$DZ$5^$DW$9</f>
        <v>0</v>
      </c>
      <c r="DJ36" s="343"/>
      <c r="DK36" s="344"/>
      <c r="DL36" s="248"/>
      <c r="DM36" s="248"/>
      <c r="DN36" s="248"/>
      <c r="DO36" s="248"/>
      <c r="DP36" s="263" t="n">
        <f aca="false">IF(S36,IF(BQ36&lt;2*$DW$9,1,$DW$10)*AT36,0)</f>
        <v>0</v>
      </c>
      <c r="DQ36" s="547" t="n">
        <f aca="false">INDEX('DB producten'!$A$16:$AT$159,$G36,DQ$22)*$DP36</f>
        <v>0</v>
      </c>
      <c r="DR36" s="547" t="n">
        <f aca="false">INDEX('DB producten'!$A$16:$AT$159,$G36,DR$22)*$DP36</f>
        <v>0</v>
      </c>
      <c r="DS36" s="547" t="n">
        <f aca="false">INDEX('DB producten'!$A$16:$AT$159,$G36,DS$22)*$DP36</f>
        <v>0</v>
      </c>
      <c r="DT36" s="547" t="n">
        <f aca="false">INDEX('DB producten'!$A$16:$AT$159,$G36,DT$22)*$DP36</f>
        <v>0</v>
      </c>
      <c r="DU36" s="547" t="n">
        <f aca="false">INDEX('DB producten'!$A$16:$AT$159,$G36,DU$22)*$DP36</f>
        <v>0</v>
      </c>
      <c r="DV36" s="547" t="n">
        <f aca="false">INDEX('DB producten'!$A$16:$AT$159,$G36,DV$22)*$DP36</f>
        <v>0</v>
      </c>
      <c r="DW36" s="547" t="n">
        <f aca="false">INDEX('DB producten'!$A$16:$AT$159,$G36,DW$22)*$DP36</f>
        <v>0</v>
      </c>
      <c r="DX36" s="547" t="n">
        <f aca="false">INDEX('DB producten'!$A$16:$AT$159,$G36,DX$22)*$DP36</f>
        <v>0</v>
      </c>
      <c r="DY36" s="547" t="n">
        <f aca="false">INDEX('DB producten'!$A$16:$AT$159,$G36,DY$22)*$DP36</f>
        <v>0</v>
      </c>
      <c r="DZ36" s="547" t="n">
        <f aca="false">INDEX('DB producten'!$A$16:$AT$159,$G36,DZ$22)*$DP36</f>
        <v>0</v>
      </c>
      <c r="EA36" s="547" t="n">
        <f aca="false">INDEX('DB producten'!$A$16:$AT$159,$G36,EA$22)*$DP36</f>
        <v>0</v>
      </c>
      <c r="EB36" s="547" t="n">
        <f aca="false">INDEX('DB producten'!$A$16:$AT$159,$G36,EB$22)*$DP36</f>
        <v>0</v>
      </c>
      <c r="EC36" s="547" t="n">
        <f aca="false">INDEX('DB producten'!$A$16:$AT$159,$G36,EC$22)*$DP36</f>
        <v>0</v>
      </c>
      <c r="ED36" s="547" t="n">
        <f aca="false">INDEX('DB producten'!$A$16:$AT$159,$G36,ED$22)*$DP36</f>
        <v>0</v>
      </c>
      <c r="EE36" s="547" t="n">
        <f aca="false">INDEX('DB producten'!$A$16:$AT$159,$G36,EE$22)*$DP36</f>
        <v>0</v>
      </c>
      <c r="EG36" s="5" t="n">
        <f aca="false">SUMPRODUCT($DQ$18:$EE$18,DQ36:EE36)+IF(ISNUMBER(AT36),AT36*(AX36*$EF$46+AZ36*$EF$47),0)</f>
        <v>0</v>
      </c>
      <c r="EH36" s="253" t="n">
        <f aca="false">EG36/$EG$44</f>
        <v>0</v>
      </c>
    </row>
    <row r="37" s="5" customFormat="true" ht="16.5" hidden="false" customHeight="true" outlineLevel="0" collapsed="false">
      <c r="A37" s="50"/>
      <c r="B37" s="370"/>
      <c r="C37" s="551"/>
      <c r="D37" s="518" t="n">
        <v>15</v>
      </c>
      <c r="E37" s="519" t="s">
        <v>588</v>
      </c>
      <c r="F37" s="372" t="s">
        <v>58</v>
      </c>
      <c r="G37" s="379" t="n">
        <v>1</v>
      </c>
      <c r="H37" s="373" t="n">
        <f aca="false">IF(W37,"B",IF(R37=3,INDEX('DB producten'!$A$16:$AT$159,$G37,H$22),"-"))</f>
        <v>0</v>
      </c>
      <c r="I37" s="520" t="n">
        <f aca="false">H37</f>
        <v>0</v>
      </c>
      <c r="J37" s="521" t="n">
        <v>0</v>
      </c>
      <c r="K37" s="522" t="n">
        <f aca="false">J37</f>
        <v>0</v>
      </c>
      <c r="L37" s="523" t="n">
        <f aca="false">INDEX('DB producten'!$A$16:$AT$159,$G37,L$22)</f>
        <v>0</v>
      </c>
      <c r="M37" s="522" t="n">
        <f aca="false">L37</f>
        <v>0</v>
      </c>
      <c r="N37" s="523" t="n">
        <f aca="false">IF(OR(LOWER(I37)="r",LOWER(I37)="b"),Y37,IF(LOWER(I37)="v",Q37,IF(AND(ISNUMBER(M37),G37&gt;1),M37*K37*I37,IF(LOWER(M37)="r",PI()/4*I37^2*K37,IF(ISNUMBER(I37),IF(K37=J37,Y37,K37*I37),I37)))))</f>
        <v>0</v>
      </c>
      <c r="O37" s="522" t="n">
        <f aca="false">N37</f>
        <v>0</v>
      </c>
      <c r="P37" s="524"/>
      <c r="Q37" s="496" t="n">
        <v>0</v>
      </c>
      <c r="R37" s="376" t="n">
        <f aca="false">IF(OR(AI37="kg/m2",W37&gt;0),2,IF(AI37="kg/m3",3,0))</f>
        <v>3</v>
      </c>
      <c r="S37" s="376" t="n">
        <f aca="false">+IF(AND(ISNUMBER(O37),O37&gt;0),1,IF(K37&gt;0,1,0))</f>
        <v>0</v>
      </c>
      <c r="T37" s="525"/>
      <c r="U37" s="375"/>
      <c r="V37" s="373"/>
      <c r="W37" s="526"/>
      <c r="X37" s="527"/>
      <c r="Y37" s="496" t="n">
        <v>0</v>
      </c>
      <c r="Z37" s="378" t="str">
        <f aca="false">IF(S37,EG37,"")</f>
        <v/>
      </c>
      <c r="AA37" s="337" t="str">
        <f aca="false">IF(S37,EH37,"")</f>
        <v/>
      </c>
      <c r="AB37" s="376" t="str">
        <f aca="false">IF(S37,INDEX('DB producten'!$A$16:$AT$159,$G37,AB$22),"")</f>
        <v/>
      </c>
      <c r="AC37" s="376" t="str">
        <f aca="false">IF(AB37="c",$DW$9,AB37)</f>
        <v/>
      </c>
      <c r="AD37" s="528"/>
      <c r="AE37" s="371"/>
      <c r="AF37" s="529" t="n">
        <f aca="false">IF(BQ37&lt;$DW$9,$DW$9/BQ37,1)</f>
        <v>1</v>
      </c>
      <c r="AG37" s="496" t="str">
        <f aca="false">IF(G37&gt;1,INDEX('DB producten'!$A$16:$AT$159,$G37,AG$22),"")</f>
        <v/>
      </c>
      <c r="AH37" s="380" t="str">
        <f aca="false">AG37</f>
        <v/>
      </c>
      <c r="AI37" s="335" t="str">
        <f aca="false">+INDEX('DB producten'!$A$16:$AT$159,$G37,AI$22)</f>
        <v>kg/m3</v>
      </c>
      <c r="AJ37" s="530" t="str">
        <f aca="false">IF(G37&gt;1,INDEX('DB producten'!$A$16:$AT$159,$G37,AJ$22)/100,"")</f>
        <v/>
      </c>
      <c r="AK37" s="531" t="str">
        <f aca="false">AJ37</f>
        <v/>
      </c>
      <c r="AL37" s="496"/>
      <c r="AM37" s="496" t="str">
        <f aca="false">IF(S37,INDEX('DB producten'!$A$16:$AT$159,$G37,AM$22)/100,"")</f>
        <v/>
      </c>
      <c r="AN37" s="532" t="str">
        <f aca="false">AM37</f>
        <v/>
      </c>
      <c r="AO37" s="496"/>
      <c r="AP37" s="533" t="str">
        <f aca="false">BV37</f>
        <v/>
      </c>
      <c r="AQ37" s="534" t="e">
        <f aca="false">AH37*(1-AK37)</f>
        <v>#VALUE!</v>
      </c>
      <c r="AR37" s="535"/>
      <c r="AS37" s="536" t="str">
        <f aca="false">+IF(S37,IF(W37,W37*K37,IF(R37=3,O37,K37)*AQ37)/1000*(1+AN37)*IF(ISNUMBER(T37),T37,1),"")</f>
        <v/>
      </c>
      <c r="AT37" s="479" t="str">
        <f aca="false">IF(S37,AS37*AF37*(1+AP37),"")</f>
        <v/>
      </c>
      <c r="AU37" s="387"/>
      <c r="AV37" s="376" t="str">
        <f aca="false">IF(S37,INDEX('DB producten'!$A$16:$AT$159,$G37,AV$22),"")</f>
        <v/>
      </c>
      <c r="AW37" s="376" t="str">
        <f aca="false">IF(AV37="d",$DW$11,AV37)</f>
        <v/>
      </c>
      <c r="AX37" s="388" t="str">
        <f aca="false">AW37</f>
        <v/>
      </c>
      <c r="AY37" s="376" t="str">
        <f aca="false">IF(S37,INDEX('DB producten'!$A$16:$AT$159,$G37,AY$22),"")</f>
        <v/>
      </c>
      <c r="AZ37" s="389" t="str">
        <f aca="false">AY37</f>
        <v/>
      </c>
      <c r="BA37" s="390" t="str">
        <f aca="false">IF(S37,INDEX('DB producten'!$A$16:$AT$159,$G37,BA$22),"")</f>
        <v/>
      </c>
      <c r="BB37" s="391" t="str">
        <f aca="false">IF(S37,INDEX('DB producten'!$A$16:$AT$159,$G37,BB$22),"")</f>
        <v/>
      </c>
      <c r="BC37" s="392"/>
      <c r="BD37" s="537" t="n">
        <f aca="false">INDEX('DB producten'!$A$16:$AT$159,$G37,BD$22)</f>
        <v>0</v>
      </c>
      <c r="BE37" s="394" t="str">
        <f aca="false">IF(ISTEXT(BD37),BD37,"")</f>
        <v/>
      </c>
      <c r="BF37" s="537" t="n">
        <f aca="false">INDEX('DB producten'!$A$16:$AT$159,$G37,BF$22)</f>
        <v>0</v>
      </c>
      <c r="BG37" s="395" t="str">
        <f aca="false">IF(ISTEXT(BF37),BF37,"")</f>
        <v/>
      </c>
      <c r="BH37" s="338"/>
      <c r="BI37" s="338"/>
      <c r="BJ37" s="340"/>
      <c r="BK37" s="344" t="s">
        <v>58</v>
      </c>
      <c r="BL37" s="327"/>
      <c r="BM37" s="473" t="str">
        <f aca="false">IF(S37,CD37+CG37+CR37+DB37+DF37-DI37,"")</f>
        <v/>
      </c>
      <c r="BN37" s="474" t="str">
        <f aca="false">IF(S37,BM37/$BM$43,"")</f>
        <v/>
      </c>
      <c r="BO37" s="537" t="str">
        <f aca="false">IF(S37,INDEX('DB producten'!$A$16:$AT$159,$G37,BO$22),"")</f>
        <v/>
      </c>
      <c r="BP37" s="496" t="str">
        <f aca="false">AC37</f>
        <v/>
      </c>
      <c r="BQ37" s="538" t="str">
        <f aca="false">BP37</f>
        <v/>
      </c>
      <c r="BR37" s="496" t="str">
        <f aca="false">IF(S37,INDEX('DB producten'!$A$16:$AT$159,$G37,BR$22)/100,"")</f>
        <v/>
      </c>
      <c r="BS37" s="532" t="str">
        <f aca="false">BR37</f>
        <v/>
      </c>
      <c r="BT37" s="376" t="str">
        <f aca="false">IF(S37,50,"")</f>
        <v/>
      </c>
      <c r="BU37" s="380" t="str">
        <f aca="false">BT37</f>
        <v/>
      </c>
      <c r="BV37" s="474" t="str">
        <f aca="false">IF(S37,$DW$9/BU37*BS37,"")</f>
        <v/>
      </c>
      <c r="BW37" s="264" t="n">
        <f aca="false">CEILING(AF37,1)</f>
        <v>1</v>
      </c>
      <c r="BX37" s="264" t="n">
        <f aca="false">$DZ$15*INDEX('DB producten'!$A$16:$AT$159,$G37,BX$22)</f>
        <v>0</v>
      </c>
      <c r="BY37" s="264" t="str">
        <f aca="false">IF(S37,IF(CA37="/m",K37/J37*I37/H37,IF(AND(CA37="/m2",R37=3),I37/H37,1))*BX37,"")</f>
        <v/>
      </c>
      <c r="BZ37" s="539" t="str">
        <f aca="false">BY37</f>
        <v/>
      </c>
      <c r="CA37" s="479" t="str">
        <f aca="false">IF(S37,INDEX('DB producten'!$A$16:$AT$159,$G37,CA$22),"")</f>
        <v/>
      </c>
      <c r="CB37" s="479" t="str">
        <f aca="false">IF(ISTEXT(BO37),BO37,"")</f>
        <v/>
      </c>
      <c r="CC37" s="450" t="str">
        <f aca="false">IF(S37,CD37*$DZ$6^0/$DW$9*$DZ$5^($DZ$4-0),"")</f>
        <v/>
      </c>
      <c r="CD37" s="473" t="str">
        <f aca="false">+IF(S37,IF(CA37="/m2",IF(AI37="kg/m2",K37,O37/I37),IF(CA37="/m3",O37,1))*BZ37*IF(CA37="/ton",AS37,IF(ISNUMBER(T37),T37,1)),"")</f>
        <v/>
      </c>
      <c r="CE37" s="481" t="str">
        <f aca="false">+IF(S37,CD37/$CD$43,"")</f>
        <v/>
      </c>
      <c r="CF37" s="265" t="n">
        <f aca="false">IF(S37,IF((BW37-1)=1,$DZ$6^BQ37/$DW$9*$DZ$5^($DZ$4-BQ37),IF((BW37-1)&gt;1,ARperkosten($DZ$5,$DZ$6,$DW$9,BQ37,$DZ$4),0))*CD37,0)</f>
        <v>0</v>
      </c>
      <c r="CG37" s="448" t="n">
        <f aca="false">IF(S37,IF((BW37-1)=1,$DZ$6^BQ37/$DZ$5^BQ37,IF((BW37-1)&gt;1,NCWperkosten($DZ$5,$DZ$6,$DW$9,BQ37),0))*CD37,0)</f>
        <v>0</v>
      </c>
      <c r="CH37" s="540"/>
      <c r="CI37" s="321" t="s">
        <v>58</v>
      </c>
      <c r="CJ37" s="448" t="n">
        <f aca="false">IF(S37,BV37*CD37,0)</f>
        <v>0</v>
      </c>
      <c r="CK37" s="541" t="n">
        <f aca="false">CJ37</f>
        <v>0</v>
      </c>
      <c r="CL37" s="542" t="s">
        <v>239</v>
      </c>
      <c r="CM37" s="448" t="n">
        <f aca="false">IF(CL37="p",2,1)</f>
        <v>1</v>
      </c>
      <c r="CN37" s="321" t="str">
        <f aca="false">IF(CM37=1,"over","om de")</f>
        <v>over</v>
      </c>
      <c r="CO37" s="380" t="n">
        <v>25</v>
      </c>
      <c r="CP37" s="38" t="s">
        <v>79</v>
      </c>
      <c r="CQ37" s="543" t="n">
        <f aca="false">IF(CM37=1,$DZ$6^CO37/$DW$9*$DZ$5^($DZ$4-CO37),ARperkosten($DZ$5,$DZ$6,$DW$9,CO37,$DZ$4))*CK37</f>
        <v>0</v>
      </c>
      <c r="CR37" s="486" t="n">
        <f aca="false">IF(CM37=1,$DZ$6^CO37/$DZ$5^CO37,NCWperkosten($DZ$5,$DZ$6,$DW$9,CO37))*CK37</f>
        <v>0</v>
      </c>
      <c r="CS37" s="540"/>
      <c r="CT37" s="321" t="s">
        <v>58</v>
      </c>
      <c r="CU37" s="541" t="n">
        <v>0</v>
      </c>
      <c r="CV37" s="542" t="s">
        <v>239</v>
      </c>
      <c r="CW37" s="448" t="n">
        <f aca="false">IF(CV37="p",2,1)</f>
        <v>1</v>
      </c>
      <c r="CX37" s="321" t="str">
        <f aca="false">IF(CW37=1,"over","om de")</f>
        <v>over</v>
      </c>
      <c r="CY37" s="542" t="n">
        <v>25</v>
      </c>
      <c r="CZ37" s="38" t="s">
        <v>79</v>
      </c>
      <c r="DA37" s="545" t="n">
        <f aca="false">IF(CW37=1,$DZ$6^CY37/$DW$9*$DZ$5^($DZ$4-CY37),ARperkosten($DZ$5,$DZ$6,$DW$9,CY37,$DZ$4))*CU37</f>
        <v>0</v>
      </c>
      <c r="DB37" s="486" t="n">
        <f aca="false">IF(CW37=1,$DZ$6^CY37/$DZ$5^CY37,NCWperkosten($DZ$5,$DZ$6,$DW$9,CY37))*CU37</f>
        <v>0</v>
      </c>
      <c r="DC37" s="546" t="str">
        <f aca="false">IF(S37,AS37*BW37*$DC$19,"")</f>
        <v/>
      </c>
      <c r="DD37" s="539" t="str">
        <f aca="false">DC37</f>
        <v/>
      </c>
      <c r="DE37" s="450" t="str">
        <f aca="false">IF(S37,DD37*$DZ$6^$DW$9/$DW$9*$DZ$5^($DZ$4-$DW$9),"")</f>
        <v/>
      </c>
      <c r="DF37" s="486" t="str">
        <f aca="false">IF(S37,DD37*$DZ$6^$DW$9/$DZ$5^$DW$9,"")</f>
        <v/>
      </c>
      <c r="DG37" s="539" t="n">
        <v>0</v>
      </c>
      <c r="DH37" s="450" t="n">
        <f aca="false">DG37*$DZ$6^$DW$9/$DW$9*$DZ$5^($DZ$4-$DW$9)</f>
        <v>0</v>
      </c>
      <c r="DI37" s="486" t="n">
        <f aca="false">DG37*$DZ$6^$DW$9/$DZ$5^$DW$9</f>
        <v>0</v>
      </c>
      <c r="DJ37" s="343"/>
      <c r="DK37" s="344"/>
      <c r="DL37" s="248"/>
      <c r="DM37" s="248"/>
      <c r="DN37" s="248"/>
      <c r="DO37" s="248"/>
      <c r="DP37" s="263" t="n">
        <f aca="false">IF(S37,IF(BQ37&lt;2*$DW$9,1,$DW$10)*AT37,0)</f>
        <v>0</v>
      </c>
      <c r="DQ37" s="547" t="n">
        <f aca="false">INDEX('DB producten'!$A$16:$AT$159,$G37,DQ$22)*$DP37</f>
        <v>0</v>
      </c>
      <c r="DR37" s="547" t="n">
        <f aca="false">INDEX('DB producten'!$A$16:$AT$159,$G37,DR$22)*$DP37</f>
        <v>0</v>
      </c>
      <c r="DS37" s="547" t="n">
        <f aca="false">INDEX('DB producten'!$A$16:$AT$159,$G37,DS$22)*$DP37</f>
        <v>0</v>
      </c>
      <c r="DT37" s="547" t="n">
        <f aca="false">INDEX('DB producten'!$A$16:$AT$159,$G37,DT$22)*$DP37</f>
        <v>0</v>
      </c>
      <c r="DU37" s="547" t="n">
        <f aca="false">INDEX('DB producten'!$A$16:$AT$159,$G37,DU$22)*$DP37</f>
        <v>0</v>
      </c>
      <c r="DV37" s="547" t="n">
        <f aca="false">INDEX('DB producten'!$A$16:$AT$159,$G37,DV$22)*$DP37</f>
        <v>0</v>
      </c>
      <c r="DW37" s="547" t="n">
        <f aca="false">INDEX('DB producten'!$A$16:$AT$159,$G37,DW$22)*$DP37</f>
        <v>0</v>
      </c>
      <c r="DX37" s="547" t="n">
        <f aca="false">INDEX('DB producten'!$A$16:$AT$159,$G37,DX$22)*$DP37</f>
        <v>0</v>
      </c>
      <c r="DY37" s="547" t="n">
        <f aca="false">INDEX('DB producten'!$A$16:$AT$159,$G37,DY$22)*$DP37</f>
        <v>0</v>
      </c>
      <c r="DZ37" s="547" t="n">
        <f aca="false">INDEX('DB producten'!$A$16:$AT$159,$G37,DZ$22)*$DP37</f>
        <v>0</v>
      </c>
      <c r="EA37" s="547" t="n">
        <f aca="false">INDEX('DB producten'!$A$16:$AT$159,$G37,EA$22)*$DP37</f>
        <v>0</v>
      </c>
      <c r="EB37" s="547" t="n">
        <f aca="false">INDEX('DB producten'!$A$16:$AT$159,$G37,EB$22)*$DP37</f>
        <v>0</v>
      </c>
      <c r="EC37" s="547" t="n">
        <f aca="false">INDEX('DB producten'!$A$16:$AT$159,$G37,EC$22)*$DP37</f>
        <v>0</v>
      </c>
      <c r="ED37" s="547" t="n">
        <f aca="false">INDEX('DB producten'!$A$16:$AT$159,$G37,ED$22)*$DP37</f>
        <v>0</v>
      </c>
      <c r="EE37" s="547" t="n">
        <f aca="false">INDEX('DB producten'!$A$16:$AT$159,$G37,EE$22)*$DP37</f>
        <v>0</v>
      </c>
      <c r="EG37" s="5" t="n">
        <f aca="false">SUMPRODUCT($DQ$18:$EE$18,DQ37:EE37)+IF(ISNUMBER(AT37),AT37*(AX37*$EF$46+AZ37*$EF$47),0)</f>
        <v>0</v>
      </c>
      <c r="EH37" s="253" t="n">
        <f aca="false">EG37/$EG$44</f>
        <v>0</v>
      </c>
    </row>
    <row r="38" s="5" customFormat="true" ht="16.5" hidden="false" customHeight="true" outlineLevel="0" collapsed="false">
      <c r="A38" s="50"/>
      <c r="B38" s="370"/>
      <c r="C38" s="551"/>
      <c r="D38" s="518" t="n">
        <v>16</v>
      </c>
      <c r="E38" s="519" t="s">
        <v>588</v>
      </c>
      <c r="F38" s="372" t="s">
        <v>58</v>
      </c>
      <c r="G38" s="379" t="n">
        <v>1</v>
      </c>
      <c r="H38" s="373" t="n">
        <f aca="false">IF(W38,"B",IF(R38=3,INDEX('DB producten'!$A$16:$AT$159,$G38,H$22),"-"))</f>
        <v>0</v>
      </c>
      <c r="I38" s="520" t="n">
        <f aca="false">H38</f>
        <v>0</v>
      </c>
      <c r="J38" s="521" t="n">
        <v>0</v>
      </c>
      <c r="K38" s="522" t="n">
        <f aca="false">J38</f>
        <v>0</v>
      </c>
      <c r="L38" s="523" t="n">
        <f aca="false">INDEX('DB producten'!$A$16:$AT$159,$G38,L$22)</f>
        <v>0</v>
      </c>
      <c r="M38" s="522" t="n">
        <f aca="false">L38</f>
        <v>0</v>
      </c>
      <c r="N38" s="523" t="n">
        <f aca="false">IF(OR(LOWER(I38)="r",LOWER(I38)="b"),Y38,IF(LOWER(I38)="v",Q38,IF(AND(ISNUMBER(M38),G38&gt;1),M38*K38*I38,IF(LOWER(M38)="r",PI()/4*I38^2*K38,IF(ISNUMBER(I38),IF(K38=J38,Y38,K38*I38),I38)))))</f>
        <v>0</v>
      </c>
      <c r="O38" s="522" t="n">
        <f aca="false">N38</f>
        <v>0</v>
      </c>
      <c r="P38" s="524"/>
      <c r="Q38" s="496" t="n">
        <v>0</v>
      </c>
      <c r="R38" s="376" t="n">
        <f aca="false">IF(OR(AI38="kg/m2",W38&gt;0),2,IF(AI38="kg/m3",3,0))</f>
        <v>3</v>
      </c>
      <c r="S38" s="376" t="n">
        <f aca="false">+IF(AND(ISNUMBER(O38),O38&gt;0),1,IF(K38&gt;0,1,0))</f>
        <v>0</v>
      </c>
      <c r="T38" s="525"/>
      <c r="U38" s="375"/>
      <c r="V38" s="373"/>
      <c r="W38" s="526"/>
      <c r="X38" s="527"/>
      <c r="Y38" s="496" t="n">
        <v>0</v>
      </c>
      <c r="Z38" s="378" t="str">
        <f aca="false">IF(S38,EG38,"")</f>
        <v/>
      </c>
      <c r="AA38" s="337" t="str">
        <f aca="false">IF(S38,EH38,"")</f>
        <v/>
      </c>
      <c r="AB38" s="376" t="str">
        <f aca="false">IF(S38,INDEX('DB producten'!$A$16:$AT$159,$G38,AB$22),"")</f>
        <v/>
      </c>
      <c r="AC38" s="376" t="str">
        <f aca="false">IF(AB38="c",$DW$9,AB38)</f>
        <v/>
      </c>
      <c r="AD38" s="528"/>
      <c r="AE38" s="371"/>
      <c r="AF38" s="529" t="n">
        <f aca="false">IF(BQ38&lt;$DW$9,$DW$9/BQ38,1)</f>
        <v>1</v>
      </c>
      <c r="AG38" s="496" t="str">
        <f aca="false">IF(G38&gt;1,INDEX('DB producten'!$A$16:$AT$159,$G38,AG$22),"")</f>
        <v/>
      </c>
      <c r="AH38" s="380" t="str">
        <f aca="false">AG38</f>
        <v/>
      </c>
      <c r="AI38" s="335" t="str">
        <f aca="false">+INDEX('DB producten'!$A$16:$AT$159,$G38,AI$22)</f>
        <v>kg/m3</v>
      </c>
      <c r="AJ38" s="530" t="str">
        <f aca="false">IF(G38&gt;1,INDEX('DB producten'!$A$16:$AT$159,$G38,AJ$22)/100,"")</f>
        <v/>
      </c>
      <c r="AK38" s="531" t="str">
        <f aca="false">AJ38</f>
        <v/>
      </c>
      <c r="AL38" s="496"/>
      <c r="AM38" s="496" t="str">
        <f aca="false">IF(S38,INDEX('DB producten'!$A$16:$AT$159,$G38,AM$22)/100,"")</f>
        <v/>
      </c>
      <c r="AN38" s="532" t="str">
        <f aca="false">AM38</f>
        <v/>
      </c>
      <c r="AO38" s="496"/>
      <c r="AP38" s="533" t="str">
        <f aca="false">BV38</f>
        <v/>
      </c>
      <c r="AQ38" s="534" t="e">
        <f aca="false">AH38*(1-AK38)</f>
        <v>#VALUE!</v>
      </c>
      <c r="AR38" s="535"/>
      <c r="AS38" s="536" t="str">
        <f aca="false">+IF(S38,IF(W38,W38*K38,IF(R38=3,O38,K38)*AQ38)/1000*(1+AN38)*IF(ISNUMBER(T38),T38,1),"")</f>
        <v/>
      </c>
      <c r="AT38" s="479" t="str">
        <f aca="false">IF(S38,AS38*AF38*(1+AP38),"")</f>
        <v/>
      </c>
      <c r="AU38" s="387"/>
      <c r="AV38" s="376" t="str">
        <f aca="false">IF(S38,INDEX('DB producten'!$A$16:$AT$159,$G38,AV$22),"")</f>
        <v/>
      </c>
      <c r="AW38" s="376" t="str">
        <f aca="false">IF(AV38="d",$DW$11,AV38)</f>
        <v/>
      </c>
      <c r="AX38" s="388" t="str">
        <f aca="false">AW38</f>
        <v/>
      </c>
      <c r="AY38" s="376" t="str">
        <f aca="false">IF(S38,INDEX('DB producten'!$A$16:$AT$159,$G38,AY$22),"")</f>
        <v/>
      </c>
      <c r="AZ38" s="389" t="str">
        <f aca="false">AY38</f>
        <v/>
      </c>
      <c r="BA38" s="390" t="str">
        <f aca="false">IF(S38,INDEX('DB producten'!$A$16:$AT$159,$G38,BA$22),"")</f>
        <v/>
      </c>
      <c r="BB38" s="391" t="str">
        <f aca="false">IF(S38,INDEX('DB producten'!$A$16:$AT$159,$G38,BB$22),"")</f>
        <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8</v>
      </c>
      <c r="BL38" s="327"/>
      <c r="BM38" s="473" t="str">
        <f aca="false">IF(S38,CD38+CG38+CR38+DB38+DF38-DI38,"")</f>
        <v/>
      </c>
      <c r="BN38" s="474" t="str">
        <f aca="false">IF(S38,BM38/$BM$43,"")</f>
        <v/>
      </c>
      <c r="BO38" s="537" t="str">
        <f aca="false">IF(S38,INDEX('DB producten'!$A$16:$AT$159,$G38,BO$22),"")</f>
        <v/>
      </c>
      <c r="BP38" s="496" t="str">
        <f aca="false">AC38</f>
        <v/>
      </c>
      <c r="BQ38" s="538" t="str">
        <f aca="false">BP38</f>
        <v/>
      </c>
      <c r="BR38" s="496" t="str">
        <f aca="false">IF(S38,INDEX('DB producten'!$A$16:$AT$159,$G38,BR$22)/100,"")</f>
        <v/>
      </c>
      <c r="BS38" s="532" t="str">
        <f aca="false">BR38</f>
        <v/>
      </c>
      <c r="BT38" s="376" t="str">
        <f aca="false">IF(S38,50,"")</f>
        <v/>
      </c>
      <c r="BU38" s="380" t="str">
        <f aca="false">BT38</f>
        <v/>
      </c>
      <c r="BV38" s="474" t="str">
        <f aca="false">IF(S38,$DW$9/BU38*BS38,"")</f>
        <v/>
      </c>
      <c r="BW38" s="264" t="n">
        <f aca="false">CEILING(AF38,1)</f>
        <v>1</v>
      </c>
      <c r="BX38" s="264" t="n">
        <f aca="false">$DZ$15*INDEX('DB producten'!$A$16:$AT$159,$G38,BX$22)</f>
        <v>0</v>
      </c>
      <c r="BY38" s="264" t="str">
        <f aca="false">IF(S38,IF(CA38="/m",K38/J38*I38/H38,IF(AND(CA38="/m2",R38=3),I38/H38,1))*BX38,"")</f>
        <v/>
      </c>
      <c r="BZ38" s="539" t="str">
        <f aca="false">BY38</f>
        <v/>
      </c>
      <c r="CA38" s="479" t="str">
        <f aca="false">IF(S38,INDEX('DB producten'!$A$16:$AT$159,$G38,CA$22),"")</f>
        <v/>
      </c>
      <c r="CB38" s="479" t="str">
        <f aca="false">IF(ISTEXT(BO38),BO38,"")</f>
        <v/>
      </c>
      <c r="CC38" s="450" t="str">
        <f aca="false">IF(S38,CD38*$DZ$6^0/$DW$9*$DZ$5^($DZ$4-0),"")</f>
        <v/>
      </c>
      <c r="CD38" s="473" t="str">
        <f aca="false">+IF(S38,IF(CA38="/m2",IF(AI38="kg/m2",K38,O38/I38),IF(CA38="/m3",O38,1))*BZ38*IF(CA38="/ton",AS38,IF(ISNUMBER(T38),T38,1)),"")</f>
        <v/>
      </c>
      <c r="CE38" s="481" t="str">
        <f aca="false">+IF(S38,CD38/$CD$43,"")</f>
        <v/>
      </c>
      <c r="CF38" s="265" t="n">
        <f aca="false">IF(S38,IF((BW38-1)=1,$DZ$6^BQ38/$DW$9*$DZ$5^($DZ$4-BQ38),IF((BW38-1)&gt;1,ARperkosten($DZ$5,$DZ$6,$DW$9,BQ38,$DZ$4),0))*CD38,0)</f>
        <v>0</v>
      </c>
      <c r="CG38" s="448" t="n">
        <f aca="false">IF(S38,IF((BW38-1)=1,$DZ$6^BQ38/$DZ$5^BQ38,IF((BW38-1)&gt;1,NCWperkosten($DZ$5,$DZ$6,$DW$9,BQ38),0))*CD38,0)</f>
        <v>0</v>
      </c>
      <c r="CH38" s="540"/>
      <c r="CI38" s="321" t="s">
        <v>58</v>
      </c>
      <c r="CJ38" s="448" t="n">
        <f aca="false">IF(S38,BV38*CD38,0)</f>
        <v>0</v>
      </c>
      <c r="CK38" s="541" t="n">
        <f aca="false">CJ38</f>
        <v>0</v>
      </c>
      <c r="CL38" s="542" t="s">
        <v>239</v>
      </c>
      <c r="CM38" s="448" t="n">
        <f aca="false">IF(CL38="p",2,1)</f>
        <v>1</v>
      </c>
      <c r="CN38" s="321" t="str">
        <f aca="false">IF(CM38=1,"over","om de")</f>
        <v>over</v>
      </c>
      <c r="CO38" s="380" t="n">
        <v>25</v>
      </c>
      <c r="CP38" s="38" t="s">
        <v>79</v>
      </c>
      <c r="CQ38" s="543" t="n">
        <f aca="false">IF(CM38=1,$DZ$6^CO38/$DW$9*$DZ$5^($DZ$4-CO38),ARperkosten($DZ$5,$DZ$6,$DW$9,CO38,$DZ$4))*CK38</f>
        <v>0</v>
      </c>
      <c r="CR38" s="486" t="n">
        <f aca="false">IF(CM38=1,$DZ$6^CO38/$DZ$5^CO38,NCWperkosten($DZ$5,$DZ$6,$DW$9,CO38))*CK38</f>
        <v>0</v>
      </c>
      <c r="CS38" s="540"/>
      <c r="CT38" s="321" t="s">
        <v>58</v>
      </c>
      <c r="CU38" s="541" t="n">
        <v>0</v>
      </c>
      <c r="CV38" s="542" t="s">
        <v>239</v>
      </c>
      <c r="CW38" s="448" t="n">
        <f aca="false">IF(CV38="p",2,1)</f>
        <v>1</v>
      </c>
      <c r="CX38" s="321" t="str">
        <f aca="false">IF(CW38=1,"over","om de")</f>
        <v>over</v>
      </c>
      <c r="CY38" s="542" t="n">
        <v>25</v>
      </c>
      <c r="CZ38" s="38" t="s">
        <v>79</v>
      </c>
      <c r="DA38" s="545" t="n">
        <f aca="false">IF(CW38=1,$DZ$6^CY38/$DW$9*$DZ$5^($DZ$4-CY38),ARperkosten($DZ$5,$DZ$6,$DW$9,CY38,$DZ$4))*CU38</f>
        <v>0</v>
      </c>
      <c r="DB38" s="486" t="n">
        <f aca="false">IF(CW38=1,$DZ$6^CY38/$DZ$5^CY38,NCWperkosten($DZ$5,$DZ$6,$DW$9,CY38))*CU38</f>
        <v>0</v>
      </c>
      <c r="DC38" s="546" t="str">
        <f aca="false">IF(S38,AS38*BW38*$DC$19,"")</f>
        <v/>
      </c>
      <c r="DD38" s="539" t="str">
        <f aca="false">DC38</f>
        <v/>
      </c>
      <c r="DE38" s="450" t="str">
        <f aca="false">IF(S38,DD38*$DZ$6^$DW$9/$DW$9*$DZ$5^($DZ$4-$DW$9),"")</f>
        <v/>
      </c>
      <c r="DF38" s="486" t="str">
        <f aca="false">IF(S38,DD38*$DZ$6^$DW$9/$DZ$5^$DW$9,"")</f>
        <v/>
      </c>
      <c r="DG38" s="539" t="n">
        <v>0</v>
      </c>
      <c r="DH38" s="450" t="n">
        <f aca="false">DG38*$DZ$6^$DW$9/$DW$9*$DZ$5^($DZ$4-$DW$9)</f>
        <v>0</v>
      </c>
      <c r="DI38" s="486" t="n">
        <f aca="false">DG38*$DZ$6^$DW$9/$DZ$5^$DW$9</f>
        <v>0</v>
      </c>
      <c r="DJ38" s="343"/>
      <c r="DK38" s="344"/>
      <c r="DL38" s="248"/>
      <c r="DM38" s="248"/>
      <c r="DN38" s="248"/>
      <c r="DO38" s="248"/>
      <c r="DP38" s="263" t="n">
        <f aca="false">IF(S38,IF(BQ38&lt;2*$DW$9,1,$DW$10)*AT38,0)</f>
        <v>0</v>
      </c>
      <c r="DQ38" s="547" t="n">
        <f aca="false">INDEX('DB producten'!$A$16:$AT$159,$G38,DQ$22)*$DP38</f>
        <v>0</v>
      </c>
      <c r="DR38" s="547" t="n">
        <f aca="false">INDEX('DB producten'!$A$16:$AT$159,$G38,DR$22)*$DP38</f>
        <v>0</v>
      </c>
      <c r="DS38" s="547" t="n">
        <f aca="false">INDEX('DB producten'!$A$16:$AT$159,$G38,DS$22)*$DP38</f>
        <v>0</v>
      </c>
      <c r="DT38" s="547" t="n">
        <f aca="false">INDEX('DB producten'!$A$16:$AT$159,$G38,DT$22)*$DP38</f>
        <v>0</v>
      </c>
      <c r="DU38" s="547" t="n">
        <f aca="false">INDEX('DB producten'!$A$16:$AT$159,$G38,DU$22)*$DP38</f>
        <v>0</v>
      </c>
      <c r="DV38" s="547" t="n">
        <f aca="false">INDEX('DB producten'!$A$16:$AT$159,$G38,DV$22)*$DP38</f>
        <v>0</v>
      </c>
      <c r="DW38" s="547" t="n">
        <f aca="false">INDEX('DB producten'!$A$16:$AT$159,$G38,DW$22)*$DP38</f>
        <v>0</v>
      </c>
      <c r="DX38" s="547" t="n">
        <f aca="false">INDEX('DB producten'!$A$16:$AT$159,$G38,DX$22)*$DP38</f>
        <v>0</v>
      </c>
      <c r="DY38" s="547" t="n">
        <f aca="false">INDEX('DB producten'!$A$16:$AT$159,$G38,DY$22)*$DP38</f>
        <v>0</v>
      </c>
      <c r="DZ38" s="547" t="n">
        <f aca="false">INDEX('DB producten'!$A$16:$AT$159,$G38,DZ$22)*$DP38</f>
        <v>0</v>
      </c>
      <c r="EA38" s="547" t="n">
        <f aca="false">INDEX('DB producten'!$A$16:$AT$159,$G38,EA$22)*$DP38</f>
        <v>0</v>
      </c>
      <c r="EB38" s="547" t="n">
        <f aca="false">INDEX('DB producten'!$A$16:$AT$159,$G38,EB$22)*$DP38</f>
        <v>0</v>
      </c>
      <c r="EC38" s="547" t="n">
        <f aca="false">INDEX('DB producten'!$A$16:$AT$159,$G38,EC$22)*$DP38</f>
        <v>0</v>
      </c>
      <c r="ED38" s="547" t="n">
        <f aca="false">INDEX('DB producten'!$A$16:$AT$159,$G38,ED$22)*$DP38</f>
        <v>0</v>
      </c>
      <c r="EE38" s="547" t="n">
        <f aca="false">INDEX('DB producten'!$A$16:$AT$159,$G38,EE$22)*$DP38</f>
        <v>0</v>
      </c>
      <c r="EG38" s="5" t="n">
        <f aca="false">SUMPRODUCT($DQ$18:$EE$18,DQ38:EE38)+IF(ISNUMBER(AT38),AT38*(AX38*$EF$46+AZ38*$EF$47),0)</f>
        <v>0</v>
      </c>
      <c r="EH38" s="253" t="n">
        <f aca="false">EG38/$EG$44</f>
        <v>0</v>
      </c>
    </row>
    <row r="39" s="5" customFormat="true" ht="16.5" hidden="false" customHeight="true" outlineLevel="0" collapsed="false">
      <c r="A39" s="50"/>
      <c r="B39" s="370"/>
      <c r="C39" s="551"/>
      <c r="D39" s="518" t="n">
        <v>17</v>
      </c>
      <c r="E39" s="519" t="s">
        <v>588</v>
      </c>
      <c r="F39" s="372" t="s">
        <v>58</v>
      </c>
      <c r="G39" s="379" t="n">
        <v>1</v>
      </c>
      <c r="H39" s="373" t="n">
        <f aca="false">IF(W39,"B",IF(R39=3,INDEX('DB producten'!$A$16:$AT$159,$G39,H$22),"-"))</f>
        <v>0</v>
      </c>
      <c r="I39" s="520"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t="n">
        <v>0</v>
      </c>
      <c r="R39" s="376" t="n">
        <f aca="false">IF(OR(AI39="kg/m2",W39&gt;0),2,IF(AI39="kg/m3",3,0))</f>
        <v>3</v>
      </c>
      <c r="S39" s="376" t="n">
        <f aca="false">+IF(AND(ISNUMBER(O39),O39&gt;0),1,IF(K39&gt;0,1,0))</f>
        <v>0</v>
      </c>
      <c r="T39" s="525"/>
      <c r="U39" s="375"/>
      <c r="V39" s="373"/>
      <c r="W39" s="526"/>
      <c r="X39" s="527"/>
      <c r="Y39" s="496" t="n">
        <v>0</v>
      </c>
      <c r="Z39" s="378" t="str">
        <f aca="false">IF(S39,EG39,"")</f>
        <v/>
      </c>
      <c r="AA39" s="337" t="str">
        <f aca="false">IF(S39,EH39,"")</f>
        <v/>
      </c>
      <c r="AB39" s="376" t="str">
        <f aca="false">IF(S39,INDEX('DB producten'!$A$16:$AT$159,$G39,AB$22),"")</f>
        <v/>
      </c>
      <c r="AC39" s="376" t="str">
        <f aca="false">IF(AB39="c",$DW$9,AB39)</f>
        <v/>
      </c>
      <c r="AD39" s="528"/>
      <c r="AE39" s="371"/>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8</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8</v>
      </c>
      <c r="CJ39" s="448" t="n">
        <f aca="false">IF(S39,BV39*CD39,0)</f>
        <v>0</v>
      </c>
      <c r="CK39" s="541" t="n">
        <f aca="false">CJ39</f>
        <v>0</v>
      </c>
      <c r="CL39" s="542" t="s">
        <v>239</v>
      </c>
      <c r="CM39" s="448" t="n">
        <f aca="false">IF(CL39="p",2,1)</f>
        <v>1</v>
      </c>
      <c r="CN39" s="321" t="str">
        <f aca="false">IF(CM39=1,"over","om de")</f>
        <v>over</v>
      </c>
      <c r="CO39" s="380" t="n">
        <v>25</v>
      </c>
      <c r="CP39" s="38" t="s">
        <v>79</v>
      </c>
      <c r="CQ39" s="543" t="n">
        <f aca="false">IF(CM39=1,$DZ$6^CO39/$DW$9*$DZ$5^($DZ$4-CO39),ARperkosten($DZ$5,$DZ$6,$DW$9,CO39,$DZ$4))*CK39</f>
        <v>0</v>
      </c>
      <c r="CR39" s="486" t="n">
        <f aca="false">IF(CM39=1,$DZ$6^CO39/$DZ$5^CO39,NCWperkosten($DZ$5,$DZ$6,$DW$9,CO39))*CK39</f>
        <v>0</v>
      </c>
      <c r="CS39" s="540"/>
      <c r="CT39" s="321" t="s">
        <v>58</v>
      </c>
      <c r="CU39" s="541" t="n">
        <v>0</v>
      </c>
      <c r="CV39" s="542" t="s">
        <v>239</v>
      </c>
      <c r="CW39" s="448" t="n">
        <f aca="false">IF(CV39="p",2,1)</f>
        <v>1</v>
      </c>
      <c r="CX39" s="321" t="str">
        <f aca="false">IF(CW39=1,"over","om de")</f>
        <v>over</v>
      </c>
      <c r="CY39" s="542" t="n">
        <v>25</v>
      </c>
      <c r="CZ39" s="38" t="s">
        <v>79</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5" t="n">
        <f aca="false">SUMPRODUCT($DQ$18:$EE$18,DQ39:EE39)+IF(ISNUMBER(AT39),AT39*(AX39*$EF$46+AZ39*$EF$47),0)</f>
        <v>0</v>
      </c>
      <c r="EH39" s="253" t="n">
        <f aca="false">EG39/$EG$44</f>
        <v>0</v>
      </c>
    </row>
    <row r="40" s="5" customFormat="true" ht="16.5" hidden="false" customHeight="true" outlineLevel="0" collapsed="false">
      <c r="A40" s="50"/>
      <c r="B40" s="370"/>
      <c r="C40" s="551"/>
      <c r="D40" s="518" t="n">
        <v>18</v>
      </c>
      <c r="E40" s="519" t="s">
        <v>588</v>
      </c>
      <c r="F40" s="372" t="s">
        <v>58</v>
      </c>
      <c r="G40" s="379" t="n">
        <v>1</v>
      </c>
      <c r="H40" s="373" t="n">
        <f aca="false">IF(W40,"B",IF(R40=3,INDEX('DB producten'!$A$16:$AT$159,$G40,H$22),"-"))</f>
        <v>0</v>
      </c>
      <c r="I40" s="52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t="n">
        <v>0</v>
      </c>
      <c r="R40" s="376" t="n">
        <f aca="false">IF(OR(AI40="kg/m2",W40&gt;0),2,IF(AI40="kg/m3",3,0))</f>
        <v>3</v>
      </c>
      <c r="S40" s="376" t="n">
        <f aca="false">+IF(AND(ISNUMBER(O40),O40&gt;0),1,IF(K40&gt;0,1,0))</f>
        <v>0</v>
      </c>
      <c r="T40" s="525"/>
      <c r="U40" s="375"/>
      <c r="V40" s="373"/>
      <c r="W40" s="526"/>
      <c r="X40" s="527"/>
      <c r="Y40" s="496" t="n">
        <v>0</v>
      </c>
      <c r="Z40" s="378" t="str">
        <f aca="false">IF(S40,EG40,"")</f>
        <v/>
      </c>
      <c r="AA40" s="337" t="str">
        <f aca="false">IF(S40,EH40,"")</f>
        <v/>
      </c>
      <c r="AB40" s="376" t="str">
        <f aca="false">IF(S40,INDEX('DB producten'!$A$16:$AT$159,$G40,AB$22),"")</f>
        <v/>
      </c>
      <c r="AC40" s="376" t="str">
        <f aca="false">IF(AB40="c",$DW$9,AB40)</f>
        <v/>
      </c>
      <c r="AD40" s="528"/>
      <c r="AE40" s="371"/>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8</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8</v>
      </c>
      <c r="CJ40" s="448" t="n">
        <f aca="false">IF(S40,BV40*CD40,0)</f>
        <v>0</v>
      </c>
      <c r="CK40" s="541" t="n">
        <f aca="false">CJ40</f>
        <v>0</v>
      </c>
      <c r="CL40" s="542" t="s">
        <v>239</v>
      </c>
      <c r="CM40" s="448" t="n">
        <f aca="false">IF(CL40="p",2,1)</f>
        <v>1</v>
      </c>
      <c r="CN40" s="321" t="str">
        <f aca="false">IF(CM40=1,"over","om de")</f>
        <v>over</v>
      </c>
      <c r="CO40" s="380" t="n">
        <v>25</v>
      </c>
      <c r="CP40" s="38" t="s">
        <v>79</v>
      </c>
      <c r="CQ40" s="543" t="n">
        <f aca="false">IF(CM40=1,$DZ$6^CO40/$DW$9*$DZ$5^($DZ$4-CO40),ARperkosten($DZ$5,$DZ$6,$DW$9,CO40,$DZ$4))*CK40</f>
        <v>0</v>
      </c>
      <c r="CR40" s="486" t="n">
        <f aca="false">IF(CM40=1,$DZ$6^CO40/$DZ$5^CO40,NCWperkosten($DZ$5,$DZ$6,$DW$9,CO40))*CK40</f>
        <v>0</v>
      </c>
      <c r="CS40" s="540"/>
      <c r="CT40" s="321" t="s">
        <v>58</v>
      </c>
      <c r="CU40" s="541" t="n">
        <v>0</v>
      </c>
      <c r="CV40" s="542" t="s">
        <v>239</v>
      </c>
      <c r="CW40" s="448" t="n">
        <f aca="false">IF(CV40="p",2,1)</f>
        <v>1</v>
      </c>
      <c r="CX40" s="321" t="str">
        <f aca="false">IF(CW40=1,"over","om de")</f>
        <v>over</v>
      </c>
      <c r="CY40" s="542" t="n">
        <v>25</v>
      </c>
      <c r="CZ40" s="38" t="s">
        <v>79</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5" t="n">
        <f aca="false">SUMPRODUCT($DQ$18:$EE$18,DQ40:EE40)+IF(ISNUMBER(AT40),AT40*(AX40*$EF$46+AZ40*$EF$47),0)</f>
        <v>0</v>
      </c>
      <c r="EH40" s="253" t="n">
        <f aca="false">EG40/$EG$44</f>
        <v>0</v>
      </c>
    </row>
    <row r="41" s="5" customFormat="true" ht="16.5" hidden="false" customHeight="true" outlineLevel="0" collapsed="false">
      <c r="A41" s="50"/>
      <c r="B41" s="370"/>
      <c r="C41" s="551"/>
      <c r="D41" s="518" t="n">
        <v>19</v>
      </c>
      <c r="E41" s="519" t="s">
        <v>588</v>
      </c>
      <c r="F41" s="372" t="s">
        <v>58</v>
      </c>
      <c r="G41" s="379" t="n">
        <v>1</v>
      </c>
      <c r="H41" s="373" t="n">
        <f aca="false">IF(W41,"B",IF(R41=3,INDEX('DB producten'!$A$16:$AT$159,$G41,H$22),"-"))</f>
        <v>0</v>
      </c>
      <c r="I41" s="52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t="n">
        <v>0</v>
      </c>
      <c r="R41" s="376" t="n">
        <f aca="false">IF(OR(AI41="kg/m2",W41&gt;0),2,IF(AI41="kg/m3",3,0))</f>
        <v>3</v>
      </c>
      <c r="S41" s="376" t="n">
        <f aca="false">+IF(AND(ISNUMBER(O41),O41&gt;0),1,IF(K41&gt;0,1,0))</f>
        <v>0</v>
      </c>
      <c r="T41" s="525"/>
      <c r="U41" s="375"/>
      <c r="V41" s="373"/>
      <c r="W41" s="526"/>
      <c r="X41" s="527"/>
      <c r="Y41" s="496" t="n">
        <v>0</v>
      </c>
      <c r="Z41" s="378" t="str">
        <f aca="false">IF(S41,EG41,"")</f>
        <v/>
      </c>
      <c r="AA41" s="337" t="str">
        <f aca="false">IF(S41,EH41,"")</f>
        <v/>
      </c>
      <c r="AB41" s="376" t="str">
        <f aca="false">IF(S41,INDEX('DB producten'!$A$16:$AT$159,$G41,AB$22),"")</f>
        <v/>
      </c>
      <c r="AC41" s="376" t="str">
        <f aca="false">IF(AB41="c",$DW$9,AB41)</f>
        <v/>
      </c>
      <c r="AD41" s="528"/>
      <c r="AE41" s="371"/>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8</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8</v>
      </c>
      <c r="CJ41" s="448" t="n">
        <f aca="false">IF(S41,BV41*CD41,0)</f>
        <v>0</v>
      </c>
      <c r="CK41" s="541" t="n">
        <f aca="false">CJ41</f>
        <v>0</v>
      </c>
      <c r="CL41" s="542" t="s">
        <v>239</v>
      </c>
      <c r="CM41" s="448" t="n">
        <f aca="false">IF(CL41="p",2,1)</f>
        <v>1</v>
      </c>
      <c r="CN41" s="321" t="str">
        <f aca="false">IF(CM41=1,"over","om de")</f>
        <v>over</v>
      </c>
      <c r="CO41" s="380" t="n">
        <v>25</v>
      </c>
      <c r="CP41" s="38" t="s">
        <v>79</v>
      </c>
      <c r="CQ41" s="543" t="n">
        <f aca="false">IF(CM41=1,$DZ$6^CO41/$DW$9*$DZ$5^($DZ$4-CO41),ARperkosten($DZ$5,$DZ$6,$DW$9,CO41,$DZ$4))*CK41</f>
        <v>0</v>
      </c>
      <c r="CR41" s="486" t="n">
        <f aca="false">IF(CM41=1,$DZ$6^CO41/$DZ$5^CO41,NCWperkosten($DZ$5,$DZ$6,$DW$9,CO41))*CK41</f>
        <v>0</v>
      </c>
      <c r="CS41" s="540"/>
      <c r="CT41" s="321" t="s">
        <v>58</v>
      </c>
      <c r="CU41" s="541" t="n">
        <v>0</v>
      </c>
      <c r="CV41" s="542" t="s">
        <v>239</v>
      </c>
      <c r="CW41" s="448" t="n">
        <f aca="false">IF(CV41="p",2,1)</f>
        <v>1</v>
      </c>
      <c r="CX41" s="321" t="str">
        <f aca="false">IF(CW41=1,"over","om de")</f>
        <v>over</v>
      </c>
      <c r="CY41" s="542" t="n">
        <v>25</v>
      </c>
      <c r="CZ41" s="38" t="s">
        <v>79</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5" t="n">
        <f aca="false">SUMPRODUCT($DQ$18:$EE$18,DQ41:EE41)+IF(ISNUMBER(AT41),AT41*(AX41*$EF$46+AZ41*$EF$47),0)</f>
        <v>0</v>
      </c>
      <c r="EH41" s="253" t="n">
        <f aca="false">EG41/$EG$44</f>
        <v>0</v>
      </c>
    </row>
    <row r="42" s="5" customFormat="true" ht="16.5" hidden="false" customHeight="true" outlineLevel="0" collapsed="false">
      <c r="A42" s="50"/>
      <c r="B42" s="370"/>
      <c r="C42" s="553"/>
      <c r="D42" s="554" t="n">
        <v>20</v>
      </c>
      <c r="E42" s="555" t="s">
        <v>588</v>
      </c>
      <c r="F42" s="556" t="s">
        <v>58</v>
      </c>
      <c r="G42" s="427" t="n">
        <v>1</v>
      </c>
      <c r="H42" s="373" t="n">
        <f aca="false">IF(W42,"B",IF(R42=3,INDEX('DB producten'!$A$16:$AT$159,$G42,H$22),"-"))</f>
        <v>0</v>
      </c>
      <c r="I42" s="557" t="n">
        <f aca="false">H42</f>
        <v>0</v>
      </c>
      <c r="J42" s="521" t="n">
        <v>0</v>
      </c>
      <c r="K42" s="558" t="n">
        <f aca="false">J42</f>
        <v>0</v>
      </c>
      <c r="L42" s="523" t="n">
        <f aca="false">INDEX('DB producten'!$A$16:$AT$159,$G42,L$22)</f>
        <v>0</v>
      </c>
      <c r="M42" s="558" t="n">
        <f aca="false">L42</f>
        <v>0</v>
      </c>
      <c r="N42" s="523" t="n">
        <f aca="false">IF(OR(LOWER(I42)="r",LOWER(I42)="b"),Y42,IF(LOWER(I42)="v",Q42,IF(AND(ISNUMBER(M42),G42&gt;1),M42*K42*I42,IF(LOWER(M42)="r",PI()/4*I42^2*K42,IF(ISNUMBER(I42),IF(K42=J42,Y42,K42*I42),I42)))))</f>
        <v>0</v>
      </c>
      <c r="O42" s="558" t="n">
        <f aca="false">N42</f>
        <v>0</v>
      </c>
      <c r="P42" s="524"/>
      <c r="Q42" s="496" t="n">
        <v>0.2505</v>
      </c>
      <c r="R42" s="422" t="n">
        <f aca="false">IF(OR(AI42="kg/m2",W42&gt;0),2,IF(AI42="kg/m3",3,0))</f>
        <v>3</v>
      </c>
      <c r="S42" s="422" t="n">
        <f aca="false">+IF(AND(ISNUMBER(O42),O42&gt;0),1,IF(K42&gt;0,1,0))</f>
        <v>0</v>
      </c>
      <c r="T42" s="559"/>
      <c r="U42" s="560"/>
      <c r="V42" s="420"/>
      <c r="W42" s="561"/>
      <c r="X42" s="562"/>
      <c r="Y42" s="563" t="n">
        <v>0.2505</v>
      </c>
      <c r="Z42" s="564" t="str">
        <f aca="false">IF(S42,EG42,"")</f>
        <v/>
      </c>
      <c r="AA42" s="565" t="str">
        <f aca="false">IF(S42,EH42,"")</f>
        <v/>
      </c>
      <c r="AB42" s="422" t="str">
        <f aca="false">IF(S42,INDEX('DB producten'!$A$16:$AT$159,$G42,AB$22),"")</f>
        <v/>
      </c>
      <c r="AC42" s="422" t="str">
        <f aca="false">IF(AB42="c",$DW$9,AB42)</f>
        <v/>
      </c>
      <c r="AD42" s="566"/>
      <c r="AE42" s="567"/>
      <c r="AF42" s="568" t="n">
        <f aca="false">IF(BQ42&lt;$DW$9,$DW$9/BQ42,1)</f>
        <v>1</v>
      </c>
      <c r="AG42" s="563" t="str">
        <f aca="false">IF(G42&gt;1,INDEX('DB producten'!$A$16:$AT$159,$G42,AG$22),"")</f>
        <v/>
      </c>
      <c r="AH42" s="569" t="str">
        <f aca="false">AG42</f>
        <v/>
      </c>
      <c r="AI42" s="403" t="str">
        <f aca="false">+INDEX('DB producten'!$A$16:$AT$159,$G42,AI$22)</f>
        <v>kg/m3</v>
      </c>
      <c r="AJ42" s="570" t="str">
        <f aca="false">IF(G42&gt;1,INDEX('DB producten'!$A$16:$AT$159,$G42,AJ$22)/100,"")</f>
        <v/>
      </c>
      <c r="AK42" s="571" t="str">
        <f aca="false">AJ42</f>
        <v/>
      </c>
      <c r="AL42" s="563"/>
      <c r="AM42" s="563" t="str">
        <f aca="false">IF(S42,INDEX('DB producten'!$A$16:$AT$159,$G42,AM$22)/100,"")</f>
        <v/>
      </c>
      <c r="AN42" s="572" t="str">
        <f aca="false">AM42</f>
        <v/>
      </c>
      <c r="AO42" s="563"/>
      <c r="AP42" s="573" t="str">
        <f aca="false">BV42</f>
        <v/>
      </c>
      <c r="AQ42" s="574" t="e">
        <f aca="false">AH42*(1-AK42)</f>
        <v>#VALUE!</v>
      </c>
      <c r="AR42" s="575"/>
      <c r="AS42" s="576" t="str">
        <f aca="false">+IF(S42,IF(W42,W42*K42,IF(R42=3,O42,K42)*AQ42)/1000*(1+AN42)*IF(ISNUMBER(T42),T42,1),"")</f>
        <v/>
      </c>
      <c r="AT42" s="577" t="str">
        <f aca="false">IF(S42,AS42*AF42*(1+AP42),"")</f>
        <v/>
      </c>
      <c r="AU42" s="578"/>
      <c r="AV42" s="422" t="str">
        <f aca="false">IF(S42,INDEX('DB producten'!$A$16:$AT$159,$G42,AV$22),"")</f>
        <v/>
      </c>
      <c r="AW42" s="422" t="str">
        <f aca="false">IF(AV42="d",$DW$11,AV42)</f>
        <v/>
      </c>
      <c r="AX42" s="579" t="str">
        <f aca="false">AW42</f>
        <v/>
      </c>
      <c r="AY42" s="422" t="str">
        <f aca="false">IF(S42,INDEX('DB producten'!$A$16:$AT$159,$G42,AY$22),"")</f>
        <v/>
      </c>
      <c r="AZ42" s="580" t="str">
        <f aca="false">AY42</f>
        <v/>
      </c>
      <c r="BA42" s="581" t="str">
        <f aca="false">IF(S42,INDEX('DB producten'!$A$16:$AT$159,$G42,BA$22),"")</f>
        <v/>
      </c>
      <c r="BB42" s="582" t="str">
        <f aca="false">IF(S42,INDEX('DB producten'!$A$16:$AT$159,$G42,BB$22),"")</f>
        <v/>
      </c>
      <c r="BC42" s="583"/>
      <c r="BD42" s="584" t="n">
        <f aca="false">INDEX('DB producten'!$A$16:$AT$159,$G42,BD$22)</f>
        <v>0</v>
      </c>
      <c r="BE42" s="585" t="str">
        <f aca="false">IF(ISTEXT(BD42),BD42,"")</f>
        <v/>
      </c>
      <c r="BF42" s="584" t="n">
        <f aca="false">INDEX('DB producten'!$A$16:$AT$159,$G42,BF$22)</f>
        <v>0</v>
      </c>
      <c r="BG42" s="586" t="str">
        <f aca="false">IF(ISTEXT(BF42),BF42,"")</f>
        <v/>
      </c>
      <c r="BH42" s="409"/>
      <c r="BI42" s="409"/>
      <c r="BJ42" s="587"/>
      <c r="BK42" s="344" t="s">
        <v>58</v>
      </c>
      <c r="BL42" s="396"/>
      <c r="BM42" s="397" t="str">
        <f aca="false">IF(S42,CD42+CG42+CR42+DB42+DF42-DI42,"")</f>
        <v/>
      </c>
      <c r="BN42" s="398" t="str">
        <f aca="false">IF(S42,BM42/$BM$43,"")</f>
        <v/>
      </c>
      <c r="BO42" s="537" t="str">
        <f aca="false">IF(S42,INDEX('DB producten'!$A$16:$AT$159,$G42,BO$22),"")</f>
        <v/>
      </c>
      <c r="BP42" s="563" t="str">
        <f aca="false">AC42</f>
        <v/>
      </c>
      <c r="BQ42" s="588" t="str">
        <f aca="false">BP42</f>
        <v/>
      </c>
      <c r="BR42" s="563" t="str">
        <f aca="false">IF(S42,INDEX('DB producten'!$A$16:$AT$159,$G42,BR$22)/100,"")</f>
        <v/>
      </c>
      <c r="BS42" s="572" t="str">
        <f aca="false">BR42</f>
        <v/>
      </c>
      <c r="BT42" s="422" t="str">
        <f aca="false">IF(S42,50,"")</f>
        <v/>
      </c>
      <c r="BU42" s="569"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7"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89"/>
      <c r="CI42" s="406" t="s">
        <v>58</v>
      </c>
      <c r="CJ42" s="408" t="n">
        <f aca="false">IF(S42,BV42*CD42,0)</f>
        <v>0</v>
      </c>
      <c r="CK42" s="590" t="n">
        <f aca="false">CJ42</f>
        <v>0</v>
      </c>
      <c r="CL42" s="591" t="s">
        <v>239</v>
      </c>
      <c r="CM42" s="408" t="n">
        <f aca="false">IF(CL42="p",2,1)</f>
        <v>1</v>
      </c>
      <c r="CN42" s="406" t="str">
        <f aca="false">IF(CM42=1,"over","om de")</f>
        <v>over</v>
      </c>
      <c r="CO42" s="569" t="n">
        <v>25</v>
      </c>
      <c r="CP42" s="592" t="s">
        <v>79</v>
      </c>
      <c r="CQ42" s="593" t="n">
        <f aca="false">IF(CM42=1,$DZ$6^CO42/$DW$9*$DZ$5^($DZ$4-CO42),ARperkosten($DZ$5,$DZ$6,$DW$9,CO42,$DZ$4))*CK42</f>
        <v>0</v>
      </c>
      <c r="CR42" s="414" t="n">
        <f aca="false">IF(CM42=1,$DZ$6^CO42/$DZ$5^CO42,NCWperkosten($DZ$5,$DZ$6,$DW$9,CO42))*CK42</f>
        <v>0</v>
      </c>
      <c r="CS42" s="589"/>
      <c r="CT42" s="406" t="s">
        <v>58</v>
      </c>
      <c r="CU42" s="590" t="n">
        <v>0</v>
      </c>
      <c r="CV42" s="591" t="s">
        <v>239</v>
      </c>
      <c r="CW42" s="408" t="n">
        <f aca="false">IF(CV42="p",2,1)</f>
        <v>1</v>
      </c>
      <c r="CX42" s="406" t="str">
        <f aca="false">IF(CW42=1,"over","om de")</f>
        <v>over</v>
      </c>
      <c r="CY42" s="591" t="n">
        <v>25</v>
      </c>
      <c r="CZ42" s="592" t="s">
        <v>79</v>
      </c>
      <c r="DA42" s="429" t="n">
        <f aca="false">IF(CW42=1,$DZ$6^CY42/$DW$9*$DZ$5^($DZ$4-CY42),ARperkosten($DZ$5,$DZ$6,$DW$9,CY42,$DZ$4))*CU42</f>
        <v>0</v>
      </c>
      <c r="DB42" s="414" t="n">
        <f aca="false">IF(CW42=1,$DZ$6^CY42/$DZ$5^CY42,NCWperkosten($DZ$5,$DZ$6,$DW$9,CY42))*CU42</f>
        <v>0</v>
      </c>
      <c r="DC42" s="594"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5" t="n">
        <f aca="false">SUMPRODUCT($DQ$18:$EE$18,DQ42:EE42)+IF(ISNUMBER(AT42),AT42*(AX42*$EF$46+AZ42*$EF$47),0)</f>
        <v>0</v>
      </c>
      <c r="EH42" s="253" t="n">
        <f aca="false">EG42/$EG$44</f>
        <v>0</v>
      </c>
    </row>
    <row r="43" s="649" customFormat="true" ht="19.5" hidden="false" customHeight="true" outlineLevel="0" collapsed="false">
      <c r="A43" s="595"/>
      <c r="B43" s="822"/>
      <c r="C43" s="597"/>
      <c r="D43" s="823"/>
      <c r="E43" s="599" t="s">
        <v>589</v>
      </c>
      <c r="F43" s="824"/>
      <c r="G43" s="601" t="n">
        <f aca="false">COUNTA(C23:C42)</f>
        <v>3</v>
      </c>
      <c r="H43" s="602"/>
      <c r="I43" s="597"/>
      <c r="J43" s="602"/>
      <c r="K43" s="603" t="n">
        <f aca="false">SUM(K23:K42)</f>
        <v>5.45573080992758</v>
      </c>
      <c r="L43" s="604"/>
      <c r="M43" s="603"/>
      <c r="N43" s="604" t="n">
        <f aca="false">ROUND(SUM(L108:L131)-O43,1)</f>
        <v>-0.1</v>
      </c>
      <c r="O43" s="603" t="n">
        <f aca="false">SUM(O23:O42)</f>
        <v>1.39729330990035</v>
      </c>
      <c r="P43" s="825"/>
      <c r="Q43" s="602"/>
      <c r="R43" s="602"/>
      <c r="S43" s="602"/>
      <c r="T43" s="603"/>
      <c r="U43" s="603"/>
      <c r="V43" s="607"/>
      <c r="W43" s="608"/>
      <c r="X43" s="826"/>
      <c r="Y43" s="602"/>
      <c r="Z43" s="610" t="n">
        <f aca="false">EG43</f>
        <v>0.438132517953039</v>
      </c>
      <c r="AA43" s="611" t="n">
        <f aca="false">EH43</f>
        <v>1</v>
      </c>
      <c r="AB43" s="601"/>
      <c r="AC43" s="601"/>
      <c r="AD43" s="612"/>
      <c r="AE43" s="823"/>
      <c r="AF43" s="601"/>
      <c r="AG43" s="601"/>
      <c r="AH43" s="608"/>
      <c r="AI43" s="613"/>
      <c r="AJ43" s="614"/>
      <c r="AK43" s="615"/>
      <c r="AL43" s="614"/>
      <c r="AM43" s="614"/>
      <c r="AN43" s="616"/>
      <c r="AO43" s="614"/>
      <c r="AP43" s="617"/>
      <c r="AQ43" s="618"/>
      <c r="AR43" s="618"/>
      <c r="AS43" s="619" t="n">
        <f aca="false">SUM(AS19:AS42)</f>
        <v>2.72917448148358</v>
      </c>
      <c r="AT43" s="605" t="n">
        <f aca="false">SUM(AT19:AT42)</f>
        <v>2.81301848148358</v>
      </c>
      <c r="AU43" s="620"/>
      <c r="AV43" s="601"/>
      <c r="AW43" s="601"/>
      <c r="AX43" s="621"/>
      <c r="AY43" s="613"/>
      <c r="AZ43" s="622"/>
      <c r="BA43" s="623" t="n">
        <f aca="false">SUMPRODUCT($AS19:$AS42,BA19:BA42)/$AS43</f>
        <v>0.754072853050555</v>
      </c>
      <c r="BB43" s="624" t="n">
        <f aca="false">SUMPRODUCT($AS19:$AS42,BB19:BB42)/$AS43</f>
        <v>0.866666666666667</v>
      </c>
      <c r="BC43" s="625"/>
      <c r="BD43" s="626" t="str">
        <f aca="false">CONCATENATE(BD23,BD24,BD25,BD26,BD27,BD28,BD29,BD30,BD31,BD32,BD33,BD42)</f>
        <v>G087G08700G005, G013, G0650000000</v>
      </c>
      <c r="BE43" s="627"/>
      <c r="BF43" s="626"/>
      <c r="BG43" s="628" t="str">
        <f aca="false">IF(ISTEXT(BF43),BF43,"")</f>
        <v/>
      </c>
      <c r="BH43" s="613"/>
      <c r="BI43" s="613"/>
      <c r="BJ43" s="620"/>
      <c r="BK43" s="344" t="s">
        <v>58</v>
      </c>
      <c r="BL43" s="629"/>
      <c r="BM43" s="630" t="n">
        <f aca="false">SUM(BM19:BM42)</f>
        <v>87.9925589598925</v>
      </c>
      <c r="BN43" s="631"/>
      <c r="BO43" s="632"/>
      <c r="BP43" s="633"/>
      <c r="BQ43" s="634"/>
      <c r="BR43" s="633"/>
      <c r="BS43" s="635"/>
      <c r="BT43" s="633"/>
      <c r="BU43" s="636"/>
      <c r="BV43" s="631"/>
      <c r="BW43" s="633"/>
      <c r="BX43" s="633"/>
      <c r="BY43" s="637"/>
      <c r="BZ43" s="629"/>
      <c r="CA43" s="636"/>
      <c r="CB43" s="636"/>
      <c r="CC43" s="637" t="n">
        <f aca="false">SUM(CC23:CC42)</f>
        <v>1.35016867876244</v>
      </c>
      <c r="CD43" s="630" t="n">
        <f aca="false">SUM(CD23:CD42)</f>
        <v>67.5084339381218</v>
      </c>
      <c r="CE43" s="638"/>
      <c r="CF43" s="637" t="n">
        <f aca="false">SUM(CF23:CF42)</f>
        <v>0.396529104636807</v>
      </c>
      <c r="CG43" s="637" t="n">
        <f aca="false">SUM(CG23:CG42)</f>
        <v>19.8264552318403</v>
      </c>
      <c r="CH43" s="639"/>
      <c r="CI43" s="640"/>
      <c r="CJ43" s="637"/>
      <c r="CK43" s="630"/>
      <c r="CL43" s="636"/>
      <c r="CM43" s="637"/>
      <c r="CN43" s="640"/>
      <c r="CO43" s="640"/>
      <c r="CP43" s="640"/>
      <c r="CQ43" s="637" t="n">
        <f aca="false">SUM(CQ23:CQ42)</f>
        <v>0</v>
      </c>
      <c r="CR43" s="641" t="n">
        <f aca="false">SUM(CR23:CR42)</f>
        <v>0</v>
      </c>
      <c r="CS43" s="639"/>
      <c r="CT43" s="640"/>
      <c r="CU43" s="636"/>
      <c r="CV43" s="636"/>
      <c r="CW43" s="632"/>
      <c r="CX43" s="640"/>
      <c r="CY43" s="636"/>
      <c r="CZ43" s="640"/>
      <c r="DA43" s="637" t="n">
        <f aca="false">SUM(DA23:DA42)</f>
        <v>0</v>
      </c>
      <c r="DB43" s="641" t="n">
        <f aca="false">SUM(DB23:DB42)</f>
        <v>0</v>
      </c>
      <c r="DC43" s="642"/>
      <c r="DD43" s="639"/>
      <c r="DE43" s="643" t="n">
        <f aca="false">SUM(DE19:DE42)</f>
        <v>0.0131533957986072</v>
      </c>
      <c r="DF43" s="641" t="n">
        <f aca="false">SUM(DF19:DF42)</f>
        <v>0.657669789930359</v>
      </c>
      <c r="DG43" s="639"/>
      <c r="DH43" s="643" t="n">
        <f aca="false">SUM(DH19:DH42)</f>
        <v>0</v>
      </c>
      <c r="DI43" s="641" t="n">
        <f aca="false">SUM(DI19:DI42)</f>
        <v>0</v>
      </c>
      <c r="DJ43" s="644"/>
      <c r="DK43" s="645"/>
      <c r="DL43" s="646"/>
      <c r="DM43" s="646"/>
      <c r="DN43" s="646"/>
      <c r="DO43" s="646"/>
      <c r="DP43" s="647" t="s">
        <v>590</v>
      </c>
      <c r="DQ43" s="648" t="n">
        <f aca="false">SUM(DQ23:DQ42)+SUM(DQ19:DQ21)</f>
        <v>2.64596731874119E-006</v>
      </c>
      <c r="DR43" s="648" t="n">
        <f aca="false">SUM(DR23:DR42)+SUM(DR19:DR21)</f>
        <v>1.98262532518746E-007</v>
      </c>
      <c r="DS43" s="648" t="n">
        <f aca="false">SUM(DS23:DS42)+SUM(DS19:DS21)</f>
        <v>4.23247570395829E-005</v>
      </c>
      <c r="DT43" s="648" t="n">
        <f aca="false">SUM(DT23:DT42)+SUM(DT19:DT21)</f>
        <v>2.73940669421167E-005</v>
      </c>
      <c r="DU43" s="648" t="n">
        <f aca="false">SUM(DU23:DU42)+SUM(DU19:DU21)</f>
        <v>-1.74025270484753E-008</v>
      </c>
      <c r="DV43" s="648" t="n">
        <f aca="false">SUM(DV23:DV42)+SUM(DV19:DV21)</f>
        <v>1.85168569028817E-008</v>
      </c>
      <c r="DW43" s="648" t="n">
        <f aca="false">SUM(DW23:DW42)+SUM(DW19:DW21)</f>
        <v>0.742557827857314</v>
      </c>
      <c r="DX43" s="648" t="n">
        <f aca="false">SUM(DX23:DX42)+SUM(DX19:DX21)</f>
        <v>-38593.2435139336</v>
      </c>
      <c r="DY43" s="648" t="n">
        <f aca="false">SUM(DY23:DY42)+SUM(DY19:DY21)</f>
        <v>1.02476881017103</v>
      </c>
      <c r="DZ43" s="648" t="n">
        <f aca="false">SUM(DZ23:DZ42)+SUM(DZ19:DZ21)</f>
        <v>2.115296590234</v>
      </c>
      <c r="EA43" s="648" t="n">
        <f aca="false">SUM(EA23:EA42)+SUM(EA19:EA21)</f>
        <v>5535.43941315058</v>
      </c>
      <c r="EB43" s="648" t="n">
        <f aca="false">SUM(EB23:EB42)+SUM(EB19:EB21)</f>
        <v>0.0302535471682814</v>
      </c>
      <c r="EC43" s="648" t="n">
        <f aca="false">SUM(EC23:EC42)+SUM(EC19:EC21)</f>
        <v>11.4212944857788</v>
      </c>
      <c r="ED43" s="648" t="n">
        <f aca="false">SUM(ED23:ED42)+SUM(ED19:ED21)</f>
        <v>0</v>
      </c>
      <c r="EE43" s="648" t="n">
        <f aca="false">SUM(EE23:EE42)+SUM(EE19:EE21)</f>
        <v>0</v>
      </c>
      <c r="EG43" s="650" t="n">
        <f aca="false">SUM(EG23:EG42)+SUM(EG19:EG21)</f>
        <v>0.438132517953039</v>
      </c>
      <c r="EH43" s="651" t="n">
        <f aca="false">EG43/$EG$44</f>
        <v>1</v>
      </c>
    </row>
    <row r="44" s="5" customFormat="true" ht="17.25" hidden="false" customHeight="true" outlineLevel="0" collapsed="false">
      <c r="A44" s="50"/>
      <c r="B44" s="66"/>
      <c r="C44" s="346"/>
      <c r="D44" s="351"/>
      <c r="E44" s="652" t="s">
        <v>591</v>
      </c>
      <c r="F44" s="348"/>
      <c r="G44" s="349"/>
      <c r="H44" s="350"/>
      <c r="I44" s="346"/>
      <c r="J44" s="350"/>
      <c r="K44" s="351"/>
      <c r="L44" s="350"/>
      <c r="M44" s="351"/>
      <c r="N44" s="350"/>
      <c r="O44" s="351"/>
      <c r="P44" s="351"/>
      <c r="Q44" s="350"/>
      <c r="R44" s="350"/>
      <c r="S44" s="350"/>
      <c r="T44" s="351"/>
      <c r="U44" s="351"/>
      <c r="V44" s="350"/>
      <c r="W44" s="351"/>
      <c r="X44" s="352"/>
      <c r="Y44" s="653"/>
      <c r="Z44" s="346"/>
      <c r="AA44" s="348"/>
      <c r="AB44" s="654"/>
      <c r="AC44" s="655"/>
      <c r="AD44" s="353"/>
      <c r="AE44" s="346"/>
      <c r="AF44" s="349"/>
      <c r="AG44" s="349"/>
      <c r="AH44" s="351"/>
      <c r="AI44" s="354"/>
      <c r="AJ44" s="355"/>
      <c r="AK44" s="348"/>
      <c r="AL44" s="656"/>
      <c r="AM44" s="657"/>
      <c r="AN44" s="356"/>
      <c r="AO44" s="355"/>
      <c r="AP44" s="352"/>
      <c r="AQ44" s="658"/>
      <c r="AR44" s="658"/>
      <c r="AS44" s="358"/>
      <c r="AT44" s="351"/>
      <c r="AU44" s="348"/>
      <c r="AV44" s="654"/>
      <c r="AW44" s="659"/>
      <c r="AX44" s="346"/>
      <c r="AY44" s="349"/>
      <c r="AZ44" s="348"/>
      <c r="BA44" s="359"/>
      <c r="BB44" s="354"/>
      <c r="BC44" s="360"/>
      <c r="BD44" s="361"/>
      <c r="BE44" s="660"/>
      <c r="BF44" s="361"/>
      <c r="BG44" s="363" t="str">
        <f aca="false">IF(ISTEXT(BF44),BF44,"")</f>
        <v/>
      </c>
      <c r="BH44" s="354"/>
      <c r="BI44" s="354"/>
      <c r="BJ44" s="360"/>
      <c r="BK44" s="344" t="s">
        <v>58</v>
      </c>
      <c r="BL44" s="661"/>
      <c r="BM44" s="473" t="n">
        <f aca="false">CD44+CG44+CR44+DB44+DF44-DI44</f>
        <v>0</v>
      </c>
      <c r="BN44" s="662"/>
      <c r="BO44" s="663" t="n">
        <f aca="false">CC44+CF44+CQ44+DA44+DE44-DH44</f>
        <v>0</v>
      </c>
      <c r="BP44" s="322" t="s">
        <v>592</v>
      </c>
      <c r="BQ44" s="664"/>
      <c r="BR44" s="322"/>
      <c r="BS44" s="665"/>
      <c r="BT44" s="322"/>
      <c r="BU44" s="666"/>
      <c r="BV44" s="662"/>
      <c r="BW44" s="322"/>
      <c r="BX44" s="322"/>
      <c r="BY44" s="264"/>
      <c r="BZ44" s="661"/>
      <c r="CA44" s="666"/>
      <c r="CB44" s="666"/>
      <c r="CC44" s="450" t="n">
        <f aca="false">CD44*$DZ$6^0/$DW$9*$DZ$5^($DZ$4-0)</f>
        <v>0</v>
      </c>
      <c r="CD44" s="541" t="n">
        <v>0</v>
      </c>
      <c r="CE44" s="667"/>
      <c r="CF44" s="265" t="n">
        <f aca="false">IF(S44,IF((BW44-1)=1,$DZ$6^BQ44/$DW$9*$DZ$5^($DZ$4-BQ44),IF((BW44-1)&gt;1,ARperkosten($DZ$5,$DZ$6,$DW$9,BQ44,$DZ$4),0))*CD44,0)</f>
        <v>0</v>
      </c>
      <c r="CG44" s="448" t="n">
        <f aca="false">IF(S44,IF((BW44-1)=1,$DZ$6^BQ44/$DZ$5^BQ44,IF((BW44-1)&gt;1,NCWperkosten($DZ$5,$DZ$6,$DW$9,BQ44),0))*CD44,0)</f>
        <v>0</v>
      </c>
      <c r="CH44" s="668"/>
      <c r="CI44" s="321"/>
      <c r="CJ44" s="669" t="n">
        <v>0</v>
      </c>
      <c r="CK44" s="541" t="n">
        <v>0</v>
      </c>
      <c r="CL44" s="542" t="s">
        <v>239</v>
      </c>
      <c r="CM44" s="448" t="n">
        <f aca="false">IF(CL44="p",2,1)</f>
        <v>1</v>
      </c>
      <c r="CN44" s="321" t="str">
        <f aca="false">IF(CM44=1,"over","om de")</f>
        <v>over</v>
      </c>
      <c r="CO44" s="380" t="n">
        <v>25</v>
      </c>
      <c r="CP44" s="38" t="s">
        <v>79</v>
      </c>
      <c r="CQ44" s="543" t="n">
        <f aca="false">IF(CM44=1,$DZ$6^CO44/$DW$9*$DZ$5^($DZ$4-CO44),ARperkosten($DZ$5,$DZ$6,$DW$9,CO44,$DZ$4))*CK44</f>
        <v>0</v>
      </c>
      <c r="CR44" s="486" t="n">
        <f aca="false">IF(CM44=1,$DZ$6^CO44/$DZ$5^CO44,NCWperkosten($DZ$5,$DZ$6,$DW$9,CO44))*CK44</f>
        <v>0</v>
      </c>
      <c r="CS44" s="668"/>
      <c r="CT44" s="321"/>
      <c r="CU44" s="541" t="n">
        <v>0</v>
      </c>
      <c r="CV44" s="542" t="s">
        <v>239</v>
      </c>
      <c r="CW44" s="448" t="n">
        <f aca="false">IF(CV44="p",2,1)</f>
        <v>1</v>
      </c>
      <c r="CX44" s="321" t="str">
        <f aca="false">IF(CW44=1,"over","om de")</f>
        <v>over</v>
      </c>
      <c r="CY44" s="542" t="n">
        <v>25</v>
      </c>
      <c r="CZ44" s="38" t="s">
        <v>79</v>
      </c>
      <c r="DA44" s="545" t="n">
        <f aca="false">IF(CW44=1,$DZ$6^CY44/$DW$9*$DZ$5^($DZ$4-CY44),ARperkosten($DZ$5,$DZ$6,$DW$9,CY44,$DZ$4))*CU44</f>
        <v>0</v>
      </c>
      <c r="DB44" s="486" t="n">
        <f aca="false">IF(CW44=1,$DZ$6^CY44/$DZ$5^CY44,NCWperkosten($DZ$5,$DZ$6,$DW$9,CY44))*CU44</f>
        <v>0</v>
      </c>
      <c r="DC44" s="670" t="n">
        <v>0</v>
      </c>
      <c r="DD44" s="539" t="n">
        <v>0</v>
      </c>
      <c r="DE44" s="450" t="n">
        <f aca="false">DD44*$DZ$6^$DW$9/$DW$9*$DZ$5^($DZ$4-$DW$9)</f>
        <v>0</v>
      </c>
      <c r="DF44" s="486" t="n">
        <f aca="false">DD44*$DZ$6^$DW$9/$DZ$5^$DW$9</f>
        <v>0</v>
      </c>
      <c r="DG44" s="539" t="n">
        <v>0</v>
      </c>
      <c r="DH44" s="450" t="n">
        <f aca="false">DG44*$DZ$6^$DW$9/$DW$9*$DZ$5^($DZ$4-$DW$9)</f>
        <v>0</v>
      </c>
      <c r="DI44" s="486" t="n">
        <f aca="false">DG44*$DZ$6^$DW$9/$DZ$5^$DW$9</f>
        <v>0</v>
      </c>
      <c r="DJ44" s="671"/>
      <c r="DK44" s="672"/>
      <c r="DL44" s="248"/>
      <c r="DM44" s="248"/>
      <c r="DN44" s="248"/>
      <c r="DO44" s="248"/>
      <c r="DP44" s="263"/>
      <c r="DQ44" s="263"/>
      <c r="DR44" s="263"/>
      <c r="DS44" s="263"/>
      <c r="DT44" s="263"/>
      <c r="DU44" s="263"/>
      <c r="DV44" s="263"/>
      <c r="DW44" s="263"/>
      <c r="DX44" s="263"/>
      <c r="DY44" s="263"/>
      <c r="DZ44" s="263"/>
      <c r="EA44" s="263"/>
      <c r="EB44" s="263"/>
      <c r="EC44" s="263"/>
      <c r="ED44" s="263"/>
      <c r="EE44" s="263"/>
      <c r="EG44" s="673" t="n">
        <f aca="false">IF(EG43=0,1,EG43)</f>
        <v>0.438132517953039</v>
      </c>
      <c r="EH44" s="253" t="n">
        <f aca="false">EG44/$EG$44</f>
        <v>1</v>
      </c>
    </row>
    <row r="45" s="649" customFormat="true" ht="20.25" hidden="false" customHeight="true" outlineLevel="0" collapsed="false">
      <c r="A45" s="595"/>
      <c r="B45" s="674"/>
      <c r="C45" s="597"/>
      <c r="D45" s="608"/>
      <c r="E45" s="599" t="s">
        <v>593</v>
      </c>
      <c r="F45" s="615"/>
      <c r="G45" s="601"/>
      <c r="H45" s="602"/>
      <c r="I45" s="597"/>
      <c r="J45" s="602"/>
      <c r="K45" s="608"/>
      <c r="L45" s="602"/>
      <c r="M45" s="608"/>
      <c r="N45" s="602"/>
      <c r="O45" s="608"/>
      <c r="P45" s="608"/>
      <c r="Q45" s="602"/>
      <c r="R45" s="602"/>
      <c r="S45" s="602"/>
      <c r="T45" s="608"/>
      <c r="U45" s="608"/>
      <c r="V45" s="602"/>
      <c r="W45" s="608"/>
      <c r="X45" s="617"/>
      <c r="Y45" s="675"/>
      <c r="Z45" s="597"/>
      <c r="AA45" s="615"/>
      <c r="AB45" s="676"/>
      <c r="AC45" s="677"/>
      <c r="AD45" s="612"/>
      <c r="AE45" s="597"/>
      <c r="AF45" s="601"/>
      <c r="AG45" s="601"/>
      <c r="AH45" s="608"/>
      <c r="AI45" s="613"/>
      <c r="AJ45" s="614"/>
      <c r="AK45" s="615"/>
      <c r="AL45" s="678"/>
      <c r="AM45" s="679"/>
      <c r="AN45" s="616"/>
      <c r="AO45" s="614"/>
      <c r="AP45" s="617"/>
      <c r="AQ45" s="680"/>
      <c r="AR45" s="680"/>
      <c r="AS45" s="681"/>
      <c r="AT45" s="608"/>
      <c r="AU45" s="615"/>
      <c r="AV45" s="676"/>
      <c r="AW45" s="682"/>
      <c r="AX45" s="597"/>
      <c r="AY45" s="601"/>
      <c r="AZ45" s="615"/>
      <c r="BA45" s="683"/>
      <c r="BB45" s="613"/>
      <c r="BC45" s="620"/>
      <c r="BD45" s="684" t="str">
        <f aca="false">CONCATENATE(BE23,BE24,BE25,BE26,BE27,BE28,BE29,BE30,BE31,BE32,BE33,BE34,BE35,BE36,BE37,BE38,BE39,BE40,BE41,BE42)</f>
        <v>G087G087G005, G013, G065</v>
      </c>
      <c r="BE45" s="627"/>
      <c r="BF45" s="685"/>
      <c r="BG45" s="628" t="str">
        <f aca="false">IF(ISTEXT(BF45),BF45,"")</f>
        <v/>
      </c>
      <c r="BH45" s="613"/>
      <c r="BI45" s="613"/>
      <c r="BJ45" s="620"/>
      <c r="BK45" s="344" t="s">
        <v>58</v>
      </c>
      <c r="BL45" s="686"/>
      <c r="BM45" s="687" t="n">
        <f aca="false">SUM(BM43:BM44)</f>
        <v>87.9925589598925</v>
      </c>
      <c r="BN45" s="688"/>
      <c r="BO45" s="689"/>
      <c r="BP45" s="690"/>
      <c r="BQ45" s="691"/>
      <c r="BR45" s="690"/>
      <c r="BS45" s="692"/>
      <c r="BT45" s="690"/>
      <c r="BU45" s="693"/>
      <c r="BV45" s="688"/>
      <c r="BW45" s="690"/>
      <c r="BX45" s="690"/>
      <c r="BY45" s="602"/>
      <c r="BZ45" s="686"/>
      <c r="CA45" s="693"/>
      <c r="CB45" s="693"/>
      <c r="CC45" s="694" t="n">
        <f aca="false">SUM(CC43:CC44)</f>
        <v>1.35016867876244</v>
      </c>
      <c r="CD45" s="687" t="n">
        <f aca="false">SUM(CD43:CD44)</f>
        <v>67.5084339381218</v>
      </c>
      <c r="CE45" s="695"/>
      <c r="CF45" s="694" t="n">
        <f aca="false">SUM(CF43:CF44)</f>
        <v>0.396529104636807</v>
      </c>
      <c r="CG45" s="694" t="n">
        <f aca="false">SUM(CG43:CG44)</f>
        <v>19.8264552318403</v>
      </c>
      <c r="CH45" s="696"/>
      <c r="CI45" s="693"/>
      <c r="CJ45" s="694"/>
      <c r="CK45" s="687"/>
      <c r="CL45" s="693"/>
      <c r="CM45" s="694"/>
      <c r="CN45" s="693"/>
      <c r="CO45" s="599"/>
      <c r="CP45" s="599"/>
      <c r="CQ45" s="694" t="n">
        <f aca="false">SUM(CQ43:CQ44)</f>
        <v>0</v>
      </c>
      <c r="CR45" s="697" t="n">
        <f aca="false">SUM(CR43:CR44)</f>
        <v>0</v>
      </c>
      <c r="CS45" s="696"/>
      <c r="CT45" s="693"/>
      <c r="CU45" s="693"/>
      <c r="CV45" s="693"/>
      <c r="CW45" s="689"/>
      <c r="CX45" s="693"/>
      <c r="CY45" s="693"/>
      <c r="CZ45" s="693"/>
      <c r="DA45" s="694" t="n">
        <f aca="false">SUM(DA43:DA44)</f>
        <v>0</v>
      </c>
      <c r="DB45" s="697" t="n">
        <f aca="false">SUM(DB43:DB44)</f>
        <v>0</v>
      </c>
      <c r="DC45" s="698"/>
      <c r="DD45" s="696"/>
      <c r="DE45" s="699" t="n">
        <f aca="false">SUM(DE43:DE44)</f>
        <v>0.0131533957986072</v>
      </c>
      <c r="DF45" s="697" t="n">
        <f aca="false">SUM(DF43:DF44)</f>
        <v>0.657669789930359</v>
      </c>
      <c r="DG45" s="696"/>
      <c r="DH45" s="699" t="n">
        <f aca="false">SUM(DH43:DH44)</f>
        <v>0</v>
      </c>
      <c r="DI45" s="697" t="n">
        <f aca="false">SUM(DI43:DI44)</f>
        <v>0</v>
      </c>
      <c r="DJ45" s="644"/>
      <c r="DK45" s="645"/>
      <c r="DL45" s="646"/>
      <c r="DM45" s="646"/>
      <c r="DN45" s="646"/>
      <c r="DO45" s="646"/>
      <c r="DP45" s="649" t="s">
        <v>594</v>
      </c>
      <c r="EH45" s="651"/>
    </row>
    <row r="46" s="5" customFormat="true" ht="22.5" hidden="false" customHeight="true" outlineLevel="0" collapsed="false">
      <c r="A46" s="50"/>
      <c r="B46" s="66"/>
      <c r="C46" s="66"/>
      <c r="D46" s="66"/>
      <c r="E46" s="9" t="s">
        <v>595</v>
      </c>
      <c r="F46" s="66"/>
      <c r="G46" s="59"/>
      <c r="H46" s="249"/>
      <c r="I46" s="66"/>
      <c r="J46" s="249"/>
      <c r="K46" s="66"/>
      <c r="L46" s="249"/>
      <c r="M46" s="66"/>
      <c r="N46" s="249"/>
      <c r="O46" s="66"/>
      <c r="P46" s="66"/>
      <c r="Q46" s="249"/>
      <c r="R46" s="249"/>
      <c r="S46" s="249"/>
      <c r="T46" s="66"/>
      <c r="U46" s="66"/>
      <c r="V46" s="249"/>
      <c r="W46" s="66"/>
      <c r="X46" s="66"/>
      <c r="Y46" s="249"/>
      <c r="Z46" s="700" t="n">
        <f aca="false">EG46</f>
        <v>0.00411735365343062</v>
      </c>
      <c r="AA46" s="701" t="n">
        <f aca="false">EH46</f>
        <v>0.00939750756841094</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151.169724074179</v>
      </c>
      <c r="AY46" s="59"/>
      <c r="AZ46" s="66" t="s">
        <v>596</v>
      </c>
      <c r="BA46" s="344"/>
      <c r="BB46" s="344"/>
      <c r="BC46" s="344"/>
      <c r="BD46" s="266"/>
      <c r="BE46" s="25"/>
      <c r="BF46" s="266"/>
      <c r="BG46" s="702" t="str">
        <f aca="false">IF(ISTEXT(BF46),BF46,"")</f>
        <v/>
      </c>
      <c r="BH46" s="344"/>
      <c r="BI46" s="344"/>
      <c r="BJ46" s="344"/>
      <c r="BK46" s="344" t="s">
        <v>58</v>
      </c>
      <c r="BL46" s="66"/>
      <c r="BM46" s="827"/>
      <c r="BN46" s="66"/>
      <c r="BO46" s="59"/>
      <c r="BP46" s="249"/>
      <c r="BQ46" s="66"/>
      <c r="BR46" s="249"/>
      <c r="BS46" s="453"/>
      <c r="BT46" s="249"/>
      <c r="BU46" s="66"/>
      <c r="BV46" s="66"/>
      <c r="BW46" s="249"/>
      <c r="BX46" s="249"/>
      <c r="BY46" s="249"/>
      <c r="BZ46" s="66"/>
      <c r="CA46" s="66"/>
      <c r="CB46" s="66"/>
      <c r="CC46" s="249"/>
      <c r="CD46" s="828"/>
      <c r="CE46" s="701"/>
      <c r="CF46" s="59"/>
      <c r="CG46" s="59"/>
      <c r="CH46" s="828"/>
      <c r="CI46" s="66"/>
      <c r="CJ46" s="59"/>
      <c r="CK46" s="828"/>
      <c r="CL46" s="66"/>
      <c r="CM46" s="59"/>
      <c r="CN46" s="66"/>
      <c r="CO46" s="344"/>
      <c r="CP46" s="66"/>
      <c r="CQ46" s="251"/>
      <c r="CR46" s="828"/>
      <c r="CS46" s="828"/>
      <c r="CT46" s="66"/>
      <c r="CU46" s="344"/>
      <c r="CV46" s="66"/>
      <c r="CW46" s="59"/>
      <c r="CX46" s="66"/>
      <c r="CY46" s="66"/>
      <c r="CZ46" s="66"/>
      <c r="DA46" s="59"/>
      <c r="DB46" s="344"/>
      <c r="DC46" s="266"/>
      <c r="DD46" s="25"/>
      <c r="DE46" s="266"/>
      <c r="DF46" s="702"/>
      <c r="DG46" s="344"/>
      <c r="DH46" s="266"/>
      <c r="DI46" s="344"/>
      <c r="DJ46" s="344"/>
      <c r="DK46" s="344"/>
      <c r="DL46" s="248"/>
      <c r="DM46" s="248"/>
      <c r="DN46" s="248"/>
      <c r="DO46" s="248" t="s">
        <v>597</v>
      </c>
      <c r="DP46" s="703" t="n">
        <f aca="false">AX46</f>
        <v>151.169724074179</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5" t="n">
        <f aca="false">EF46*DP46</f>
        <v>0.00411735365343062</v>
      </c>
      <c r="EH46" s="253" t="n">
        <f aca="false">EG46/$EG$44</f>
        <v>0.00939750756841094</v>
      </c>
    </row>
    <row r="47" s="5" customFormat="true" ht="12.75" hidden="false" customHeight="false" outlineLevel="0" collapsed="false">
      <c r="A47" s="50"/>
      <c r="B47" s="66"/>
      <c r="C47" s="66"/>
      <c r="D47" s="66"/>
      <c r="E47" s="9" t="s">
        <v>598</v>
      </c>
      <c r="F47" s="66"/>
      <c r="G47" s="59"/>
      <c r="H47" s="249"/>
      <c r="I47" s="66"/>
      <c r="J47" s="249"/>
      <c r="K47" s="66"/>
      <c r="L47" s="249"/>
      <c r="M47" s="453"/>
      <c r="N47" s="249"/>
      <c r="O47" s="66"/>
      <c r="P47" s="66"/>
      <c r="Q47" s="249"/>
      <c r="R47" s="249"/>
      <c r="S47" s="249"/>
      <c r="T47" s="66"/>
      <c r="U47" s="66"/>
      <c r="V47" s="249"/>
      <c r="W47" s="66"/>
      <c r="X47" s="66"/>
      <c r="Y47" s="249"/>
      <c r="Z47" s="700" t="n">
        <f aca="false">EG47</f>
        <v>0</v>
      </c>
      <c r="AA47" s="701" t="n">
        <f aca="false">EH47</f>
        <v>0</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0</v>
      </c>
      <c r="AY47" s="59"/>
      <c r="AZ47" s="66" t="s">
        <v>596</v>
      </c>
      <c r="BA47" s="344"/>
      <c r="BB47" s="344"/>
      <c r="BC47" s="344"/>
      <c r="BD47" s="266"/>
      <c r="BE47" s="25"/>
      <c r="BF47" s="266"/>
      <c r="BG47" s="702"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599</v>
      </c>
      <c r="DP47" s="703" t="n">
        <f aca="false">AX47</f>
        <v>0</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5" t="n">
        <f aca="false">EF47*DP47</f>
        <v>0</v>
      </c>
      <c r="EH47" s="253" t="n">
        <f aca="false">EG47/$EG$44</f>
        <v>0</v>
      </c>
    </row>
    <row r="48" s="50" customFormat="true" ht="12.75" hidden="true" customHeight="false" outlineLevel="0" collapsed="false">
      <c r="A48" s="50" t="s">
        <v>193</v>
      </c>
      <c r="B48" s="66"/>
      <c r="D48" s="66"/>
      <c r="E48" s="704" t="s">
        <v>600</v>
      </c>
      <c r="F48" s="66"/>
      <c r="G48" s="59"/>
      <c r="H48" s="249"/>
      <c r="I48" s="249"/>
      <c r="J48" s="249"/>
      <c r="K48" s="249"/>
      <c r="L48" s="249"/>
      <c r="M48" s="249"/>
      <c r="N48" s="249"/>
      <c r="O48" s="249"/>
      <c r="P48" s="66"/>
      <c r="Q48" s="249"/>
      <c r="R48" s="249"/>
      <c r="S48" s="249"/>
      <c r="T48" s="249"/>
      <c r="U48" s="66"/>
      <c r="V48" s="249"/>
      <c r="W48" s="249"/>
      <c r="X48" s="66"/>
      <c r="Y48" s="249"/>
      <c r="Z48" s="249"/>
      <c r="AA48" s="705" t="n">
        <f aca="false">EH48</f>
        <v>0.00939750756841094</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6" t="s">
        <v>601</v>
      </c>
      <c r="DQ48" s="707" t="n">
        <f aca="false">SUMPRODUCT($DP46:$DP47,DQ46:DQ47)</f>
        <v>5.80491740444848E-007</v>
      </c>
      <c r="DR48" s="707" t="n">
        <f aca="false">SUMPRODUCT($DP46:$DP47,DR46:DR47)</f>
        <v>2.16172705426076E-007</v>
      </c>
      <c r="DS48" s="707" t="n">
        <f aca="false">SUMPRODUCT($DP46:$DP47,DS46:DS47)</f>
        <v>4.79208025315148E-005</v>
      </c>
      <c r="DT48" s="707" t="n">
        <f aca="false">SUMPRODUCT($DP46:$DP47,DT46:DT47)</f>
        <v>9.72021325796972E-006</v>
      </c>
      <c r="DU48" s="707" t="n">
        <f aca="false">SUMPRODUCT($DP46:$DP47,DU46:DU47)</f>
        <v>2.58500228166846E-009</v>
      </c>
      <c r="DV48" s="707" t="n">
        <f aca="false">SUMPRODUCT($DP46:$DP47,DV46:DV47)</f>
        <v>6.50029813518971E-009</v>
      </c>
      <c r="DW48" s="707" t="n">
        <f aca="false">SUMPRODUCT($DP46:$DP47,DW46:DW47)</f>
        <v>0.636424538352295</v>
      </c>
      <c r="DX48" s="707" t="n">
        <f aca="false">SUMPRODUCT($DP46:$DP47,DX46:DX47)</f>
        <v>3854.82796389157</v>
      </c>
      <c r="DY48" s="707" t="n">
        <f aca="false">SUMPRODUCT($DP46:$DP47,DY46:DY47)</f>
        <v>2.58500228166847</v>
      </c>
      <c r="DZ48" s="707" t="n">
        <f aca="false">SUMPRODUCT($DP46:$DP47,DZ46:DZ47)</f>
        <v>2.93269264703908</v>
      </c>
      <c r="EA48" s="707" t="n">
        <f aca="false">SUMPRODUCT($DP46:$DP47,EA46:EA47)</f>
        <v>1.81403668889015</v>
      </c>
      <c r="EB48" s="707" t="n">
        <f aca="false">SUMPRODUCT($DP46:$DP47,EB46:EB47)</f>
        <v>5.10953667370726E-005</v>
      </c>
      <c r="EC48" s="707" t="n">
        <f aca="false">SUMPRODUCT($DP46:$DP47,EC46:EC47)</f>
        <v>85.2597243778371</v>
      </c>
      <c r="ED48" s="707" t="n">
        <f aca="false">SUMPRODUCT($DP46:$DP47,ED46:ED47)</f>
        <v>0</v>
      </c>
      <c r="EE48" s="707" t="n">
        <f aca="false">SUMPRODUCT($DP46:$DP47,EE46:EE47)</f>
        <v>0</v>
      </c>
      <c r="EF48" s="5" t="n">
        <f aca="false">SUMPRODUCT($DQ$18:$EE$18,DQ48:EE48)</f>
        <v>0.00411735365343062</v>
      </c>
      <c r="EG48" s="707" t="n">
        <f aca="false">SUM(EG46:EG47)</f>
        <v>0.00411735365343062</v>
      </c>
      <c r="EH48" s="253" t="n">
        <f aca="false">EG48/$EG$44</f>
        <v>0.00939750756841094</v>
      </c>
    </row>
    <row r="49" s="50" customFormat="true" ht="12.75" hidden="true" customHeight="false" outlineLevel="0" collapsed="false">
      <c r="A49" s="50" t="s">
        <v>193</v>
      </c>
      <c r="B49" s="66"/>
      <c r="D49" s="66"/>
      <c r="E49" s="704" t="s">
        <v>602</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7" t="s">
        <v>603</v>
      </c>
      <c r="DQ49" s="707" t="n">
        <f aca="false">DQ43+DQ48</f>
        <v>3.22645905918603E-006</v>
      </c>
      <c r="DR49" s="707" t="n">
        <f aca="false">DR43+DR48</f>
        <v>4.14435237944822E-007</v>
      </c>
      <c r="DS49" s="707" t="n">
        <f aca="false">DS43+DS48</f>
        <v>9.02455595710977E-005</v>
      </c>
      <c r="DT49" s="707" t="n">
        <f aca="false">DT43+DT48</f>
        <v>3.71142802000864E-005</v>
      </c>
      <c r="DU49" s="707" t="n">
        <f aca="false">DU43+DU48</f>
        <v>-1.48175247668068E-008</v>
      </c>
      <c r="DV49" s="707" t="n">
        <f aca="false">DV43+DV48</f>
        <v>2.50171550380714E-008</v>
      </c>
      <c r="DW49" s="707" t="n">
        <f aca="false">DW43+DW48</f>
        <v>1.37898236620961</v>
      </c>
      <c r="DX49" s="707" t="n">
        <f aca="false">DX43+DX48</f>
        <v>-34738.4155500421</v>
      </c>
      <c r="DY49" s="707" t="n">
        <f aca="false">DY43+DY48</f>
        <v>3.6097710918395</v>
      </c>
      <c r="DZ49" s="707" t="n">
        <f aca="false">DZ43+DZ48</f>
        <v>5.04798923727307</v>
      </c>
      <c r="EA49" s="707" t="n">
        <f aca="false">EA43+EA48</f>
        <v>5537.25344983947</v>
      </c>
      <c r="EB49" s="707" t="n">
        <f aca="false">EB43+EB48</f>
        <v>0.0303046425350184</v>
      </c>
      <c r="EC49" s="707" t="n">
        <f aca="false">EC43+EC48</f>
        <v>96.6810188636159</v>
      </c>
      <c r="ED49" s="707" t="n">
        <f aca="false">ED43+ED48</f>
        <v>0</v>
      </c>
      <c r="EE49" s="707" t="n">
        <f aca="false">EE43+EE48</f>
        <v>0</v>
      </c>
      <c r="EF49" s="5" t="n">
        <f aca="false">SUMPRODUCT($DQ$18:$EE$18,DQ49:EE49)</f>
        <v>0.438132517953039</v>
      </c>
      <c r="EG49" s="707" t="n">
        <f aca="false">EG43</f>
        <v>0.438132517953039</v>
      </c>
      <c r="EH49" s="51"/>
    </row>
    <row r="50" s="5" customFormat="true" ht="18" hidden="false" customHeight="true" outlineLevel="0" collapsed="false">
      <c r="A50" s="50"/>
      <c r="B50" s="66"/>
      <c r="C50" s="66"/>
      <c r="D50" s="66"/>
      <c r="E50" s="708" t="s">
        <v>604</v>
      </c>
      <c r="F50" s="709"/>
      <c r="G50" s="710"/>
      <c r="H50" s="711"/>
      <c r="I50" s="709"/>
      <c r="J50" s="711"/>
      <c r="K50" s="712"/>
      <c r="L50" s="711"/>
      <c r="M50" s="712"/>
      <c r="N50" s="711"/>
      <c r="O50" s="709"/>
      <c r="P50" s="709"/>
      <c r="Q50" s="711"/>
      <c r="R50" s="711"/>
      <c r="S50" s="711"/>
      <c r="T50" s="709"/>
      <c r="U50" s="709"/>
      <c r="V50" s="711"/>
      <c r="W50" s="709"/>
      <c r="X50" s="709"/>
      <c r="Y50" s="711"/>
      <c r="Z50" s="713" t="n">
        <f aca="false">EG48</f>
        <v>0.00411735365343062</v>
      </c>
      <c r="AA50" s="714" t="n">
        <f aca="false">EH48</f>
        <v>0.00939750756841094</v>
      </c>
      <c r="AB50" s="59"/>
      <c r="AC50" s="59"/>
      <c r="AD50" s="250"/>
      <c r="AE50" s="66"/>
      <c r="AF50" s="59"/>
      <c r="AG50" s="59"/>
      <c r="AH50" s="66"/>
      <c r="AI50" s="344"/>
      <c r="AJ50" s="251"/>
      <c r="AK50" s="66"/>
      <c r="AL50" s="251"/>
      <c r="AM50" s="251"/>
      <c r="AN50" s="66"/>
      <c r="AO50" s="251"/>
      <c r="AP50" s="66"/>
      <c r="AQ50" s="67"/>
      <c r="AR50" s="67"/>
      <c r="AS50" s="344"/>
      <c r="AT50" s="66"/>
      <c r="AU50" s="66"/>
      <c r="AV50" s="59"/>
      <c r="AW50" s="59"/>
      <c r="AX50" s="66"/>
      <c r="AY50" s="59"/>
      <c r="AZ50" s="66"/>
      <c r="BA50" s="344"/>
      <c r="BB50" s="344"/>
      <c r="BC50" s="344"/>
      <c r="BD50" s="266"/>
      <c r="BE50" s="25"/>
      <c r="BF50" s="266"/>
      <c r="BG50" s="702"/>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3"/>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5"/>
      <c r="Z51" s="716"/>
      <c r="AA51" s="717"/>
      <c r="BG51" s="718"/>
      <c r="DO51" s="514"/>
    </row>
    <row r="52" customFormat="false" ht="12.75" hidden="false" customHeight="false" outlineLevel="0" collapsed="false">
      <c r="A52" s="8"/>
      <c r="E52" s="829"/>
      <c r="Z52" s="830"/>
      <c r="AD52" s="831"/>
      <c r="AK52" s="830"/>
      <c r="AN52" s="830"/>
    </row>
    <row r="53" customFormat="false" ht="15.75" hidden="false" customHeight="false" outlineLevel="0" collapsed="false">
      <c r="B53" s="255"/>
      <c r="C53" s="255"/>
      <c r="D53" s="255"/>
      <c r="E53" s="11" t="s">
        <v>605</v>
      </c>
      <c r="F53" s="255"/>
      <c r="G53" s="80"/>
      <c r="H53" s="255"/>
      <c r="I53" s="255"/>
      <c r="J53" s="255"/>
      <c r="K53" s="719" t="s">
        <v>606</v>
      </c>
      <c r="L53" s="255"/>
      <c r="M53" s="255"/>
      <c r="N53" s="255"/>
      <c r="O53" s="255"/>
      <c r="P53" s="255"/>
      <c r="Q53" s="255"/>
      <c r="R53" s="255"/>
      <c r="S53" s="255"/>
      <c r="T53" s="255"/>
      <c r="U53" s="255"/>
      <c r="V53" s="255"/>
      <c r="W53" s="255"/>
      <c r="X53" s="255"/>
      <c r="Y53" s="50"/>
      <c r="Z53" s="7"/>
      <c r="AA53" s="7"/>
      <c r="AB53" s="7"/>
      <c r="AC53" s="7"/>
      <c r="AD53" s="720"/>
      <c r="AE53" s="255"/>
      <c r="AF53" s="7"/>
      <c r="AG53" s="7"/>
      <c r="AH53" s="7"/>
      <c r="AI53" s="7"/>
      <c r="AJ53" s="60"/>
      <c r="AK53" s="7"/>
      <c r="AL53" s="7"/>
      <c r="AM53" s="7"/>
      <c r="AN53" s="7"/>
      <c r="AO53" s="7"/>
      <c r="AP53" s="7"/>
      <c r="AQ53" s="7"/>
      <c r="AR53" s="60"/>
      <c r="AS53" s="7"/>
      <c r="AT53" s="7"/>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3" customFormat="true" ht="89.25" hidden="false" customHeight="true" outlineLevel="0" collapsed="false">
      <c r="A55" s="721"/>
      <c r="B55" s="722"/>
      <c r="C55" s="722"/>
      <c r="D55" s="722"/>
      <c r="E55" s="723" t="s">
        <v>607</v>
      </c>
      <c r="F55" s="724"/>
      <c r="G55" s="725"/>
      <c r="H55" s="725"/>
      <c r="I55" s="724"/>
      <c r="J55" s="726" t="s">
        <v>608</v>
      </c>
      <c r="K55" s="727" t="s">
        <v>609</v>
      </c>
      <c r="L55" s="726"/>
      <c r="M55" s="728" t="s">
        <v>610</v>
      </c>
      <c r="N55" s="726"/>
      <c r="O55" s="728" t="s">
        <v>611</v>
      </c>
      <c r="P55" s="728" t="s">
        <v>224</v>
      </c>
      <c r="Q55" s="729"/>
      <c r="R55" s="726"/>
      <c r="S55" s="726"/>
      <c r="T55" s="728" t="s">
        <v>612</v>
      </c>
      <c r="U55" s="728" t="s">
        <v>613</v>
      </c>
      <c r="V55" s="350"/>
      <c r="W55" s="728" t="s">
        <v>614</v>
      </c>
      <c r="X55" s="730"/>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2"/>
      <c r="AV55" s="731"/>
      <c r="AW55" s="731"/>
      <c r="AX55" s="731"/>
      <c r="AY55" s="731"/>
      <c r="AZ55" s="18"/>
      <c r="BA55" s="18"/>
      <c r="BB55" s="18"/>
      <c r="BC55" s="18"/>
      <c r="BD55" s="732"/>
      <c r="BE55" s="17"/>
      <c r="BF55" s="732"/>
      <c r="BG55" s="722"/>
      <c r="BH55" s="722"/>
      <c r="BI55" s="722"/>
      <c r="BJ55" s="722"/>
      <c r="BK55" s="722"/>
      <c r="BL55" s="722"/>
      <c r="BM55" s="722"/>
      <c r="BN55" s="722"/>
      <c r="BO55" s="722"/>
      <c r="BP55" s="722"/>
      <c r="BQ55" s="722"/>
      <c r="BR55" s="722"/>
      <c r="BS55" s="722"/>
      <c r="BT55" s="722"/>
      <c r="BU55" s="722"/>
      <c r="BV55" s="722"/>
      <c r="BW55" s="722"/>
      <c r="BX55" s="722"/>
      <c r="BY55" s="722"/>
      <c r="BZ55" s="722"/>
      <c r="CA55" s="722"/>
      <c r="CB55" s="722"/>
      <c r="CC55" s="722"/>
      <c r="CD55" s="722"/>
      <c r="CE55" s="722"/>
      <c r="CF55" s="722"/>
      <c r="CG55" s="722"/>
      <c r="CH55" s="722"/>
      <c r="CI55" s="722"/>
      <c r="CJ55" s="722"/>
      <c r="CK55" s="722"/>
      <c r="CL55" s="722"/>
      <c r="CM55" s="722"/>
      <c r="CN55" s="722"/>
      <c r="CO55" s="722"/>
      <c r="CP55" s="722"/>
      <c r="CQ55" s="722"/>
      <c r="CR55" s="722"/>
      <c r="CS55" s="722"/>
      <c r="CT55" s="722"/>
      <c r="CU55" s="722"/>
      <c r="CV55" s="722"/>
      <c r="CW55" s="722"/>
      <c r="CX55" s="722"/>
      <c r="CY55" s="722"/>
      <c r="CZ55" s="722"/>
      <c r="DA55" s="722"/>
      <c r="DB55" s="722"/>
      <c r="DC55" s="722"/>
      <c r="DD55" s="722"/>
      <c r="DE55" s="722"/>
      <c r="DF55" s="722"/>
      <c r="DG55" s="722"/>
      <c r="DH55" s="722"/>
      <c r="DI55" s="722"/>
      <c r="DJ55" s="722"/>
      <c r="DK55" s="722"/>
      <c r="DO55" s="733" t="s">
        <v>615</v>
      </c>
      <c r="DP55" s="276" t="s">
        <v>616</v>
      </c>
      <c r="DQ55" s="276" t="s">
        <v>617</v>
      </c>
      <c r="DR55" s="276" t="s">
        <v>581</v>
      </c>
      <c r="DS55" s="733" t="s">
        <v>618</v>
      </c>
      <c r="DT55" s="276" t="s">
        <v>619</v>
      </c>
      <c r="DV55" s="276" t="s">
        <v>620</v>
      </c>
      <c r="EH55" s="734"/>
    </row>
    <row r="56" customFormat="false" ht="15.75" hidden="false" customHeight="false" outlineLevel="0" collapsed="false">
      <c r="B56" s="9"/>
      <c r="C56" s="9"/>
      <c r="D56" s="9"/>
      <c r="E56" s="735" t="s">
        <v>621</v>
      </c>
      <c r="F56" s="736"/>
      <c r="G56" s="737"/>
      <c r="H56" s="737"/>
      <c r="I56" s="736"/>
      <c r="J56" s="738" t="s">
        <v>622</v>
      </c>
      <c r="K56" s="739" t="s">
        <v>623</v>
      </c>
      <c r="L56" s="738"/>
      <c r="M56" s="740" t="s">
        <v>624</v>
      </c>
      <c r="N56" s="738"/>
      <c r="O56" s="740" t="s">
        <v>625</v>
      </c>
      <c r="P56" s="740" t="s">
        <v>249</v>
      </c>
      <c r="Q56" s="741"/>
      <c r="R56" s="738"/>
      <c r="S56" s="738"/>
      <c r="T56" s="740" t="s">
        <v>626</v>
      </c>
      <c r="U56" s="740" t="s">
        <v>627</v>
      </c>
      <c r="V56" s="741"/>
      <c r="W56" s="740" t="s">
        <v>628</v>
      </c>
      <c r="X56" s="742"/>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57</v>
      </c>
      <c r="DT56" s="248" t="s">
        <v>629</v>
      </c>
      <c r="DU56" s="8" t="s">
        <v>630</v>
      </c>
      <c r="DV56" s="248" t="s">
        <v>631</v>
      </c>
      <c r="DW56" s="8" t="s">
        <v>632</v>
      </c>
    </row>
    <row r="57" customFormat="false" ht="12.95" hidden="false" customHeight="true" outlineLevel="0" collapsed="false">
      <c r="B57" s="9"/>
      <c r="C57" s="9"/>
      <c r="D57" s="9"/>
      <c r="E57" s="743" t="s">
        <v>633</v>
      </c>
      <c r="F57" s="41"/>
      <c r="G57" s="744"/>
      <c r="H57" s="744"/>
      <c r="I57" s="41"/>
      <c r="J57" s="745"/>
      <c r="K57" s="746"/>
      <c r="L57" s="745"/>
      <c r="M57" s="747"/>
      <c r="N57" s="745"/>
      <c r="O57" s="747"/>
      <c r="P57" s="747"/>
      <c r="Q57" s="748"/>
      <c r="R57" s="745"/>
      <c r="S57" s="745"/>
      <c r="T57" s="747" t="s">
        <v>257</v>
      </c>
      <c r="U57" s="747"/>
      <c r="V57" s="748"/>
      <c r="W57" s="747"/>
      <c r="X57" s="749"/>
      <c r="Z57" s="66"/>
      <c r="AA57" s="750"/>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o / +</v>
      </c>
      <c r="DP57" s="247" t="n">
        <f aca="false">+IF(K57="x",1,IF(M57="x",2,IF(O57="x",3,IF(P57="x",4,IF(T57="x",5,IF(U57="x",6,IF(W57="x",7,0)))))))</f>
        <v>5</v>
      </c>
      <c r="DQ57" s="247" t="n">
        <f aca="false">(8-DP57)*$DQ$56</f>
        <v>75</v>
      </c>
      <c r="DR57" s="247" t="n">
        <f aca="false">Weging!K93</f>
        <v>0.0333333333333333</v>
      </c>
      <c r="DS57" s="247" t="n">
        <f aca="false">+COUNTIF((J57:W57),"x")</f>
        <v>1</v>
      </c>
      <c r="DT57" s="248" t="n">
        <f aca="false">IF(AND(ISNUMBER(DR57),DS57&gt;=1),1,0)</f>
        <v>1</v>
      </c>
      <c r="DU57" s="248" t="n">
        <f aca="false">IF(DT57,DR57,0)</f>
        <v>0.0333333333333333</v>
      </c>
      <c r="DV57" s="248" t="n">
        <f aca="false">IF(AND(ISNUMBER(DR57),DS57&gt;1),1,0)</f>
        <v>0</v>
      </c>
      <c r="DW57" s="248" t="n">
        <f aca="false">IF(DV57,DR57,0)</f>
        <v>0</v>
      </c>
    </row>
    <row r="58" customFormat="false" ht="12.95" hidden="false" customHeight="true" outlineLevel="0" collapsed="false">
      <c r="B58" s="66"/>
      <c r="C58" s="66"/>
      <c r="D58" s="66"/>
      <c r="E58" s="743" t="s">
        <v>634</v>
      </c>
      <c r="F58" s="41"/>
      <c r="G58" s="744"/>
      <c r="H58" s="744"/>
      <c r="I58" s="41"/>
      <c r="J58" s="748"/>
      <c r="K58" s="746"/>
      <c r="L58" s="748"/>
      <c r="M58" s="747"/>
      <c r="N58" s="748"/>
      <c r="O58" s="747"/>
      <c r="P58" s="747"/>
      <c r="Q58" s="748"/>
      <c r="R58" s="748"/>
      <c r="S58" s="748"/>
      <c r="T58" s="747" t="s">
        <v>257</v>
      </c>
      <c r="U58" s="747"/>
      <c r="V58" s="748"/>
      <c r="W58" s="747"/>
      <c r="X58" s="749"/>
      <c r="Z58" s="66"/>
      <c r="AA58" s="750"/>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o / +</v>
      </c>
      <c r="DP58" s="247" t="n">
        <f aca="false">+IF(K58="x",1,IF(M58="x",2,IF(O58="x",3,IF(P58="x",4,IF(T58="x",5,IF(U58="x",6,IF(W58="x",7,0)))))))</f>
        <v>5</v>
      </c>
      <c r="DQ58" s="247" t="n">
        <f aca="false">(8-DP58)*$DQ$56</f>
        <v>75</v>
      </c>
      <c r="DR58" s="247" t="n">
        <f aca="false">Weging!K94</f>
        <v>0.0333333333333333</v>
      </c>
      <c r="DS58" s="247" t="n">
        <f aca="false">+COUNTIF((J58:W58),"x")</f>
        <v>1</v>
      </c>
      <c r="DT58" s="248" t="n">
        <f aca="false">IF(AND(ISNUMBER(DR58),DS58&gt;=1),1,0)</f>
        <v>1</v>
      </c>
      <c r="DU58" s="248" t="n">
        <f aca="false">IF(DT58,DR58,0)</f>
        <v>0.0333333333333333</v>
      </c>
      <c r="DV58" s="248" t="n">
        <f aca="false">IF(AND(ISNUMBER(DR58),DS58&gt;1),1,0)</f>
        <v>0</v>
      </c>
      <c r="DW58" s="248" t="n">
        <f aca="false">IF(DV58,DR58,0)</f>
        <v>0</v>
      </c>
    </row>
    <row r="59" customFormat="false" ht="12.95" hidden="false" customHeight="true" outlineLevel="0" collapsed="false">
      <c r="B59" s="66"/>
      <c r="C59" s="66"/>
      <c r="D59" s="66"/>
      <c r="E59" s="743" t="s">
        <v>635</v>
      </c>
      <c r="F59" s="41"/>
      <c r="G59" s="744"/>
      <c r="H59" s="744"/>
      <c r="I59" s="41"/>
      <c r="J59" s="748"/>
      <c r="K59" s="746"/>
      <c r="L59" s="748"/>
      <c r="M59" s="747"/>
      <c r="N59" s="748"/>
      <c r="O59" s="747"/>
      <c r="P59" s="747"/>
      <c r="Q59" s="748"/>
      <c r="R59" s="748"/>
      <c r="S59" s="748"/>
      <c r="T59" s="747" t="s">
        <v>257</v>
      </c>
      <c r="U59" s="747"/>
      <c r="V59" s="748"/>
      <c r="W59" s="747"/>
      <c r="X59" s="749"/>
      <c r="Z59" s="66"/>
      <c r="AA59" s="750"/>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o / +</v>
      </c>
      <c r="DP59" s="247" t="n">
        <f aca="false">+IF(K59="x",1,IF(M59="x",2,IF(O59="x",3,IF(P59="x",4,IF(T59="x",5,IF(U59="x",6,IF(W59="x",7,0)))))))</f>
        <v>5</v>
      </c>
      <c r="DQ59" s="247" t="n">
        <f aca="false">(8-DP59)*$DQ$56</f>
        <v>75</v>
      </c>
      <c r="DR59" s="247" t="n">
        <f aca="false">Weging!K95</f>
        <v>0.0333333333333333</v>
      </c>
      <c r="DS59" s="247" t="n">
        <f aca="false">+COUNTIF((J59:W59),"x")</f>
        <v>1</v>
      </c>
      <c r="DT59" s="248" t="n">
        <f aca="false">IF(AND(ISNUMBER(DR59),DS59&gt;=1),1,0)</f>
        <v>1</v>
      </c>
      <c r="DU59" s="248" t="n">
        <f aca="false">IF(DT59,DR59,0)</f>
        <v>0.0333333333333333</v>
      </c>
      <c r="DV59" s="248" t="n">
        <f aca="false">IF(AND(ISNUMBER(DR59),DS59&gt;1),1,0)</f>
        <v>0</v>
      </c>
      <c r="DW59" s="248" t="n">
        <f aca="false">IF(DV59,DR59,0)</f>
        <v>0</v>
      </c>
    </row>
    <row r="60" customFormat="false" ht="12.95" hidden="false" customHeight="true" outlineLevel="0" collapsed="false">
      <c r="B60" s="66"/>
      <c r="C60" s="66"/>
      <c r="D60" s="66"/>
      <c r="E60" s="743" t="s">
        <v>636</v>
      </c>
      <c r="F60" s="41"/>
      <c r="G60" s="744"/>
      <c r="H60" s="744"/>
      <c r="I60" s="41"/>
      <c r="J60" s="748"/>
      <c r="K60" s="746"/>
      <c r="L60" s="748"/>
      <c r="M60" s="747"/>
      <c r="N60" s="748"/>
      <c r="O60" s="747"/>
      <c r="P60" s="747"/>
      <c r="Q60" s="748"/>
      <c r="R60" s="748"/>
      <c r="S60" s="748"/>
      <c r="T60" s="747" t="s">
        <v>257</v>
      </c>
      <c r="U60" s="747"/>
      <c r="V60" s="748"/>
      <c r="W60" s="747"/>
      <c r="X60" s="749"/>
      <c r="Z60" s="66"/>
      <c r="AA60" s="750"/>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o / +</v>
      </c>
      <c r="DP60" s="247" t="n">
        <f aca="false">+IF(K60="x",1,IF(M60="x",2,IF(O60="x",3,IF(P60="x",4,IF(T60="x",5,IF(U60="x",6,IF(W60="x",7,0)))))))</f>
        <v>5</v>
      </c>
      <c r="DQ60" s="247" t="n">
        <f aca="false">(8-DP60)*$DQ$56</f>
        <v>75</v>
      </c>
      <c r="DR60" s="247" t="n">
        <f aca="false">Weging!K96</f>
        <v>0.0333333333333333</v>
      </c>
      <c r="DS60" s="247" t="n">
        <f aca="false">+COUNTIF((J60:W60),"x")</f>
        <v>1</v>
      </c>
      <c r="DT60" s="248" t="n">
        <f aca="false">IF(AND(ISNUMBER(DR60),DS60&gt;=1),1,0)</f>
        <v>1</v>
      </c>
      <c r="DU60" s="248" t="n">
        <f aca="false">IF(DT60,DR60,0)</f>
        <v>0.0333333333333333</v>
      </c>
      <c r="DV60" s="248" t="n">
        <f aca="false">IF(AND(ISNUMBER(DR60),DS60&gt;1),1,0)</f>
        <v>0</v>
      </c>
      <c r="DW60" s="248" t="n">
        <f aca="false">IF(DV60,DR60,0)</f>
        <v>0</v>
      </c>
    </row>
    <row r="61" customFormat="false" ht="12.95" hidden="false" customHeight="true" outlineLevel="0" collapsed="false">
      <c r="B61" s="66"/>
      <c r="C61" s="66"/>
      <c r="D61" s="66"/>
      <c r="E61" s="751" t="s">
        <v>637</v>
      </c>
      <c r="F61" s="752"/>
      <c r="G61" s="753"/>
      <c r="H61" s="753"/>
      <c r="I61" s="752"/>
      <c r="J61" s="748"/>
      <c r="K61" s="754"/>
      <c r="L61" s="748"/>
      <c r="M61" s="755"/>
      <c r="N61" s="748"/>
      <c r="O61" s="755"/>
      <c r="P61" s="755"/>
      <c r="Q61" s="748"/>
      <c r="R61" s="748"/>
      <c r="S61" s="748"/>
      <c r="T61" s="755" t="s">
        <v>257</v>
      </c>
      <c r="U61" s="755"/>
      <c r="V61" s="748"/>
      <c r="W61" s="755"/>
      <c r="X61" s="756"/>
      <c r="Z61" s="66"/>
      <c r="AA61" s="750"/>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o / +</v>
      </c>
      <c r="DP61" s="247" t="n">
        <f aca="false">+IF(K61="x",1,IF(M61="x",2,IF(O61="x",3,IF(P61="x",4,IF(T61="x",5,IF(U61="x",6,IF(W61="x",7,0)))))))</f>
        <v>5</v>
      </c>
      <c r="DQ61" s="247" t="n">
        <f aca="false">(8-DP61)*$DQ$56</f>
        <v>75</v>
      </c>
      <c r="DR61" s="247" t="n">
        <f aca="false">Weging!K97</f>
        <v>0.0333333333333333</v>
      </c>
      <c r="DS61" s="247" t="n">
        <f aca="false">+COUNTIF((J61:W61),"x")</f>
        <v>1</v>
      </c>
      <c r="DT61" s="248" t="n">
        <f aca="false">IF(AND(ISNUMBER(DR61),DS61&gt;=1),1,0)</f>
        <v>1</v>
      </c>
      <c r="DU61" s="248" t="n">
        <f aca="false">IF(DT61,DR61,0)</f>
        <v>0.0333333333333333</v>
      </c>
      <c r="DV61" s="248" t="n">
        <f aca="false">IF(AND(ISNUMBER(DR61),DS61&gt;1),1,0)</f>
        <v>0</v>
      </c>
      <c r="DW61" s="248" t="n">
        <f aca="false">IF(DV61,DR61,0)</f>
        <v>0</v>
      </c>
    </row>
    <row r="62" customFormat="false" ht="12.95" hidden="false" customHeight="true" outlineLevel="0" collapsed="false">
      <c r="B62" s="66"/>
      <c r="C62" s="66"/>
      <c r="D62" s="66"/>
      <c r="E62" s="735" t="s">
        <v>638</v>
      </c>
      <c r="F62" s="736"/>
      <c r="G62" s="757"/>
      <c r="H62" s="757"/>
      <c r="I62" s="736"/>
      <c r="J62" s="748"/>
      <c r="K62" s="739"/>
      <c r="L62" s="748"/>
      <c r="M62" s="740"/>
      <c r="N62" s="748"/>
      <c r="O62" s="740"/>
      <c r="P62" s="740"/>
      <c r="Q62" s="748"/>
      <c r="R62" s="748"/>
      <c r="S62" s="748"/>
      <c r="T62" s="740"/>
      <c r="U62" s="740"/>
      <c r="V62" s="748"/>
      <c r="W62" s="740"/>
      <c r="X62" s="742"/>
      <c r="Z62" s="66"/>
      <c r="AA62" s="750"/>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3" t="s">
        <v>639</v>
      </c>
      <c r="F63" s="41"/>
      <c r="G63" s="744"/>
      <c r="H63" s="744"/>
      <c r="I63" s="41"/>
      <c r="J63" s="748"/>
      <c r="K63" s="746"/>
      <c r="L63" s="748"/>
      <c r="M63" s="747"/>
      <c r="N63" s="748"/>
      <c r="O63" s="747"/>
      <c r="P63" s="747"/>
      <c r="Q63" s="748"/>
      <c r="R63" s="748"/>
      <c r="S63" s="748"/>
      <c r="T63" s="747" t="s">
        <v>257</v>
      </c>
      <c r="U63" s="747"/>
      <c r="V63" s="748"/>
      <c r="W63" s="747"/>
      <c r="X63" s="749"/>
      <c r="Z63" s="66"/>
      <c r="AA63" s="750"/>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o / +</v>
      </c>
      <c r="DP63" s="247" t="n">
        <f aca="false">+IF(K63="x",1,IF(M63="x",2,IF(O63="x",3,IF(P63="x",4,IF(T63="x",5,IF(U63="x",6,IF(W63="x",7,0)))))))</f>
        <v>5</v>
      </c>
      <c r="DQ63" s="247" t="n">
        <f aca="false">(8-DP63)*$DQ$56</f>
        <v>75</v>
      </c>
      <c r="DR63" s="247" t="n">
        <f aca="false">Weging!K98</f>
        <v>0.166666666666667</v>
      </c>
      <c r="DS63" s="247" t="n">
        <f aca="false">+COUNTIF((J63:W63),"x")</f>
        <v>1</v>
      </c>
      <c r="DT63" s="248" t="n">
        <f aca="false">IF(AND(ISNUMBER(DR63),DS63&gt;=1),1,0)</f>
        <v>1</v>
      </c>
      <c r="DU63" s="248" t="n">
        <f aca="false">IF(DT63,DR63,0)</f>
        <v>0.166666666666667</v>
      </c>
      <c r="DV63" s="248" t="n">
        <f aca="false">IF(AND(ISNUMBER(DR63),DS63&gt;1),1,0)</f>
        <v>0</v>
      </c>
      <c r="DW63" s="248" t="n">
        <f aca="false">IF(DV63,DR63,0)</f>
        <v>0</v>
      </c>
    </row>
    <row r="64" customFormat="false" ht="12.95" hidden="false" customHeight="true" outlineLevel="0" collapsed="false">
      <c r="B64" s="66"/>
      <c r="C64" s="66"/>
      <c r="D64" s="66"/>
      <c r="E64" s="743" t="s">
        <v>640</v>
      </c>
      <c r="F64" s="41"/>
      <c r="G64" s="744"/>
      <c r="H64" s="744"/>
      <c r="I64" s="41"/>
      <c r="J64" s="748"/>
      <c r="K64" s="746"/>
      <c r="L64" s="748"/>
      <c r="M64" s="747"/>
      <c r="N64" s="748"/>
      <c r="O64" s="747"/>
      <c r="P64" s="747" t="s">
        <v>257</v>
      </c>
      <c r="Q64" s="748"/>
      <c r="R64" s="748"/>
      <c r="S64" s="748"/>
      <c r="T64" s="747"/>
      <c r="U64" s="747"/>
      <c r="V64" s="748"/>
      <c r="W64" s="747"/>
      <c r="X64" s="749"/>
      <c r="Z64" s="66"/>
      <c r="AA64" s="750"/>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o</v>
      </c>
      <c r="DP64" s="247" t="n">
        <f aca="false">+IF(K64="x",1,IF(M64="x",2,IF(O64="x",3,IF(P64="x",4,IF(T64="x",5,IF(U64="x",6,IF(W64="x",7,0)))))))</f>
        <v>4</v>
      </c>
      <c r="DQ64" s="247" t="n">
        <f aca="false">(8-DP64)*$DQ$56</f>
        <v>100</v>
      </c>
      <c r="DR64" s="247" t="n">
        <f aca="false">Weging!K99</f>
        <v>0.111111111111111</v>
      </c>
      <c r="DS64" s="247" t="n">
        <f aca="false">+COUNTIF((J64:W64),"x")</f>
        <v>1</v>
      </c>
      <c r="DT64" s="248" t="n">
        <f aca="false">IF(AND(ISNUMBER(DR64),DS64&gt;=1),1,0)</f>
        <v>1</v>
      </c>
      <c r="DU64" s="248" t="n">
        <f aca="false">IF(DT64,DR64,0)</f>
        <v>0.111111111111111</v>
      </c>
      <c r="DV64" s="248" t="n">
        <f aca="false">IF(AND(ISNUMBER(DR64),DS64&gt;1),1,0)</f>
        <v>0</v>
      </c>
      <c r="DW64" s="248" t="n">
        <f aca="false">IF(DV64,DR64,0)</f>
        <v>0</v>
      </c>
    </row>
    <row r="65" customFormat="false" ht="12.95" hidden="false" customHeight="true" outlineLevel="0" collapsed="false">
      <c r="B65" s="66"/>
      <c r="C65" s="66"/>
      <c r="D65" s="66"/>
      <c r="E65" s="743" t="s">
        <v>641</v>
      </c>
      <c r="F65" s="41"/>
      <c r="G65" s="744"/>
      <c r="H65" s="744"/>
      <c r="I65" s="41"/>
      <c r="J65" s="748"/>
      <c r="K65" s="746"/>
      <c r="L65" s="748"/>
      <c r="M65" s="747"/>
      <c r="N65" s="748"/>
      <c r="O65" s="747"/>
      <c r="P65" s="747"/>
      <c r="Q65" s="748"/>
      <c r="R65" s="748"/>
      <c r="S65" s="748"/>
      <c r="T65" s="747" t="s">
        <v>257</v>
      </c>
      <c r="U65" s="747"/>
      <c r="V65" s="748"/>
      <c r="W65" s="747"/>
      <c r="X65" s="749"/>
      <c r="Z65" s="66"/>
      <c r="AA65" s="750"/>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o / +</v>
      </c>
      <c r="DP65" s="247" t="n">
        <f aca="false">+IF(K65="x",1,IF(M65="x",2,IF(O65="x",3,IF(P65="x",4,IF(T65="x",5,IF(U65="x",6,IF(W65="x",7,0)))))))</f>
        <v>5</v>
      </c>
      <c r="DQ65" s="247" t="n">
        <f aca="false">(8-DP65)*$DQ$56</f>
        <v>75</v>
      </c>
      <c r="DR65" s="247" t="n">
        <f aca="false">Weging!K100</f>
        <v>0.111111111111111</v>
      </c>
      <c r="DS65" s="247" t="n">
        <f aca="false">+COUNTIF((J65:W65),"x")</f>
        <v>1</v>
      </c>
      <c r="DT65" s="248" t="n">
        <f aca="false">IF(AND(ISNUMBER(DR65),DS65&gt;=1),1,0)</f>
        <v>1</v>
      </c>
      <c r="DU65" s="248" t="n">
        <f aca="false">IF(DT65,DR65,0)</f>
        <v>0.111111111111111</v>
      </c>
      <c r="DV65" s="248" t="n">
        <f aca="false">IF(AND(ISNUMBER(DR65),DS65&gt;1),1,0)</f>
        <v>0</v>
      </c>
      <c r="DW65" s="248" t="n">
        <f aca="false">IF(DV65,DR65,0)</f>
        <v>0</v>
      </c>
    </row>
    <row r="66" customFormat="false" ht="12.95" hidden="false" customHeight="true" outlineLevel="0" collapsed="false">
      <c r="B66" s="66"/>
      <c r="C66" s="66"/>
      <c r="D66" s="66"/>
      <c r="E66" s="743" t="s">
        <v>642</v>
      </c>
      <c r="F66" s="41"/>
      <c r="G66" s="744"/>
      <c r="H66" s="744"/>
      <c r="I66" s="41"/>
      <c r="J66" s="748"/>
      <c r="K66" s="746"/>
      <c r="L66" s="748"/>
      <c r="M66" s="747"/>
      <c r="N66" s="748"/>
      <c r="O66" s="747"/>
      <c r="P66" s="747"/>
      <c r="Q66" s="748"/>
      <c r="R66" s="748"/>
      <c r="S66" s="748"/>
      <c r="T66" s="747" t="s">
        <v>257</v>
      </c>
      <c r="U66" s="747"/>
      <c r="V66" s="748"/>
      <c r="W66" s="747"/>
      <c r="X66" s="749"/>
      <c r="Z66" s="66"/>
      <c r="AA66" s="750"/>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o / +</v>
      </c>
      <c r="DP66" s="247" t="n">
        <f aca="false">+IF(K66="x",1,IF(M66="x",2,IF(O66="x",3,IF(P66="x",4,IF(T66="x",5,IF(U66="x",6,IF(W66="x",7,0)))))))</f>
        <v>5</v>
      </c>
      <c r="DQ66" s="247" t="n">
        <f aca="false">(8-DP66)*$DQ$56</f>
        <v>75</v>
      </c>
      <c r="DR66" s="247" t="n">
        <f aca="false">Weging!K101</f>
        <v>0.0555555555555556</v>
      </c>
      <c r="DS66" s="247" t="n">
        <f aca="false">+COUNTIF((J66:W66),"x")</f>
        <v>1</v>
      </c>
      <c r="DT66" s="248" t="n">
        <f aca="false">IF(AND(ISNUMBER(DR66),DS66&gt;=1),1,0)</f>
        <v>1</v>
      </c>
      <c r="DU66" s="248" t="n">
        <f aca="false">IF(DT66,DR66,0)</f>
        <v>0.0555555555555556</v>
      </c>
      <c r="DV66" s="248" t="n">
        <f aca="false">IF(AND(ISNUMBER(DR66),DS66&gt;1),1,0)</f>
        <v>0</v>
      </c>
      <c r="DW66" s="248" t="n">
        <f aca="false">IF(DV66,DR66,0)</f>
        <v>0</v>
      </c>
    </row>
    <row r="67" customFormat="false" ht="12.95" hidden="false" customHeight="true" outlineLevel="0" collapsed="false">
      <c r="B67" s="66"/>
      <c r="C67" s="66"/>
      <c r="D67" s="66"/>
      <c r="E67" s="751" t="s">
        <v>643</v>
      </c>
      <c r="F67" s="752"/>
      <c r="G67" s="753"/>
      <c r="H67" s="753"/>
      <c r="I67" s="752"/>
      <c r="J67" s="748"/>
      <c r="K67" s="754"/>
      <c r="L67" s="748"/>
      <c r="M67" s="755"/>
      <c r="N67" s="748"/>
      <c r="O67" s="755"/>
      <c r="P67" s="755"/>
      <c r="Q67" s="748"/>
      <c r="R67" s="748"/>
      <c r="S67" s="748"/>
      <c r="T67" s="755" t="s">
        <v>257</v>
      </c>
      <c r="U67" s="755"/>
      <c r="V67" s="748"/>
      <c r="W67" s="755"/>
      <c r="X67" s="756"/>
      <c r="Z67" s="66"/>
      <c r="AA67" s="750"/>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 / +</v>
      </c>
      <c r="DP67" s="247" t="n">
        <f aca="false">+IF(K67="x",1,IF(M67="x",2,IF(O67="x",3,IF(P67="x",4,IF(T67="x",5,IF(U67="x",6,IF(W67="x",7,0)))))))</f>
        <v>5</v>
      </c>
      <c r="DQ67" s="247" t="n">
        <f aca="false">(8-DP67)*$DQ$56</f>
        <v>75</v>
      </c>
      <c r="DR67" s="247" t="n">
        <f aca="false">Weging!K102</f>
        <v>0.0555555555555556</v>
      </c>
      <c r="DS67" s="247" t="n">
        <f aca="false">+COUNTIF((J67:W67),"x")</f>
        <v>1</v>
      </c>
      <c r="DT67" s="248" t="n">
        <f aca="false">IF(AND(ISNUMBER(DR67),DS67&gt;=1),1,0)</f>
        <v>1</v>
      </c>
      <c r="DU67" s="248" t="n">
        <f aca="false">IF(DT67,DR67,0)</f>
        <v>0.0555555555555556</v>
      </c>
      <c r="DV67" s="248" t="n">
        <f aca="false">IF(AND(ISNUMBER(DR67),DS67&gt;1),1,0)</f>
        <v>0</v>
      </c>
      <c r="DW67" s="248" t="n">
        <f aca="false">IF(DV67,DR67,0)</f>
        <v>0</v>
      </c>
    </row>
    <row r="68" customFormat="false" ht="12.95" hidden="false" customHeight="true" outlineLevel="0" collapsed="false">
      <c r="B68" s="66"/>
      <c r="C68" s="66"/>
      <c r="D68" s="66"/>
      <c r="E68" s="735" t="s">
        <v>644</v>
      </c>
      <c r="F68" s="736"/>
      <c r="G68" s="757"/>
      <c r="H68" s="757"/>
      <c r="I68" s="736"/>
      <c r="J68" s="748"/>
      <c r="K68" s="739"/>
      <c r="L68" s="748"/>
      <c r="M68" s="740"/>
      <c r="N68" s="748"/>
      <c r="O68" s="740"/>
      <c r="P68" s="740"/>
      <c r="Q68" s="748"/>
      <c r="R68" s="748"/>
      <c r="S68" s="748"/>
      <c r="T68" s="740"/>
      <c r="U68" s="740"/>
      <c r="V68" s="748"/>
      <c r="W68" s="740"/>
      <c r="X68" s="742"/>
      <c r="Z68" s="66"/>
      <c r="AA68" s="750"/>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3" t="s">
        <v>640</v>
      </c>
      <c r="F69" s="41"/>
      <c r="G69" s="744"/>
      <c r="H69" s="744"/>
      <c r="I69" s="41"/>
      <c r="J69" s="748"/>
      <c r="K69" s="746"/>
      <c r="L69" s="748"/>
      <c r="M69" s="747"/>
      <c r="N69" s="748"/>
      <c r="O69" s="747"/>
      <c r="P69" s="747" t="s">
        <v>257</v>
      </c>
      <c r="Q69" s="748"/>
      <c r="R69" s="748"/>
      <c r="S69" s="748"/>
      <c r="T69" s="747"/>
      <c r="U69" s="747"/>
      <c r="V69" s="748"/>
      <c r="W69" s="747"/>
      <c r="X69" s="749"/>
      <c r="Z69" s="66"/>
      <c r="AA69" s="750"/>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n">
        <f aca="false">Weging!K103</f>
        <v>0.0555555555555556</v>
      </c>
      <c r="DS69" s="247" t="n">
        <f aca="false">+COUNTIF((J69:W69),"x")</f>
        <v>1</v>
      </c>
      <c r="DT69" s="248" t="n">
        <f aca="false">IF(AND(ISNUMBER(DR69),DS69&gt;=1),1,0)</f>
        <v>1</v>
      </c>
      <c r="DU69" s="248" t="n">
        <f aca="false">IF(DT69,DR69,0)</f>
        <v>0.0555555555555556</v>
      </c>
      <c r="DV69" s="248" t="n">
        <f aca="false">IF(AND(ISNUMBER(DR69),DS69&gt;1),1,0)</f>
        <v>0</v>
      </c>
      <c r="DW69" s="248" t="n">
        <f aca="false">IF(DV69,DR69,0)</f>
        <v>0</v>
      </c>
    </row>
    <row r="70" customFormat="false" ht="12.95" hidden="false" customHeight="true" outlineLevel="0" collapsed="false">
      <c r="B70" s="66"/>
      <c r="C70" s="66"/>
      <c r="D70" s="66"/>
      <c r="E70" s="743" t="s">
        <v>645</v>
      </c>
      <c r="F70" s="41"/>
      <c r="G70" s="744"/>
      <c r="H70" s="744"/>
      <c r="I70" s="41"/>
      <c r="J70" s="748"/>
      <c r="K70" s="746"/>
      <c r="L70" s="748"/>
      <c r="M70" s="747"/>
      <c r="N70" s="748"/>
      <c r="O70" s="747"/>
      <c r="P70" s="747" t="s">
        <v>257</v>
      </c>
      <c r="Q70" s="748"/>
      <c r="R70" s="748"/>
      <c r="S70" s="748"/>
      <c r="T70" s="747"/>
      <c r="U70" s="747"/>
      <c r="V70" s="748"/>
      <c r="W70" s="747"/>
      <c r="X70" s="749"/>
      <c r="Z70" s="66"/>
      <c r="AA70" s="750"/>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n">
        <f aca="false">Weging!K104</f>
        <v>0.0555555555555556</v>
      </c>
      <c r="DS70" s="247" t="n">
        <f aca="false">+COUNTIF((J70:W70),"x")</f>
        <v>1</v>
      </c>
      <c r="DT70" s="248" t="n">
        <f aca="false">IF(AND(ISNUMBER(DR70),DS70&gt;=1),1,0)</f>
        <v>1</v>
      </c>
      <c r="DU70" s="248" t="n">
        <f aca="false">IF(DT70,DR70,0)</f>
        <v>0.0555555555555556</v>
      </c>
      <c r="DV70" s="248" t="n">
        <f aca="false">IF(AND(ISNUMBER(DR70),DS70&gt;1),1,0)</f>
        <v>0</v>
      </c>
      <c r="DW70" s="248" t="n">
        <f aca="false">IF(DV70,DR70,0)</f>
        <v>0</v>
      </c>
    </row>
    <row r="71" customFormat="false" ht="12.95" hidden="false" customHeight="true" outlineLevel="0" collapsed="false">
      <c r="B71" s="66"/>
      <c r="C71" s="66"/>
      <c r="D71" s="66"/>
      <c r="E71" s="743" t="s">
        <v>646</v>
      </c>
      <c r="F71" s="41"/>
      <c r="G71" s="744"/>
      <c r="H71" s="744"/>
      <c r="I71" s="41"/>
      <c r="J71" s="748"/>
      <c r="K71" s="746"/>
      <c r="L71" s="748"/>
      <c r="M71" s="747"/>
      <c r="N71" s="748"/>
      <c r="O71" s="747"/>
      <c r="P71" s="747" t="s">
        <v>257</v>
      </c>
      <c r="Q71" s="748"/>
      <c r="R71" s="748"/>
      <c r="S71" s="748"/>
      <c r="T71" s="747"/>
      <c r="U71" s="747"/>
      <c r="V71" s="748"/>
      <c r="W71" s="747"/>
      <c r="X71" s="749"/>
      <c r="Z71" s="66"/>
      <c r="AA71" s="750"/>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n">
        <f aca="false">Weging!K105</f>
        <v>0.0555555555555556</v>
      </c>
      <c r="DS71" s="247" t="n">
        <f aca="false">+COUNTIF((J71:W71),"x")</f>
        <v>1</v>
      </c>
      <c r="DT71" s="248" t="n">
        <f aca="false">IF(AND(ISNUMBER(DR71),DS71&gt;=1),1,0)</f>
        <v>1</v>
      </c>
      <c r="DU71" s="248" t="n">
        <f aca="false">IF(DT71,DR71,0)</f>
        <v>0.0555555555555556</v>
      </c>
      <c r="DV71" s="248" t="n">
        <f aca="false">IF(AND(ISNUMBER(DR71),DS71&gt;1),1,0)</f>
        <v>0</v>
      </c>
      <c r="DW71" s="248" t="n">
        <f aca="false">IF(DV71,DR71,0)</f>
        <v>0</v>
      </c>
    </row>
    <row r="72" customFormat="false" ht="12.95" hidden="false" customHeight="true" outlineLevel="0" collapsed="false">
      <c r="B72" s="66"/>
      <c r="C72" s="66"/>
      <c r="D72" s="66"/>
      <c r="E72" s="743" t="s">
        <v>639</v>
      </c>
      <c r="F72" s="41"/>
      <c r="G72" s="744"/>
      <c r="H72" s="744"/>
      <c r="I72" s="41"/>
      <c r="J72" s="748"/>
      <c r="K72" s="746"/>
      <c r="L72" s="748"/>
      <c r="M72" s="747"/>
      <c r="N72" s="748"/>
      <c r="O72" s="747"/>
      <c r="P72" s="747" t="s">
        <v>257</v>
      </c>
      <c r="Q72" s="748"/>
      <c r="R72" s="748"/>
      <c r="S72" s="748"/>
      <c r="T72" s="747"/>
      <c r="U72" s="747"/>
      <c r="V72" s="748"/>
      <c r="W72" s="747"/>
      <c r="X72" s="749"/>
      <c r="Z72" s="66"/>
      <c r="AA72" s="750"/>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o</v>
      </c>
      <c r="DP72" s="247" t="n">
        <f aca="false">+IF(K72="x",1,IF(M72="x",2,IF(O72="x",3,IF(P72="x",4,IF(T72="x",5,IF(U72="x",6,IF(W72="x",7,0)))))))</f>
        <v>4</v>
      </c>
      <c r="DQ72" s="247" t="n">
        <f aca="false">(8-DP72)*$DQ$56</f>
        <v>100</v>
      </c>
      <c r="DR72" s="247" t="n">
        <f aca="false">Weging!K106</f>
        <v>0.111111111111111</v>
      </c>
      <c r="DS72" s="247" t="n">
        <f aca="false">+COUNTIF((J72:W72),"x")</f>
        <v>1</v>
      </c>
      <c r="DT72" s="248" t="n">
        <f aca="false">IF(AND(ISNUMBER(DR72),DS72&gt;=1),1,0)</f>
        <v>1</v>
      </c>
      <c r="DU72" s="248" t="n">
        <f aca="false">IF(DT72,DR72,0)</f>
        <v>0.111111111111111</v>
      </c>
      <c r="DV72" s="248" t="n">
        <f aca="false">IF(AND(ISNUMBER(DR72),DS72&gt;1),1,0)</f>
        <v>0</v>
      </c>
      <c r="DW72" s="248" t="n">
        <f aca="false">IF(DV72,DR72,0)</f>
        <v>0</v>
      </c>
    </row>
    <row r="73" customFormat="false" ht="12.95" hidden="false" customHeight="true" outlineLevel="0" collapsed="false">
      <c r="B73" s="66"/>
      <c r="C73" s="66"/>
      <c r="D73" s="66"/>
      <c r="E73" s="758" t="s">
        <v>647</v>
      </c>
      <c r="F73" s="759"/>
      <c r="G73" s="417"/>
      <c r="H73" s="417"/>
      <c r="I73" s="759"/>
      <c r="J73" s="760"/>
      <c r="K73" s="761"/>
      <c r="L73" s="760"/>
      <c r="M73" s="762"/>
      <c r="N73" s="760"/>
      <c r="O73" s="762"/>
      <c r="P73" s="762" t="s">
        <v>257</v>
      </c>
      <c r="Q73" s="760"/>
      <c r="R73" s="760"/>
      <c r="S73" s="760"/>
      <c r="T73" s="762"/>
      <c r="U73" s="762"/>
      <c r="V73" s="760"/>
      <c r="W73" s="762"/>
      <c r="X73" s="763"/>
      <c r="Z73" s="66"/>
      <c r="AA73" s="750"/>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n">
        <f aca="false">Weging!K107</f>
        <v>0.0555555555555556</v>
      </c>
      <c r="DS73" s="247" t="n">
        <f aca="false">+COUNTIF((J73:W73),"x")</f>
        <v>1</v>
      </c>
      <c r="DT73" s="248" t="n">
        <f aca="false">IF(AND(ISNUMBER(DR73),DS73&gt;=1),1,0)</f>
        <v>1</v>
      </c>
      <c r="DU73" s="248" t="n">
        <f aca="false">IF(DT73,DR73,0)</f>
        <v>0.0555555555555556</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20"/>
      <c r="AE74" s="66"/>
      <c r="AF74" s="50"/>
      <c r="AG74" s="50"/>
      <c r="AH74" s="9"/>
      <c r="AI74" s="9"/>
      <c r="AJ74" s="60"/>
      <c r="AK74" s="9"/>
      <c r="AL74" s="60"/>
      <c r="AM74" s="60"/>
      <c r="AN74" s="9"/>
      <c r="AO74" s="60"/>
      <c r="AP74" s="9"/>
      <c r="AQ74" s="60"/>
      <c r="AR74" s="60"/>
      <c r="AS74" s="9"/>
      <c r="AT74" s="9"/>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15</v>
      </c>
      <c r="DT74" s="248" t="n">
        <f aca="false">SUM(DT57:DT73)/DR74</f>
        <v>1</v>
      </c>
      <c r="DU74" s="764" t="n">
        <f aca="false">SUM(DU57:DU73)</f>
        <v>1</v>
      </c>
      <c r="DV74" s="765" t="n">
        <f aca="false">1-SUM(DV57:DV73)/DR74</f>
        <v>1</v>
      </c>
      <c r="DW74" s="765" t="n">
        <f aca="false">1-SUM(DW57:DW73)</f>
        <v>1</v>
      </c>
    </row>
    <row r="75" customFormat="false" ht="12.75" hidden="false" customHeight="false" outlineLevel="0" collapsed="false">
      <c r="A75" s="8"/>
      <c r="DP75" s="247"/>
      <c r="DR75" s="765"/>
      <c r="DT75" s="248" t="s">
        <v>629</v>
      </c>
      <c r="DU75" s="248" t="s">
        <v>630</v>
      </c>
      <c r="DV75" s="248" t="s">
        <v>629</v>
      </c>
      <c r="DW75" s="248" t="s">
        <v>630</v>
      </c>
    </row>
    <row r="76" customFormat="false" ht="15.75" hidden="false" customHeight="false" outlineLevel="0" collapsed="false">
      <c r="B76" s="255"/>
      <c r="C76" s="255"/>
      <c r="D76" s="255"/>
      <c r="E76" s="11" t="s">
        <v>648</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20"/>
      <c r="AE76" s="255"/>
      <c r="AF76" s="7"/>
      <c r="AG76" s="7"/>
      <c r="AH76" s="7"/>
      <c r="AI76" s="7"/>
      <c r="AJ76" s="60"/>
      <c r="AK76" s="7"/>
      <c r="AL76" s="7"/>
      <c r="AM76" s="7"/>
      <c r="AN76" s="7"/>
      <c r="AO76" s="7"/>
      <c r="AP76" s="7"/>
      <c r="AQ76" s="7"/>
      <c r="AR76" s="60"/>
      <c r="AS76" s="7"/>
      <c r="AT76" s="7"/>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6"/>
      <c r="J77" s="50"/>
      <c r="K77" s="9"/>
      <c r="L77" s="50"/>
      <c r="M77" s="9"/>
      <c r="N77" s="50"/>
      <c r="O77" s="9"/>
      <c r="P77" s="9"/>
      <c r="Q77" s="249"/>
      <c r="R77" s="50"/>
      <c r="S77" s="50"/>
      <c r="T77" s="9"/>
      <c r="U77" s="9"/>
      <c r="V77" s="249"/>
      <c r="W77" s="9"/>
      <c r="X77" s="9"/>
      <c r="Y77" s="50"/>
      <c r="Z77" s="9"/>
      <c r="AA77" s="9"/>
      <c r="AB77" s="50"/>
      <c r="AC77" s="50"/>
      <c r="AD77" s="720"/>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3" t="s">
        <v>607</v>
      </c>
      <c r="F78" s="724"/>
      <c r="G78" s="725" t="s">
        <v>649</v>
      </c>
      <c r="H78" s="725"/>
      <c r="I78" s="724"/>
      <c r="J78" s="350"/>
      <c r="K78" s="727" t="s">
        <v>609</v>
      </c>
      <c r="L78" s="350"/>
      <c r="M78" s="728" t="s">
        <v>610</v>
      </c>
      <c r="N78" s="350"/>
      <c r="O78" s="728" t="s">
        <v>611</v>
      </c>
      <c r="P78" s="728" t="s">
        <v>224</v>
      </c>
      <c r="Q78" s="350"/>
      <c r="R78" s="350"/>
      <c r="S78" s="350"/>
      <c r="T78" s="728" t="s">
        <v>650</v>
      </c>
      <c r="U78" s="728" t="s">
        <v>613</v>
      </c>
      <c r="V78" s="350"/>
      <c r="W78" s="728" t="s">
        <v>614</v>
      </c>
      <c r="X78" s="730"/>
      <c r="Y78" s="50"/>
      <c r="Z78" s="9"/>
      <c r="AA78" s="9"/>
      <c r="AB78" s="50"/>
      <c r="AC78" s="50"/>
      <c r="AD78" s="720"/>
      <c r="AE78" s="9"/>
      <c r="AF78" s="50"/>
      <c r="AG78" s="50"/>
      <c r="AH78" s="9"/>
      <c r="AI78" s="9"/>
      <c r="AJ78" s="60"/>
      <c r="AK78" s="9"/>
      <c r="AL78" s="60"/>
      <c r="AM78" s="60"/>
      <c r="AN78" s="9"/>
      <c r="AO78" s="60"/>
      <c r="AP78" s="9"/>
      <c r="AQ78" s="60"/>
      <c r="AR78" s="60"/>
      <c r="AS78" s="9"/>
      <c r="AT78" s="9"/>
      <c r="AU78" s="9"/>
      <c r="AV78" s="59"/>
      <c r="AW78" s="59"/>
      <c r="AX78" s="731"/>
      <c r="AY78" s="767"/>
      <c r="AZ78" s="18"/>
      <c r="BA78" s="18"/>
      <c r="BB78" s="18"/>
      <c r="BC78" s="18"/>
      <c r="BD78" s="732"/>
      <c r="BE78" s="17"/>
      <c r="BF78" s="732"/>
      <c r="BG78" s="722"/>
      <c r="BH78" s="722"/>
      <c r="BI78" s="722"/>
      <c r="BJ78" s="722"/>
      <c r="BK78" s="722"/>
      <c r="BL78" s="722"/>
      <c r="BM78" s="722"/>
      <c r="BN78" s="722"/>
      <c r="BO78" s="722"/>
      <c r="BP78" s="722"/>
      <c r="BQ78" s="722"/>
      <c r="BR78" s="722"/>
      <c r="BS78" s="722"/>
      <c r="BT78" s="722"/>
      <c r="BU78" s="722"/>
      <c r="BV78" s="722"/>
      <c r="BW78" s="722"/>
      <c r="BX78" s="722"/>
      <c r="BY78" s="722"/>
      <c r="BZ78" s="722"/>
      <c r="CA78" s="722"/>
      <c r="CB78" s="722"/>
      <c r="CC78" s="722"/>
      <c r="CD78" s="722"/>
      <c r="CE78" s="722"/>
      <c r="CF78" s="722"/>
      <c r="CG78" s="722"/>
      <c r="CH78" s="722"/>
      <c r="CI78" s="722"/>
      <c r="CJ78" s="722"/>
      <c r="CK78" s="722"/>
      <c r="CL78" s="722"/>
      <c r="CM78" s="722"/>
      <c r="CN78" s="722"/>
      <c r="CO78" s="722"/>
      <c r="CP78" s="722"/>
      <c r="CQ78" s="722"/>
      <c r="CR78" s="722"/>
      <c r="CS78" s="722"/>
      <c r="CT78" s="722"/>
      <c r="CU78" s="722"/>
      <c r="CV78" s="722"/>
      <c r="CW78" s="722"/>
      <c r="CX78" s="722"/>
      <c r="CY78" s="722"/>
      <c r="CZ78" s="722"/>
      <c r="DA78" s="722"/>
      <c r="DB78" s="722"/>
      <c r="DC78" s="722"/>
      <c r="DD78" s="722"/>
      <c r="DE78" s="722"/>
      <c r="DF78" s="722"/>
      <c r="DG78" s="722"/>
      <c r="DH78" s="722"/>
      <c r="DI78" s="722"/>
      <c r="DJ78" s="722"/>
      <c r="DK78" s="722"/>
      <c r="DL78" s="733"/>
      <c r="DM78" s="733"/>
      <c r="DN78" s="733"/>
      <c r="DO78" s="733" t="s">
        <v>615</v>
      </c>
      <c r="DP78" s="276" t="s">
        <v>616</v>
      </c>
      <c r="DQ78" s="276" t="s">
        <v>617</v>
      </c>
      <c r="DR78" s="276" t="s">
        <v>581</v>
      </c>
      <c r="DS78" s="733" t="s">
        <v>618</v>
      </c>
      <c r="DT78" s="276" t="s">
        <v>619</v>
      </c>
      <c r="DU78" s="733"/>
      <c r="DV78" s="276" t="s">
        <v>620</v>
      </c>
      <c r="DW78" s="733"/>
      <c r="DX78" s="733"/>
    </row>
    <row r="79" customFormat="false" ht="15.75" hidden="false" customHeight="false" outlineLevel="0" collapsed="false">
      <c r="B79" s="321"/>
      <c r="C79" s="321"/>
      <c r="D79" s="66"/>
      <c r="E79" s="768"/>
      <c r="F79" s="736"/>
      <c r="G79" s="737"/>
      <c r="H79" s="737"/>
      <c r="I79" s="736"/>
      <c r="J79" s="741"/>
      <c r="K79" s="739" t="s">
        <v>623</v>
      </c>
      <c r="L79" s="741"/>
      <c r="M79" s="740" t="s">
        <v>624</v>
      </c>
      <c r="N79" s="741"/>
      <c r="O79" s="740" t="s">
        <v>625</v>
      </c>
      <c r="P79" s="740" t="s">
        <v>249</v>
      </c>
      <c r="Q79" s="741"/>
      <c r="R79" s="741"/>
      <c r="S79" s="741"/>
      <c r="T79" s="740" t="s">
        <v>626</v>
      </c>
      <c r="U79" s="740" t="s">
        <v>627</v>
      </c>
      <c r="V79" s="741"/>
      <c r="W79" s="740" t="s">
        <v>628</v>
      </c>
      <c r="X79" s="742"/>
      <c r="Y79" s="50"/>
      <c r="Z79" s="9"/>
      <c r="AA79" s="9"/>
      <c r="AB79" s="50"/>
      <c r="AC79" s="50"/>
      <c r="AD79" s="720"/>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57</v>
      </c>
      <c r="DT79" s="248" t="s">
        <v>629</v>
      </c>
      <c r="DU79" s="8" t="s">
        <v>630</v>
      </c>
      <c r="DV79" s="248" t="s">
        <v>631</v>
      </c>
      <c r="DW79" s="8" t="s">
        <v>632</v>
      </c>
    </row>
    <row r="80" customFormat="false" ht="12.95" hidden="false" customHeight="true" outlineLevel="0" collapsed="false">
      <c r="B80" s="321"/>
      <c r="C80" s="321"/>
      <c r="D80" s="66"/>
      <c r="E80" s="743" t="str">
        <f aca="false">+Weging!C115</f>
        <v>Arbo</v>
      </c>
      <c r="F80" s="41"/>
      <c r="G80" s="744" t="s">
        <v>651</v>
      </c>
      <c r="H80" s="744"/>
      <c r="I80" s="41"/>
      <c r="J80" s="748"/>
      <c r="K80" s="746"/>
      <c r="L80" s="748"/>
      <c r="M80" s="747"/>
      <c r="N80" s="748"/>
      <c r="O80" s="747"/>
      <c r="P80" s="747" t="s">
        <v>257</v>
      </c>
      <c r="Q80" s="748"/>
      <c r="R80" s="748"/>
      <c r="S80" s="748"/>
      <c r="T80" s="747"/>
      <c r="U80" s="747"/>
      <c r="V80" s="748"/>
      <c r="W80" s="747"/>
      <c r="X80" s="749"/>
      <c r="Z80" s="9"/>
      <c r="AA80" s="64"/>
      <c r="AB80" s="50"/>
      <c r="AC80" s="50"/>
      <c r="AD80" s="720"/>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7" t="n">
        <f aca="false">Weging!E115</f>
        <v>1</v>
      </c>
      <c r="DS80" s="247" t="n">
        <f aca="false">+COUNTIF((J80:W80),"x")</f>
        <v>1</v>
      </c>
      <c r="DT80" s="248" t="n">
        <f aca="false">IF(AND(ISNUMBER(DR80),DS80&gt;=1),1,0)</f>
        <v>1</v>
      </c>
      <c r="DU80" s="248" t="n">
        <f aca="false">IF(DT80,DR80,0)</f>
        <v>1</v>
      </c>
      <c r="DV80" s="248" t="n">
        <f aca="false">IF(AND(ISNUMBER(DR80),DS80&gt;1),1,0)</f>
        <v>0</v>
      </c>
      <c r="DW80" s="248" t="n">
        <f aca="false">IF(DV80,DR80,0)</f>
        <v>0</v>
      </c>
    </row>
    <row r="81" customFormat="false" ht="12.95" hidden="false" customHeight="true" outlineLevel="0" collapsed="false">
      <c r="B81" s="321"/>
      <c r="C81" s="321"/>
      <c r="D81" s="66"/>
      <c r="E81" s="743" t="str">
        <f aca="false">+Weging!C116</f>
        <v>-</v>
      </c>
      <c r="F81" s="41"/>
      <c r="G81" s="744" t="s">
        <v>652</v>
      </c>
      <c r="H81" s="744"/>
      <c r="I81" s="41"/>
      <c r="J81" s="748"/>
      <c r="K81" s="746"/>
      <c r="L81" s="748"/>
      <c r="M81" s="747"/>
      <c r="N81" s="748"/>
      <c r="O81" s="747"/>
      <c r="P81" s="747" t="s">
        <v>257</v>
      </c>
      <c r="Q81" s="748"/>
      <c r="R81" s="748"/>
      <c r="S81" s="748"/>
      <c r="T81" s="747"/>
      <c r="U81" s="747"/>
      <c r="V81" s="748"/>
      <c r="W81" s="747"/>
      <c r="X81" s="749"/>
      <c r="Z81" s="9"/>
      <c r="AA81" s="64"/>
      <c r="AB81" s="50"/>
      <c r="AC81" s="50"/>
      <c r="AD81" s="720"/>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
      </c>
      <c r="DP81" s="247" t="n">
        <f aca="false">+IF(K81="x",1,IF(M81="x",2,IF(O81="x",3,IF(P81="x",4,IF(T81="x",5,IF(U81="x",6,IF(W81="x",7,0)))))))</f>
        <v>4</v>
      </c>
      <c r="DQ81" s="247" t="n">
        <f aca="false">IF(E81&lt;&gt;"-",(8-DP81)*$DQ$79,0)</f>
        <v>0</v>
      </c>
      <c r="DR81" s="717" t="str">
        <f aca="false">Weging!E116</f>
        <v>-</v>
      </c>
      <c r="DS81" s="247" t="n">
        <f aca="false">+COUNTIF((J81:W81),"x")</f>
        <v>1</v>
      </c>
      <c r="DT81" s="248" t="n">
        <f aca="false">IF(AND(ISNUMBER(DR81),DS81&gt;=1),1,0)</f>
        <v>0</v>
      </c>
      <c r="DU81" s="248" t="n">
        <f aca="false">IF(DT81,DR81,0)</f>
        <v>0</v>
      </c>
      <c r="DV81" s="248" t="n">
        <f aca="false">IF(AND(ISNUMBER(DR81),DS81&gt;1),1,0)</f>
        <v>0</v>
      </c>
      <c r="DW81" s="248" t="n">
        <f aca="false">IF(DV81,DR81,0)</f>
        <v>0</v>
      </c>
    </row>
    <row r="82" customFormat="false" ht="12.95" hidden="false" customHeight="true" outlineLevel="0" collapsed="false">
      <c r="B82" s="321"/>
      <c r="C82" s="321"/>
      <c r="D82" s="66"/>
      <c r="E82" s="743" t="str">
        <f aca="false">+Weging!C117</f>
        <v>-</v>
      </c>
      <c r="F82" s="41"/>
      <c r="G82" s="744" t="s">
        <v>653</v>
      </c>
      <c r="H82" s="744"/>
      <c r="I82" s="41"/>
      <c r="J82" s="748"/>
      <c r="K82" s="746"/>
      <c r="L82" s="748"/>
      <c r="M82" s="747"/>
      <c r="N82" s="748"/>
      <c r="O82" s="747"/>
      <c r="P82" s="747" t="s">
        <v>257</v>
      </c>
      <c r="Q82" s="748"/>
      <c r="R82" s="748"/>
      <c r="S82" s="748"/>
      <c r="T82" s="747"/>
      <c r="U82" s="747"/>
      <c r="V82" s="748"/>
      <c r="W82" s="747"/>
      <c r="X82" s="749"/>
      <c r="Z82" s="9"/>
      <c r="AA82" s="64"/>
      <c r="AB82" s="50"/>
      <c r="AC82" s="50"/>
      <c r="AD82" s="720"/>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
      </c>
      <c r="DP82" s="247" t="n">
        <f aca="false">+IF(K82="x",1,IF(M82="x",2,IF(O82="x",3,IF(P82="x",4,IF(T82="x",5,IF(U82="x",6,IF(W82="x",7,0)))))))</f>
        <v>4</v>
      </c>
      <c r="DQ82" s="247" t="n">
        <f aca="false">IF(E82&lt;&gt;"-",(8-DP82)*$DQ$79,0)</f>
        <v>0</v>
      </c>
      <c r="DR82" s="717" t="str">
        <f aca="false">Weging!E117</f>
        <v>-</v>
      </c>
      <c r="DS82" s="247" t="n">
        <f aca="false">+COUNTIF((J82:W82),"x")</f>
        <v>1</v>
      </c>
      <c r="DT82" s="248" t="n">
        <f aca="false">IF(AND(ISNUMBER(DR82),DS82&gt;=1),1,0)</f>
        <v>0</v>
      </c>
      <c r="DU82" s="248" t="n">
        <f aca="false">IF(DT82,DR82,0)</f>
        <v>0</v>
      </c>
      <c r="DV82" s="248" t="n">
        <f aca="false">IF(AND(ISNUMBER(DR82),DS82&gt;1),1,0)</f>
        <v>0</v>
      </c>
      <c r="DW82" s="248" t="n">
        <f aca="false">IF(DV82,DR82,0)</f>
        <v>0</v>
      </c>
    </row>
    <row r="83" customFormat="false" ht="12.95" hidden="false" customHeight="true" outlineLevel="0" collapsed="false">
      <c r="B83" s="321"/>
      <c r="C83" s="321"/>
      <c r="D83" s="66"/>
      <c r="E83" s="743" t="str">
        <f aca="false">+Weging!C118</f>
        <v>-</v>
      </c>
      <c r="F83" s="41"/>
      <c r="G83" s="744" t="s">
        <v>654</v>
      </c>
      <c r="H83" s="744"/>
      <c r="I83" s="41"/>
      <c r="J83" s="748"/>
      <c r="K83" s="746"/>
      <c r="L83" s="748"/>
      <c r="M83" s="747"/>
      <c r="N83" s="748"/>
      <c r="O83" s="747"/>
      <c r="P83" s="747" t="s">
        <v>257</v>
      </c>
      <c r="Q83" s="748"/>
      <c r="R83" s="748"/>
      <c r="S83" s="748"/>
      <c r="T83" s="747"/>
      <c r="U83" s="747"/>
      <c r="V83" s="748"/>
      <c r="W83" s="747"/>
      <c r="X83" s="749"/>
      <c r="Z83" s="9"/>
      <c r="AA83" s="64"/>
      <c r="AB83" s="50"/>
      <c r="AC83" s="50"/>
      <c r="AD83" s="720"/>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
      </c>
      <c r="DP83" s="247" t="n">
        <f aca="false">+IF(K83="x",1,IF(M83="x",2,IF(O83="x",3,IF(P83="x",4,IF(T83="x",5,IF(U83="x",6,IF(W83="x",7,0)))))))</f>
        <v>4</v>
      </c>
      <c r="DQ83" s="247" t="n">
        <f aca="false">IF(E83&lt;&gt;"-",(8-DP83)*$DQ$79,0)</f>
        <v>0</v>
      </c>
      <c r="DR83" s="717" t="str">
        <f aca="false">Weging!E118</f>
        <v>-</v>
      </c>
      <c r="DS83" s="247" t="n">
        <f aca="false">+COUNTIF((J83:W83),"x")</f>
        <v>1</v>
      </c>
      <c r="DT83" s="248" t="n">
        <f aca="false">IF(AND(ISNUMBER(DR83),DS83&gt;=1),1,0)</f>
        <v>0</v>
      </c>
      <c r="DU83" s="248" t="n">
        <f aca="false">IF(DT83,DR83,0)</f>
        <v>0</v>
      </c>
      <c r="DV83" s="248" t="n">
        <f aca="false">IF(AND(ISNUMBER(DR83),DS83&gt;1),1,0)</f>
        <v>0</v>
      </c>
      <c r="DW83" s="248" t="n">
        <f aca="false">IF(DV83,DR83,0)</f>
        <v>0</v>
      </c>
    </row>
    <row r="84" customFormat="false" ht="12.95" hidden="false" customHeight="true" outlineLevel="0" collapsed="false">
      <c r="B84" s="321"/>
      <c r="C84" s="321"/>
      <c r="D84" s="66"/>
      <c r="E84" s="743" t="str">
        <f aca="false">+Weging!C119</f>
        <v>-</v>
      </c>
      <c r="F84" s="41"/>
      <c r="G84" s="744" t="s">
        <v>655</v>
      </c>
      <c r="H84" s="744"/>
      <c r="I84" s="41"/>
      <c r="J84" s="748"/>
      <c r="K84" s="746"/>
      <c r="L84" s="748"/>
      <c r="M84" s="747"/>
      <c r="N84" s="748"/>
      <c r="O84" s="747"/>
      <c r="P84" s="747" t="s">
        <v>257</v>
      </c>
      <c r="Q84" s="748"/>
      <c r="R84" s="748"/>
      <c r="S84" s="748"/>
      <c r="T84" s="747"/>
      <c r="U84" s="747"/>
      <c r="V84" s="748"/>
      <c r="W84" s="747"/>
      <c r="X84" s="749"/>
      <c r="Z84" s="9"/>
      <c r="AA84" s="64"/>
      <c r="AB84" s="50"/>
      <c r="AC84" s="50"/>
      <c r="AD84" s="720"/>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
      </c>
      <c r="DP84" s="247" t="n">
        <f aca="false">+IF(K84="x",1,IF(M84="x",2,IF(O84="x",3,IF(P84="x",4,IF(T84="x",5,IF(U84="x",6,IF(W84="x",7,0)))))))</f>
        <v>4</v>
      </c>
      <c r="DQ84" s="247" t="n">
        <f aca="false">IF(E84&lt;&gt;"-",(8-DP84)*$DQ$79,0)</f>
        <v>0</v>
      </c>
      <c r="DR84" s="717" t="str">
        <f aca="false">Weging!E119</f>
        <v>-</v>
      </c>
      <c r="DS84" s="247" t="n">
        <f aca="false">+COUNTIF((J84:W84),"x")</f>
        <v>1</v>
      </c>
      <c r="DT84" s="248" t="n">
        <f aca="false">IF(AND(ISNUMBER(DR84),DS84&gt;=1),1,0)</f>
        <v>0</v>
      </c>
      <c r="DU84" s="248" t="n">
        <f aca="false">IF(DT84,DR84,0)</f>
        <v>0</v>
      </c>
      <c r="DV84" s="248" t="n">
        <f aca="false">IF(AND(ISNUMBER(DR84),DS84&gt;1),1,0)</f>
        <v>0</v>
      </c>
      <c r="DW84" s="248" t="n">
        <f aca="false">IF(DV84,DR84,0)</f>
        <v>0</v>
      </c>
    </row>
    <row r="85" customFormat="false" ht="12.95" hidden="false" customHeight="true" outlineLevel="0" collapsed="false">
      <c r="B85" s="66"/>
      <c r="C85" s="66"/>
      <c r="D85" s="66"/>
      <c r="E85" s="743" t="str">
        <f aca="false">+Weging!C120</f>
        <v>-</v>
      </c>
      <c r="F85" s="41"/>
      <c r="G85" s="744" t="s">
        <v>656</v>
      </c>
      <c r="H85" s="744"/>
      <c r="I85" s="41"/>
      <c r="J85" s="748"/>
      <c r="K85" s="746"/>
      <c r="L85" s="748"/>
      <c r="M85" s="747"/>
      <c r="N85" s="748"/>
      <c r="O85" s="747"/>
      <c r="P85" s="747" t="s">
        <v>257</v>
      </c>
      <c r="Q85" s="748"/>
      <c r="R85" s="748"/>
      <c r="S85" s="748"/>
      <c r="T85" s="747"/>
      <c r="U85" s="747"/>
      <c r="V85" s="748"/>
      <c r="W85" s="747"/>
      <c r="X85" s="749"/>
      <c r="Z85" s="9"/>
      <c r="AA85" s="64"/>
      <c r="AB85" s="50"/>
      <c r="AC85" s="50"/>
      <c r="AD85" s="720"/>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
      </c>
      <c r="DP85" s="247" t="n">
        <f aca="false">+IF(K85="x",1,IF(M85="x",2,IF(O85="x",3,IF(P85="x",4,IF(T85="x",5,IF(U85="x",6,IF(W85="x",7,0)))))))</f>
        <v>4</v>
      </c>
      <c r="DQ85" s="247" t="n">
        <f aca="false">IF(E85&lt;&gt;"-",(8-DP85)*$DQ$79,0)</f>
        <v>0</v>
      </c>
      <c r="DR85" s="717" t="str">
        <f aca="false">Weging!E120</f>
        <v>-</v>
      </c>
      <c r="DS85" s="247" t="n">
        <f aca="false">+COUNTIF((J85:W85),"x")</f>
        <v>1</v>
      </c>
      <c r="DT85" s="248" t="n">
        <f aca="false">IF(AND(ISNUMBER(DR85),DS85&gt;=1),1,0)</f>
        <v>0</v>
      </c>
      <c r="DU85" s="248" t="n">
        <f aca="false">IF(DT85,DR85,0)</f>
        <v>0</v>
      </c>
      <c r="DV85" s="248" t="n">
        <f aca="false">IF(AND(ISNUMBER(DR85),DS85&gt;1),1,0)</f>
        <v>0</v>
      </c>
      <c r="DW85" s="248" t="n">
        <f aca="false">IF(DV85,DR85,0)</f>
        <v>0</v>
      </c>
    </row>
    <row r="86" customFormat="false" ht="12.95" hidden="false" customHeight="true" outlineLevel="0" collapsed="false">
      <c r="B86" s="66"/>
      <c r="C86" s="66"/>
      <c r="D86" s="66"/>
      <c r="E86" s="743" t="str">
        <f aca="false">+Weging!C121</f>
        <v>-</v>
      </c>
      <c r="F86" s="41"/>
      <c r="G86" s="744" t="s">
        <v>657</v>
      </c>
      <c r="H86" s="744"/>
      <c r="I86" s="41"/>
      <c r="J86" s="748"/>
      <c r="K86" s="746"/>
      <c r="L86" s="748"/>
      <c r="M86" s="747"/>
      <c r="N86" s="748"/>
      <c r="O86" s="747"/>
      <c r="P86" s="747" t="s">
        <v>257</v>
      </c>
      <c r="Q86" s="748"/>
      <c r="R86" s="748"/>
      <c r="S86" s="748"/>
      <c r="T86" s="747"/>
      <c r="U86" s="747"/>
      <c r="V86" s="748"/>
      <c r="W86" s="747"/>
      <c r="X86" s="749"/>
      <c r="Z86" s="9"/>
      <c r="AA86" s="64"/>
      <c r="AB86" s="50"/>
      <c r="AC86" s="50"/>
      <c r="AD86" s="720"/>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
      </c>
      <c r="DP86" s="247" t="n">
        <f aca="false">+IF(K86="x",1,IF(M86="x",2,IF(O86="x",3,IF(P86="x",4,IF(T86="x",5,IF(U86="x",6,IF(W86="x",7,0)))))))</f>
        <v>4</v>
      </c>
      <c r="DQ86" s="247" t="n">
        <f aca="false">IF(E86&lt;&gt;"-",(8-DP86)*$DQ$79,0)</f>
        <v>0</v>
      </c>
      <c r="DR86" s="717" t="str">
        <f aca="false">Weging!E121</f>
        <v>-</v>
      </c>
      <c r="DS86" s="247" t="n">
        <f aca="false">+COUNTIF((J86:W86),"x")</f>
        <v>1</v>
      </c>
      <c r="DT86" s="248" t="n">
        <f aca="false">IF(AND(ISNUMBER(DR86),DS86&gt;=1),1,0)</f>
        <v>0</v>
      </c>
      <c r="DU86" s="248" t="n">
        <f aca="false">IF(DT86,DR86,0)</f>
        <v>0</v>
      </c>
      <c r="DV86" s="248" t="n">
        <f aca="false">IF(AND(ISNUMBER(DR86),DS86&gt;1),1,0)</f>
        <v>0</v>
      </c>
      <c r="DW86" s="248" t="n">
        <f aca="false">IF(DV86,DR86,0)</f>
        <v>0</v>
      </c>
    </row>
    <row r="87" customFormat="false" ht="12.95" hidden="false" customHeight="true" outlineLevel="0" collapsed="false">
      <c r="B87" s="66"/>
      <c r="C87" s="66"/>
      <c r="D87" s="66"/>
      <c r="E87" s="743" t="str">
        <f aca="false">+Weging!C122</f>
        <v>-</v>
      </c>
      <c r="F87" s="41"/>
      <c r="G87" s="744" t="s">
        <v>658</v>
      </c>
      <c r="H87" s="744"/>
      <c r="I87" s="41"/>
      <c r="J87" s="748"/>
      <c r="K87" s="746"/>
      <c r="L87" s="748"/>
      <c r="M87" s="747"/>
      <c r="N87" s="748"/>
      <c r="O87" s="747"/>
      <c r="P87" s="747" t="s">
        <v>257</v>
      </c>
      <c r="Q87" s="748"/>
      <c r="R87" s="748"/>
      <c r="S87" s="748"/>
      <c r="T87" s="747"/>
      <c r="U87" s="747"/>
      <c r="V87" s="748"/>
      <c r="W87" s="747"/>
      <c r="X87" s="749"/>
      <c r="Z87" s="9"/>
      <c r="AA87" s="64"/>
      <c r="AB87" s="50"/>
      <c r="AC87" s="50"/>
      <c r="AD87" s="720"/>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7"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3" t="str">
        <f aca="false">+Weging!C123</f>
        <v>-</v>
      </c>
      <c r="F88" s="41"/>
      <c r="G88" s="744" t="s">
        <v>659</v>
      </c>
      <c r="H88" s="744"/>
      <c r="I88" s="41"/>
      <c r="J88" s="748"/>
      <c r="K88" s="746"/>
      <c r="L88" s="748"/>
      <c r="M88" s="747"/>
      <c r="N88" s="748"/>
      <c r="O88" s="747"/>
      <c r="P88" s="747" t="s">
        <v>257</v>
      </c>
      <c r="Q88" s="748"/>
      <c r="R88" s="748"/>
      <c r="S88" s="748"/>
      <c r="T88" s="747"/>
      <c r="U88" s="747"/>
      <c r="V88" s="748"/>
      <c r="W88" s="747"/>
      <c r="X88" s="749"/>
      <c r="Z88" s="9"/>
      <c r="AA88" s="64"/>
      <c r="AB88" s="50"/>
      <c r="AC88" s="50"/>
      <c r="AD88" s="720"/>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7"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8" t="str">
        <f aca="false">+Weging!C124</f>
        <v>-</v>
      </c>
      <c r="F89" s="759"/>
      <c r="G89" s="417" t="s">
        <v>660</v>
      </c>
      <c r="H89" s="417"/>
      <c r="I89" s="759"/>
      <c r="J89" s="760"/>
      <c r="K89" s="761"/>
      <c r="L89" s="760"/>
      <c r="M89" s="762"/>
      <c r="N89" s="760"/>
      <c r="O89" s="762"/>
      <c r="P89" s="762" t="s">
        <v>257</v>
      </c>
      <c r="Q89" s="760"/>
      <c r="R89" s="760"/>
      <c r="S89" s="760"/>
      <c r="T89" s="762"/>
      <c r="U89" s="762"/>
      <c r="V89" s="760"/>
      <c r="W89" s="762"/>
      <c r="X89" s="763"/>
      <c r="Z89" s="9"/>
      <c r="AA89" s="64"/>
      <c r="AB89" s="50"/>
      <c r="AC89" s="50"/>
      <c r="AD89" s="720"/>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7"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20"/>
      <c r="AE90" s="66"/>
      <c r="AF90" s="50"/>
      <c r="AG90" s="50"/>
      <c r="AH90" s="9"/>
      <c r="AI90" s="9"/>
      <c r="AJ90" s="60"/>
      <c r="AK90" s="9"/>
      <c r="AL90" s="60"/>
      <c r="AM90" s="60"/>
      <c r="AN90" s="9"/>
      <c r="AO90" s="60"/>
      <c r="AP90" s="9"/>
      <c r="AQ90" s="60"/>
      <c r="AR90" s="60"/>
      <c r="AS90" s="9"/>
      <c r="AT90" s="9"/>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1</v>
      </c>
      <c r="DS90" s="8"/>
      <c r="DT90" s="8" t="n">
        <f aca="false">SUM(DT80:DT89)/DR90</f>
        <v>1</v>
      </c>
      <c r="DU90" s="764" t="n">
        <f aca="false">SUM(DU80:DU89)</f>
        <v>1</v>
      </c>
      <c r="DV90" s="765" t="n">
        <f aca="false">1-SUM(DV80:DV89)/DR90</f>
        <v>1</v>
      </c>
      <c r="DW90" s="765" t="n">
        <f aca="false">1-SUM(DW80:DW89)</f>
        <v>1</v>
      </c>
    </row>
    <row r="91" s="21" customFormat="true" ht="12.75" hidden="false" customHeight="false" outlineLevel="0" collapsed="false">
      <c r="B91" s="769"/>
      <c r="C91" s="769"/>
      <c r="D91" s="769"/>
      <c r="F91" s="769"/>
      <c r="H91" s="769"/>
      <c r="I91" s="769"/>
      <c r="J91" s="769"/>
      <c r="K91" s="769"/>
      <c r="L91" s="769"/>
      <c r="M91" s="769"/>
      <c r="N91" s="769"/>
      <c r="O91" s="769"/>
      <c r="P91" s="769"/>
      <c r="Q91" s="769"/>
      <c r="R91" s="769"/>
      <c r="S91" s="769"/>
      <c r="T91" s="769"/>
      <c r="U91" s="769"/>
      <c r="V91" s="249"/>
      <c r="W91" s="769"/>
      <c r="X91" s="769"/>
      <c r="Y91" s="770"/>
      <c r="Z91" s="769"/>
      <c r="AA91" s="769"/>
      <c r="AD91" s="771"/>
      <c r="AE91" s="769"/>
      <c r="AI91" s="772"/>
      <c r="AJ91" s="773"/>
      <c r="AL91" s="772"/>
      <c r="AM91" s="772"/>
      <c r="AO91" s="772"/>
      <c r="AR91" s="774"/>
      <c r="AS91" s="120"/>
      <c r="AT91" s="769"/>
      <c r="AU91" s="772"/>
      <c r="AV91" s="775"/>
      <c r="AW91" s="775"/>
      <c r="AY91" s="775"/>
      <c r="AZ91" s="769"/>
      <c r="BA91" s="775"/>
      <c r="BB91" s="775"/>
      <c r="BC91" s="775"/>
      <c r="BD91" s="72"/>
      <c r="BE91" s="72"/>
      <c r="BF91" s="72"/>
      <c r="BG91" s="775"/>
      <c r="BH91" s="775"/>
      <c r="BI91" s="775"/>
      <c r="BJ91" s="775"/>
      <c r="BK91" s="775"/>
      <c r="BL91" s="775"/>
      <c r="BM91" s="775"/>
      <c r="BN91" s="775"/>
      <c r="BO91" s="775"/>
      <c r="BP91" s="775"/>
      <c r="BQ91" s="775"/>
      <c r="BR91" s="775"/>
      <c r="BS91" s="775"/>
      <c r="BT91" s="775"/>
      <c r="BU91" s="775"/>
      <c r="BV91" s="775"/>
      <c r="BW91" s="775"/>
      <c r="BX91" s="775"/>
      <c r="BY91" s="775"/>
      <c r="BZ91" s="775"/>
      <c r="CA91" s="775"/>
      <c r="CB91" s="775"/>
      <c r="CC91" s="775"/>
      <c r="CD91" s="775"/>
      <c r="CE91" s="775"/>
      <c r="CF91" s="775"/>
      <c r="CG91" s="775"/>
      <c r="CH91" s="775"/>
      <c r="CI91" s="775"/>
      <c r="CJ91" s="775"/>
      <c r="CK91" s="775"/>
      <c r="CL91" s="775"/>
      <c r="CM91" s="775"/>
      <c r="CN91" s="775"/>
      <c r="CO91" s="775"/>
      <c r="CP91" s="775"/>
      <c r="CQ91" s="775"/>
      <c r="CR91" s="775"/>
      <c r="CS91" s="775"/>
      <c r="CT91" s="775"/>
      <c r="CU91" s="775"/>
      <c r="CV91" s="775"/>
      <c r="CW91" s="775"/>
      <c r="CX91" s="775"/>
      <c r="CY91" s="775"/>
      <c r="CZ91" s="775"/>
      <c r="DA91" s="775"/>
      <c r="DB91" s="775"/>
      <c r="DC91" s="775"/>
      <c r="DD91" s="775"/>
      <c r="DE91" s="775"/>
      <c r="DF91" s="775"/>
      <c r="DG91" s="775"/>
      <c r="DH91" s="775"/>
      <c r="DI91" s="775"/>
      <c r="DJ91" s="775"/>
      <c r="DK91" s="775"/>
      <c r="DL91" s="775"/>
      <c r="DM91" s="775"/>
      <c r="DN91" s="775"/>
      <c r="DO91" s="775"/>
      <c r="DP91" s="775"/>
      <c r="DQ91" s="775"/>
      <c r="DR91" s="765"/>
      <c r="DS91" s="248"/>
      <c r="DT91" s="248" t="s">
        <v>629</v>
      </c>
      <c r="DU91" s="248" t="s">
        <v>630</v>
      </c>
      <c r="DV91" s="248" t="s">
        <v>629</v>
      </c>
      <c r="DW91" s="248" t="s">
        <v>630</v>
      </c>
      <c r="DX91" s="248"/>
      <c r="DY91" s="775"/>
      <c r="DZ91" s="775"/>
      <c r="EA91" s="775"/>
      <c r="EB91" s="775"/>
      <c r="EC91" s="775"/>
      <c r="ED91" s="775"/>
      <c r="EE91" s="775"/>
      <c r="EH91" s="776"/>
    </row>
    <row r="92" customFormat="false" ht="15.75" hidden="false" customHeight="false" outlineLevel="0" collapsed="false">
      <c r="B92" s="255"/>
      <c r="C92" s="255"/>
      <c r="D92" s="255"/>
      <c r="E92" s="11" t="s">
        <v>661</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20"/>
      <c r="AE92" s="255"/>
      <c r="AF92" s="7"/>
      <c r="AG92" s="7"/>
      <c r="AH92" s="7"/>
      <c r="AI92" s="7"/>
      <c r="AJ92" s="60"/>
      <c r="AK92" s="7"/>
      <c r="AL92" s="7"/>
      <c r="AM92" s="7"/>
      <c r="AN92" s="7"/>
      <c r="AO92" s="7"/>
      <c r="AP92" s="7"/>
      <c r="AQ92" s="7"/>
      <c r="AR92" s="60"/>
      <c r="AS92" s="7"/>
      <c r="AT92" s="7"/>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C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C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7"/>
      <c r="C99" s="777"/>
      <c r="D99" s="777"/>
      <c r="E99" s="778"/>
      <c r="F99" s="777"/>
      <c r="I99" s="777"/>
      <c r="J99" s="777"/>
      <c r="K99" s="777"/>
      <c r="L99" s="777"/>
      <c r="M99" s="777"/>
      <c r="N99" s="777"/>
      <c r="O99" s="777"/>
      <c r="P99" s="777"/>
      <c r="R99" s="777"/>
      <c r="S99" s="777"/>
      <c r="T99" s="777"/>
      <c r="U99" s="777"/>
      <c r="W99" s="777"/>
      <c r="X99" s="777"/>
      <c r="AD99" s="779"/>
      <c r="AE99" s="777"/>
      <c r="AH99" s="777"/>
      <c r="AK99" s="777"/>
      <c r="AN99" s="777"/>
      <c r="AP99" s="777"/>
      <c r="AQ99" s="777"/>
      <c r="AR99" s="331"/>
      <c r="AT99" s="777"/>
      <c r="AX99" s="777"/>
      <c r="AZ99" s="777"/>
    </row>
    <row r="100" s="50" customFormat="true" ht="12.75" hidden="true" customHeight="false" outlineLevel="0" collapsed="false">
      <c r="B100" s="264"/>
      <c r="C100" s="264"/>
      <c r="D100" s="264"/>
      <c r="E100" s="744"/>
      <c r="F100" s="264"/>
      <c r="G100" s="780" t="s">
        <v>662</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4"/>
      <c r="F101" s="264"/>
      <c r="G101" s="781" t="s">
        <v>663</v>
      </c>
      <c r="H101" s="782" t="n">
        <v>1</v>
      </c>
      <c r="I101" s="782" t="n">
        <v>2</v>
      </c>
      <c r="J101" s="782" t="n">
        <v>3</v>
      </c>
      <c r="K101" s="782" t="n">
        <v>4</v>
      </c>
      <c r="L101" s="782" t="n">
        <v>5</v>
      </c>
      <c r="M101" s="782" t="n">
        <v>6</v>
      </c>
      <c r="N101" s="782" t="n">
        <v>7</v>
      </c>
      <c r="O101" s="782" t="n">
        <v>8</v>
      </c>
      <c r="P101" s="782" t="n">
        <v>9</v>
      </c>
      <c r="Q101" s="782" t="n">
        <v>10</v>
      </c>
      <c r="R101" s="782" t="n">
        <v>11</v>
      </c>
      <c r="S101" s="782" t="n">
        <v>12</v>
      </c>
      <c r="T101" s="782" t="n">
        <v>13</v>
      </c>
      <c r="U101" s="782" t="n">
        <v>14</v>
      </c>
      <c r="V101" s="782" t="n">
        <v>15</v>
      </c>
      <c r="W101" s="782" t="n">
        <v>16</v>
      </c>
      <c r="X101" s="782" t="n">
        <v>17</v>
      </c>
      <c r="Y101" s="782" t="n">
        <v>18</v>
      </c>
      <c r="Z101" s="782" t="n">
        <v>19</v>
      </c>
      <c r="AA101" s="782" t="n">
        <v>20</v>
      </c>
      <c r="AB101" s="782" t="n">
        <v>21</v>
      </c>
      <c r="AC101" s="782" t="n">
        <v>22</v>
      </c>
      <c r="AD101" s="782" t="n">
        <v>23</v>
      </c>
      <c r="AE101" s="782" t="n">
        <v>24</v>
      </c>
      <c r="AF101" s="783" t="s">
        <v>603</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4"/>
      <c r="F102" s="264"/>
      <c r="G102" s="784" t="s">
        <v>490</v>
      </c>
      <c r="H102" s="785" t="n">
        <f aca="false">+'GD rekenblad'!D62</f>
        <v>3.4</v>
      </c>
      <c r="I102" s="785" t="n">
        <f aca="false">+'GD rekenblad'!E62</f>
        <v>2.19317121994613</v>
      </c>
      <c r="J102" s="785" t="n">
        <f aca="false">+'GD rekenblad'!F62</f>
        <v>1E-005</v>
      </c>
      <c r="K102" s="785" t="n">
        <f aca="false">+'GD rekenblad'!G62</f>
        <v>0.651910269975861</v>
      </c>
      <c r="L102" s="785" t="n">
        <f aca="false">+'GD rekenblad'!H62</f>
        <v>9.99999999995449E-006</v>
      </c>
      <c r="M102" s="785" t="n">
        <f aca="false">+'GD rekenblad'!I62</f>
        <v>0.651910269975861</v>
      </c>
      <c r="N102" s="785" t="n">
        <f aca="false">+'GD rekenblad'!J62</f>
        <v>0.300000000166667</v>
      </c>
      <c r="O102" s="785" t="n">
        <f aca="false">+'GD rekenblad'!K62</f>
        <v>1.43000000003496</v>
      </c>
      <c r="P102" s="785" t="n">
        <f aca="false">+'GD rekenblad'!L62</f>
        <v>9.1611435967569</v>
      </c>
      <c r="Q102" s="785" t="n">
        <f aca="false">+'GD rekenblad'!M62</f>
        <v>4.60000000001087</v>
      </c>
      <c r="R102" s="785" t="n">
        <f aca="false">+'GD rekenblad'!N62</f>
        <v>9.99999999962142E-006</v>
      </c>
      <c r="S102" s="785" t="n">
        <f aca="false">+'GD rekenblad'!O62</f>
        <v>9.99999999962142E-006</v>
      </c>
      <c r="T102" s="785" t="n">
        <f aca="false">+'GD rekenblad'!P62</f>
        <v>9.99999999962142E-006</v>
      </c>
      <c r="U102" s="785" t="n">
        <f aca="false">+'GD rekenblad'!Q62</f>
        <v>9.99999999962142E-006</v>
      </c>
      <c r="V102" s="785" t="n">
        <f aca="false">+'GD rekenblad'!R62</f>
        <v>9.99999999962142E-006</v>
      </c>
      <c r="W102" s="785" t="n">
        <f aca="false">+'GD rekenblad'!S62</f>
        <v>9.99999999962142E-006</v>
      </c>
      <c r="X102" s="785" t="n">
        <f aca="false">+'GD rekenblad'!T62</f>
        <v>9.99999999962142E-006</v>
      </c>
      <c r="Y102" s="785" t="n">
        <f aca="false">+'GD rekenblad'!U62</f>
        <v>9.99999999962142E-006</v>
      </c>
      <c r="Z102" s="785" t="n">
        <f aca="false">+'GD rekenblad'!V62</f>
        <v>9.99999999962142E-006</v>
      </c>
      <c r="AA102" s="785" t="n">
        <f aca="false">+'GD rekenblad'!W62</f>
        <v>9.99999999962142E-006</v>
      </c>
      <c r="AB102" s="785" t="n">
        <f aca="false">+'GD rekenblad'!X62</f>
        <v>9.99999999962142E-006</v>
      </c>
      <c r="AC102" s="785" t="n">
        <f aca="false">+'GD rekenblad'!Y62</f>
        <v>9.99999999962142E-006</v>
      </c>
      <c r="AD102" s="785" t="n">
        <f aca="false">+'GD rekenblad'!Z62</f>
        <v>9.99999999962142E-006</v>
      </c>
      <c r="AE102" s="785" t="n">
        <f aca="false">+'GD rekenblad'!AA62</f>
        <v>9.99999999962142E-006</v>
      </c>
      <c r="AF102" s="786" t="n">
        <f aca="false">SUM(H102:AE102)</f>
        <v>22.3882953568673</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4"/>
      <c r="F103" s="264"/>
      <c r="G103" s="784" t="s">
        <v>488</v>
      </c>
      <c r="H103" s="785" t="n">
        <f aca="false">+'GD rekenblad'!D63</f>
        <v>0</v>
      </c>
      <c r="I103" s="785" t="n">
        <f aca="false">+'GD rekenblad'!E63</f>
        <v>0</v>
      </c>
      <c r="J103" s="785" t="n">
        <f aca="false">+'GD rekenblad'!F63</f>
        <v>0.801003267000033</v>
      </c>
      <c r="K103" s="785" t="n">
        <f aca="false">+'GD rekenblad'!G63</f>
        <v>0.965499969145</v>
      </c>
      <c r="L103" s="785" t="n">
        <f aca="false">+'GD rekenblad'!H63</f>
        <v>1.15</v>
      </c>
      <c r="M103" s="785" t="n">
        <f aca="false">+'GD rekenblad'!I63</f>
        <v>1.12999997129</v>
      </c>
      <c r="N103" s="785" t="n">
        <f aca="false">+'GD rekenblad'!J63</f>
        <v>1.43000327129003</v>
      </c>
      <c r="O103" s="785" t="n">
        <f aca="false">+'GD rekenblad'!K63</f>
        <v>6.57129006564894E-006</v>
      </c>
      <c r="P103" s="785" t="n">
        <f aca="false">+'GD rekenblad'!L63</f>
        <v>0</v>
      </c>
      <c r="Q103" s="785" t="str">
        <f aca="false">+'GD rekenblad'!M63</f>
        <v/>
      </c>
      <c r="R103" s="785" t="str">
        <f aca="false">+'GD rekenblad'!N63</f>
        <v/>
      </c>
      <c r="S103" s="785" t="str">
        <f aca="false">+'GD rekenblad'!O63</f>
        <v/>
      </c>
      <c r="T103" s="785" t="str">
        <f aca="false">+'GD rekenblad'!P63</f>
        <v/>
      </c>
      <c r="U103" s="785" t="str">
        <f aca="false">+'GD rekenblad'!Q63</f>
        <v/>
      </c>
      <c r="V103" s="785" t="str">
        <f aca="false">+'GD rekenblad'!R63</f>
        <v/>
      </c>
      <c r="W103" s="785" t="str">
        <f aca="false">+'GD rekenblad'!S63</f>
        <v/>
      </c>
      <c r="X103" s="785" t="str">
        <f aca="false">+'GD rekenblad'!T63</f>
        <v/>
      </c>
      <c r="Y103" s="785" t="str">
        <f aca="false">+'GD rekenblad'!U63</f>
        <v/>
      </c>
      <c r="Z103" s="785" t="str">
        <f aca="false">+'GD rekenblad'!V63</f>
        <v/>
      </c>
      <c r="AA103" s="785" t="str">
        <f aca="false">+'GD rekenblad'!W63</f>
        <v/>
      </c>
      <c r="AB103" s="785" t="str">
        <f aca="false">+'GD rekenblad'!X63</f>
        <v/>
      </c>
      <c r="AC103" s="785" t="str">
        <f aca="false">+'GD rekenblad'!Y63</f>
        <v/>
      </c>
      <c r="AD103" s="785" t="str">
        <f aca="false">+'GD rekenblad'!Z63</f>
        <v/>
      </c>
      <c r="AE103" s="785" t="str">
        <f aca="false">+'GD rekenblad'!AA63</f>
        <v/>
      </c>
      <c r="AF103" s="786"/>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4"/>
      <c r="F104" s="264"/>
      <c r="G104" s="784" t="s">
        <v>664</v>
      </c>
      <c r="H104" s="785" t="n">
        <f aca="false">+'GD rekenblad'!D64</f>
        <v>0</v>
      </c>
      <c r="I104" s="785" t="n">
        <f aca="false">+'GD rekenblad'!E64</f>
        <v>0</v>
      </c>
      <c r="J104" s="785" t="n">
        <f aca="false">+'GD rekenblad'!F64</f>
        <v>4.00501633500016E-006</v>
      </c>
      <c r="K104" s="785" t="n">
        <f aca="false">+'GD rekenblad'!G64</f>
        <v>0.574104719230955</v>
      </c>
      <c r="L104" s="785" t="n">
        <f aca="false">+'GD rekenblad'!H64</f>
        <v>1.05774998456769E-005</v>
      </c>
      <c r="M104" s="785" t="n">
        <f aca="false">+'GD rekenblad'!I64</f>
        <v>0.740988590669394</v>
      </c>
      <c r="N104" s="785" t="n">
        <f aca="false">+'GD rekenblad'!J64</f>
        <v>1.2800016212984E-005</v>
      </c>
      <c r="O104" s="785" t="n">
        <f aca="false">+'GD rekenblad'!K64</f>
        <v>7.15004921294733E-006</v>
      </c>
      <c r="P104" s="785" t="n">
        <f aca="false">+'GD rekenblad'!L64</f>
        <v>2.85850460736381E-005</v>
      </c>
      <c r="Q104" s="785" t="n">
        <f aca="false">+'GD rekenblad'!M64</f>
        <v>0</v>
      </c>
      <c r="R104" s="785" t="n">
        <f aca="false">+'GD rekenblad'!N64</f>
        <v>0</v>
      </c>
      <c r="S104" s="785" t="n">
        <f aca="false">+'GD rekenblad'!O64</f>
        <v>0</v>
      </c>
      <c r="T104" s="785" t="n">
        <f aca="false">+'GD rekenblad'!P64</f>
        <v>0</v>
      </c>
      <c r="U104" s="785" t="n">
        <f aca="false">+'GD rekenblad'!Q64</f>
        <v>0</v>
      </c>
      <c r="V104" s="785" t="n">
        <f aca="false">+'GD rekenblad'!R64</f>
        <v>0</v>
      </c>
      <c r="W104" s="785" t="n">
        <f aca="false">+'GD rekenblad'!S64</f>
        <v>0</v>
      </c>
      <c r="X104" s="785" t="n">
        <f aca="false">+'GD rekenblad'!T64</f>
        <v>0</v>
      </c>
      <c r="Y104" s="785" t="n">
        <f aca="false">+'GD rekenblad'!U64</f>
        <v>0</v>
      </c>
      <c r="Z104" s="785" t="n">
        <f aca="false">+'GD rekenblad'!V64</f>
        <v>0</v>
      </c>
      <c r="AA104" s="785" t="n">
        <f aca="false">+'GD rekenblad'!W64</f>
        <v>0</v>
      </c>
      <c r="AB104" s="785" t="n">
        <f aca="false">+'GD rekenblad'!X64</f>
        <v>0</v>
      </c>
      <c r="AC104" s="785" t="n">
        <f aca="false">+'GD rekenblad'!Y64</f>
        <v>0</v>
      </c>
      <c r="AD104" s="785" t="n">
        <f aca="false">+'GD rekenblad'!Z64</f>
        <v>0</v>
      </c>
      <c r="AE104" s="785" t="n">
        <f aca="false">+'GD rekenblad'!AA64</f>
        <v>0</v>
      </c>
      <c r="AF104" s="786" t="n">
        <f aca="false">SUM(H104:AE104)</f>
        <v>1.31515642752803</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65</v>
      </c>
      <c r="D105" s="264" t="s">
        <v>666</v>
      </c>
      <c r="E105" s="744"/>
      <c r="F105" s="264"/>
      <c r="G105" s="787" t="s">
        <v>667</v>
      </c>
      <c r="H105" s="788" t="str">
        <f aca="false">+'GD rekenblad'!D65</f>
        <v>ongewijzigd</v>
      </c>
      <c r="I105" s="788" t="str">
        <f aca="false">+'GD rekenblad'!E65</f>
        <v>ongewijzigd</v>
      </c>
      <c r="J105" s="788" t="str">
        <f aca="false">+'GD rekenblad'!F65</f>
        <v>verticale overgang</v>
      </c>
      <c r="K105" s="788" t="str">
        <f aca="false">+'GD rekenblad'!G65</f>
        <v>klei</v>
      </c>
      <c r="L105" s="788" t="str">
        <f aca="false">+'GD rekenblad'!H65</f>
        <v>verticale overgang</v>
      </c>
      <c r="M105" s="788" t="str">
        <f aca="false">+'GD rekenblad'!I65</f>
        <v>zand/klei</v>
      </c>
      <c r="N105" s="788" t="str">
        <f aca="false">+'GD rekenblad'!J65</f>
        <v>kantplank</v>
      </c>
      <c r="O105" s="788" t="str">
        <f aca="false">+'GD rekenblad'!K65</f>
        <v>grond/grind/breuksteen</v>
      </c>
      <c r="P105" s="788" t="str">
        <f aca="false">+'GD rekenblad'!L65</f>
        <v>kanaalbodem</v>
      </c>
      <c r="Q105" s="788" t="n">
        <f aca="false">+'GD rekenblad'!M65</f>
        <v>0</v>
      </c>
      <c r="R105" s="788" t="n">
        <f aca="false">+'GD rekenblad'!N65</f>
        <v>0</v>
      </c>
      <c r="S105" s="788" t="n">
        <f aca="false">+'GD rekenblad'!O65</f>
        <v>0</v>
      </c>
      <c r="T105" s="788" t="n">
        <f aca="false">+'GD rekenblad'!P65</f>
        <v>0</v>
      </c>
      <c r="U105" s="788" t="n">
        <f aca="false">+'GD rekenblad'!Q65</f>
        <v>0</v>
      </c>
      <c r="V105" s="788" t="n">
        <f aca="false">+'GD rekenblad'!R65</f>
        <v>0</v>
      </c>
      <c r="W105" s="788" t="n">
        <f aca="false">+'GD rekenblad'!S65</f>
        <v>0</v>
      </c>
      <c r="X105" s="788" t="n">
        <f aca="false">+'GD rekenblad'!T65</f>
        <v>0</v>
      </c>
      <c r="Y105" s="788" t="n">
        <f aca="false">+'GD rekenblad'!U65</f>
        <v>0</v>
      </c>
      <c r="Z105" s="788" t="n">
        <f aca="false">+'GD rekenblad'!V65</f>
        <v>0</v>
      </c>
      <c r="AA105" s="788" t="n">
        <f aca="false">+'GD rekenblad'!W65</f>
        <v>0</v>
      </c>
      <c r="AB105" s="788" t="n">
        <f aca="false">+'GD rekenblad'!X65</f>
        <v>0</v>
      </c>
      <c r="AC105" s="788" t="n">
        <f aca="false">+'GD rekenblad'!Y65</f>
        <v>0</v>
      </c>
      <c r="AD105" s="788" t="n">
        <f aca="false">+'GD rekenblad'!Z65</f>
        <v>0</v>
      </c>
      <c r="AE105" s="788" t="n">
        <f aca="false">+'GD rekenblad'!AA65</f>
        <v>0</v>
      </c>
      <c r="AF105" s="789"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90"/>
      <c r="D106" s="790" t="s">
        <v>710</v>
      </c>
      <c r="E106" s="744"/>
      <c r="F106" s="264"/>
      <c r="G106" s="787" t="s">
        <v>669</v>
      </c>
      <c r="H106" s="832" t="n">
        <f aca="false">SUM(H133:H152)</f>
        <v>0</v>
      </c>
      <c r="I106" s="832" t="n">
        <f aca="false">SUM(I133:I152)</f>
        <v>0</v>
      </c>
      <c r="J106" s="832" t="n">
        <f aca="false">SUM(J133:J152)</f>
        <v>0</v>
      </c>
      <c r="K106" s="832" t="n">
        <f aca="false">SUM(K133:K152)</f>
        <v>0.574104719230955</v>
      </c>
      <c r="L106" s="832" t="n">
        <f aca="false">SUM(L133:L152)</f>
        <v>0</v>
      </c>
      <c r="M106" s="832" t="n">
        <f aca="false">SUM(M133:M152)</f>
        <v>0.740988590669394</v>
      </c>
      <c r="N106" s="832" t="n">
        <f aca="false">SUM(N133:N152)</f>
        <v>0</v>
      </c>
      <c r="O106" s="832" t="n">
        <f aca="false">SUM(O133:O152)</f>
        <v>0</v>
      </c>
      <c r="P106" s="832" t="n">
        <f aca="false">SUM(P133:P152)</f>
        <v>0</v>
      </c>
      <c r="Q106" s="832" t="n">
        <f aca="false">SUM(Q133:Q152)</f>
        <v>0</v>
      </c>
      <c r="R106" s="832" t="n">
        <f aca="false">SUM(R133:R152)</f>
        <v>0</v>
      </c>
      <c r="S106" s="832" t="n">
        <f aca="false">SUM(S133:S152)</f>
        <v>0</v>
      </c>
      <c r="T106" s="832" t="n">
        <f aca="false">SUM(T133:T152)</f>
        <v>0</v>
      </c>
      <c r="U106" s="832" t="n">
        <f aca="false">SUM(U133:U152)</f>
        <v>0</v>
      </c>
      <c r="V106" s="832" t="n">
        <f aca="false">SUM(V133:V152)</f>
        <v>0</v>
      </c>
      <c r="W106" s="832" t="n">
        <f aca="false">SUM(W133:W152)</f>
        <v>0</v>
      </c>
      <c r="X106" s="832" t="n">
        <f aca="false">SUM(X133:X152)</f>
        <v>0</v>
      </c>
      <c r="Y106" s="832" t="n">
        <f aca="false">SUM(Y133:Y152)</f>
        <v>0</v>
      </c>
      <c r="Z106" s="832" t="n">
        <f aca="false">SUM(Z133:Z152)</f>
        <v>0</v>
      </c>
      <c r="AA106" s="832" t="n">
        <f aca="false">SUM(AA133:AA152)</f>
        <v>0</v>
      </c>
      <c r="AB106" s="832" t="n">
        <f aca="false">SUM(AB133:AB152)</f>
        <v>0</v>
      </c>
      <c r="AC106" s="832" t="n">
        <f aca="false">SUM(AC133:AC152)</f>
        <v>0</v>
      </c>
      <c r="AD106" s="832" t="n">
        <f aca="false">SUM(AD133:AD152)</f>
        <v>0</v>
      </c>
      <c r="AE106" s="832" t="n">
        <f aca="false">SUM(AE133:AE152)</f>
        <v>0</v>
      </c>
      <c r="AF106" s="832" t="n">
        <f aca="false">SUM(AF133:AF152)</f>
        <v>0</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4"/>
      <c r="F107" s="264"/>
      <c r="G107" s="59"/>
      <c r="H107" s="264"/>
      <c r="I107" s="792" t="s">
        <v>663</v>
      </c>
      <c r="J107" s="793" t="s">
        <v>463</v>
      </c>
      <c r="K107" s="794" t="s">
        <v>464</v>
      </c>
      <c r="L107" s="795" t="s">
        <v>670</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4"/>
      <c r="F108" s="264"/>
      <c r="G108" s="59"/>
      <c r="H108" s="376"/>
      <c r="I108" s="796" t="s">
        <v>671</v>
      </c>
      <c r="J108" s="797"/>
      <c r="K108" s="797" t="n">
        <f aca="false">+H102</f>
        <v>3.4</v>
      </c>
      <c r="L108" s="786" t="n">
        <f aca="false">+H104</f>
        <v>0</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4"/>
      <c r="D109" s="264"/>
      <c r="E109" s="744"/>
      <c r="F109" s="264"/>
      <c r="G109" s="59"/>
      <c r="H109" s="376"/>
      <c r="I109" s="796" t="s">
        <v>672</v>
      </c>
      <c r="J109" s="797"/>
      <c r="K109" s="797" t="n">
        <f aca="false">+I102</f>
        <v>2.19317121994613</v>
      </c>
      <c r="L109" s="786" t="n">
        <f aca="false">+I104</f>
        <v>0</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4"/>
      <c r="D110" s="264"/>
      <c r="E110" s="744"/>
      <c r="F110" s="264"/>
      <c r="G110" s="59"/>
      <c r="H110" s="376"/>
      <c r="I110" s="796" t="s">
        <v>673</v>
      </c>
      <c r="J110" s="797"/>
      <c r="K110" s="797" t="n">
        <f aca="false">+J102</f>
        <v>1E-005</v>
      </c>
      <c r="L110" s="786" t="n">
        <f aca="false">+J104</f>
        <v>4.00501633500016E-006</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4"/>
      <c r="F111" s="264"/>
      <c r="G111" s="59"/>
      <c r="H111" s="376"/>
      <c r="I111" s="796" t="s">
        <v>674</v>
      </c>
      <c r="J111" s="797"/>
      <c r="K111" s="797" t="n">
        <f aca="false">+K102</f>
        <v>0.651910269975861</v>
      </c>
      <c r="L111" s="786" t="n">
        <f aca="false">+K104</f>
        <v>0.574104719230955</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4"/>
      <c r="F112" s="264"/>
      <c r="G112" s="59"/>
      <c r="H112" s="744"/>
      <c r="I112" s="796" t="s">
        <v>675</v>
      </c>
      <c r="J112" s="797"/>
      <c r="K112" s="797" t="n">
        <f aca="false">+L102</f>
        <v>9.99999999995449E-006</v>
      </c>
      <c r="L112" s="786" t="n">
        <f aca="false">+L104</f>
        <v>1.05774998456769E-005</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4"/>
      <c r="F113" s="264"/>
      <c r="G113" s="59"/>
      <c r="H113" s="744"/>
      <c r="I113" s="796" t="s">
        <v>676</v>
      </c>
      <c r="J113" s="797"/>
      <c r="K113" s="797" t="n">
        <f aca="false">+M102</f>
        <v>0.651910269975861</v>
      </c>
      <c r="L113" s="786" t="n">
        <f aca="false">+M104</f>
        <v>0.740988590669394</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4"/>
      <c r="F114" s="264"/>
      <c r="G114" s="59"/>
      <c r="H114" s="744"/>
      <c r="I114" s="796" t="s">
        <v>677</v>
      </c>
      <c r="J114" s="797"/>
      <c r="K114" s="797" t="n">
        <f aca="false">+N102</f>
        <v>0.300000000166667</v>
      </c>
      <c r="L114" s="786" t="n">
        <f aca="false">+N104</f>
        <v>1.2800016212984E-005</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4"/>
      <c r="F115" s="264"/>
      <c r="G115" s="59"/>
      <c r="H115" s="744"/>
      <c r="I115" s="796" t="s">
        <v>678</v>
      </c>
      <c r="J115" s="797"/>
      <c r="K115" s="797" t="n">
        <f aca="false">+O102</f>
        <v>1.43000000003496</v>
      </c>
      <c r="L115" s="786" t="n">
        <f aca="false">+O104</f>
        <v>7.15004921294733E-006</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4"/>
      <c r="F116" s="264"/>
      <c r="G116" s="59"/>
      <c r="H116" s="744"/>
      <c r="I116" s="796" t="s">
        <v>679</v>
      </c>
      <c r="J116" s="797"/>
      <c r="K116" s="797" t="n">
        <f aca="false">+P102</f>
        <v>9.1611435967569</v>
      </c>
      <c r="L116" s="786" t="n">
        <f aca="false">+P104</f>
        <v>2.85850460736381E-005</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4"/>
      <c r="F117" s="264"/>
      <c r="G117" s="59"/>
      <c r="H117" s="744"/>
      <c r="I117" s="796" t="s">
        <v>680</v>
      </c>
      <c r="J117" s="797"/>
      <c r="K117" s="797" t="n">
        <f aca="false">+Q102</f>
        <v>4.60000000001087</v>
      </c>
      <c r="L117" s="786" t="n">
        <f aca="false">+Q104</f>
        <v>0</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4"/>
      <c r="F118" s="264"/>
      <c r="G118" s="59"/>
      <c r="H118" s="744"/>
      <c r="I118" s="796" t="s">
        <v>681</v>
      </c>
      <c r="J118" s="797"/>
      <c r="K118" s="797" t="n">
        <f aca="false">+R$102</f>
        <v>9.99999999962142E-006</v>
      </c>
      <c r="L118" s="786" t="n">
        <f aca="false">+R104</f>
        <v>0</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4"/>
      <c r="F119" s="264"/>
      <c r="G119" s="59"/>
      <c r="H119" s="376"/>
      <c r="I119" s="796" t="s">
        <v>682</v>
      </c>
      <c r="J119" s="797"/>
      <c r="K119" s="797" t="n">
        <f aca="false">+S$102</f>
        <v>9.99999999962142E-006</v>
      </c>
      <c r="L119" s="798" t="n">
        <f aca="false">+S$104</f>
        <v>0</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4"/>
      <c r="F120" s="264"/>
      <c r="G120" s="59"/>
      <c r="H120" s="249"/>
      <c r="I120" s="796" t="n">
        <v>13</v>
      </c>
      <c r="J120" s="794"/>
      <c r="K120" s="797" t="n">
        <f aca="false">+T$102</f>
        <v>9.99999999962142E-006</v>
      </c>
      <c r="L120" s="798" t="n">
        <f aca="false">+T$104</f>
        <v>0</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4"/>
      <c r="F121" s="264"/>
      <c r="G121" s="59"/>
      <c r="H121" s="249"/>
      <c r="I121" s="796" t="n">
        <v>14</v>
      </c>
      <c r="J121" s="794"/>
      <c r="K121" s="797" t="n">
        <f aca="false">+U$102</f>
        <v>9.99999999962142E-006</v>
      </c>
      <c r="L121" s="798" t="n">
        <f aca="false">+U$104</f>
        <v>0</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4"/>
      <c r="F122" s="264"/>
      <c r="G122" s="59"/>
      <c r="H122" s="249"/>
      <c r="I122" s="796" t="n">
        <v>15</v>
      </c>
      <c r="J122" s="794"/>
      <c r="K122" s="797" t="n">
        <f aca="false">+V$102</f>
        <v>9.99999999962142E-006</v>
      </c>
      <c r="L122" s="798" t="n">
        <f aca="false">+V$104</f>
        <v>0</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4"/>
      <c r="F123" s="264"/>
      <c r="G123" s="59"/>
      <c r="H123" s="249"/>
      <c r="I123" s="796" t="n">
        <v>16</v>
      </c>
      <c r="J123" s="794"/>
      <c r="K123" s="797" t="n">
        <f aca="false">+W$102</f>
        <v>9.99999999962142E-006</v>
      </c>
      <c r="L123" s="798" t="n">
        <f aca="false">+W$104</f>
        <v>0</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4"/>
      <c r="F124" s="264"/>
      <c r="G124" s="59"/>
      <c r="H124" s="249"/>
      <c r="I124" s="796" t="n">
        <v>17</v>
      </c>
      <c r="J124" s="794"/>
      <c r="K124" s="797" t="n">
        <f aca="false">+X$102</f>
        <v>9.99999999962142E-006</v>
      </c>
      <c r="L124" s="798" t="n">
        <f aca="false">+X$104</f>
        <v>0</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4"/>
      <c r="F125" s="264"/>
      <c r="G125" s="59"/>
      <c r="H125" s="249"/>
      <c r="I125" s="796" t="n">
        <v>18</v>
      </c>
      <c r="J125" s="794"/>
      <c r="K125" s="797" t="n">
        <f aca="false">+Y$102</f>
        <v>9.99999999962142E-006</v>
      </c>
      <c r="L125" s="798" t="n">
        <f aca="false">+Y$104</f>
        <v>0</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6" t="n">
        <v>19</v>
      </c>
      <c r="J126" s="794"/>
      <c r="K126" s="797" t="n">
        <f aca="false">+Z$102</f>
        <v>9.99999999962142E-006</v>
      </c>
      <c r="L126" s="798"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6" t="n">
        <v>20</v>
      </c>
      <c r="J127" s="794"/>
      <c r="K127" s="797" t="n">
        <f aca="false">+AA$102</f>
        <v>9.99999999962142E-006</v>
      </c>
      <c r="L127" s="798"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6" t="n">
        <v>21</v>
      </c>
      <c r="J128" s="794"/>
      <c r="K128" s="797" t="n">
        <f aca="false">+AB$102</f>
        <v>9.99999999962142E-006</v>
      </c>
      <c r="L128" s="798"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6" t="n">
        <v>22</v>
      </c>
      <c r="J129" s="794"/>
      <c r="K129" s="797" t="n">
        <f aca="false">+AC$102</f>
        <v>9.99999999962142E-006</v>
      </c>
      <c r="L129" s="798"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6" t="n">
        <v>23</v>
      </c>
      <c r="J130" s="794"/>
      <c r="K130" s="797" t="n">
        <f aca="false">+AD$102</f>
        <v>9.99999999962142E-006</v>
      </c>
      <c r="L130" s="798"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799" t="n">
        <v>24</v>
      </c>
      <c r="J131" s="800"/>
      <c r="K131" s="801" t="n">
        <f aca="false">+AE102</f>
        <v>9.99999999962142E-006</v>
      </c>
      <c r="L131" s="789"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1" t="s">
        <v>663</v>
      </c>
      <c r="H132" s="802" t="n">
        <v>1</v>
      </c>
      <c r="I132" s="803" t="n">
        <v>2</v>
      </c>
      <c r="J132" s="803" t="n">
        <v>3</v>
      </c>
      <c r="K132" s="803" t="n">
        <v>4</v>
      </c>
      <c r="L132" s="803" t="n">
        <v>5</v>
      </c>
      <c r="M132" s="803" t="n">
        <v>6</v>
      </c>
      <c r="N132" s="803" t="n">
        <v>7</v>
      </c>
      <c r="O132" s="803" t="n">
        <v>8</v>
      </c>
      <c r="P132" s="803" t="n">
        <v>9</v>
      </c>
      <c r="Q132" s="803" t="n">
        <v>10</v>
      </c>
      <c r="R132" s="803" t="n">
        <v>11</v>
      </c>
      <c r="S132" s="803" t="n">
        <v>12</v>
      </c>
      <c r="T132" s="803" t="n">
        <v>13</v>
      </c>
      <c r="U132" s="803" t="n">
        <v>14</v>
      </c>
      <c r="V132" s="803" t="n">
        <v>15</v>
      </c>
      <c r="W132" s="803" t="n">
        <v>16</v>
      </c>
      <c r="X132" s="803" t="n">
        <v>17</v>
      </c>
      <c r="Y132" s="803" t="n">
        <v>18</v>
      </c>
      <c r="Z132" s="803" t="n">
        <v>19</v>
      </c>
      <c r="AA132" s="803" t="n">
        <v>20</v>
      </c>
      <c r="AB132" s="803" t="n">
        <v>21</v>
      </c>
      <c r="AC132" s="803" t="n">
        <v>22</v>
      </c>
      <c r="AD132" s="803" t="n">
        <v>23</v>
      </c>
      <c r="AE132" s="803" t="n">
        <v>24</v>
      </c>
      <c r="AF132" s="804" t="s">
        <v>603</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5" t="s">
        <v>683</v>
      </c>
      <c r="H133" s="833"/>
      <c r="I133" s="807"/>
      <c r="J133" s="807"/>
      <c r="K133" s="807"/>
      <c r="L133" s="807"/>
      <c r="M133" s="807"/>
      <c r="N133" s="807"/>
      <c r="O133" s="807"/>
      <c r="P133" s="807"/>
      <c r="Q133" s="807"/>
      <c r="R133" s="807"/>
      <c r="S133" s="807"/>
      <c r="T133" s="807"/>
      <c r="U133" s="807"/>
      <c r="V133" s="808"/>
      <c r="W133" s="807"/>
      <c r="X133" s="807"/>
      <c r="Y133" s="808"/>
      <c r="Z133" s="807"/>
      <c r="AA133" s="807"/>
      <c r="AB133" s="809"/>
      <c r="AC133" s="809"/>
      <c r="AD133" s="807"/>
      <c r="AE133" s="807"/>
      <c r="AF133" s="810"/>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7" t="s">
        <v>684</v>
      </c>
      <c r="H134" s="811"/>
      <c r="I134" s="812"/>
      <c r="J134" s="812"/>
      <c r="K134" s="812"/>
      <c r="L134" s="812"/>
      <c r="M134" s="812"/>
      <c r="N134" s="812"/>
      <c r="O134" s="812"/>
      <c r="P134" s="812"/>
      <c r="Q134" s="812"/>
      <c r="R134" s="812"/>
      <c r="S134" s="812"/>
      <c r="T134" s="812"/>
      <c r="U134" s="812"/>
      <c r="V134" s="808"/>
      <c r="W134" s="812"/>
      <c r="X134" s="812"/>
      <c r="Y134" s="808"/>
      <c r="Z134" s="812"/>
      <c r="AA134" s="812"/>
      <c r="AB134" s="813"/>
      <c r="AC134" s="813"/>
      <c r="AD134" s="812"/>
      <c r="AE134" s="812"/>
      <c r="AF134" s="814"/>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7" t="s">
        <v>685</v>
      </c>
      <c r="H135" s="811"/>
      <c r="I135" s="812"/>
      <c r="J135" s="812"/>
      <c r="K135" s="812" t="n">
        <v>0.574104719230955</v>
      </c>
      <c r="L135" s="812"/>
      <c r="M135" s="812"/>
      <c r="N135" s="812"/>
      <c r="O135" s="812"/>
      <c r="P135" s="812"/>
      <c r="Q135" s="812"/>
      <c r="R135" s="812"/>
      <c r="S135" s="812"/>
      <c r="T135" s="812"/>
      <c r="U135" s="812"/>
      <c r="V135" s="808"/>
      <c r="W135" s="812"/>
      <c r="X135" s="812"/>
      <c r="Y135" s="808"/>
      <c r="Z135" s="812"/>
      <c r="AA135" s="812"/>
      <c r="AB135" s="813"/>
      <c r="AC135" s="813"/>
      <c r="AD135" s="812"/>
      <c r="AE135" s="812"/>
      <c r="AF135" s="814"/>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7" t="s">
        <v>686</v>
      </c>
      <c r="H136" s="811"/>
      <c r="I136" s="812"/>
      <c r="J136" s="812"/>
      <c r="K136" s="812"/>
      <c r="L136" s="812"/>
      <c r="M136" s="812" t="n">
        <v>0.610606536674221</v>
      </c>
      <c r="N136" s="812"/>
      <c r="O136" s="812"/>
      <c r="P136" s="812"/>
      <c r="Q136" s="812"/>
      <c r="R136" s="812"/>
      <c r="S136" s="812"/>
      <c r="T136" s="812"/>
      <c r="U136" s="812"/>
      <c r="V136" s="808"/>
      <c r="W136" s="812"/>
      <c r="X136" s="812"/>
      <c r="Y136" s="808"/>
      <c r="Z136" s="812"/>
      <c r="AA136" s="812"/>
      <c r="AB136" s="813"/>
      <c r="AC136" s="813"/>
      <c r="AD136" s="812"/>
      <c r="AE136" s="812"/>
      <c r="AF136" s="814"/>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7" t="s">
        <v>687</v>
      </c>
      <c r="H137" s="811"/>
      <c r="I137" s="812"/>
      <c r="J137" s="812"/>
      <c r="K137" s="812"/>
      <c r="L137" s="812"/>
      <c r="M137" s="812" t="n">
        <v>0.130382053995172</v>
      </c>
      <c r="N137" s="812"/>
      <c r="O137" s="812"/>
      <c r="P137" s="812"/>
      <c r="Q137" s="812"/>
      <c r="R137" s="812"/>
      <c r="S137" s="812"/>
      <c r="T137" s="812"/>
      <c r="U137" s="812"/>
      <c r="V137" s="808"/>
      <c r="W137" s="812"/>
      <c r="X137" s="812"/>
      <c r="Y137" s="808"/>
      <c r="Z137" s="812"/>
      <c r="AA137" s="812"/>
      <c r="AB137" s="813"/>
      <c r="AC137" s="813"/>
      <c r="AD137" s="812"/>
      <c r="AE137" s="812"/>
      <c r="AF137" s="814"/>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7" t="s">
        <v>688</v>
      </c>
      <c r="H138" s="811"/>
      <c r="I138" s="812"/>
      <c r="J138" s="812"/>
      <c r="K138" s="812"/>
      <c r="L138" s="812"/>
      <c r="M138" s="812"/>
      <c r="N138" s="812"/>
      <c r="O138" s="812"/>
      <c r="P138" s="812"/>
      <c r="Q138" s="812"/>
      <c r="R138" s="812"/>
      <c r="S138" s="812"/>
      <c r="T138" s="812"/>
      <c r="U138" s="812"/>
      <c r="V138" s="808"/>
      <c r="W138" s="812"/>
      <c r="X138" s="812"/>
      <c r="Y138" s="808"/>
      <c r="Z138" s="812"/>
      <c r="AA138" s="812"/>
      <c r="AB138" s="813"/>
      <c r="AC138" s="813"/>
      <c r="AD138" s="812"/>
      <c r="AE138" s="812"/>
      <c r="AF138" s="814"/>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7" t="s">
        <v>689</v>
      </c>
      <c r="H139" s="811"/>
      <c r="I139" s="812"/>
      <c r="J139" s="812"/>
      <c r="K139" s="812"/>
      <c r="L139" s="812"/>
      <c r="M139" s="812"/>
      <c r="N139" s="812"/>
      <c r="O139" s="812"/>
      <c r="P139" s="812"/>
      <c r="Q139" s="812"/>
      <c r="R139" s="812"/>
      <c r="S139" s="812"/>
      <c r="T139" s="812"/>
      <c r="U139" s="812"/>
      <c r="V139" s="808"/>
      <c r="W139" s="812"/>
      <c r="X139" s="812"/>
      <c r="Y139" s="808"/>
      <c r="Z139" s="812"/>
      <c r="AA139" s="812"/>
      <c r="AB139" s="813"/>
      <c r="AC139" s="813"/>
      <c r="AD139" s="812"/>
      <c r="AE139" s="812"/>
      <c r="AF139" s="814"/>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7" t="s">
        <v>690</v>
      </c>
      <c r="H140" s="811"/>
      <c r="I140" s="812"/>
      <c r="J140" s="812"/>
      <c r="K140" s="812"/>
      <c r="L140" s="812"/>
      <c r="M140" s="812"/>
      <c r="N140" s="812"/>
      <c r="O140" s="812"/>
      <c r="P140" s="812"/>
      <c r="Q140" s="812"/>
      <c r="R140" s="812"/>
      <c r="S140" s="812"/>
      <c r="T140" s="812"/>
      <c r="U140" s="812"/>
      <c r="V140" s="808"/>
      <c r="W140" s="812"/>
      <c r="X140" s="812"/>
      <c r="Y140" s="808"/>
      <c r="Z140" s="812"/>
      <c r="AA140" s="812"/>
      <c r="AB140" s="813"/>
      <c r="AC140" s="813"/>
      <c r="AD140" s="812"/>
      <c r="AE140" s="812"/>
      <c r="AF140" s="814"/>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7" t="s">
        <v>691</v>
      </c>
      <c r="H141" s="811"/>
      <c r="I141" s="812"/>
      <c r="J141" s="812"/>
      <c r="K141" s="812"/>
      <c r="L141" s="812"/>
      <c r="M141" s="812"/>
      <c r="N141" s="812"/>
      <c r="O141" s="812"/>
      <c r="P141" s="812"/>
      <c r="Q141" s="812"/>
      <c r="R141" s="812"/>
      <c r="S141" s="812"/>
      <c r="T141" s="812"/>
      <c r="U141" s="812"/>
      <c r="V141" s="808"/>
      <c r="W141" s="812"/>
      <c r="X141" s="812"/>
      <c r="Y141" s="808"/>
      <c r="Z141" s="812"/>
      <c r="AA141" s="812"/>
      <c r="AB141" s="813"/>
      <c r="AC141" s="813"/>
      <c r="AD141" s="812"/>
      <c r="AE141" s="812"/>
      <c r="AF141" s="814"/>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7" t="s">
        <v>692</v>
      </c>
      <c r="H142" s="811"/>
      <c r="I142" s="812"/>
      <c r="J142" s="812"/>
      <c r="K142" s="812"/>
      <c r="L142" s="812"/>
      <c r="M142" s="812"/>
      <c r="N142" s="812"/>
      <c r="O142" s="812"/>
      <c r="P142" s="812"/>
      <c r="Q142" s="812"/>
      <c r="R142" s="812"/>
      <c r="S142" s="812"/>
      <c r="T142" s="812"/>
      <c r="U142" s="812"/>
      <c r="V142" s="808"/>
      <c r="W142" s="812"/>
      <c r="X142" s="812"/>
      <c r="Y142" s="808"/>
      <c r="Z142" s="812"/>
      <c r="AA142" s="812"/>
      <c r="AB142" s="813"/>
      <c r="AC142" s="813"/>
      <c r="AD142" s="812"/>
      <c r="AE142" s="812"/>
      <c r="AF142" s="814"/>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7" t="s">
        <v>693</v>
      </c>
      <c r="H143" s="811"/>
      <c r="I143" s="812"/>
      <c r="J143" s="812"/>
      <c r="K143" s="812"/>
      <c r="L143" s="812"/>
      <c r="M143" s="812"/>
      <c r="N143" s="812"/>
      <c r="O143" s="812"/>
      <c r="P143" s="812"/>
      <c r="Q143" s="812"/>
      <c r="R143" s="812"/>
      <c r="S143" s="812"/>
      <c r="T143" s="812"/>
      <c r="U143" s="812"/>
      <c r="V143" s="808"/>
      <c r="W143" s="812"/>
      <c r="X143" s="812"/>
      <c r="Y143" s="808"/>
      <c r="Z143" s="812"/>
      <c r="AA143" s="812"/>
      <c r="AB143" s="813"/>
      <c r="AC143" s="813"/>
      <c r="AD143" s="812"/>
      <c r="AE143" s="812"/>
      <c r="AF143" s="814"/>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7" t="s">
        <v>694</v>
      </c>
      <c r="H144" s="811"/>
      <c r="I144" s="812"/>
      <c r="J144" s="812"/>
      <c r="K144" s="812"/>
      <c r="L144" s="812"/>
      <c r="M144" s="812"/>
      <c r="N144" s="812"/>
      <c r="O144" s="812"/>
      <c r="P144" s="812"/>
      <c r="Q144" s="812"/>
      <c r="R144" s="812"/>
      <c r="S144" s="812"/>
      <c r="T144" s="812"/>
      <c r="U144" s="812"/>
      <c r="V144" s="808"/>
      <c r="W144" s="812"/>
      <c r="X144" s="812"/>
      <c r="Y144" s="808"/>
      <c r="Z144" s="812"/>
      <c r="AA144" s="812"/>
      <c r="AB144" s="813"/>
      <c r="AC144" s="813"/>
      <c r="AD144" s="812"/>
      <c r="AE144" s="812"/>
      <c r="AF144" s="814"/>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7" t="s">
        <v>695</v>
      </c>
      <c r="H145" s="811"/>
      <c r="I145" s="812"/>
      <c r="J145" s="812"/>
      <c r="K145" s="812"/>
      <c r="L145" s="812"/>
      <c r="M145" s="812"/>
      <c r="N145" s="812"/>
      <c r="O145" s="812"/>
      <c r="P145" s="812"/>
      <c r="Q145" s="812"/>
      <c r="R145" s="812"/>
      <c r="S145" s="812"/>
      <c r="T145" s="812"/>
      <c r="U145" s="812"/>
      <c r="V145" s="808"/>
      <c r="W145" s="812"/>
      <c r="X145" s="812"/>
      <c r="Y145" s="808"/>
      <c r="Z145" s="812"/>
      <c r="AA145" s="812"/>
      <c r="AB145" s="813"/>
      <c r="AC145" s="813"/>
      <c r="AD145" s="812"/>
      <c r="AE145" s="812"/>
      <c r="AF145" s="814"/>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7" t="s">
        <v>696</v>
      </c>
      <c r="H146" s="811"/>
      <c r="I146" s="812"/>
      <c r="J146" s="812"/>
      <c r="K146" s="812"/>
      <c r="L146" s="812"/>
      <c r="M146" s="812"/>
      <c r="N146" s="812"/>
      <c r="O146" s="812"/>
      <c r="P146" s="812"/>
      <c r="Q146" s="812"/>
      <c r="R146" s="812"/>
      <c r="S146" s="812"/>
      <c r="T146" s="812"/>
      <c r="U146" s="812"/>
      <c r="V146" s="808"/>
      <c r="W146" s="812"/>
      <c r="X146" s="812"/>
      <c r="Y146" s="808"/>
      <c r="Z146" s="812"/>
      <c r="AA146" s="812"/>
      <c r="AB146" s="813"/>
      <c r="AC146" s="813"/>
      <c r="AD146" s="812"/>
      <c r="AE146" s="812"/>
      <c r="AF146" s="814"/>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7" t="s">
        <v>697</v>
      </c>
      <c r="H147" s="811"/>
      <c r="I147" s="812"/>
      <c r="J147" s="812"/>
      <c r="K147" s="812"/>
      <c r="L147" s="812"/>
      <c r="M147" s="812"/>
      <c r="N147" s="812"/>
      <c r="O147" s="812"/>
      <c r="P147" s="812"/>
      <c r="Q147" s="812"/>
      <c r="R147" s="812"/>
      <c r="S147" s="812"/>
      <c r="T147" s="812"/>
      <c r="U147" s="812"/>
      <c r="V147" s="808"/>
      <c r="W147" s="812"/>
      <c r="X147" s="812"/>
      <c r="Y147" s="808"/>
      <c r="Z147" s="812"/>
      <c r="AA147" s="812"/>
      <c r="AB147" s="813"/>
      <c r="AC147" s="813"/>
      <c r="AD147" s="812"/>
      <c r="AE147" s="812"/>
      <c r="AF147" s="814"/>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7" t="s">
        <v>698</v>
      </c>
      <c r="H148" s="811"/>
      <c r="I148" s="812"/>
      <c r="J148" s="812"/>
      <c r="K148" s="812"/>
      <c r="L148" s="812"/>
      <c r="M148" s="812"/>
      <c r="N148" s="812"/>
      <c r="O148" s="812"/>
      <c r="P148" s="812"/>
      <c r="Q148" s="812"/>
      <c r="R148" s="812"/>
      <c r="S148" s="812"/>
      <c r="T148" s="812"/>
      <c r="U148" s="812"/>
      <c r="V148" s="808"/>
      <c r="W148" s="812"/>
      <c r="X148" s="812"/>
      <c r="Y148" s="808"/>
      <c r="Z148" s="812"/>
      <c r="AA148" s="812"/>
      <c r="AB148" s="813"/>
      <c r="AC148" s="813"/>
      <c r="AD148" s="812"/>
      <c r="AE148" s="812"/>
      <c r="AF148" s="814"/>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7" t="s">
        <v>699</v>
      </c>
      <c r="H149" s="811"/>
      <c r="I149" s="812"/>
      <c r="J149" s="812"/>
      <c r="K149" s="812"/>
      <c r="L149" s="812"/>
      <c r="M149" s="812"/>
      <c r="N149" s="812"/>
      <c r="O149" s="812"/>
      <c r="P149" s="812"/>
      <c r="Q149" s="812"/>
      <c r="R149" s="812"/>
      <c r="S149" s="812"/>
      <c r="T149" s="812"/>
      <c r="U149" s="812"/>
      <c r="V149" s="808"/>
      <c r="W149" s="812"/>
      <c r="X149" s="812"/>
      <c r="Y149" s="808"/>
      <c r="Z149" s="812"/>
      <c r="AA149" s="812"/>
      <c r="AB149" s="813"/>
      <c r="AC149" s="813"/>
      <c r="AD149" s="812"/>
      <c r="AE149" s="812"/>
      <c r="AF149" s="814"/>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7" t="s">
        <v>700</v>
      </c>
      <c r="H150" s="811"/>
      <c r="I150" s="812"/>
      <c r="J150" s="812"/>
      <c r="K150" s="812"/>
      <c r="L150" s="812"/>
      <c r="M150" s="812"/>
      <c r="N150" s="812"/>
      <c r="O150" s="812"/>
      <c r="P150" s="812"/>
      <c r="Q150" s="812"/>
      <c r="R150" s="812"/>
      <c r="S150" s="812"/>
      <c r="T150" s="812"/>
      <c r="U150" s="812"/>
      <c r="V150" s="808"/>
      <c r="W150" s="812"/>
      <c r="X150" s="812"/>
      <c r="Y150" s="808"/>
      <c r="Z150" s="812"/>
      <c r="AA150" s="812"/>
      <c r="AB150" s="813"/>
      <c r="AC150" s="813"/>
      <c r="AD150" s="812"/>
      <c r="AE150" s="812"/>
      <c r="AF150" s="814"/>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7" t="s">
        <v>701</v>
      </c>
      <c r="H151" s="811"/>
      <c r="I151" s="812"/>
      <c r="J151" s="812"/>
      <c r="K151" s="812"/>
      <c r="L151" s="812"/>
      <c r="M151" s="812"/>
      <c r="N151" s="812"/>
      <c r="O151" s="812"/>
      <c r="P151" s="812"/>
      <c r="Q151" s="812"/>
      <c r="R151" s="812"/>
      <c r="S151" s="812"/>
      <c r="T151" s="812"/>
      <c r="U151" s="812"/>
      <c r="V151" s="808"/>
      <c r="W151" s="812"/>
      <c r="X151" s="812"/>
      <c r="Y151" s="808"/>
      <c r="Z151" s="812"/>
      <c r="AA151" s="812"/>
      <c r="AB151" s="813"/>
      <c r="AC151" s="813"/>
      <c r="AD151" s="812"/>
      <c r="AE151" s="812"/>
      <c r="AF151" s="814"/>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7" t="s">
        <v>702</v>
      </c>
      <c r="H152" s="815"/>
      <c r="I152" s="816"/>
      <c r="J152" s="816"/>
      <c r="K152" s="816"/>
      <c r="L152" s="816"/>
      <c r="M152" s="816"/>
      <c r="N152" s="816"/>
      <c r="O152" s="816"/>
      <c r="P152" s="816"/>
      <c r="Q152" s="816"/>
      <c r="R152" s="816"/>
      <c r="S152" s="816"/>
      <c r="T152" s="816"/>
      <c r="U152" s="816"/>
      <c r="V152" s="808"/>
      <c r="W152" s="816"/>
      <c r="X152" s="816"/>
      <c r="Y152" s="808"/>
      <c r="Z152" s="816"/>
      <c r="AA152" s="816"/>
      <c r="AB152" s="817"/>
      <c r="AC152" s="817"/>
      <c r="AD152" s="816"/>
      <c r="AE152" s="816"/>
      <c r="AF152" s="818"/>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true" outlineLevel="0" collapsed="false">
      <c r="B153" s="249"/>
      <c r="C153" s="249"/>
      <c r="D153" s="249"/>
      <c r="F153" s="249"/>
      <c r="G153" s="780" t="s">
        <v>703</v>
      </c>
      <c r="H153" s="249" t="str">
        <f aca="false">IF(AND(H106*1.05&lt;H104,H104&gt;0.005),CONCATENATE(H101,", "),"")</f>
        <v/>
      </c>
      <c r="I153" s="249" t="str">
        <f aca="false">IF(AND(I106*1.05&lt;I104,I104&gt;0.005),CONCATENATE(I101,", "),"")</f>
        <v/>
      </c>
      <c r="J153" s="249" t="str">
        <f aca="false">IF(AND(J106*1.05&lt;J104,J104&gt;0.005),CONCATENATE(J101,", "),"")</f>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true" outlineLevel="0" collapsed="false">
      <c r="B154" s="249"/>
      <c r="C154" s="249"/>
      <c r="D154" s="249"/>
      <c r="F154" s="249"/>
      <c r="G154" s="780" t="s">
        <v>704</v>
      </c>
      <c r="H154" s="249" t="n">
        <f aca="false">IF(AND(H106*1.05&lt;H104,H104&gt;0.005),H104-H106,0)</f>
        <v>0</v>
      </c>
      <c r="I154" s="249" t="n">
        <f aca="false">IF(AND(I106*1.05&lt;I104,I104&gt;0.005),I104-I106,0)</f>
        <v>0</v>
      </c>
      <c r="J154" s="249" t="n">
        <f aca="false">IF(AND(J106*1.05&lt;J104,J104&gt;0.005),J104-J106,0)</f>
        <v>0</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19"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true" outlineLevel="0" collapsed="false">
      <c r="B155" s="249"/>
      <c r="C155" s="249"/>
      <c r="D155" s="249"/>
      <c r="F155" s="249"/>
      <c r="G155" s="780" t="s">
        <v>705</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19"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O23:O42 K23:K42 M23:M42 DD23:DD42 AH23:AH42 O19 AH19 AK23:AK42 AN23:AN42 AX23:AX42 AZ23:AZ42 AZ19 AX19 BQ23:BQ42 BS23:BS42 BU23:BU42 BZ23:BZ42 CK23:CK42 I23:I42">
    <cfRule type="cellIs" priority="2" operator="notEqual" aboveAverage="0" equalAverage="0" bottom="0" percent="0" rank="0" text="" dxfId="15">
      <formula>N23</formula>
    </cfRule>
  </conditionalFormatting>
  <dataValidations count="41">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0"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rowBreaks count="1" manualBreakCount="1">
    <brk id="52" man="true" max="16383" min="0"/>
  </rowBreaks>
  <colBreaks count="1" manualBreakCount="1">
    <brk id="63" man="true" max="65535" min="0"/>
  </col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156"/>
  <sheetViews>
    <sheetView showFormulas="false" showGridLines="false" showRowColHeaders="true" showZeros="true" rightToLeft="false" tabSelected="false" showOutlineSymbols="true" defaultGridColor="true" view="normal" topLeftCell="B1" colorId="64" zoomScale="75" zoomScaleNormal="75" zoomScalePageLayoutView="25" workbookViewId="0">
      <pane xSplit="7" ySplit="14" topLeftCell="I15" activePane="bottomRight" state="frozen"/>
      <selection pane="topLeft" activeCell="B1" activeCellId="0" sqref="B1"/>
      <selection pane="topRight" activeCell="I1" activeCellId="0" sqref="I1"/>
      <selection pane="bottomLeft" activeCell="B15" activeCellId="0" sqref="B15"/>
      <selection pane="bottomRight" activeCell="C23" activeCellId="0" sqref="C23"/>
    </sheetView>
  </sheetViews>
  <sheetFormatPr defaultColWidth="9.0546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41"/>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6.28"/>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6.41"/>
    <col collapsed="false" customWidth="true" hidden="false" outlineLevel="0" max="52" min="52" style="247" width="5.99"/>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8.56"/>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5" min="131" style="248" width="3.7"/>
    <col collapsed="false" customWidth="true" hidden="true" outlineLevel="0" max="136" min="136" style="8" width="9.14"/>
    <col collapsed="false" customWidth="true" hidden="true" outlineLevel="0" max="137" min="137" style="8" width="10.85"/>
    <col collapsed="false" customWidth="true" hidden="true" outlineLevel="0" max="138" min="138" style="253" width="5.56"/>
    <col collapsed="false" customWidth="true" hidden="true" outlineLevel="0" max="139" min="139" style="8" width="9.14"/>
    <col collapsed="false" customWidth="false" hidden="true" outlineLevel="0" max="257" min="140" style="8" width="9.06"/>
    <col collapsed="false" customWidth="false" hidden="true" outlineLevel="0" max="16384" min="258" style="0" width="9.06"/>
  </cols>
  <sheetData>
    <row r="1" s="5" customFormat="true" ht="20.25" hidden="false" customHeight="false" outlineLevel="0" collapsed="false">
      <c r="A1" s="254"/>
      <c r="B1" s="11" t="s">
        <v>447</v>
      </c>
      <c r="C1" s="255"/>
      <c r="D1" s="255"/>
      <c r="E1" s="7"/>
      <c r="F1" s="7"/>
      <c r="G1" s="59"/>
      <c r="H1" s="256"/>
      <c r="I1" s="257" t="str">
        <f aca="false">'GD rekenblad'!C274</f>
        <v>3: Stenen dam, plasberm (J)</v>
      </c>
      <c r="J1" s="258"/>
      <c r="K1" s="259"/>
      <c r="L1" s="258"/>
      <c r="M1" s="259"/>
      <c r="N1" s="258"/>
      <c r="O1" s="259"/>
      <c r="P1" s="259"/>
      <c r="Q1" s="260"/>
      <c r="R1" s="258"/>
      <c r="S1" s="258"/>
      <c r="T1" s="259"/>
      <c r="U1" s="259"/>
      <c r="V1" s="258"/>
      <c r="W1" s="259"/>
      <c r="X1" s="259"/>
      <c r="Y1" s="258"/>
      <c r="Z1" s="259" t="s">
        <v>448</v>
      </c>
      <c r="AA1" s="259"/>
      <c r="AB1" s="258"/>
      <c r="AC1" s="258"/>
      <c r="AD1" s="261"/>
      <c r="AE1" s="259" t="s">
        <v>449</v>
      </c>
      <c r="AF1" s="258"/>
      <c r="AG1" s="258"/>
      <c r="AH1" s="259"/>
      <c r="AI1" s="259"/>
      <c r="AJ1" s="262"/>
      <c r="AK1" s="259"/>
      <c r="AL1" s="262"/>
      <c r="AM1" s="262" t="s">
        <v>450</v>
      </c>
      <c r="AN1" s="259"/>
      <c r="AO1" s="262" t="s">
        <v>450</v>
      </c>
      <c r="AP1" s="259"/>
      <c r="AQ1" s="262"/>
      <c r="AR1" s="262"/>
      <c r="AS1" s="259" t="s">
        <v>451</v>
      </c>
      <c r="AT1" s="259"/>
      <c r="AU1" s="259"/>
      <c r="AV1" s="258"/>
      <c r="AW1" s="258"/>
      <c r="AX1" s="259" t="s">
        <v>452</v>
      </c>
      <c r="AY1" s="258"/>
      <c r="AZ1" s="259"/>
      <c r="BA1" s="259" t="s">
        <v>453</v>
      </c>
      <c r="BB1" s="259"/>
      <c r="BC1" s="259"/>
      <c r="BD1" s="258"/>
      <c r="BE1" s="259" t="s">
        <v>42</v>
      </c>
      <c r="BF1" s="258"/>
      <c r="BG1" s="259" t="s">
        <v>454</v>
      </c>
      <c r="BH1" s="259"/>
      <c r="BI1" s="259"/>
      <c r="BJ1" s="259"/>
      <c r="BK1" s="259"/>
      <c r="BL1" s="257" t="s">
        <v>455</v>
      </c>
      <c r="BM1" s="259"/>
      <c r="BN1" s="259"/>
      <c r="BO1" s="259"/>
      <c r="BP1" s="259"/>
      <c r="BQ1" s="259" t="s">
        <v>456</v>
      </c>
      <c r="BR1" s="259"/>
      <c r="BS1" s="259"/>
      <c r="BT1" s="259"/>
      <c r="BU1" s="259"/>
      <c r="BV1" s="259"/>
      <c r="BW1" s="259"/>
      <c r="BX1" s="259"/>
      <c r="BY1" s="259"/>
      <c r="BZ1" s="259" t="s">
        <v>457</v>
      </c>
      <c r="CA1" s="259"/>
      <c r="CB1" s="259"/>
      <c r="CC1" s="259"/>
      <c r="CD1" s="259"/>
      <c r="CE1" s="259"/>
      <c r="CF1" s="259"/>
      <c r="CG1" s="259"/>
      <c r="CH1" s="259" t="s">
        <v>458</v>
      </c>
      <c r="CI1" s="259"/>
      <c r="CJ1" s="259"/>
      <c r="CK1" s="259"/>
      <c r="CL1" s="259"/>
      <c r="CM1" s="259"/>
      <c r="CN1" s="259"/>
      <c r="CO1" s="259"/>
      <c r="CP1" s="259"/>
      <c r="CQ1" s="259"/>
      <c r="CR1" s="259"/>
      <c r="CS1" s="259" t="s">
        <v>459</v>
      </c>
      <c r="CT1" s="259"/>
      <c r="CU1" s="259"/>
      <c r="CV1" s="259"/>
      <c r="CW1" s="259"/>
      <c r="CX1" s="259"/>
      <c r="CY1" s="259"/>
      <c r="CZ1" s="259"/>
      <c r="DA1" s="259"/>
      <c r="DB1" s="259"/>
      <c r="DC1" s="259"/>
      <c r="DD1" s="259" t="s">
        <v>460</v>
      </c>
      <c r="DE1" s="259"/>
      <c r="DF1" s="259"/>
      <c r="DG1" s="259" t="s">
        <v>461</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93</v>
      </c>
      <c r="B2" s="249" t="s">
        <v>462</v>
      </c>
      <c r="C2" s="264" t="s">
        <v>235</v>
      </c>
      <c r="D2" s="264" t="s">
        <v>462</v>
      </c>
      <c r="E2" s="264" t="s">
        <v>235</v>
      </c>
      <c r="F2" s="264" t="s">
        <v>462</v>
      </c>
      <c r="G2" s="265" t="s">
        <v>466</v>
      </c>
      <c r="H2" s="264" t="s">
        <v>466</v>
      </c>
      <c r="I2" s="264" t="s">
        <v>235</v>
      </c>
      <c r="J2" s="264" t="s">
        <v>466</v>
      </c>
      <c r="K2" s="264" t="s">
        <v>235</v>
      </c>
      <c r="L2" s="264" t="s">
        <v>466</v>
      </c>
      <c r="M2" s="264" t="s">
        <v>235</v>
      </c>
      <c r="N2" s="264" t="s">
        <v>466</v>
      </c>
      <c r="O2" s="264" t="s">
        <v>235</v>
      </c>
      <c r="P2" s="249" t="s">
        <v>462</v>
      </c>
      <c r="Q2" s="249" t="s">
        <v>467</v>
      </c>
      <c r="R2" s="249" t="s">
        <v>467</v>
      </c>
      <c r="S2" s="249" t="s">
        <v>467</v>
      </c>
      <c r="T2" s="249" t="s">
        <v>235</v>
      </c>
      <c r="U2" s="249" t="s">
        <v>462</v>
      </c>
      <c r="V2" s="249" t="s">
        <v>467</v>
      </c>
      <c r="W2" s="249" t="s">
        <v>235</v>
      </c>
      <c r="X2" s="249" t="s">
        <v>462</v>
      </c>
      <c r="Z2" s="249" t="s">
        <v>468</v>
      </c>
      <c r="AA2" s="249" t="s">
        <v>468</v>
      </c>
      <c r="AB2" s="59" t="s">
        <v>466</v>
      </c>
      <c r="AC2" s="59"/>
      <c r="AD2" s="250"/>
      <c r="AE2" s="249" t="s">
        <v>462</v>
      </c>
      <c r="AF2" s="59" t="s">
        <v>467</v>
      </c>
      <c r="AG2" s="59" t="s">
        <v>466</v>
      </c>
      <c r="AH2" s="249" t="s">
        <v>235</v>
      </c>
      <c r="AI2" s="59" t="s">
        <v>469</v>
      </c>
      <c r="AJ2" s="59" t="s">
        <v>466</v>
      </c>
      <c r="AK2" s="249" t="s">
        <v>235</v>
      </c>
      <c r="AL2" s="59"/>
      <c r="AM2" s="59" t="s">
        <v>470</v>
      </c>
      <c r="AN2" s="249" t="s">
        <v>235</v>
      </c>
      <c r="AO2" s="59" t="s">
        <v>470</v>
      </c>
      <c r="AP2" s="249" t="s">
        <v>235</v>
      </c>
      <c r="AQ2" s="249" t="s">
        <v>471</v>
      </c>
      <c r="AR2" s="249" t="s">
        <v>471</v>
      </c>
      <c r="AS2" s="59" t="s">
        <v>472</v>
      </c>
      <c r="AT2" s="249" t="s">
        <v>235</v>
      </c>
      <c r="AU2" s="249" t="s">
        <v>472</v>
      </c>
      <c r="AV2" s="59" t="s">
        <v>466</v>
      </c>
      <c r="AW2" s="59"/>
      <c r="AX2" s="249" t="s">
        <v>235</v>
      </c>
      <c r="AY2" s="59" t="s">
        <v>466</v>
      </c>
      <c r="AZ2" s="249" t="s">
        <v>235</v>
      </c>
      <c r="BA2" s="59" t="s">
        <v>466</v>
      </c>
      <c r="BB2" s="59" t="s">
        <v>466</v>
      </c>
      <c r="BC2" s="59" t="s">
        <v>462</v>
      </c>
      <c r="BD2" s="266" t="s">
        <v>466</v>
      </c>
      <c r="BE2" s="266" t="s">
        <v>468</v>
      </c>
      <c r="BF2" s="266" t="s">
        <v>468</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93</v>
      </c>
      <c r="H3" s="58"/>
      <c r="I3" s="268"/>
      <c r="J3" s="58"/>
      <c r="K3" s="58"/>
      <c r="L3" s="58"/>
      <c r="M3" s="58"/>
      <c r="N3" s="58"/>
      <c r="O3" s="269"/>
      <c r="Y3" s="249"/>
      <c r="Z3" s="249"/>
      <c r="AA3" s="249"/>
      <c r="AD3" s="270"/>
      <c r="AU3" s="249"/>
      <c r="DL3" s="252"/>
      <c r="DM3" s="252"/>
      <c r="DN3" s="252"/>
      <c r="EH3" s="271"/>
    </row>
    <row r="4" s="272" customFormat="true" ht="9.95" hidden="true" customHeight="true" outlineLevel="0" collapsed="false">
      <c r="A4" s="272" t="s">
        <v>193</v>
      </c>
      <c r="H4" s="273"/>
      <c r="I4" s="268"/>
      <c r="J4" s="273"/>
      <c r="K4" s="273"/>
      <c r="L4" s="273"/>
      <c r="M4" s="273"/>
      <c r="N4" s="273"/>
      <c r="O4" s="269"/>
      <c r="AD4" s="274"/>
      <c r="AU4" s="275"/>
      <c r="DL4" s="276"/>
      <c r="DM4" s="276"/>
      <c r="DN4" s="276"/>
      <c r="DX4" s="277" t="s">
        <v>473</v>
      </c>
      <c r="DZ4" s="277" t="n">
        <f aca="false">'Resultaten detail'!T174</f>
        <v>0</v>
      </c>
      <c r="EB4" s="272" t="s">
        <v>474</v>
      </c>
      <c r="EC4" s="278" t="n">
        <f aca="false">+'GD rekenblad'!B172</f>
        <v>1.1</v>
      </c>
      <c r="EH4" s="279"/>
    </row>
    <row r="5" s="272" customFormat="true" ht="9.75" hidden="true" customHeight="true" outlineLevel="0" collapsed="false">
      <c r="A5" s="272" t="s">
        <v>193</v>
      </c>
      <c r="H5" s="273"/>
      <c r="I5" s="268"/>
      <c r="J5" s="273"/>
      <c r="K5" s="273"/>
      <c r="L5" s="273"/>
      <c r="M5" s="273"/>
      <c r="N5" s="273"/>
      <c r="O5" s="269"/>
      <c r="AD5" s="274"/>
      <c r="AU5" s="275"/>
      <c r="DL5" s="276"/>
      <c r="DM5" s="276"/>
      <c r="DN5" s="276"/>
      <c r="DW5" s="280"/>
      <c r="DX5" s="272" t="s">
        <v>475</v>
      </c>
      <c r="DZ5" s="281" t="n">
        <f aca="false">+Basisgegevens!H68</f>
        <v>1.06</v>
      </c>
      <c r="EA5" s="280"/>
      <c r="EB5" s="272" t="s">
        <v>476</v>
      </c>
      <c r="EC5" s="278" t="n">
        <f aca="false">+'GD rekenblad'!B174</f>
        <v>2</v>
      </c>
      <c r="EH5" s="279"/>
    </row>
    <row r="6" s="272" customFormat="true" ht="10.5" hidden="true" customHeight="true" outlineLevel="0" collapsed="false">
      <c r="A6" s="272" t="s">
        <v>193</v>
      </c>
      <c r="H6" s="273"/>
      <c r="I6" s="268"/>
      <c r="J6" s="273"/>
      <c r="K6" s="273"/>
      <c r="L6" s="273"/>
      <c r="M6" s="273"/>
      <c r="N6" s="273"/>
      <c r="O6" s="269"/>
      <c r="Y6" s="275"/>
      <c r="Z6" s="275"/>
      <c r="AA6" s="275"/>
      <c r="AD6" s="274"/>
      <c r="AU6" s="275"/>
      <c r="DL6" s="276"/>
      <c r="DM6" s="276"/>
      <c r="DN6" s="276"/>
      <c r="DX6" s="272" t="s">
        <v>477</v>
      </c>
      <c r="DZ6" s="272" t="n">
        <f aca="false">Basisgegevens!H69</f>
        <v>1.02</v>
      </c>
      <c r="EH6" s="279"/>
    </row>
    <row r="7" s="272" customFormat="true" ht="9.95" hidden="true" customHeight="true" outlineLevel="0" collapsed="false">
      <c r="A7" s="272" t="s">
        <v>193</v>
      </c>
      <c r="C7" s="282" t="str">
        <f aca="false">IF(C8&lt;&gt;"","Het volume van de ingevoerde materialen ","")</f>
        <v/>
      </c>
      <c r="AW7" s="283"/>
      <c r="BD7" s="283"/>
      <c r="BF7" s="283"/>
      <c r="DL7" s="276"/>
      <c r="DM7" s="276"/>
      <c r="DN7" s="276"/>
      <c r="DW7" s="272" t="n">
        <f aca="false">+Basisgegevens!E71</f>
        <v>0</v>
      </c>
      <c r="DX7" s="272" t="s">
        <v>478</v>
      </c>
      <c r="DZ7" s="284" t="n">
        <f aca="false">+Basisgegevens!H71</f>
        <v>1</v>
      </c>
      <c r="EH7" s="279"/>
    </row>
    <row r="8" s="272" customFormat="true" ht="9.95" hidden="true" customHeight="true" outlineLevel="0" collapsed="false">
      <c r="A8" s="272" t="s">
        <v>193</v>
      </c>
      <c r="C8" s="282" t="str">
        <f aca="false">IF(N43&lt;-0.1,CONCATENATE("is ",-N43," m3 meer dan het volume uit het "),IF(N43&gt;0.1,CONCATENATE("is ",N43," m3 minder dan het volume uit het "),""))</f>
        <v/>
      </c>
      <c r="AW8" s="285"/>
      <c r="BD8" s="275"/>
      <c r="BF8" s="275"/>
      <c r="DL8" s="276"/>
      <c r="DM8" s="276"/>
      <c r="DN8" s="276"/>
      <c r="DW8" s="272" t="n">
        <f aca="false">+Basisgegevens!E70</f>
        <v>100</v>
      </c>
      <c r="DX8" s="272" t="s">
        <v>479</v>
      </c>
      <c r="DZ8" s="284" t="n">
        <f aca="false">+Basisgegevens!H70</f>
        <v>1</v>
      </c>
      <c r="EH8" s="279"/>
    </row>
    <row r="9" s="272" customFormat="true" ht="9.95" hidden="true" customHeight="true" outlineLevel="0" collapsed="false">
      <c r="A9" s="272" t="s">
        <v>193</v>
      </c>
      <c r="C9" s="282" t="str">
        <f aca="false">IF(C8&lt;&gt;"","geometrisch dwarsprofiel !","")</f>
        <v/>
      </c>
      <c r="AW9" s="285"/>
      <c r="BD9" s="275"/>
      <c r="BF9" s="275"/>
      <c r="DL9" s="276"/>
      <c r="DM9" s="276"/>
      <c r="DN9" s="276"/>
      <c r="DW9" s="286" t="n">
        <f aca="false">+Basisgegevens!E65</f>
        <v>50</v>
      </c>
      <c r="DX9" s="286" t="s">
        <v>480</v>
      </c>
      <c r="DZ9" s="284"/>
      <c r="EH9" s="279"/>
    </row>
    <row r="10" s="272" customFormat="true" ht="9.95" hidden="true" customHeight="true" outlineLevel="0" collapsed="false">
      <c r="A10" s="272" t="s">
        <v>193</v>
      </c>
      <c r="AW10" s="285"/>
      <c r="BD10" s="275"/>
      <c r="BF10" s="275"/>
      <c r="DL10" s="276"/>
      <c r="DM10" s="276"/>
      <c r="DN10" s="276"/>
      <c r="DW10" s="272" t="n">
        <f aca="false">Basisgegevens!H66</f>
        <v>0.4</v>
      </c>
      <c r="DX10" s="272" t="s">
        <v>481</v>
      </c>
      <c r="DZ10" s="284"/>
      <c r="EH10" s="279"/>
    </row>
    <row r="11" s="272" customFormat="true" ht="9.95" hidden="true" customHeight="true" outlineLevel="0" collapsed="false">
      <c r="A11" s="272" t="s">
        <v>193</v>
      </c>
      <c r="C11" s="287"/>
      <c r="AW11" s="285"/>
      <c r="BD11" s="275"/>
      <c r="BE11" s="275"/>
      <c r="BF11" s="275"/>
      <c r="DL11" s="276"/>
      <c r="DM11" s="276"/>
      <c r="DN11" s="276"/>
      <c r="DW11" s="272" t="n">
        <f aca="false">Basisgegevens!H73</f>
        <v>50</v>
      </c>
      <c r="DX11" s="272" t="s">
        <v>482</v>
      </c>
      <c r="DZ11" s="284"/>
      <c r="EH11" s="279"/>
    </row>
    <row r="12" s="272" customFormat="true" ht="12" hidden="true" customHeight="true" outlineLevel="0" collapsed="false">
      <c r="A12" s="272" t="s">
        <v>193</v>
      </c>
      <c r="C12" s="287"/>
      <c r="H12" s="273"/>
      <c r="I12" s="268"/>
      <c r="J12" s="273"/>
      <c r="K12" s="273"/>
      <c r="L12" s="273"/>
      <c r="M12" s="273"/>
      <c r="N12" s="273"/>
      <c r="O12" s="269"/>
      <c r="V12" s="249"/>
      <c r="Y12" s="275"/>
      <c r="Z12" s="275"/>
      <c r="AA12" s="275"/>
      <c r="AD12" s="274"/>
      <c r="AU12" s="275"/>
      <c r="BL12" s="288" t="str">
        <f aca="false">+'Resultaten kort'!B59</f>
        <v>De kosten zijn berekend met een discontovoet van 6 %, een prijsindexcijfer van 100.</v>
      </c>
      <c r="DL12" s="276"/>
      <c r="DM12" s="276"/>
      <c r="DN12" s="276"/>
      <c r="DX12" s="272" t="s">
        <v>483</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25"/>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84</v>
      </c>
      <c r="DZ15" s="296" t="n">
        <f aca="false">+DZ7*DZ8/DZ12</f>
        <v>1</v>
      </c>
      <c r="EH15" s="297"/>
    </row>
    <row r="16" s="318" customFormat="true" ht="114.75" hidden="false" customHeight="true" outlineLevel="0" collapsed="false">
      <c r="A16" s="298"/>
      <c r="B16" s="299"/>
      <c r="C16" s="300" t="s">
        <v>485</v>
      </c>
      <c r="D16" s="301"/>
      <c r="E16" s="302"/>
      <c r="F16" s="303"/>
      <c r="G16" s="304" t="s">
        <v>486</v>
      </c>
      <c r="H16" s="304" t="s">
        <v>487</v>
      </c>
      <c r="I16" s="301" t="s">
        <v>488</v>
      </c>
      <c r="J16" s="305" t="s">
        <v>707</v>
      </c>
      <c r="K16" s="306" t="s">
        <v>490</v>
      </c>
      <c r="L16" s="305" t="s">
        <v>491</v>
      </c>
      <c r="M16" s="306" t="s">
        <v>492</v>
      </c>
      <c r="N16" s="305" t="s">
        <v>493</v>
      </c>
      <c r="O16" s="306" t="s">
        <v>494</v>
      </c>
      <c r="P16" s="306" t="s">
        <v>495</v>
      </c>
      <c r="Q16" s="305" t="s">
        <v>496</v>
      </c>
      <c r="R16" s="305" t="s">
        <v>497</v>
      </c>
      <c r="S16" s="305" t="s">
        <v>498</v>
      </c>
      <c r="T16" s="306" t="s">
        <v>499</v>
      </c>
      <c r="U16" s="306"/>
      <c r="V16" s="305"/>
      <c r="W16" s="306" t="s">
        <v>500</v>
      </c>
      <c r="X16" s="307"/>
      <c r="Y16" s="305" t="s">
        <v>501</v>
      </c>
      <c r="Z16" s="301" t="s">
        <v>502</v>
      </c>
      <c r="AA16" s="308" t="s">
        <v>503</v>
      </c>
      <c r="AB16" s="305" t="s">
        <v>504</v>
      </c>
      <c r="AC16" s="305" t="s">
        <v>505</v>
      </c>
      <c r="AD16" s="309" t="s">
        <v>506</v>
      </c>
      <c r="AE16" s="301"/>
      <c r="AF16" s="305" t="s">
        <v>507</v>
      </c>
      <c r="AG16" s="305" t="s">
        <v>508</v>
      </c>
      <c r="AH16" s="306" t="s">
        <v>509</v>
      </c>
      <c r="AI16" s="306"/>
      <c r="AJ16" s="310" t="s">
        <v>510</v>
      </c>
      <c r="AK16" s="308" t="s">
        <v>511</v>
      </c>
      <c r="AL16" s="310" t="s">
        <v>512</v>
      </c>
      <c r="AM16" s="310" t="s">
        <v>513</v>
      </c>
      <c r="AN16" s="311" t="s">
        <v>514</v>
      </c>
      <c r="AO16" s="310" t="s">
        <v>512</v>
      </c>
      <c r="AP16" s="307" t="s">
        <v>515</v>
      </c>
      <c r="AQ16" s="310" t="s">
        <v>516</v>
      </c>
      <c r="AR16" s="310" t="s">
        <v>512</v>
      </c>
      <c r="AS16" s="311" t="s">
        <v>517</v>
      </c>
      <c r="AT16" s="306" t="s">
        <v>518</v>
      </c>
      <c r="AU16" s="308"/>
      <c r="AV16" s="305" t="s">
        <v>519</v>
      </c>
      <c r="AW16" s="305" t="s">
        <v>520</v>
      </c>
      <c r="AX16" s="301" t="s">
        <v>521</v>
      </c>
      <c r="AY16" s="305" t="s">
        <v>522</v>
      </c>
      <c r="AZ16" s="308" t="s">
        <v>523</v>
      </c>
      <c r="BA16" s="301" t="s">
        <v>524</v>
      </c>
      <c r="BB16" s="306" t="s">
        <v>525</v>
      </c>
      <c r="BC16" s="308"/>
      <c r="BD16" s="305" t="s">
        <v>526</v>
      </c>
      <c r="BE16" s="312" t="s">
        <v>527</v>
      </c>
      <c r="BF16" s="305" t="s">
        <v>528</v>
      </c>
      <c r="BG16" s="301" t="s">
        <v>528</v>
      </c>
      <c r="BH16" s="313"/>
      <c r="BI16" s="313"/>
      <c r="BJ16" s="303"/>
      <c r="BK16" s="314"/>
      <c r="BL16" s="301"/>
      <c r="BM16" s="306" t="s">
        <v>529</v>
      </c>
      <c r="BN16" s="308" t="s">
        <v>530</v>
      </c>
      <c r="BO16" s="305" t="s">
        <v>531</v>
      </c>
      <c r="BP16" s="310" t="s">
        <v>532</v>
      </c>
      <c r="BQ16" s="315" t="s">
        <v>533</v>
      </c>
      <c r="BR16" s="310" t="s">
        <v>534</v>
      </c>
      <c r="BS16" s="311" t="s">
        <v>535</v>
      </c>
      <c r="BT16" s="305" t="s">
        <v>536</v>
      </c>
      <c r="BU16" s="306" t="s">
        <v>537</v>
      </c>
      <c r="BV16" s="308" t="s">
        <v>538</v>
      </c>
      <c r="BW16" s="305" t="s">
        <v>539</v>
      </c>
      <c r="BX16" s="305" t="s">
        <v>540</v>
      </c>
      <c r="BY16" s="305" t="s">
        <v>541</v>
      </c>
      <c r="BZ16" s="301" t="s">
        <v>708</v>
      </c>
      <c r="CA16" s="306" t="s">
        <v>543</v>
      </c>
      <c r="CB16" s="306" t="s">
        <v>544</v>
      </c>
      <c r="CC16" s="305" t="s">
        <v>545</v>
      </c>
      <c r="CD16" s="306" t="s">
        <v>546</v>
      </c>
      <c r="CE16" s="308" t="s">
        <v>547</v>
      </c>
      <c r="CF16" s="305" t="s">
        <v>548</v>
      </c>
      <c r="CG16" s="305" t="s">
        <v>549</v>
      </c>
      <c r="CH16" s="301" t="s">
        <v>550</v>
      </c>
      <c r="CI16" s="306"/>
      <c r="CJ16" s="305" t="s">
        <v>551</v>
      </c>
      <c r="CK16" s="306" t="s">
        <v>552</v>
      </c>
      <c r="CL16" s="306" t="s">
        <v>553</v>
      </c>
      <c r="CM16" s="305"/>
      <c r="CN16" s="306"/>
      <c r="CO16" s="306"/>
      <c r="CP16" s="306"/>
      <c r="CQ16" s="310" t="s">
        <v>554</v>
      </c>
      <c r="CR16" s="308" t="s">
        <v>555</v>
      </c>
      <c r="CS16" s="301" t="s">
        <v>550</v>
      </c>
      <c r="CT16" s="306"/>
      <c r="CU16" s="306" t="s">
        <v>552</v>
      </c>
      <c r="CV16" s="306" t="s">
        <v>553</v>
      </c>
      <c r="CW16" s="305"/>
      <c r="CX16" s="306"/>
      <c r="CY16" s="306"/>
      <c r="CZ16" s="306"/>
      <c r="DA16" s="310" t="s">
        <v>554</v>
      </c>
      <c r="DB16" s="308" t="s">
        <v>555</v>
      </c>
      <c r="DC16" s="310" t="s">
        <v>556</v>
      </c>
      <c r="DD16" s="301" t="s">
        <v>557</v>
      </c>
      <c r="DE16" s="305" t="s">
        <v>558</v>
      </c>
      <c r="DF16" s="308" t="s">
        <v>559</v>
      </c>
      <c r="DG16" s="301" t="s">
        <v>560</v>
      </c>
      <c r="DH16" s="305" t="s">
        <v>561</v>
      </c>
      <c r="DI16" s="308" t="s">
        <v>562</v>
      </c>
      <c r="DJ16" s="316"/>
      <c r="DK16" s="314"/>
      <c r="DL16" s="317"/>
      <c r="DM16" s="317"/>
      <c r="DN16" s="317"/>
      <c r="DP16" s="318" t="s">
        <v>563</v>
      </c>
      <c r="DQ16" s="299" t="s">
        <v>564</v>
      </c>
      <c r="DR16" s="299" t="s">
        <v>565</v>
      </c>
      <c r="DS16" s="299" t="s">
        <v>566</v>
      </c>
      <c r="DT16" s="299" t="s">
        <v>567</v>
      </c>
      <c r="DU16" s="299" t="s">
        <v>568</v>
      </c>
      <c r="DV16" s="299" t="s">
        <v>569</v>
      </c>
      <c r="DW16" s="299" t="s">
        <v>570</v>
      </c>
      <c r="DX16" s="299" t="s">
        <v>571</v>
      </c>
      <c r="DY16" s="299" t="s">
        <v>572</v>
      </c>
      <c r="DZ16" s="299" t="s">
        <v>573</v>
      </c>
      <c r="EA16" s="299" t="s">
        <v>574</v>
      </c>
      <c r="EB16" s="299" t="s">
        <v>575</v>
      </c>
      <c r="EC16" s="299" t="s">
        <v>576</v>
      </c>
      <c r="ED16" s="299" t="s">
        <v>577</v>
      </c>
      <c r="EE16" s="299" t="s">
        <v>578</v>
      </c>
      <c r="EG16" s="318" t="s">
        <v>579</v>
      </c>
      <c r="EH16" s="319" t="s">
        <v>580</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834"/>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81</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369"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2</v>
      </c>
      <c r="O19" s="374" t="n">
        <f aca="false">N19</f>
        <v>2</v>
      </c>
      <c r="P19" s="375"/>
      <c r="Q19" s="264"/>
      <c r="R19" s="376" t="n">
        <f aca="false">+IF(AI19="kg/m3",3,IF(OR(AI19="kg/m2",W19&gt;0),2,0))</f>
        <v>3</v>
      </c>
      <c r="S19" s="376" t="n">
        <f aca="false">+IF(AND(ISNUMBER(O19),O19&gt;0),1,IF(K19&gt;0,1,0))</f>
        <v>1</v>
      </c>
      <c r="T19" s="375"/>
      <c r="U19" s="375"/>
      <c r="V19" s="264"/>
      <c r="W19" s="375"/>
      <c r="X19" s="377"/>
      <c r="Y19" s="264"/>
      <c r="Z19" s="378" t="n">
        <f aca="false">EG19</f>
        <v>0.00348314061642203</v>
      </c>
      <c r="AA19" s="337" t="n">
        <f aca="false">EH19</f>
        <v>0.00790123684225075</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n">
        <f aca="false">+IF(S19,AH19*O19/1000,"")</f>
        <v>5</v>
      </c>
      <c r="AT19" s="338" t="n">
        <f aca="false">+IF(S19,AH19*O19/1000,"")</f>
        <v>5</v>
      </c>
      <c r="AU19" s="387"/>
      <c r="AV19" s="265" t="n">
        <f aca="false">IF(S19,'DB producten'!Q12,"")</f>
        <v>25</v>
      </c>
      <c r="AW19" s="376" t="n">
        <f aca="false">IF(AV19="d",$DW$11,AV19)</f>
        <v>25</v>
      </c>
      <c r="AX19" s="388" t="n">
        <f aca="false">AW19</f>
        <v>25</v>
      </c>
      <c r="AY19" s="265" t="n">
        <f aca="false">IF(S19,'DB producten'!R12,"")</f>
        <v>0</v>
      </c>
      <c r="AZ19" s="389" t="n">
        <f aca="false">AY19</f>
        <v>0</v>
      </c>
      <c r="BA19" s="390" t="n">
        <f aca="false">'DB producten'!S12</f>
        <v>0.85</v>
      </c>
      <c r="BB19" s="391" t="n">
        <f aca="false">'DB producten'!T12</f>
        <v>0.866666666666667</v>
      </c>
      <c r="BC19" s="392"/>
      <c r="BD19" s="393" t="n">
        <f aca="false">'DB producten'!U12</f>
        <v>0</v>
      </c>
      <c r="BE19" s="394" t="str">
        <f aca="false">IF(ISTEXT(BD19),BD19,"")</f>
        <v/>
      </c>
      <c r="BF19" s="393" t="n">
        <f aca="false">INDEX('DB producten'!$A$16:$AT$159,$G19,BF$22)</f>
        <v>0</v>
      </c>
      <c r="BG19" s="395" t="str">
        <f aca="false">IF(ISTEXT(BF19),BF19,"")</f>
        <v/>
      </c>
      <c r="BH19" s="338"/>
      <c r="BI19" s="338"/>
      <c r="BJ19" s="340"/>
      <c r="BK19" s="344" t="s">
        <v>58</v>
      </c>
      <c r="BL19" s="396"/>
      <c r="BM19" s="397" t="n">
        <f aca="false">IF(S19,DF19-DI19,"")</f>
        <v>1.16897523827057</v>
      </c>
      <c r="BN19" s="398" t="n">
        <f aca="false">IF(S19,BM19/$BM$43,"")</f>
        <v>0.0130739373315789</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m3</v>
      </c>
      <c r="CB19" s="406"/>
      <c r="CC19" s="400"/>
      <c r="CD19" s="397"/>
      <c r="CE19" s="407" t="str">
        <f aca="false">+IF(S20,C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n">
        <f aca="false">+IF(S19,BZ19*$O19,"")</f>
        <v>8</v>
      </c>
      <c r="DE19" s="413" t="n">
        <f aca="false">IF(S19,DD19*$DZ$6^$DW$9/$DW$9*$DZ$5^($DZ$4-$DW$9),"")</f>
        <v>0.0233795047654114</v>
      </c>
      <c r="DF19" s="414" t="n">
        <f aca="false">IF(S19,DD19*$DZ$6^$DW$9/$DZ$5^$DW$9,"")</f>
        <v>1.16897523827057</v>
      </c>
      <c r="DG19" s="405" t="n">
        <v>0</v>
      </c>
      <c r="DH19" s="413" t="n">
        <f aca="false">DG19*$DZ$6^$DW$9/$DW$9*$DZ$5^($DZ$4-$DW$9)</f>
        <v>0</v>
      </c>
      <c r="DI19" s="414" t="n">
        <f aca="false">DG19*$DZ$6^$DW$9/$DZ$5^$DW$9</f>
        <v>0</v>
      </c>
      <c r="DJ19" s="343"/>
      <c r="DK19" s="344"/>
      <c r="DL19" s="248"/>
      <c r="DM19" s="248"/>
      <c r="DN19" s="248"/>
      <c r="DO19" s="248"/>
      <c r="DP19" s="263" t="n">
        <f aca="false">IF(S19,AF19*AS19,0)</f>
        <v>5</v>
      </c>
      <c r="DQ19" s="263" t="n">
        <f aca="false">+'DB producten'!W12*$DP19</f>
        <v>3.515E-008</v>
      </c>
      <c r="DR19" s="263" t="n">
        <f aca="false">+'DB producten'!X12*$DP19</f>
        <v>4.775E-009</v>
      </c>
      <c r="DS19" s="263" t="n">
        <f aca="false">+'DB producten'!Y12*$DP19</f>
        <v>1.025E-006</v>
      </c>
      <c r="DT19" s="263" t="n">
        <f aca="false">+'DB producten'!Z12*$DP19</f>
        <v>1.985E-007</v>
      </c>
      <c r="DU19" s="263" t="n">
        <f aca="false">+'DB producten'!AA12*$DP19</f>
        <v>0</v>
      </c>
      <c r="DV19" s="263" t="n">
        <f aca="false">+'DB producten'!AB12*$DP19</f>
        <v>1.295E-009</v>
      </c>
      <c r="DW19" s="263" t="n">
        <f aca="false">+'DB producten'!AC12*$DP19</f>
        <v>0</v>
      </c>
      <c r="DX19" s="263" t="n">
        <f aca="false">+'DB producten'!AD12*$DP19</f>
        <v>3310</v>
      </c>
      <c r="DY19" s="263" t="n">
        <f aca="false">+'DB producten'!AE12*$DP19</f>
        <v>0.0055</v>
      </c>
      <c r="DZ19" s="263" t="n">
        <f aca="false">+'DB producten'!AF12*$DP19</f>
        <v>0.0625</v>
      </c>
      <c r="EA19" s="263" t="n">
        <f aca="false">+'DB producten'!AG12*$DP19</f>
        <v>0.00655</v>
      </c>
      <c r="EB19" s="263" t="n">
        <f aca="false">+'DB producten'!AH12*$DP19</f>
        <v>0.002765</v>
      </c>
      <c r="EC19" s="263" t="n">
        <f aca="false">+'DB producten'!AI12*$DP19</f>
        <v>1.675</v>
      </c>
      <c r="ED19" s="263" t="n">
        <f aca="false">+'DB producten'!AJ12*$DP19</f>
        <v>0</v>
      </c>
      <c r="EE19" s="263" t="n">
        <f aca="false">+'DB producten'!AK12*$DP19</f>
        <v>0</v>
      </c>
      <c r="EG19" s="5" t="n">
        <f aca="false">SUMPRODUCT($DQ$18:$EE$18,DQ19:EE19)+IF(ISNUMBER(AT19),AT19*(AX19*$EF$46+AZ19*$EF$47),0)</f>
        <v>0.00348314061642203</v>
      </c>
      <c r="EH19" s="253" t="n">
        <f aca="false">EG19/$EG$44</f>
        <v>0.00790123684225075</v>
      </c>
    </row>
    <row r="20" s="50" customFormat="true" ht="13.5" hidden="true" customHeight="false" outlineLevel="0" collapsed="false">
      <c r="A20" s="50" t="s">
        <v>193</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8</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93</v>
      </c>
      <c r="B22" s="453"/>
      <c r="C22" s="490" t="str">
        <f aca="false">CONCATENATE(C23,C24,C25,C26,C27,C28,C29,C30,C31,C32,C33,C34,C35,C36,C37,C38,C39,C40,C41,C42)</f>
        <v>3-4666</v>
      </c>
      <c r="D22" s="491"/>
      <c r="E22" s="282" t="str">
        <f aca="false">+'DB producten'!$B15</f>
        <v>In rolmenu's</v>
      </c>
      <c r="F22" s="492"/>
      <c r="G22" s="448" t="n">
        <f aca="false">SUM(G23:G42)</f>
        <v>341</v>
      </c>
      <c r="H22" s="376" t="n">
        <v>6</v>
      </c>
      <c r="I22" s="490" t="str">
        <f aca="false">CONCATENATE(I23,I24,I25,I26,I27,I28,I29,I30,I31,I32,I33,I34,I35,I36,I37,I38,I39,I40,I41,I42)</f>
        <v>vr0.20.40.040.030000000000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c r="BZ22" s="508"/>
      <c r="CA22" s="376" t="n">
        <v>16</v>
      </c>
      <c r="CB22" s="376"/>
      <c r="CC22" s="282"/>
      <c r="CD22" s="376"/>
      <c r="CE22" s="494"/>
      <c r="CF22" s="495"/>
      <c r="CG22" s="448"/>
      <c r="CH22" s="509"/>
      <c r="CI22" s="496"/>
      <c r="CJ22" s="510" t="s">
        <v>236</v>
      </c>
      <c r="CK22" s="496"/>
      <c r="CL22" s="335"/>
      <c r="CM22" s="495"/>
      <c r="CN22" s="496" t="s">
        <v>582</v>
      </c>
      <c r="CO22" s="448" t="s">
        <v>79</v>
      </c>
      <c r="CP22" s="282"/>
      <c r="CQ22" s="497"/>
      <c r="CR22" s="511"/>
      <c r="CS22" s="509"/>
      <c r="CT22" s="496"/>
      <c r="CU22" s="282"/>
      <c r="CV22" s="497"/>
      <c r="CW22" s="497"/>
      <c r="CX22" s="282" t="s">
        <v>583</v>
      </c>
      <c r="CY22" s="497" t="s">
        <v>79</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t="s">
        <v>711</v>
      </c>
      <c r="D23" s="518" t="n">
        <v>1</v>
      </c>
      <c r="E23" s="519" t="s">
        <v>226</v>
      </c>
      <c r="F23" s="372" t="s">
        <v>58</v>
      </c>
      <c r="G23" s="379" t="n">
        <v>96</v>
      </c>
      <c r="H23" s="373" t="str">
        <f aca="false">IF(W23,"B",IF(R23=3,INDEX('DB producten'!$A$16:$AT$159,$G23,H$22),"-"))</f>
        <v>v</v>
      </c>
      <c r="I23" s="520" t="str">
        <f aca="false">$H$23</f>
        <v>v</v>
      </c>
      <c r="J23" s="521" t="n">
        <v>3.19316392458475</v>
      </c>
      <c r="K23" s="522" t="n">
        <f aca="false">$J$23</f>
        <v>3.19316392458475</v>
      </c>
      <c r="L23" s="523" t="str">
        <f aca="false">INDEX('DB producten'!$A$16:$AT$159,$G23,L$22)</f>
        <v>nvt</v>
      </c>
      <c r="M23" s="522" t="str">
        <f aca="false">$L$23</f>
        <v>nvt</v>
      </c>
      <c r="N23" s="523" t="n">
        <f aca="false">IF(OR(LOWER(I23)="r",LOWER(I23)="b"),Y23,IF(LOWER(I23)="v",Q23,IF(AND(ISNUMBER(M23),G23&gt;1),M23*K23*I23,IF(LOWER(M23)="r",PI()/4*I23^2*K23,IF(ISNUMBER(I23),IF(K23=J23,Y23,K23*I23),I23)))))</f>
        <v>0.519998</v>
      </c>
      <c r="O23" s="522" t="n">
        <f aca="false">$N$23</f>
        <v>0.519998</v>
      </c>
      <c r="P23" s="524"/>
      <c r="Q23" s="496" t="n">
        <v>0.519998</v>
      </c>
      <c r="R23" s="376" t="n">
        <f aca="false">IF(OR(AI23="kg/m2",W23&gt;0),2,IF(AI23="kg/m3",3,0))</f>
        <v>3</v>
      </c>
      <c r="S23" s="376" t="n">
        <f aca="false">+IF(AND(ISNUMBER(O23),O23&gt;0),1,IF(K23&gt;0,1,0))</f>
        <v>1</v>
      </c>
      <c r="T23" s="525"/>
      <c r="U23" s="375"/>
      <c r="V23" s="373"/>
      <c r="W23" s="526"/>
      <c r="X23" s="527"/>
      <c r="Y23" s="496" t="n">
        <v>0.519998</v>
      </c>
      <c r="Z23" s="378" t="n">
        <f aca="false">IF(S23,EG23,"")</f>
        <v>0.00144485185447104</v>
      </c>
      <c r="AA23" s="337" t="n">
        <f aca="false">IF(S23,EH23,"")</f>
        <v>0.00327753540879663</v>
      </c>
      <c r="AB23" s="376" t="n">
        <f aca="false">IF(S23,INDEX('DB producten'!$A$16:$AT$159,$G23,AB$22),"")</f>
        <v>200</v>
      </c>
      <c r="AC23" s="376" t="n">
        <f aca="false">IF(AB23="c",$DW$9,AB23)</f>
        <v>200</v>
      </c>
      <c r="AD23" s="528"/>
      <c r="AE23" s="371"/>
      <c r="AF23" s="529" t="n">
        <f aca="false">IF(BQ23&lt;$DW$9,$DW$9/BQ23,1)</f>
        <v>1</v>
      </c>
      <c r="AG23" s="496" t="n">
        <f aca="false">IF(G23&gt;1,INDEX('DB producten'!$A$16:$AT$159,$G23,AG$22),"")</f>
        <v>1800</v>
      </c>
      <c r="AH23" s="380" t="n">
        <f aca="false">$AG$23</f>
        <v>1800</v>
      </c>
      <c r="AI23" s="335" t="str">
        <f aca="false">+INDEX('DB producten'!$A$16:$AT$159,$G23,AI$22)</f>
        <v>kg/m3</v>
      </c>
      <c r="AJ23" s="530" t="n">
        <f aca="false">IF(G23&gt;1,INDEX('DB producten'!$A$16:$AT$159,$G23,AJ$22)/100,"")</f>
        <v>0</v>
      </c>
      <c r="AK23" s="531" t="n">
        <f aca="false">$AJ$23</f>
        <v>0</v>
      </c>
      <c r="AL23" s="496"/>
      <c r="AM23" s="496" t="n">
        <f aca="false">IF(S23,INDEX('DB producten'!$A$16:$AT$159,$G23,AM$22)/100,"")</f>
        <v>0</v>
      </c>
      <c r="AN23" s="532" t="n">
        <f aca="false">$AM$23</f>
        <v>0</v>
      </c>
      <c r="AO23" s="496"/>
      <c r="AP23" s="533" t="n">
        <f aca="false">BV23</f>
        <v>0</v>
      </c>
      <c r="AQ23" s="534" t="n">
        <f aca="false">AH23*(1-AK23)</f>
        <v>1800</v>
      </c>
      <c r="AR23" s="535"/>
      <c r="AS23" s="536" t="n">
        <f aca="false">+IF(S23,IF(W23,W23*K23,IF(R23=3,O23,K23)*AQ23)/1000*(1+AN23)*IF(ISNUMBER(T23),T23,1),"")</f>
        <v>0.9359964</v>
      </c>
      <c r="AT23" s="479" t="n">
        <f aca="false">IF(S23,AS23*AF23*(1+AP23),"")</f>
        <v>0.9359964</v>
      </c>
      <c r="AU23" s="387"/>
      <c r="AV23" s="376" t="str">
        <f aca="false">IF(S23,INDEX('DB producten'!$A$16:$AT$159,$G23,AV$22),"")</f>
        <v>d</v>
      </c>
      <c r="AW23" s="376" t="n">
        <f aca="false">IF(AV23="d",$DW$11,AV23)</f>
        <v>50</v>
      </c>
      <c r="AX23" s="388" t="n">
        <f aca="false">$AW$23</f>
        <v>50</v>
      </c>
      <c r="AY23" s="376" t="n">
        <f aca="false">IF(S23,INDEX('DB producten'!$A$16:$AT$159,$G23,AY$22),"")</f>
        <v>0</v>
      </c>
      <c r="AZ23" s="389" t="n">
        <f aca="false">$AY$23</f>
        <v>0</v>
      </c>
      <c r="BA23" s="390" t="n">
        <f aca="false">IF(S23,INDEX('DB producten'!$A$16:$AT$159,$G23,BA$22),"")</f>
        <v>0.725</v>
      </c>
      <c r="BB23" s="391" t="n">
        <f aca="false">IF(S23,INDEX('DB producten'!$A$16:$AT$159,$G23,BB$22),"")</f>
        <v>0.866666666666667</v>
      </c>
      <c r="BC23" s="392"/>
      <c r="BD23" s="537" t="n">
        <f aca="false">INDEX('DB producten'!$A$16:$AT$159,$G23,BD$22)</f>
        <v>0</v>
      </c>
      <c r="BE23" s="394" t="str">
        <f aca="false">IF(ISTEXT(BD23),BD23,"")</f>
        <v/>
      </c>
      <c r="BF23" s="537" t="n">
        <f aca="false">INDEX('DB producten'!$A$16:$AT$159,$G23,BF$22)</f>
        <v>0</v>
      </c>
      <c r="BG23" s="395" t="str">
        <f aca="false">IF(ISTEXT(BF23),BF23,"")</f>
        <v/>
      </c>
      <c r="BH23" s="338"/>
      <c r="BI23" s="338"/>
      <c r="BJ23" s="340"/>
      <c r="BK23" s="344" t="s">
        <v>58</v>
      </c>
      <c r="BL23" s="327"/>
      <c r="BM23" s="473" t="n">
        <f aca="false">IF(S23,CD23+CG23+CR23+DB23+DF23-DI23,"")</f>
        <v>5.20041216294208</v>
      </c>
      <c r="BN23" s="474" t="n">
        <f aca="false">IF(S23,BM23/$BM$43,"")</f>
        <v>0.0581619357628759</v>
      </c>
      <c r="BO23" s="537" t="n">
        <f aca="false">IF(S23,INDEX('DB producten'!$A$16:$AT$159,$G23,BO$22),"")</f>
        <v>0</v>
      </c>
      <c r="BP23" s="496" t="n">
        <f aca="false">AC23</f>
        <v>200</v>
      </c>
      <c r="BQ23" s="538" t="n">
        <f aca="false">$BP$23</f>
        <v>200</v>
      </c>
      <c r="BR23" s="496" t="n">
        <f aca="false">IF(S23,INDEX('DB producten'!$A$16:$AT$159,$G23,BR$22)/100,"")</f>
        <v>0</v>
      </c>
      <c r="BS23" s="532" t="n">
        <f aca="false">$BR$23</f>
        <v>0</v>
      </c>
      <c r="BT23" s="376" t="n">
        <f aca="false">IF(S23,50,"")</f>
        <v>50</v>
      </c>
      <c r="BU23" s="380" t="n">
        <f aca="false">$BT$23</f>
        <v>50</v>
      </c>
      <c r="BV23" s="474" t="n">
        <f aca="false">IF(S23,$DW$9/BU23*BS23,"")</f>
        <v>0</v>
      </c>
      <c r="BW23" s="264" t="n">
        <f aca="false">CEILING(AF23,1)</f>
        <v>1</v>
      </c>
      <c r="BX23" s="264" t="n">
        <f aca="false">$DZ$15*INDEX('DB producten'!$A$16:$AT$159,$G23,BX$22)</f>
        <v>9.58</v>
      </c>
      <c r="BY23" s="264" t="n">
        <f aca="false">IF(S23,IF(CA23="/m",K23/J23*I23/H23,IF(AND(CA23="/m2",R23=3),I23/H23,1))*BX23,"")</f>
        <v>9.58</v>
      </c>
      <c r="BZ23" s="539" t="n">
        <f aca="false">$BY$23</f>
        <v>9.58</v>
      </c>
      <c r="CA23" s="479" t="str">
        <f aca="false">IF(S23,INDEX('DB producten'!$A$16:$AT$159,$G23,CA$22),"")</f>
        <v>/m3</v>
      </c>
      <c r="CB23" s="479" t="str">
        <f aca="false">IF(ISTEXT(BO23),BO23,"")</f>
        <v/>
      </c>
      <c r="CC23" s="450" t="n">
        <f aca="false">IF(S23,CD23*$DZ$6^0/$DW$9*$DZ$5^($DZ$4-0),"")</f>
        <v>0.0996316168</v>
      </c>
      <c r="CD23" s="473" t="n">
        <f aca="false">+IF(S23,IF(CA23="/m2",IF(AI23="kg/m2",K23,O23/I23),IF(CA23="/m3",O23,1))*BZ23*IF(CA23="/ton",AS23,IF(ISNUMBER(T23),T23,1)),"")</f>
        <v>4.98158084</v>
      </c>
      <c r="CE23" s="481" t="n">
        <f aca="false">+IF(S23,CD23/$CD$43,"")</f>
        <v>0.0733779527709016</v>
      </c>
      <c r="CF23" s="265" t="n">
        <f aca="false">IF(S23,IF((BW23-1)=1,$DZ$6^BQ23/$DW$9*$DZ$5^($DZ$4-BQ23),IF((BW23-1)&gt;1,ARperkosten($DZ$5,$DZ$6,$DW$9,BQ23,$DZ$4),0))*CD23,0)</f>
        <v>0</v>
      </c>
      <c r="CG23" s="448" t="n">
        <f aca="false">IF(S23,IF((BW23-1)=1,$DZ$6^BQ23/$DZ$5^BQ23,IF((BW23-1)&gt;1,NCWperkosten($DZ$5,$DZ$6,$DW$9,BQ23),0))*CD23,0)</f>
        <v>0</v>
      </c>
      <c r="CH23" s="540"/>
      <c r="CI23" s="321" t="s">
        <v>58</v>
      </c>
      <c r="CJ23" s="448" t="n">
        <f aca="false">IF(S23,BV23*CD23,0)</f>
        <v>0</v>
      </c>
      <c r="CK23" s="541" t="n">
        <f aca="false">$CJ$23</f>
        <v>0</v>
      </c>
      <c r="CL23" s="542" t="s">
        <v>239</v>
      </c>
      <c r="CM23" s="448" t="n">
        <f aca="false">IF(CL23="p",2,1)</f>
        <v>1</v>
      </c>
      <c r="CN23" s="321" t="str">
        <f aca="false">IF(CM23=1,"over","om de")</f>
        <v>over</v>
      </c>
      <c r="CO23" s="380" t="n">
        <v>25</v>
      </c>
      <c r="CP23" s="38" t="s">
        <v>79</v>
      </c>
      <c r="CQ23" s="543" t="n">
        <f aca="false">IF(CM23=1,$DZ$6^CO23/$DW$9*$DZ$5^($DZ$4-CO23),ARperkosten($DZ$5,$DZ$6,$DW$9,CO23,$DZ$4))*CK23</f>
        <v>0</v>
      </c>
      <c r="CR23" s="486" t="n">
        <f aca="false">IF(CM23=1,$DZ$6^CO23/$DZ$5^CO23,NCWperkosten($DZ$5,$DZ$6,$DW$9,CO23))*CK23</f>
        <v>0</v>
      </c>
      <c r="CS23" s="540"/>
      <c r="CT23" s="321" t="s">
        <v>58</v>
      </c>
      <c r="CU23" s="541" t="n">
        <v>0</v>
      </c>
      <c r="CV23" s="542" t="s">
        <v>239</v>
      </c>
      <c r="CW23" s="448" t="n">
        <f aca="false">IF(CV23="p",2,1)</f>
        <v>1</v>
      </c>
      <c r="CX23" s="321" t="str">
        <f aca="false">IF(CW23=1,"over","om de")</f>
        <v>over</v>
      </c>
      <c r="CY23" s="544" t="n">
        <v>25</v>
      </c>
      <c r="CZ23" s="38" t="s">
        <v>79</v>
      </c>
      <c r="DA23" s="545" t="n">
        <f aca="false">IF(CW23=1,$DZ$6^CY23/$DW$9*$DZ$5^($DZ$4-CY23),ARperkosten($DZ$5,$DZ$6,$DW$9,CY23,$DZ$4))*CU23</f>
        <v>0</v>
      </c>
      <c r="DB23" s="486" t="n">
        <f aca="false">IF(CW23=1,$DZ$6^CY23/$DZ$5^CY23,NCWperkosten($DZ$5,$DZ$6,$DW$9,CY23))*CU23</f>
        <v>0</v>
      </c>
      <c r="DC23" s="546" t="n">
        <f aca="false">IF(S23,AS23*BW23*$DC$19,"")</f>
        <v>1.49759424</v>
      </c>
      <c r="DD23" s="539" t="n">
        <f aca="false">$DC$23</f>
        <v>1.49759424</v>
      </c>
      <c r="DE23" s="450" t="n">
        <f aca="false">IF(S23,DD23*$DZ$6^$DW$9/$DW$9*$DZ$5^($DZ$4-$DW$9),"")</f>
        <v>0.00437662645884159</v>
      </c>
      <c r="DF23" s="486" t="n">
        <f aca="false">IF(S23,DD23*$DZ$6^$DW$9/$DZ$5^$DW$9,"")</f>
        <v>0.218831322942079</v>
      </c>
      <c r="DG23" s="539" t="n">
        <v>0</v>
      </c>
      <c r="DH23" s="450" t="n">
        <f aca="false">DG23*$DZ$6^$DW$9/$DW$9*$DZ$5^($DZ$4-$DW$9)</f>
        <v>0</v>
      </c>
      <c r="DI23" s="486" t="n">
        <f aca="false">DG23*$DZ$6^$DW$9/$DZ$5^$DW$9</f>
        <v>0</v>
      </c>
      <c r="DJ23" s="343"/>
      <c r="DK23" s="344"/>
      <c r="DL23" s="248"/>
      <c r="DM23" s="248"/>
      <c r="DN23" s="248"/>
      <c r="DO23" s="248"/>
      <c r="DP23" s="263" t="n">
        <f aca="false">IF(S23,IF(BQ23&lt;2*$DW$9,1,$DW$10)*AT23,0)</f>
        <v>0.37439856</v>
      </c>
      <c r="DQ23" s="547" t="n">
        <f aca="false">INDEX('DB producten'!$A$16:$AT$159,$G23,DQ$22)*$DP23</f>
        <v>2.396150784E-008</v>
      </c>
      <c r="DR23" s="547" t="n">
        <f aca="false">INDEX('DB producten'!$A$16:$AT$159,$G23,DR$22)*$DP23</f>
        <v>5.42877912E-009</v>
      </c>
      <c r="DS23" s="547" t="n">
        <f aca="false">INDEX('DB producten'!$A$16:$AT$159,$G23,DS$22)*$DP23</f>
        <v>1.2654671328E-006</v>
      </c>
      <c r="DT23" s="547" t="n">
        <f aca="false">INDEX('DB producten'!$A$16:$AT$159,$G23,DT$22)*$DP23</f>
        <v>2.7405974592E-007</v>
      </c>
      <c r="DU23" s="547" t="n">
        <f aca="false">INDEX('DB producten'!$A$16:$AT$159,$G23,DU$22)*$DP23</f>
        <v>5.653418256E-011</v>
      </c>
      <c r="DV23" s="547" t="n">
        <f aca="false">INDEX('DB producten'!$A$16:$AT$159,$G23,DV$22)*$DP23</f>
        <v>5.316459552E-010</v>
      </c>
      <c r="DW23" s="547" t="n">
        <f aca="false">INDEX('DB producten'!$A$16:$AT$159,$G23,DW$22)*$DP23</f>
        <v>0.01385274672</v>
      </c>
      <c r="DX23" s="547" t="n">
        <f aca="false">INDEX('DB producten'!$A$16:$AT$159,$G23,DX$22)*$DP23</f>
        <v>1082.0118384</v>
      </c>
      <c r="DY23" s="547" t="n">
        <f aca="false">INDEX('DB producten'!$A$16:$AT$159,$G23,DY$22)*$DP23</f>
        <v>0.102959604</v>
      </c>
      <c r="DZ23" s="547" t="n">
        <f aca="false">INDEX('DB producten'!$A$16:$AT$159,$G23,DZ$22)*$DP23</f>
        <v>0.07712610336</v>
      </c>
      <c r="EA23" s="547" t="n">
        <f aca="false">INDEX('DB producten'!$A$16:$AT$159,$G23,EA$22)*$DP23</f>
        <v>0.7600290768</v>
      </c>
      <c r="EB23" s="547" t="n">
        <f aca="false">INDEX('DB producten'!$A$16:$AT$159,$G23,EB$22)*$DP23</f>
        <v>0.0008349087888</v>
      </c>
      <c r="EC23" s="547" t="n">
        <f aca="false">INDEX('DB producten'!$A$16:$AT$159,$G23,EC$22)*$DP23</f>
        <v>2.358710928</v>
      </c>
      <c r="ED23" s="547" t="n">
        <f aca="false">INDEX('DB producten'!$A$16:$AT$159,$G23,ED$22)*$DP23</f>
        <v>0</v>
      </c>
      <c r="EE23" s="547" t="n">
        <f aca="false">INDEX('DB producten'!$A$16:$AT$159,$G23,EE$22)*$DP23</f>
        <v>0</v>
      </c>
      <c r="EG23" s="5" t="n">
        <f aca="false">SUMPRODUCT($DQ$18:$EE$18,DQ23:EE23)+IF(ISNUMBER(AT23),AT23*(AX23*$EF$46+AZ23*$EF$47),0)</f>
        <v>0.00144485185447104</v>
      </c>
      <c r="EH23" s="253" t="n">
        <f aca="false">EG23/$EG$44</f>
        <v>0.00327753540879663</v>
      </c>
    </row>
    <row r="24" s="5" customFormat="true" ht="16.5" hidden="false" customHeight="true" outlineLevel="0" collapsed="false">
      <c r="A24" s="548"/>
      <c r="B24" s="370"/>
      <c r="C24" s="551" t="s">
        <v>189</v>
      </c>
      <c r="D24" s="518" t="n">
        <v>2</v>
      </c>
      <c r="E24" s="519" t="s">
        <v>226</v>
      </c>
      <c r="F24" s="372" t="s">
        <v>58</v>
      </c>
      <c r="G24" s="379" t="n">
        <v>96</v>
      </c>
      <c r="H24" s="373" t="str">
        <f aca="false">IF(W24,"B",IF(R24=3,INDEX('DB producten'!$A$16:$AT$159,$G24,H$22),"-"))</f>
        <v>v</v>
      </c>
      <c r="I24" s="520" t="s">
        <v>252</v>
      </c>
      <c r="J24" s="521" t="n">
        <v>0.49999</v>
      </c>
      <c r="K24" s="522" t="n">
        <f aca="false">$J$24</f>
        <v>0.49999</v>
      </c>
      <c r="L24" s="523" t="str">
        <f aca="false">INDEX('DB producten'!$A$16:$AT$159,$G24,L$22)</f>
        <v>nvt</v>
      </c>
      <c r="M24" s="522" t="str">
        <f aca="false">$L$24</f>
        <v>nvt</v>
      </c>
      <c r="N24" s="523" t="n">
        <f aca="false">IF(OR(LOWER(I24)="r",LOWER(I24)="b"),Y24,IF(LOWER(I24)="v",Q24,IF(AND(ISNUMBER(M24),G24&gt;1),M24*K24*I24,IF(LOWER(M24)="r",PI()/4*I24^2*K24,IF(ISNUMBER(I24),IF(K24=J24,Y24,K24*I24),I24)))))</f>
        <v>0.24174597389633</v>
      </c>
      <c r="O24" s="522" t="n">
        <f aca="false">$N$24</f>
        <v>0.24174597389633</v>
      </c>
      <c r="P24" s="524"/>
      <c r="Q24" s="496" t="n">
        <v>0.54173997389633</v>
      </c>
      <c r="R24" s="376" t="n">
        <f aca="false">IF(OR(AI24="kg/m2",W24&gt;0),2,IF(AI24="kg/m3",3,0))</f>
        <v>3</v>
      </c>
      <c r="S24" s="376" t="n">
        <f aca="false">+IF(AND(ISNUMBER(O24),O24&gt;0),1,IF(K24&gt;0,1,0))</f>
        <v>1</v>
      </c>
      <c r="T24" s="525"/>
      <c r="U24" s="375"/>
      <c r="V24" s="373"/>
      <c r="W24" s="526"/>
      <c r="X24" s="527"/>
      <c r="Y24" s="496" t="n">
        <v>0.24174597389633</v>
      </c>
      <c r="Z24" s="378" t="n">
        <f aca="false">IF(S24,EG24,"")</f>
        <v>0.000671708580984966</v>
      </c>
      <c r="AA24" s="337" t="n">
        <f aca="false">IF(S24,EH24,"")</f>
        <v>0.00152371930157279</v>
      </c>
      <c r="AB24" s="376" t="n">
        <f aca="false">IF(S24,INDEX('DB producten'!$A$16:$AT$159,$G24,AB$22),"")</f>
        <v>200</v>
      </c>
      <c r="AC24" s="376" t="n">
        <f aca="false">IF(AB24="c",$DW$9,AB24)</f>
        <v>200</v>
      </c>
      <c r="AD24" s="528"/>
      <c r="AE24" s="371"/>
      <c r="AF24" s="529" t="n">
        <f aca="false">IF(BQ24&lt;$DW$9,$DW$9/BQ24,1)</f>
        <v>1</v>
      </c>
      <c r="AG24" s="496" t="n">
        <f aca="false">IF(G24&gt;1,INDEX('DB producten'!$A$16:$AT$159,$G24,AG$22),"")</f>
        <v>1800</v>
      </c>
      <c r="AH24" s="380" t="n">
        <f aca="false">$AG$24</f>
        <v>1800</v>
      </c>
      <c r="AI24" s="335" t="str">
        <f aca="false">+INDEX('DB producten'!$A$16:$AT$159,$G24,AI$22)</f>
        <v>kg/m3</v>
      </c>
      <c r="AJ24" s="530" t="n">
        <f aca="false">IF(G24&gt;1,INDEX('DB producten'!$A$16:$AT$159,$G24,AJ$22)/100,"")</f>
        <v>0</v>
      </c>
      <c r="AK24" s="531" t="n">
        <f aca="false">$AJ$24</f>
        <v>0</v>
      </c>
      <c r="AL24" s="496"/>
      <c r="AM24" s="496" t="n">
        <f aca="false">IF(S24,INDEX('DB producten'!$A$16:$AT$159,$G24,AM$22)/100,"")</f>
        <v>0</v>
      </c>
      <c r="AN24" s="532" t="n">
        <f aca="false">$AM$24</f>
        <v>0</v>
      </c>
      <c r="AO24" s="496"/>
      <c r="AP24" s="533" t="n">
        <f aca="false">BV24</f>
        <v>0</v>
      </c>
      <c r="AQ24" s="534" t="n">
        <f aca="false">AH24*(1-AK24)</f>
        <v>1800</v>
      </c>
      <c r="AR24" s="535"/>
      <c r="AS24" s="536" t="n">
        <f aca="false">+IF(S24,IF(W24,W24*K24,IF(R24=3,O24,K24)*AQ24)/1000*(1+AN24)*IF(ISNUMBER(T24),T24,1),"")</f>
        <v>0.435142753013394</v>
      </c>
      <c r="AT24" s="479" t="n">
        <f aca="false">IF(S24,AS24*AF24*(1+AP24),"")</f>
        <v>0.435142753013394</v>
      </c>
      <c r="AU24" s="387"/>
      <c r="AV24" s="376" t="str">
        <f aca="false">IF(S24,INDEX('DB producten'!$A$16:$AT$159,$G24,AV$22),"")</f>
        <v>d</v>
      </c>
      <c r="AW24" s="376" t="n">
        <f aca="false">IF(AV24="d",$DW$11,AV24)</f>
        <v>50</v>
      </c>
      <c r="AX24" s="388" t="n">
        <f aca="false">$AW$24</f>
        <v>50</v>
      </c>
      <c r="AY24" s="376" t="n">
        <f aca="false">IF(S24,INDEX('DB producten'!$A$16:$AT$159,$G24,AY$22),"")</f>
        <v>0</v>
      </c>
      <c r="AZ24" s="389" t="n">
        <f aca="false">$AY$24</f>
        <v>0</v>
      </c>
      <c r="BA24" s="390" t="n">
        <f aca="false">IF(S24,INDEX('DB producten'!$A$16:$AT$159,$G24,BA$22),"")</f>
        <v>0.725</v>
      </c>
      <c r="BB24" s="391" t="n">
        <f aca="false">IF(S24,INDEX('DB producten'!$A$16:$AT$159,$G24,BB$22),"")</f>
        <v>0.866666666666667</v>
      </c>
      <c r="BC24" s="392"/>
      <c r="BD24" s="537" t="n">
        <f aca="false">INDEX('DB producten'!$A$16:$AT$159,$G24,BD$22)</f>
        <v>0</v>
      </c>
      <c r="BE24" s="394" t="str">
        <f aca="false">IF(ISTEXT(BD24),BD24,"")</f>
        <v/>
      </c>
      <c r="BF24" s="537" t="n">
        <f aca="false">INDEX('DB producten'!$A$16:$AT$159,$G24,BF$22)</f>
        <v>0</v>
      </c>
      <c r="BG24" s="395" t="str">
        <f aca="false">IF(ISTEXT(BF24),BF24,"")</f>
        <v/>
      </c>
      <c r="BH24" s="338"/>
      <c r="BI24" s="338"/>
      <c r="BJ24" s="340"/>
      <c r="BK24" s="344" t="s">
        <v>58</v>
      </c>
      <c r="BL24" s="327"/>
      <c r="BM24" s="473" t="n">
        <f aca="false">IF(S24,CD24+CG24+CR24+DB24+DF24-DI24,"")</f>
        <v>2.41766065060395</v>
      </c>
      <c r="BN24" s="474" t="n">
        <f aca="false">IF(S24,BM24/$BM$43,"")</f>
        <v>0.0270393613142593</v>
      </c>
      <c r="BO24" s="537" t="n">
        <f aca="false">IF(S24,INDEX('DB producten'!$A$16:$AT$159,$G24,BO$22),"")</f>
        <v>0</v>
      </c>
      <c r="BP24" s="496" t="n">
        <f aca="false">AC24</f>
        <v>200</v>
      </c>
      <c r="BQ24" s="538" t="n">
        <f aca="false">$BP$24</f>
        <v>200</v>
      </c>
      <c r="BR24" s="496" t="n">
        <f aca="false">IF(S24,INDEX('DB producten'!$A$16:$AT$159,$G24,BR$22)/100,"")</f>
        <v>0</v>
      </c>
      <c r="BS24" s="532" t="n">
        <f aca="false">$BR$24</f>
        <v>0</v>
      </c>
      <c r="BT24" s="376" t="n">
        <f aca="false">IF(S24,50,"")</f>
        <v>50</v>
      </c>
      <c r="BU24" s="380" t="n">
        <f aca="false">$BT$24</f>
        <v>50</v>
      </c>
      <c r="BV24" s="474" t="n">
        <f aca="false">IF(S24,$DW$9/BU24*BS24,"")</f>
        <v>0</v>
      </c>
      <c r="BW24" s="264" t="n">
        <f aca="false">CEILING(AF24,1)</f>
        <v>1</v>
      </c>
      <c r="BX24" s="264" t="n">
        <f aca="false">$DZ$15*INDEX('DB producten'!$A$16:$AT$159,$G24,BX$22)</f>
        <v>9.58</v>
      </c>
      <c r="BY24" s="264" t="n">
        <f aca="false">IF(S24,IF(CA24="/m",K24/J24*I24/H24,IF(AND(CA24="/m2",R24=3),I24/H24,1))*BX24,"")</f>
        <v>9.58</v>
      </c>
      <c r="BZ24" s="539" t="n">
        <f aca="false">$BY$24</f>
        <v>9.58</v>
      </c>
      <c r="CA24" s="479" t="str">
        <f aca="false">IF(S24,INDEX('DB producten'!$A$16:$AT$159,$G24,CA$22),"")</f>
        <v>/m3</v>
      </c>
      <c r="CB24" s="479" t="str">
        <f aca="false">IF(ISTEXT(BO24),BO24,"")</f>
        <v/>
      </c>
      <c r="CC24" s="450" t="n">
        <f aca="false">IF(S24,CD24*$DZ$6^0/$DW$9*$DZ$5^($DZ$4-0),"")</f>
        <v>0.0463185285985368</v>
      </c>
      <c r="CD24" s="473" t="n">
        <f aca="false">+IF(S24,IF(CA24="/m2",IF(AI24="kg/m2",K24,O24/I24),IF(CA24="/m3",O24,1))*BZ24*IF(CA24="/ton",AS24,IF(ISNUMBER(T24),T24,1)),"")</f>
        <v>2.31592642992684</v>
      </c>
      <c r="CE24" s="481" t="n">
        <f aca="false">+IF(S24,CD24/$CD$43,"")</f>
        <v>0.0341132555415992</v>
      </c>
      <c r="CF24" s="265" t="n">
        <f aca="false">IF(S24,IF((BW24-1)=1,$DZ$6^BQ24/$DW$9*$DZ$5^($DZ$4-BQ24),IF((BW24-1)&gt;1,ARperkosten($DZ$5,$DZ$6,$DW$9,BQ24,$DZ$4),0))*CD24,0)</f>
        <v>0</v>
      </c>
      <c r="CG24" s="448" t="n">
        <f aca="false">IF(S24,IF((BW24-1)=1,$DZ$6^BQ24/$DZ$5^BQ24,IF((BW24-1)&gt;1,NCWperkosten($DZ$5,$DZ$6,$DW$9,BQ24),0))*CD24,0)</f>
        <v>0</v>
      </c>
      <c r="CH24" s="540"/>
      <c r="CI24" s="321" t="s">
        <v>58</v>
      </c>
      <c r="CJ24" s="448" t="n">
        <f aca="false">IF(S24,BV24*CD24,0)</f>
        <v>0</v>
      </c>
      <c r="CK24" s="541" t="n">
        <f aca="false">$CJ$24</f>
        <v>0</v>
      </c>
      <c r="CL24" s="542" t="s">
        <v>239</v>
      </c>
      <c r="CM24" s="448" t="n">
        <f aca="false">IF(CL24="p",2,1)</f>
        <v>1</v>
      </c>
      <c r="CN24" s="321" t="str">
        <f aca="false">IF(CM24=1,"over","om de")</f>
        <v>over</v>
      </c>
      <c r="CO24" s="380" t="n">
        <v>25</v>
      </c>
      <c r="CP24" s="38" t="s">
        <v>79</v>
      </c>
      <c r="CQ24" s="543" t="n">
        <f aca="false">IF(CM24=1,$DZ$6^CO24/$DW$9*$DZ$5^($DZ$4-CO24),ARperkosten($DZ$5,$DZ$6,$DW$9,CO24,$DZ$4))*CK24</f>
        <v>0</v>
      </c>
      <c r="CR24" s="486" t="n">
        <f aca="false">IF(CM24=1,$DZ$6^CO24/$DZ$5^CO24,NCWperkosten($DZ$5,$DZ$6,$DW$9,CO24))*CK24</f>
        <v>0</v>
      </c>
      <c r="CS24" s="540"/>
      <c r="CT24" s="321" t="s">
        <v>58</v>
      </c>
      <c r="CU24" s="541" t="n">
        <v>0</v>
      </c>
      <c r="CV24" s="542" t="s">
        <v>239</v>
      </c>
      <c r="CW24" s="448" t="n">
        <f aca="false">IF(CV24="p",2,1)</f>
        <v>1</v>
      </c>
      <c r="CX24" s="321" t="str">
        <f aca="false">IF(CW24=1,"over","om de")</f>
        <v>over</v>
      </c>
      <c r="CY24" s="542" t="n">
        <v>25</v>
      </c>
      <c r="CZ24" s="38" t="s">
        <v>79</v>
      </c>
      <c r="DA24" s="545" t="n">
        <f aca="false">IF(CW24=1,$DZ$6^CY24/$DW$9*$DZ$5^($DZ$4-CY24),ARperkosten($DZ$5,$DZ$6,$DW$9,CY24,$DZ$4))*CU24</f>
        <v>0</v>
      </c>
      <c r="DB24" s="486" t="n">
        <f aca="false">IF(CW24=1,$DZ$6^CY24/$DZ$5^CY24,NCWperkosten($DZ$5,$DZ$6,$DW$9,CY24))*CU24</f>
        <v>0</v>
      </c>
      <c r="DC24" s="546" t="n">
        <f aca="false">IF(S24,AS24*BW24*$DC$19,"")</f>
        <v>0.69622840482143</v>
      </c>
      <c r="DD24" s="539" t="n">
        <f aca="false">$DC$24</f>
        <v>0.69622840482143</v>
      </c>
      <c r="DE24" s="450" t="n">
        <f aca="false">IF(S24,DD24*$DZ$6^$DW$9/$DW$9*$DZ$5^($DZ$4-$DW$9),"")</f>
        <v>0.00203468441354218</v>
      </c>
      <c r="DF24" s="486" t="n">
        <f aca="false">IF(S24,DD24*$DZ$6^$DW$9/$DZ$5^$DW$9,"")</f>
        <v>0.101734220677109</v>
      </c>
      <c r="DG24" s="539" t="n">
        <v>0</v>
      </c>
      <c r="DH24" s="450" t="n">
        <f aca="false">DG24*$DZ$6^$DW$9/$DW$9*$DZ$5^($DZ$4-$DW$9)</f>
        <v>0</v>
      </c>
      <c r="DI24" s="486" t="n">
        <f aca="false">DG24*$DZ$6^$DW$9/$DZ$5^$DW$9</f>
        <v>0</v>
      </c>
      <c r="DJ24" s="343"/>
      <c r="DK24" s="344"/>
      <c r="DL24" s="248"/>
      <c r="DM24" s="248"/>
      <c r="DN24" s="248"/>
      <c r="DO24" s="248"/>
      <c r="DP24" s="263" t="n">
        <f aca="false">IF(S24,IF(BQ24&lt;2*$DW$9,1,$DW$10)*AT24,0)</f>
        <v>0.174057101205357</v>
      </c>
      <c r="DQ24" s="547" t="n">
        <f aca="false">INDEX('DB producten'!$A$16:$AT$159,$G24,DQ$22)*$DP24</f>
        <v>1.11396544771429E-008</v>
      </c>
      <c r="DR24" s="547" t="n">
        <f aca="false">INDEX('DB producten'!$A$16:$AT$159,$G24,DR$22)*$DP24</f>
        <v>2.52382796747768E-009</v>
      </c>
      <c r="DS24" s="547" t="n">
        <f aca="false">INDEX('DB producten'!$A$16:$AT$159,$G24,DS$22)*$DP24</f>
        <v>5.88313002074108E-007</v>
      </c>
      <c r="DT24" s="547" t="n">
        <f aca="false">INDEX('DB producten'!$A$16:$AT$159,$G24,DT$22)*$DP24</f>
        <v>1.27409798082322E-007</v>
      </c>
      <c r="DU24" s="547" t="n">
        <f aca="false">INDEX('DB producten'!$A$16:$AT$159,$G24,DU$22)*$DP24</f>
        <v>2.6282622282009E-011</v>
      </c>
      <c r="DV24" s="547" t="n">
        <f aca="false">INDEX('DB producten'!$A$16:$AT$159,$G24,DV$22)*$DP24</f>
        <v>2.47161083711608E-010</v>
      </c>
      <c r="DW24" s="547" t="n">
        <f aca="false">INDEX('DB producten'!$A$16:$AT$159,$G24,DW$22)*$DP24</f>
        <v>0.00644011274459823</v>
      </c>
      <c r="DX24" s="547" t="n">
        <f aca="false">INDEX('DB producten'!$A$16:$AT$159,$G24,DX$22)*$DP24</f>
        <v>503.025022483483</v>
      </c>
      <c r="DY24" s="547" t="n">
        <f aca="false">INDEX('DB producten'!$A$16:$AT$159,$G24,DY$22)*$DP24</f>
        <v>0.0478657028314733</v>
      </c>
      <c r="DZ24" s="547" t="n">
        <f aca="false">INDEX('DB producten'!$A$16:$AT$159,$G24,DZ$22)*$DP24</f>
        <v>0.0358557628483036</v>
      </c>
      <c r="EA24" s="547" t="n">
        <f aca="false">INDEX('DB producten'!$A$16:$AT$159,$G24,EA$22)*$DP24</f>
        <v>0.353335915446876</v>
      </c>
      <c r="EB24" s="547" t="n">
        <f aca="false">INDEX('DB producten'!$A$16:$AT$159,$G24,EB$22)*$DP24</f>
        <v>0.000388147335687947</v>
      </c>
      <c r="EC24" s="547" t="n">
        <f aca="false">INDEX('DB producten'!$A$16:$AT$159,$G24,EC$22)*$DP24</f>
        <v>1.09655973759375</v>
      </c>
      <c r="ED24" s="547" t="n">
        <f aca="false">INDEX('DB producten'!$A$16:$AT$159,$G24,ED$22)*$DP24</f>
        <v>0</v>
      </c>
      <c r="EE24" s="547" t="n">
        <f aca="false">INDEX('DB producten'!$A$16:$AT$159,$G24,EE$22)*$DP24</f>
        <v>0</v>
      </c>
      <c r="EG24" s="5" t="n">
        <f aca="false">SUMPRODUCT($DQ$18:$EE$18,DQ24:EE24)+IF(ISNUMBER(AT24),AT24*(AX24*$EF$46+AZ24*$EF$47),0)</f>
        <v>0.000671708580984966</v>
      </c>
      <c r="EH24" s="253" t="n">
        <f aca="false">EG24/$EG$44</f>
        <v>0.00152371930157279</v>
      </c>
    </row>
    <row r="25" s="5" customFormat="true" ht="16.5" hidden="false" customHeight="true" outlineLevel="0" collapsed="false">
      <c r="A25" s="548"/>
      <c r="B25" s="370"/>
      <c r="C25" s="551" t="s">
        <v>189</v>
      </c>
      <c r="D25" s="518" t="n">
        <v>3</v>
      </c>
      <c r="E25" s="519" t="s">
        <v>712</v>
      </c>
      <c r="F25" s="372" t="s">
        <v>58</v>
      </c>
      <c r="G25" s="379" t="n">
        <v>88</v>
      </c>
      <c r="H25" s="373" t="n">
        <f aca="false">IF(W25,"B",IF(R25=3,INDEX('DB producten'!$A$16:$AT$159,$G25,H$22),"-"))</f>
        <v>0.2</v>
      </c>
      <c r="I25" s="520" t="n">
        <f aca="false">$H$25</f>
        <v>0.2</v>
      </c>
      <c r="J25" s="521" t="n">
        <v>0.49999</v>
      </c>
      <c r="K25" s="522" t="n">
        <f aca="false">$J$25</f>
        <v>0.49999</v>
      </c>
      <c r="L25" s="523" t="str">
        <f aca="false">INDEX('DB producten'!$A$16:$AT$159,$G25,L$22)</f>
        <v>nvt</v>
      </c>
      <c r="M25" s="522" t="str">
        <f aca="false">$L$25</f>
        <v>nvt</v>
      </c>
      <c r="N25" s="523" t="n">
        <f aca="false">IF(OR(LOWER(I25)="r",LOWER(I25)="b"),Y25,IF(LOWER(I25)="v",Q25,IF(AND(ISNUMBER(M25),G25&gt;1),M25*K25*I25,IF(LOWER(M25)="r",PI()/4*I25^2*K25,IF(ISNUMBER(I25),IF(K25=J25,Y25,K25*I25),I25)))))</f>
        <v>0.099998</v>
      </c>
      <c r="O25" s="522" t="n">
        <f aca="false">$N$25</f>
        <v>0.099998</v>
      </c>
      <c r="P25" s="524"/>
      <c r="Q25" s="496" t="n">
        <v>0.54173997389633</v>
      </c>
      <c r="R25" s="376" t="n">
        <f aca="false">IF(OR(AI25="kg/m2",W25&gt;0),2,IF(AI25="kg/m3",3,0))</f>
        <v>3</v>
      </c>
      <c r="S25" s="376" t="n">
        <f aca="false">+IF(AND(ISNUMBER(O25),O25&gt;0),1,IF(K25&gt;0,1,0))</f>
        <v>1</v>
      </c>
      <c r="T25" s="525"/>
      <c r="U25" s="375"/>
      <c r="V25" s="373"/>
      <c r="W25" s="526"/>
      <c r="X25" s="527"/>
      <c r="Y25" s="496" t="n">
        <v>0.099998</v>
      </c>
      <c r="Z25" s="378" t="n">
        <f aca="false">IF(S25,EG25,"")</f>
        <v>0.000440607015883193</v>
      </c>
      <c r="AA25" s="337" t="n">
        <f aca="false">IF(S25,EH25,"")</f>
        <v>0.000999483159088353</v>
      </c>
      <c r="AB25" s="376" t="str">
        <f aca="false">IF(S25,INDEX('DB producten'!$A$16:$AT$159,$G25,AB$22),"")</f>
        <v>c</v>
      </c>
      <c r="AC25" s="376" t="n">
        <f aca="false">IF(AB25="c",$DW$9,AB25)</f>
        <v>50</v>
      </c>
      <c r="AD25" s="528"/>
      <c r="AE25" s="371"/>
      <c r="AF25" s="529" t="n">
        <f aca="false">IF(BQ25&lt;$DW$9,$DW$9/BQ25,1)</f>
        <v>1</v>
      </c>
      <c r="AG25" s="496" t="n">
        <f aca="false">IF(G25&gt;1,INDEX('DB producten'!$A$16:$AT$159,$G25,AG$22),"")</f>
        <v>2600</v>
      </c>
      <c r="AH25" s="380" t="n">
        <f aca="false">$AG$25</f>
        <v>2600</v>
      </c>
      <c r="AI25" s="335" t="str">
        <f aca="false">+INDEX('DB producten'!$A$16:$AT$159,$G25,AI$22)</f>
        <v>kg/m3</v>
      </c>
      <c r="AJ25" s="530" t="n">
        <f aca="false">IF(G25&gt;1,INDEX('DB producten'!$A$16:$AT$159,$G25,AJ$22)/100,"")</f>
        <v>0.35</v>
      </c>
      <c r="AK25" s="531" t="n">
        <f aca="false">$AJ$25</f>
        <v>0.35</v>
      </c>
      <c r="AL25" s="496"/>
      <c r="AM25" s="496" t="n">
        <f aca="false">IF(S25,INDEX('DB producten'!$A$16:$AT$159,$G25,AM$22)/100,"")</f>
        <v>0</v>
      </c>
      <c r="AN25" s="532" t="n">
        <f aca="false">$AM$25</f>
        <v>0</v>
      </c>
      <c r="AO25" s="496"/>
      <c r="AP25" s="533" t="n">
        <f aca="false">BV25</f>
        <v>0</v>
      </c>
      <c r="AQ25" s="534" t="n">
        <f aca="false">AH25*(1-AK25)</f>
        <v>1690</v>
      </c>
      <c r="AR25" s="535"/>
      <c r="AS25" s="536" t="n">
        <f aca="false">+IF(S25,IF(W25,W25*K25,IF(R25=3,O25,K25)*AQ25)/1000*(1+AN25)*IF(ISNUMBER(T25),T25,1),"")</f>
        <v>0.16899662</v>
      </c>
      <c r="AT25" s="479" t="n">
        <f aca="false">IF(S25,AS25*AF25*(1+AP25),"")</f>
        <v>0.16899662</v>
      </c>
      <c r="AU25" s="387"/>
      <c r="AV25" s="376" t="n">
        <f aca="false">IF(S25,INDEX('DB producten'!$A$16:$AT$159,$G25,AV$22),"")</f>
        <v>50</v>
      </c>
      <c r="AW25" s="376" t="n">
        <f aca="false">IF(AV25="d",$DW$11,AV25)</f>
        <v>50</v>
      </c>
      <c r="AX25" s="388" t="n">
        <f aca="false">$AW$25</f>
        <v>50</v>
      </c>
      <c r="AY25" s="376" t="n">
        <f aca="false">IF(S25,INDEX('DB producten'!$A$16:$AT$159,$G25,AY$22),"")</f>
        <v>225</v>
      </c>
      <c r="AZ25" s="389" t="n">
        <f aca="false">$AY$25</f>
        <v>225</v>
      </c>
      <c r="BA25" s="390" t="n">
        <f aca="false">IF(S25,INDEX('DB producten'!$A$16:$AT$159,$G25,BA$22),"")</f>
        <v>0.925</v>
      </c>
      <c r="BB25" s="391" t="n">
        <f aca="false">IF(S25,INDEX('DB producten'!$A$16:$AT$159,$G25,BB$22),"")</f>
        <v>0.866666666666667</v>
      </c>
      <c r="BC25" s="392"/>
      <c r="BD25" s="537" t="str">
        <f aca="false">INDEX('DB producten'!$A$16:$AT$159,$G25,BD$22)</f>
        <v>G005, G065</v>
      </c>
      <c r="BE25" s="394" t="str">
        <f aca="false">IF(ISTEXT(BD25),BD25,"")</f>
        <v>G005, G065</v>
      </c>
      <c r="BF25" s="537" t="str">
        <f aca="false">INDEX('DB producten'!$A$16:$AT$159,$G25,BF$22)</f>
        <v>transport vanaf winning in Limburg</v>
      </c>
      <c r="BG25" s="395" t="str">
        <f aca="false">IF(ISTEXT(BF25),BF25,"")</f>
        <v>transport vanaf winning in Limburg</v>
      </c>
      <c r="BH25" s="338"/>
      <c r="BI25" s="338"/>
      <c r="BJ25" s="340"/>
      <c r="BK25" s="344" t="s">
        <v>58</v>
      </c>
      <c r="BL25" s="327"/>
      <c r="BM25" s="473" t="n">
        <f aca="false">IF(S25,CD25+CG25+CR25+DB25+DF25-DI25,"")</f>
        <v>1.49448147282628</v>
      </c>
      <c r="BN25" s="474" t="n">
        <f aca="false">IF(S25,BM25/$BM$43,"")</f>
        <v>0.0167144319907435</v>
      </c>
      <c r="BO25" s="537" t="str">
        <f aca="false">IF(S25,INDEX('DB producten'!$A$16:$AT$159,$G25,BO$22),"")</f>
        <v>exclusief Domeinrechten</v>
      </c>
      <c r="BP25" s="496" t="n">
        <f aca="false">AC25</f>
        <v>50</v>
      </c>
      <c r="BQ25" s="538" t="n">
        <f aca="false">$BP$25</f>
        <v>50</v>
      </c>
      <c r="BR25" s="496" t="n">
        <f aca="false">IF(S25,INDEX('DB producten'!$A$16:$AT$159,$G25,BR$22)/100,"")</f>
        <v>0</v>
      </c>
      <c r="BS25" s="532" t="n">
        <f aca="false">$BR$25</f>
        <v>0</v>
      </c>
      <c r="BT25" s="376" t="n">
        <f aca="false">IF(S25,50,"")</f>
        <v>50</v>
      </c>
      <c r="BU25" s="380" t="n">
        <f aca="false">$BT$25</f>
        <v>50</v>
      </c>
      <c r="BV25" s="474" t="n">
        <f aca="false">IF(S25,$DW$9/BU25*BS25,"")</f>
        <v>0</v>
      </c>
      <c r="BW25" s="264" t="n">
        <f aca="false">CEILING(AF25,1)</f>
        <v>1</v>
      </c>
      <c r="BX25" s="264" t="n">
        <f aca="false">$DZ$15*INDEX('DB producten'!$A$16:$AT$159,$G25,BX$22)</f>
        <v>14.55</v>
      </c>
      <c r="BY25" s="264" t="n">
        <f aca="false">IF(S25,IF(CA25="/m",K25/J25*I25/H25,IF(AND(CA25="/m2",R25=3),I25/H25,1))*BX25,"")</f>
        <v>14.55</v>
      </c>
      <c r="BZ25" s="539" t="n">
        <f aca="false">$BY$25</f>
        <v>14.55</v>
      </c>
      <c r="CA25" s="479" t="str">
        <f aca="false">IF(S25,INDEX('DB producten'!$A$16:$AT$159,$G25,CA$22),"")</f>
        <v>/m3</v>
      </c>
      <c r="CB25" s="479" t="str">
        <f aca="false">IF(ISTEXT(BO25),BO25,"")</f>
        <v>exclusief Domeinrechten</v>
      </c>
      <c r="CC25" s="450" t="n">
        <f aca="false">IF(S25,CD25*$DZ$6^0/$DW$9*$DZ$5^($DZ$4-0),"")</f>
        <v>0.029099418</v>
      </c>
      <c r="CD25" s="473" t="n">
        <f aca="false">+IF(S25,IF(CA25="/m2",IF(AI25="kg/m2",K25,O25/I25),IF(CA25="/m3",O25,1))*BZ25*IF(CA25="/ton",AS25,IF(ISNUMBER(T25),T25,1)),"")</f>
        <v>1.4549709</v>
      </c>
      <c r="CE25" s="481" t="n">
        <f aca="false">+IF(S25,CD25/$CD$43,"")</f>
        <v>0.0214315072689328</v>
      </c>
      <c r="CF25" s="265" t="n">
        <f aca="false">IF(S25,IF((BW25-1)=1,$DZ$6^BQ25/$DW$9*$DZ$5^($DZ$4-BQ25),IF((BW25-1)&gt;1,ARperkosten($DZ$5,$DZ$6,$DW$9,BQ25,$DZ$4),0))*CD25,0)</f>
        <v>0</v>
      </c>
      <c r="CG25" s="448" t="n">
        <f aca="false">IF(S25,IF((BW25-1)=1,$DZ$6^BQ25/$DZ$5^BQ25,IF((BW25-1)&gt;1,NCWperkosten($DZ$5,$DZ$6,$DW$9,BQ25),0))*CD25,0)</f>
        <v>0</v>
      </c>
      <c r="CH25" s="540"/>
      <c r="CI25" s="321" t="s">
        <v>58</v>
      </c>
      <c r="CJ25" s="448" t="n">
        <f aca="false">IF(S25,BV25*CD25,0)</f>
        <v>0</v>
      </c>
      <c r="CK25" s="541" t="n">
        <f aca="false">$CJ$25</f>
        <v>0</v>
      </c>
      <c r="CL25" s="542" t="s">
        <v>239</v>
      </c>
      <c r="CM25" s="448" t="n">
        <f aca="false">IF(CL25="p",2,1)</f>
        <v>1</v>
      </c>
      <c r="CN25" s="321" t="str">
        <f aca="false">IF(CM25=1,"over","om de")</f>
        <v>over</v>
      </c>
      <c r="CO25" s="380" t="n">
        <v>25</v>
      </c>
      <c r="CP25" s="38" t="s">
        <v>79</v>
      </c>
      <c r="CQ25" s="543" t="n">
        <f aca="false">IF(CM25=1,$DZ$6^CO25/$DW$9*$DZ$5^($DZ$4-CO25),ARperkosten($DZ$5,$DZ$6,$DW$9,CO25,$DZ$4))*CK25</f>
        <v>0</v>
      </c>
      <c r="CR25" s="486" t="n">
        <f aca="false">IF(CM25=1,$DZ$6^CO25/$DZ$5^CO25,NCWperkosten($DZ$5,$DZ$6,$DW$9,CO25))*CK25</f>
        <v>0</v>
      </c>
      <c r="CS25" s="540"/>
      <c r="CT25" s="321" t="s">
        <v>58</v>
      </c>
      <c r="CU25" s="541" t="n">
        <v>0</v>
      </c>
      <c r="CV25" s="542" t="s">
        <v>239</v>
      </c>
      <c r="CW25" s="448" t="n">
        <f aca="false">IF(CV25="p",2,1)</f>
        <v>1</v>
      </c>
      <c r="CX25" s="321" t="str">
        <f aca="false">IF(CW25=1,"over","om de")</f>
        <v>over</v>
      </c>
      <c r="CY25" s="542" t="n">
        <v>25</v>
      </c>
      <c r="CZ25" s="38" t="s">
        <v>79</v>
      </c>
      <c r="DA25" s="545" t="n">
        <f aca="false">IF(CW25=1,$DZ$6^CY25/$DW$9*$DZ$5^($DZ$4-CY25),ARperkosten($DZ$5,$DZ$6,$DW$9,CY25,$DZ$4))*CU25</f>
        <v>0</v>
      </c>
      <c r="DB25" s="486" t="n">
        <f aca="false">IF(CW25=1,$DZ$6^CY25/$DZ$5^CY25,NCWperkosten($DZ$5,$DZ$6,$DW$9,CY25))*CU25</f>
        <v>0</v>
      </c>
      <c r="DC25" s="546" t="n">
        <f aca="false">IF(S25,AS25*BW25*$DC$19,"")</f>
        <v>0.270394592</v>
      </c>
      <c r="DD25" s="539" t="n">
        <f aca="false">$DC$25</f>
        <v>0.270394592</v>
      </c>
      <c r="DE25" s="450" t="n">
        <f aca="false">IF(S25,DD25*$DZ$6^$DW$9/$DW$9*$DZ$5^($DZ$4-$DW$9),"")</f>
        <v>0.000790211456525685</v>
      </c>
      <c r="DF25" s="486" t="n">
        <f aca="false">IF(S25,DD25*$DZ$6^$DW$9/$DZ$5^$DW$9,"")</f>
        <v>0.0395105728262843</v>
      </c>
      <c r="DG25" s="539" t="n">
        <v>0</v>
      </c>
      <c r="DH25" s="450" t="n">
        <f aca="false">DG25*$DZ$6^$DW$9/$DW$9*$DZ$5^($DZ$4-$DW$9)</f>
        <v>0</v>
      </c>
      <c r="DI25" s="486" t="n">
        <f aca="false">DG25*$DZ$6^$DW$9/$DZ$5^$DW$9</f>
        <v>0</v>
      </c>
      <c r="DJ25" s="343"/>
      <c r="DK25" s="344"/>
      <c r="DL25" s="248"/>
      <c r="DM25" s="248"/>
      <c r="DN25" s="248"/>
      <c r="DO25" s="248"/>
      <c r="DP25" s="263" t="n">
        <f aca="false">IF(S25,IF(BQ25&lt;2*$DW$9,1,$DW$10)*AT25,0)</f>
        <v>0.16899662</v>
      </c>
      <c r="DQ25" s="547" t="n">
        <f aca="false">INDEX('DB producten'!$A$16:$AT$159,$G25,DQ$22)*$DP25</f>
        <v>1.2438151232E-008</v>
      </c>
      <c r="DR25" s="547" t="n">
        <f aca="false">INDEX('DB producten'!$A$16:$AT$159,$G25,DR$22)*$DP25</f>
        <v>2.856042878E-009</v>
      </c>
      <c r="DS25" s="547" t="n">
        <f aca="false">INDEX('DB producten'!$A$16:$AT$159,$G25,DS$22)*$DP25</f>
        <v>6.016279672E-007</v>
      </c>
      <c r="DT25" s="547" t="n">
        <f aca="false">INDEX('DB producten'!$A$16:$AT$159,$G25,DT$22)*$DP25</f>
        <v>1.512519749E-007</v>
      </c>
      <c r="DU25" s="547" t="n">
        <f aca="false">INDEX('DB producten'!$A$16:$AT$159,$G25,DU$22)*$DP25</f>
        <v>3.227835442E-011</v>
      </c>
      <c r="DV25" s="547" t="n">
        <f aca="false">INDEX('DB producten'!$A$16:$AT$159,$G25,DV$22)*$DP25</f>
        <v>2.653246934E-010</v>
      </c>
      <c r="DW25" s="547" t="n">
        <f aca="false">INDEX('DB producten'!$A$16:$AT$159,$G25,DW$22)*$DP25</f>
        <v>0.00625287494</v>
      </c>
      <c r="DX25" s="547" t="n">
        <f aca="false">INDEX('DB producten'!$A$16:$AT$159,$G25,DX$22)*$DP25</f>
        <v>518.8196234</v>
      </c>
      <c r="DY25" s="547" t="n">
        <f aca="false">INDEX('DB producten'!$A$16:$AT$159,$G25,DY$22)*$DP25</f>
        <v>0.04698106036</v>
      </c>
      <c r="DZ25" s="547" t="n">
        <f aca="false">INDEX('DB producten'!$A$16:$AT$159,$G25,DZ$22)*$DP25</f>
        <v>0.03616527668</v>
      </c>
      <c r="EA25" s="547" t="n">
        <f aca="false">INDEX('DB producten'!$A$16:$AT$159,$G25,EA$22)*$DP25</f>
        <v>0.3430631386</v>
      </c>
      <c r="EB25" s="547" t="n">
        <f aca="false">INDEX('DB producten'!$A$16:$AT$159,$G25,EB$22)*$DP25</f>
        <v>0.0003937621246</v>
      </c>
      <c r="EC25" s="547" t="n">
        <f aca="false">INDEX('DB producten'!$A$16:$AT$159,$G25,EC$22)*$DP25</f>
        <v>1.2978940416</v>
      </c>
      <c r="ED25" s="547" t="n">
        <f aca="false">INDEX('DB producten'!$A$16:$AT$159,$G25,ED$22)*$DP25</f>
        <v>0</v>
      </c>
      <c r="EE25" s="547" t="n">
        <f aca="false">INDEX('DB producten'!$A$16:$AT$159,$G25,EE$22)*$DP25</f>
        <v>0</v>
      </c>
      <c r="EG25" s="5" t="n">
        <f aca="false">SUMPRODUCT($DQ$18:$EE$18,DQ25:EE25)+IF(ISNUMBER(AT25),AT25*(AX25*$EF$46+AZ25*$EF$47),0)</f>
        <v>0.000440607015883193</v>
      </c>
      <c r="EH25" s="253" t="n">
        <f aca="false">EG25/$EG$44</f>
        <v>0.000999483159088353</v>
      </c>
    </row>
    <row r="26" s="5" customFormat="true" ht="16.5" hidden="false" customHeight="true" outlineLevel="0" collapsed="false">
      <c r="A26" s="548"/>
      <c r="B26" s="370"/>
      <c r="C26" s="551" t="s">
        <v>189</v>
      </c>
      <c r="D26" s="518" t="n">
        <v>4</v>
      </c>
      <c r="E26" s="519" t="s">
        <v>713</v>
      </c>
      <c r="F26" s="372" t="s">
        <v>58</v>
      </c>
      <c r="G26" s="379" t="n">
        <v>39</v>
      </c>
      <c r="H26" s="373" t="n">
        <f aca="false">IF(W26,"B",IF(R26=3,INDEX('DB producten'!$A$16:$AT$159,$G26,H$22),"-"))</f>
        <v>0.35</v>
      </c>
      <c r="I26" s="520" t="n">
        <v>0.4</v>
      </c>
      <c r="J26" s="521" t="n">
        <v>0.49999</v>
      </c>
      <c r="K26" s="522" t="n">
        <f aca="false">$J$26</f>
        <v>0.49999</v>
      </c>
      <c r="L26" s="523" t="str">
        <f aca="false">INDEX('DB producten'!$A$16:$AT$159,$G26,L$22)</f>
        <v>nvt</v>
      </c>
      <c r="M26" s="522" t="str">
        <f aca="false">$L$26</f>
        <v>nvt</v>
      </c>
      <c r="N26" s="523" t="n">
        <f aca="false">IF(OR(LOWER(I26)="r",LOWER(I26)="b"),Y26,IF(LOWER(I26)="v",Q26,IF(AND(ISNUMBER(M26),G26&gt;1),M26*K26*I26,IF(LOWER(M26)="r",PI()/4*I26^2*K26,IF(ISNUMBER(I26),IF(K26=J26,Y26,K26*I26),I26)))))</f>
        <v>0.199996</v>
      </c>
      <c r="O26" s="522" t="n">
        <f aca="false">$N$26</f>
        <v>0.199996</v>
      </c>
      <c r="P26" s="524"/>
      <c r="Q26" s="496" t="n">
        <v>0.54173997389633</v>
      </c>
      <c r="R26" s="376" t="n">
        <f aca="false">IF(OR(AI26="kg/m2",W26&gt;0),2,IF(AI26="kg/m3",3,0))</f>
        <v>3</v>
      </c>
      <c r="S26" s="376" t="n">
        <f aca="false">+IF(AND(ISNUMBER(O26),O26&gt;0),1,IF(K26&gt;0,1,0))</f>
        <v>1</v>
      </c>
      <c r="T26" s="525"/>
      <c r="U26" s="375"/>
      <c r="V26" s="373"/>
      <c r="W26" s="526"/>
      <c r="X26" s="527"/>
      <c r="Y26" s="496" t="n">
        <v>0.199996</v>
      </c>
      <c r="Z26" s="378" t="n">
        <f aca="false">IF(S26,EG26,"")</f>
        <v>0.000511485004275702</v>
      </c>
      <c r="AA26" s="337" t="n">
        <f aca="false">IF(S26,EH26,"")</f>
        <v>0.00116026442946003</v>
      </c>
      <c r="AB26" s="376" t="n">
        <f aca="false">IF(S26,INDEX('DB producten'!$A$16:$AT$159,$G26,AB$22),"")</f>
        <v>200</v>
      </c>
      <c r="AC26" s="376" t="n">
        <f aca="false">IF(AB26="c",$DW$9,AB26)</f>
        <v>200</v>
      </c>
      <c r="AD26" s="528"/>
      <c r="AE26" s="371"/>
      <c r="AF26" s="529" t="n">
        <f aca="false">IF(BQ26&lt;$DW$9,$DW$9/BQ26,1)</f>
        <v>1</v>
      </c>
      <c r="AG26" s="496" t="n">
        <f aca="false">IF(G26&gt;1,INDEX('DB producten'!$A$16:$AT$159,$G26,AG$22),"")</f>
        <v>2950</v>
      </c>
      <c r="AH26" s="380" t="n">
        <f aca="false">$AG$26</f>
        <v>2950</v>
      </c>
      <c r="AI26" s="335" t="str">
        <f aca="false">+INDEX('DB producten'!$A$16:$AT$159,$G26,AI$22)</f>
        <v>kg/m3</v>
      </c>
      <c r="AJ26" s="530" t="n">
        <f aca="false">IF(G26&gt;1,INDEX('DB producten'!$A$16:$AT$159,$G26,AJ$22)/100,"")</f>
        <v>0.37</v>
      </c>
      <c r="AK26" s="531" t="n">
        <f aca="false">$AJ$26</f>
        <v>0.37</v>
      </c>
      <c r="AL26" s="496"/>
      <c r="AM26" s="496" t="n">
        <f aca="false">IF(S26,INDEX('DB producten'!$A$16:$AT$159,$G26,AM$22)/100,"")</f>
        <v>0</v>
      </c>
      <c r="AN26" s="532" t="n">
        <f aca="false">$AM$26</f>
        <v>0</v>
      </c>
      <c r="AO26" s="496"/>
      <c r="AP26" s="533" t="n">
        <f aca="false">BV26</f>
        <v>0.015</v>
      </c>
      <c r="AQ26" s="534" t="n">
        <f aca="false">AH26*(1-AK26)</f>
        <v>1858.5</v>
      </c>
      <c r="AR26" s="535"/>
      <c r="AS26" s="536" t="n">
        <f aca="false">+IF(S26,IF(W26,W26*K26,IF(R26=3,O26,K26)*AQ26)/1000*(1+AN26)*IF(ISNUMBER(T26),T26,1),"")</f>
        <v>0.371692566</v>
      </c>
      <c r="AT26" s="479" t="n">
        <f aca="false">IF(S26,AS26*AF26*(1+AP26),"")</f>
        <v>0.37726795449</v>
      </c>
      <c r="AU26" s="387"/>
      <c r="AV26" s="376" t="n">
        <f aca="false">IF(S26,INDEX('DB producten'!$A$16:$AT$159,$G26,AV$22),"")</f>
        <v>0</v>
      </c>
      <c r="AW26" s="376" t="n">
        <f aca="false">IF(AV26="d",$DW$11,AV26)</f>
        <v>0</v>
      </c>
      <c r="AX26" s="388" t="n">
        <f aca="false">$AW$26</f>
        <v>0</v>
      </c>
      <c r="AY26" s="376" t="n">
        <f aca="false">IF(S26,INDEX('DB producten'!$A$16:$AT$159,$G26,AY$22),"")</f>
        <v>100</v>
      </c>
      <c r="AZ26" s="389" t="n">
        <f aca="false">$AY$26</f>
        <v>100</v>
      </c>
      <c r="BA26" s="390" t="n">
        <f aca="false">IF(S26,INDEX('DB producten'!$A$16:$AT$159,$G26,BA$22),"")</f>
        <v>0.75</v>
      </c>
      <c r="BB26" s="391" t="n">
        <f aca="false">IF(S26,INDEX('DB producten'!$A$16:$AT$159,$G26,BB$22),"")</f>
        <v>0.866666666666667</v>
      </c>
      <c r="BC26" s="392"/>
      <c r="BD26" s="537" t="str">
        <f aca="false">INDEX('DB producten'!$A$16:$AT$159,$G26,BD$22)</f>
        <v>G005, G065</v>
      </c>
      <c r="BE26" s="394" t="str">
        <f aca="false">IF(ISTEXT(BD26),BD26,"")</f>
        <v>G005, G065</v>
      </c>
      <c r="BF26" s="537" t="str">
        <f aca="false">INDEX('DB producten'!$A$16:$AT$159,$G26,BF$22)</f>
        <v>inclusief 250 km riviertransport naar Nederland</v>
      </c>
      <c r="BG26" s="395" t="str">
        <f aca="false">IF(ISTEXT(BF26),BF26,"")</f>
        <v>inclusief 250 km riviertransport naar Nederland</v>
      </c>
      <c r="BH26" s="338"/>
      <c r="BI26" s="338"/>
      <c r="BJ26" s="340"/>
      <c r="BK26" s="344" t="s">
        <v>58</v>
      </c>
      <c r="BL26" s="327"/>
      <c r="BM26" s="473" t="n">
        <f aca="false">IF(S26,CD26+CG26+CR26+DB26+DF26-DI26,"")</f>
        <v>7.39889356858506</v>
      </c>
      <c r="BN26" s="474" t="n">
        <f aca="false">IF(S26,BM26/$BM$43,"")</f>
        <v>0.0827499742268396</v>
      </c>
      <c r="BO26" s="537" t="str">
        <f aca="false">IF(S26,INDEX('DB producten'!$A$16:$AT$159,$G26,BO$22),"")</f>
        <v>franco voor de wal, verwerking inschatting</v>
      </c>
      <c r="BP26" s="496" t="n">
        <f aca="false">AC26</f>
        <v>200</v>
      </c>
      <c r="BQ26" s="538" t="n">
        <f aca="false">$BP$26</f>
        <v>200</v>
      </c>
      <c r="BR26" s="496" t="n">
        <f aca="false">IF(S26,INDEX('DB producten'!$A$16:$AT$159,$G26,BR$22)/100,"")</f>
        <v>0.015</v>
      </c>
      <c r="BS26" s="532" t="n">
        <f aca="false">$BR$26</f>
        <v>0.015</v>
      </c>
      <c r="BT26" s="376" t="n">
        <f aca="false">IF(S26,50,"")</f>
        <v>50</v>
      </c>
      <c r="BU26" s="380" t="n">
        <f aca="false">$BT$26</f>
        <v>50</v>
      </c>
      <c r="BV26" s="474" t="n">
        <f aca="false">IF(S26,$DW$9/BU26*BS26,"")</f>
        <v>0.015</v>
      </c>
      <c r="BW26" s="264" t="n">
        <f aca="false">CEILING(AF26,1)</f>
        <v>1</v>
      </c>
      <c r="BX26" s="264" t="n">
        <f aca="false">$DZ$15*INDEX('DB producten'!$A$16:$AT$159,$G26,BX$22)</f>
        <v>19.56</v>
      </c>
      <c r="BY26" s="264" t="n">
        <f aca="false">IF(S26,IF(CA26="/m",K26/J26*I26/H26,IF(AND(CA26="/m2",R26=3),I26/H26,1))*BX26,"")</f>
        <v>19.56</v>
      </c>
      <c r="BZ26" s="539" t="n">
        <f aca="false">$BY$26</f>
        <v>19.56</v>
      </c>
      <c r="CA26" s="479" t="str">
        <f aca="false">IF(S26,INDEX('DB producten'!$A$16:$AT$159,$G26,CA$22),"")</f>
        <v>/ton</v>
      </c>
      <c r="CB26" s="479" t="str">
        <f aca="false">IF(ISTEXT(BO26),BO26,"")</f>
        <v>franco voor de wal, verwerking inschatting</v>
      </c>
      <c r="CC26" s="450" t="n">
        <f aca="false">IF(S26,CD26*$DZ$6^0/$DW$9*$DZ$5^($DZ$4-0),"")</f>
        <v>0.1454061318192</v>
      </c>
      <c r="CD26" s="473" t="n">
        <f aca="false">+IF(S26,IF(CA26="/m2",IF(AI26="kg/m2",K26,O26/I26),IF(CA26="/m3",O26,1))*BZ26*IF(CA26="/ton",AS26,IF(ISNUMBER(T26),T26,1)),"")</f>
        <v>7.27030659096</v>
      </c>
      <c r="CE26" s="481" t="n">
        <f aca="false">+IF(S26,CD26/$CD$43,"")</f>
        <v>0.107090546313695</v>
      </c>
      <c r="CF26" s="265" t="n">
        <f aca="false">IF(S26,IF((BW26-1)=1,$DZ$6^BQ26/$DW$9*$DZ$5^($DZ$4-BQ26),IF((BW26-1)&gt;1,ARperkosten($DZ$5,$DZ$6,$DW$9,BQ26,$DZ$4),0))*CD26,0)</f>
        <v>0</v>
      </c>
      <c r="CG26" s="448" t="n">
        <f aca="false">IF(S26,IF((BW26-1)=1,$DZ$6^BQ26/$DZ$5^BQ26,IF((BW26-1)&gt;1,NCWperkosten($DZ$5,$DZ$6,$DW$9,BQ26),0))*CD26,0)</f>
        <v>0</v>
      </c>
      <c r="CH26" s="540"/>
      <c r="CI26" s="321" t="s">
        <v>58</v>
      </c>
      <c r="CJ26" s="448" t="n">
        <f aca="false">IF(S26,BV26*CD26,0)</f>
        <v>0.1090545988644</v>
      </c>
      <c r="CK26" s="541" t="n">
        <f aca="false">$CJ$26</f>
        <v>0.1090545988644</v>
      </c>
      <c r="CL26" s="542" t="s">
        <v>239</v>
      </c>
      <c r="CM26" s="448" t="n">
        <f aca="false">IF(CL26="p",2,1)</f>
        <v>1</v>
      </c>
      <c r="CN26" s="321" t="str">
        <f aca="false">IF(CM26=1,"over","om de")</f>
        <v>over</v>
      </c>
      <c r="CO26" s="380" t="n">
        <v>25</v>
      </c>
      <c r="CP26" s="38" t="s">
        <v>79</v>
      </c>
      <c r="CQ26" s="543" t="n">
        <f aca="false">IF(CM26=1,$DZ$6^CO26/$DW$9*$DZ$5^($DZ$4-CO26),ARperkosten($DZ$5,$DZ$6,$DW$9,CO26,$DZ$4))*CK26</f>
        <v>0.000833741928888177</v>
      </c>
      <c r="CR26" s="486" t="n">
        <f aca="false">IF(CM26=1,$DZ$6^CO26/$DZ$5^CO26,NCWperkosten($DZ$5,$DZ$6,$DW$9,CO26))*CK26</f>
        <v>0.0416870964444089</v>
      </c>
      <c r="CS26" s="540"/>
      <c r="CT26" s="321" t="s">
        <v>58</v>
      </c>
      <c r="CU26" s="541" t="n">
        <v>0</v>
      </c>
      <c r="CV26" s="542" t="s">
        <v>239</v>
      </c>
      <c r="CW26" s="448" t="n">
        <f aca="false">IF(CV26="p",2,1)</f>
        <v>1</v>
      </c>
      <c r="CX26" s="321" t="str">
        <f aca="false">IF(CW26=1,"over","om de")</f>
        <v>over</v>
      </c>
      <c r="CY26" s="542" t="n">
        <v>25</v>
      </c>
      <c r="CZ26" s="38" t="s">
        <v>79</v>
      </c>
      <c r="DA26" s="545" t="n">
        <f aca="false">IF(CW26=1,$DZ$6^CY26/$DW$9*$DZ$5^($DZ$4-CY26),ARperkosten($DZ$5,$DZ$6,$DW$9,CY26,$DZ$4))*CU26</f>
        <v>0</v>
      </c>
      <c r="DB26" s="486" t="n">
        <f aca="false">IF(CW26=1,$DZ$6^CY26/$DZ$5^CY26,NCWperkosten($DZ$5,$DZ$6,$DW$9,CY26))*CU26</f>
        <v>0</v>
      </c>
      <c r="DC26" s="546" t="n">
        <f aca="false">IF(S26,AS26*BW26*$DC$19,"")</f>
        <v>0.5947081056</v>
      </c>
      <c r="DD26" s="539" t="n">
        <f aca="false">$DC$26</f>
        <v>0.5947081056</v>
      </c>
      <c r="DE26" s="450" t="n">
        <f aca="false">IF(S26,DD26*$DZ$6^$DW$9/$DW$9*$DZ$5^($DZ$4-$DW$9),"")</f>
        <v>0.001737997623613</v>
      </c>
      <c r="DF26" s="486" t="n">
        <f aca="false">IF(S26,DD26*$DZ$6^$DW$9/$DZ$5^$DW$9,"")</f>
        <v>0.08689988118065</v>
      </c>
      <c r="DG26" s="539" t="n">
        <v>0</v>
      </c>
      <c r="DH26" s="450" t="n">
        <f aca="false">DG26*$DZ$6^$DW$9/$DW$9*$DZ$5^($DZ$4-$DW$9)</f>
        <v>0</v>
      </c>
      <c r="DI26" s="486" t="n">
        <f aca="false">DG26*$DZ$6^$DW$9/$DZ$5^$DW$9</f>
        <v>0</v>
      </c>
      <c r="DJ26" s="343"/>
      <c r="DK26" s="344"/>
      <c r="DL26" s="248"/>
      <c r="DM26" s="248"/>
      <c r="DN26" s="248"/>
      <c r="DO26" s="248"/>
      <c r="DP26" s="263" t="n">
        <f aca="false">IF(S26,IF(BQ26&lt;2*$DW$9,1,$DW$10)*AT26,0)</f>
        <v>0.150907181796</v>
      </c>
      <c r="DQ26" s="547" t="n">
        <f aca="false">INDEX('DB producten'!$A$16:$AT$159,$G26,DQ$22)*$DP26</f>
        <v>5.8250172173256E-008</v>
      </c>
      <c r="DR26" s="547" t="n">
        <f aca="false">INDEX('DB producten'!$A$16:$AT$159,$G26,DR$22)*$DP26</f>
        <v>2.2937891632992E-008</v>
      </c>
      <c r="DS26" s="547" t="n">
        <f aca="false">INDEX('DB producten'!$A$16:$AT$159,$G26,DS$22)*$DP26</f>
        <v>3.9386774448756E-006</v>
      </c>
      <c r="DT26" s="547" t="n">
        <f aca="false">INDEX('DB producten'!$A$16:$AT$159,$G26,DT$22)*$DP26</f>
        <v>1.02465976439484E-006</v>
      </c>
      <c r="DU26" s="547" t="n">
        <f aca="false">INDEX('DB producten'!$A$16:$AT$159,$G26,DU$22)*$DP26</f>
        <v>2.414514908736E-010</v>
      </c>
      <c r="DV26" s="547" t="n">
        <f aca="false">INDEX('DB producten'!$A$16:$AT$159,$G26,DV$22)*$DP26</f>
        <v>8.1640785351636E-010</v>
      </c>
      <c r="DW26" s="547" t="n">
        <f aca="false">INDEX('DB producten'!$A$16:$AT$159,$G26,DW$22)*$DP26</f>
        <v>0.03169050817716</v>
      </c>
      <c r="DX26" s="547" t="n">
        <f aca="false">INDEX('DB producten'!$A$16:$AT$159,$G26,DX$22)*$DP26</f>
        <v>909.97030622988</v>
      </c>
      <c r="DY26" s="547" t="n">
        <f aca="false">INDEX('DB producten'!$A$16:$AT$159,$G26,DY$22)*$DP26</f>
        <v>0.15392532543192</v>
      </c>
      <c r="DZ26" s="547" t="n">
        <f aca="false">INDEX('DB producten'!$A$16:$AT$159,$G26,DZ$22)*$DP26</f>
        <v>0.2339061317838</v>
      </c>
      <c r="EA26" s="547" t="n">
        <f aca="false">INDEX('DB producten'!$A$16:$AT$159,$G26,EA$22)*$DP26</f>
        <v>0.27766921450464</v>
      </c>
      <c r="EB26" s="547" t="n">
        <f aca="false">INDEX('DB producten'!$A$16:$AT$159,$G26,EB$22)*$DP26</f>
        <v>0.00045875783265984</v>
      </c>
      <c r="EC26" s="547" t="n">
        <f aca="false">INDEX('DB producten'!$A$16:$AT$159,$G26,EC$22)*$DP26</f>
        <v>8.5413464896536</v>
      </c>
      <c r="ED26" s="547" t="n">
        <f aca="false">INDEX('DB producten'!$A$16:$AT$159,$G26,ED$22)*$DP26</f>
        <v>0</v>
      </c>
      <c r="EE26" s="547" t="n">
        <f aca="false">INDEX('DB producten'!$A$16:$AT$159,$G26,EE$22)*$DP26</f>
        <v>0</v>
      </c>
      <c r="EG26" s="5" t="n">
        <f aca="false">SUMPRODUCT($DQ$18:$EE$18,DQ26:EE26)+IF(ISNUMBER(AT26),AT26*(AX26*$EF$46+AZ26*$EF$47),0)</f>
        <v>0.000511485004275702</v>
      </c>
      <c r="EH26" s="253" t="n">
        <f aca="false">EG26/$EG$44</f>
        <v>0.00116026442946003</v>
      </c>
    </row>
    <row r="27" s="5" customFormat="true" ht="16.5" hidden="false" customHeight="true" outlineLevel="0" collapsed="false">
      <c r="A27" s="548"/>
      <c r="B27" s="370"/>
      <c r="C27" s="551"/>
      <c r="D27" s="518" t="n">
        <v>5</v>
      </c>
      <c r="E27" s="519" t="s">
        <v>587</v>
      </c>
      <c r="F27" s="372" t="s">
        <v>58</v>
      </c>
      <c r="G27" s="379" t="n">
        <v>4</v>
      </c>
      <c r="H27" s="373" t="n">
        <f aca="false">IF(W27,"B",IF(R27=3,INDEX('DB producten'!$A$16:$AT$159,$G27,H$22),"-"))</f>
        <v>0.07</v>
      </c>
      <c r="I27" s="520" t="n">
        <v>0.04</v>
      </c>
      <c r="J27" s="521"/>
      <c r="K27" s="522" t="n">
        <v>1</v>
      </c>
      <c r="L27" s="523" t="n">
        <f aca="false">INDEX('DB producten'!$A$16:$AT$159,$G27,L$22)</f>
        <v>0.2</v>
      </c>
      <c r="M27" s="522" t="n">
        <v>0.18</v>
      </c>
      <c r="N27" s="523" t="n">
        <f aca="false">IF(OR(LOWER(I27)="r",LOWER(I27)="b"),Y27,IF(LOWER(I27)="v",Q27,IF(AND(ISNUMBER(M27),G27&gt;1),M27*K27*I27,IF(LOWER(M27)="r",PI()/4*I27^2*K27,IF(ISNUMBER(I27),IF(K27=J27,Y27,K27*I27),I27)))))</f>
        <v>0.0072</v>
      </c>
      <c r="O27" s="522" t="n">
        <f aca="false">$N$27</f>
        <v>0.0072</v>
      </c>
      <c r="P27" s="524"/>
      <c r="Q27" s="496"/>
      <c r="R27" s="376" t="n">
        <f aca="false">IF(OR(AI27="kg/m2",W27&gt;0),2,IF(AI27="kg/m3",3,0))</f>
        <v>3</v>
      </c>
      <c r="S27" s="376" t="n">
        <f aca="false">+IF(AND(ISNUMBER(O27),O27&gt;0),1,IF(K27&gt;0,1,0))</f>
        <v>1</v>
      </c>
      <c r="T27" s="525"/>
      <c r="U27" s="375"/>
      <c r="V27" s="373"/>
      <c r="W27" s="526"/>
      <c r="X27" s="527"/>
      <c r="Y27" s="496"/>
      <c r="Z27" s="378" t="n">
        <f aca="false">IF(S27,EG27,"")</f>
        <v>0.0380393924934943</v>
      </c>
      <c r="AA27" s="337" t="n">
        <f aca="false">IF(S27,EH27,"")</f>
        <v>0.0862894389073429</v>
      </c>
      <c r="AB27" s="376" t="n">
        <f aca="false">IF(S27,INDEX('DB producten'!$A$16:$AT$159,$G27,AB$22),"")</f>
        <v>50</v>
      </c>
      <c r="AC27" s="376" t="n">
        <f aca="false">IF(AB27="c",$DW$9,AB27)</f>
        <v>50</v>
      </c>
      <c r="AD27" s="528"/>
      <c r="AE27" s="371"/>
      <c r="AF27" s="529" t="n">
        <f aca="false">IF(BQ27&lt;$DW$9,$DW$9/BQ27,1)</f>
        <v>2</v>
      </c>
      <c r="AG27" s="496" t="n">
        <f aca="false">IF(G27&gt;1,INDEX('DB producten'!$A$16:$AT$159,$G27,AG$22),"")</f>
        <v>1020</v>
      </c>
      <c r="AH27" s="380" t="n">
        <f aca="false">$AG$27</f>
        <v>1020</v>
      </c>
      <c r="AI27" s="335" t="str">
        <f aca="false">+INDEX('DB producten'!$A$16:$AT$159,$G27,AI$22)</f>
        <v>kg/m3</v>
      </c>
      <c r="AJ27" s="530" t="n">
        <f aca="false">IF(G27&gt;1,INDEX('DB producten'!$A$16:$AT$159,$G27,AJ$22)/100,"")</f>
        <v>0</v>
      </c>
      <c r="AK27" s="531" t="n">
        <f aca="false">$AJ$27</f>
        <v>0</v>
      </c>
      <c r="AL27" s="496"/>
      <c r="AM27" s="496" t="n">
        <f aca="false">IF(S27,INDEX('DB producten'!$A$16:$AT$159,$G27,AM$22)/100,"")</f>
        <v>0</v>
      </c>
      <c r="AN27" s="532" t="n">
        <f aca="false">$AM$27</f>
        <v>0</v>
      </c>
      <c r="AO27" s="496"/>
      <c r="AP27" s="533" t="n">
        <f aca="false">BV27</f>
        <v>0</v>
      </c>
      <c r="AQ27" s="534" t="n">
        <f aca="false">AH27*(1-AK27)</f>
        <v>1020</v>
      </c>
      <c r="AR27" s="535"/>
      <c r="AS27" s="536" t="n">
        <f aca="false">+IF(S27,IF(W27,W27*K27,IF(R27=3,O27,K27)*AQ27)/1000*(1+AN27)*IF(ISNUMBER(T27),T27,1),"")</f>
        <v>0.007344</v>
      </c>
      <c r="AT27" s="479" t="n">
        <f aca="false">IF(S27,AS27*AF27*(1+AP27),"")</f>
        <v>0.014688</v>
      </c>
      <c r="AU27" s="387"/>
      <c r="AV27" s="376" t="n">
        <f aca="false">IF(S27,INDEX('DB producten'!$A$16:$AT$159,$G27,AV$22),"")</f>
        <v>150</v>
      </c>
      <c r="AW27" s="376" t="n">
        <f aca="false">IF(AV27="d",$DW$11,AV27)</f>
        <v>150</v>
      </c>
      <c r="AX27" s="388" t="n">
        <f aca="false">$AW$27</f>
        <v>150</v>
      </c>
      <c r="AY27" s="376" t="n">
        <f aca="false">IF(S27,INDEX('DB producten'!$A$16:$AT$159,$G27,AY$22),"")</f>
        <v>0</v>
      </c>
      <c r="AZ27" s="389" t="n">
        <f aca="false">$AY$27</f>
        <v>0</v>
      </c>
      <c r="BA27" s="390" t="n">
        <f aca="false">IF(S27,INDEX('DB producten'!$A$16:$AT$159,$G27,BA$22),"")</f>
        <v>0.75</v>
      </c>
      <c r="BB27" s="391" t="n">
        <f aca="false">IF(S27,INDEX('DB producten'!$A$16:$AT$159,$G27,BB$22),"")</f>
        <v>0.866666666666667</v>
      </c>
      <c r="BC27" s="392"/>
      <c r="BD27" s="537" t="str">
        <f aca="false">INDEX('DB producten'!$A$16:$AT$159,$G27,BD$22)</f>
        <v>G087</v>
      </c>
      <c r="BE27" s="394" t="str">
        <f aca="false">IF(ISTEXT(BD27),BD27,"")</f>
        <v>G087</v>
      </c>
      <c r="BF27" s="537" t="str">
        <f aca="false">INDEX('DB producten'!$A$16:$AT$159,$G27,BF$22)</f>
        <v>vul handmatig de lengte van de palen/planken in!</v>
      </c>
      <c r="BG27" s="395" t="str">
        <f aca="false">IF(ISTEXT(BF27),BF27,"")</f>
        <v>vul handmatig de lengte van de palen/planken in!</v>
      </c>
      <c r="BH27" s="338"/>
      <c r="BI27" s="338"/>
      <c r="BJ27" s="340"/>
      <c r="BK27" s="344" t="s">
        <v>58</v>
      </c>
      <c r="BL27" s="327"/>
      <c r="BM27" s="473" t="n">
        <f aca="false">IF(S27,CD27+CG27+CR27+DB27+DF27-DI27,"")</f>
        <v>6.28311379758756</v>
      </c>
      <c r="BN27" s="474" t="n">
        <f aca="false">IF(S27,BM27/$BM$43,"")</f>
        <v>0.0702709803830981</v>
      </c>
      <c r="BO27" s="537" t="n">
        <f aca="false">IF(S27,INDEX('DB producten'!$A$16:$AT$159,$G27,BO$22),"")</f>
        <v>0</v>
      </c>
      <c r="BP27" s="496" t="n">
        <f aca="false">AC27</f>
        <v>50</v>
      </c>
      <c r="BQ27" s="538" t="n">
        <v>25</v>
      </c>
      <c r="BR27" s="496" t="n">
        <f aca="false">IF(S27,INDEX('DB producten'!$A$16:$AT$159,$G27,BR$22)/100,"")</f>
        <v>0</v>
      </c>
      <c r="BS27" s="532" t="n">
        <f aca="false">$BR$27</f>
        <v>0</v>
      </c>
      <c r="BT27" s="376" t="n">
        <f aca="false">IF(S27,50,"")</f>
        <v>50</v>
      </c>
      <c r="BU27" s="380" t="n">
        <f aca="false">$BT$27</f>
        <v>50</v>
      </c>
      <c r="BV27" s="474" t="n">
        <f aca="false">IF(S27,$DW$9/BU27*BS27,"")</f>
        <v>0</v>
      </c>
      <c r="BW27" s="264" t="n">
        <f aca="false">CEILING(AF27,1)</f>
        <v>2</v>
      </c>
      <c r="BX27" s="264" t="n">
        <f aca="false">$DZ$15*INDEX('DB producten'!$A$16:$AT$159,$G27,BX$22)</f>
        <v>630.98</v>
      </c>
      <c r="BY27" s="264" t="n">
        <f aca="false">IF(S27,IF(CA27="/m",K27/J27*I27/H27,IF(AND(CA27="/m2",R27=3),I27/H27,1))*BX27,"")</f>
        <v>630.98</v>
      </c>
      <c r="BZ27" s="539" t="n">
        <f aca="false">$BY$27</f>
        <v>630.98</v>
      </c>
      <c r="CA27" s="479" t="str">
        <f aca="false">IF(S27,INDEX('DB producten'!$A$16:$AT$159,$G27,CA$22),"")</f>
        <v>/m3</v>
      </c>
      <c r="CB27" s="479" t="str">
        <f aca="false">IF(ISTEXT(BO27),BO27,"")</f>
        <v/>
      </c>
      <c r="CC27" s="450" t="n">
        <f aca="false">IF(S27,CD27*$DZ$6^0/$DW$9*$DZ$5^($DZ$4-0),"")</f>
        <v>0.09086112</v>
      </c>
      <c r="CD27" s="473" t="n">
        <f aca="false">+IF(S27,IF(CA27="/m2",IF(AI27="kg/m2",K27,O27/I27),IF(CA27="/m3",O27,1))*BZ27*IF(CA27="/ton",AS27,IF(ISNUMBER(T27),T27,1)),"")</f>
        <v>4.543056</v>
      </c>
      <c r="CE27" s="481" t="n">
        <f aca="false">+IF(S27,CD27/$CD$43,"")</f>
        <v>0.0669185464033464</v>
      </c>
      <c r="CF27" s="265" t="n">
        <f aca="false">IF(S27,IF((BW27-1)=1,$DZ$6^BQ27/$DW$9*$DZ$5^($DZ$4-BQ27),IF((BW27-1)&gt;1,ARperkosten($DZ$5,$DZ$6,$DW$9,BQ27,$DZ$4),0))*CD27,0)</f>
        <v>0.0347324763185524</v>
      </c>
      <c r="CG27" s="448" t="n">
        <f aca="false">IF(S27,IF((BW27-1)=1,$DZ$6^BQ27/$DZ$5^BQ27,IF((BW27-1)&gt;1,NCWperkosten($DZ$5,$DZ$6,$DW$9,BQ27),0))*CD27,0)</f>
        <v>1.73662381592762</v>
      </c>
      <c r="CH27" s="540"/>
      <c r="CI27" s="321" t="s">
        <v>58</v>
      </c>
      <c r="CJ27" s="448" t="n">
        <f aca="false">IF(S27,BV27*CD27,0)</f>
        <v>0</v>
      </c>
      <c r="CK27" s="541" t="n">
        <f aca="false">$CJ$27</f>
        <v>0</v>
      </c>
      <c r="CL27" s="542" t="s">
        <v>239</v>
      </c>
      <c r="CM27" s="448" t="n">
        <f aca="false">IF(CL27="p",2,1)</f>
        <v>1</v>
      </c>
      <c r="CN27" s="321" t="str">
        <f aca="false">IF(CM27=1,"over","om de")</f>
        <v>over</v>
      </c>
      <c r="CO27" s="380" t="n">
        <v>25</v>
      </c>
      <c r="CP27" s="38" t="s">
        <v>79</v>
      </c>
      <c r="CQ27" s="543" t="n">
        <f aca="false">IF(CM27=1,$DZ$6^CO27/$DW$9*$DZ$5^($DZ$4-CO27),ARperkosten($DZ$5,$DZ$6,$DW$9,CO27,$DZ$4))*CK27</f>
        <v>0</v>
      </c>
      <c r="CR27" s="486" t="n">
        <f aca="false">IF(CM27=1,$DZ$6^CO27/$DZ$5^CO27,NCWperkosten($DZ$5,$DZ$6,$DW$9,CO27))*CK27</f>
        <v>0</v>
      </c>
      <c r="CS27" s="540"/>
      <c r="CT27" s="321" t="s">
        <v>58</v>
      </c>
      <c r="CU27" s="541" t="n">
        <v>0</v>
      </c>
      <c r="CV27" s="542" t="s">
        <v>239</v>
      </c>
      <c r="CW27" s="448" t="n">
        <f aca="false">IF(CV27="p",2,1)</f>
        <v>1</v>
      </c>
      <c r="CX27" s="321" t="str">
        <f aca="false">IF(CW27=1,"over","om de")</f>
        <v>over</v>
      </c>
      <c r="CY27" s="542" t="n">
        <v>25</v>
      </c>
      <c r="CZ27" s="38" t="s">
        <v>79</v>
      </c>
      <c r="DA27" s="545" t="n">
        <f aca="false">IF(CW27=1,$DZ$6^CY27/$DW$9*$DZ$5^($DZ$4-CY27),ARperkosten($DZ$5,$DZ$6,$DW$9,CY27,$DZ$4))*CU27</f>
        <v>0</v>
      </c>
      <c r="DB27" s="486" t="n">
        <f aca="false">IF(CW27=1,$DZ$6^CY27/$DZ$5^CY27,NCWperkosten($DZ$5,$DZ$6,$DW$9,CY27))*CU27</f>
        <v>0</v>
      </c>
      <c r="DC27" s="546" t="n">
        <f aca="false">IF(S27,AS27*BW27*$DC$19,"")</f>
        <v>0.0235008</v>
      </c>
      <c r="DD27" s="539" t="n">
        <f aca="false">$DC$27</f>
        <v>0.0235008</v>
      </c>
      <c r="DE27" s="450" t="n">
        <f aca="false">IF(S27,DD27*$DZ$6^$DW$9/$DW$9*$DZ$5^($DZ$4-$DW$9),"")</f>
        <v>6.86796331988726E-005</v>
      </c>
      <c r="DF27" s="486" t="n">
        <f aca="false">IF(S27,DD27*$DZ$6^$DW$9/$DZ$5^$DW$9,"")</f>
        <v>0.00343398165994363</v>
      </c>
      <c r="DG27" s="539" t="n">
        <v>0</v>
      </c>
      <c r="DH27" s="450" t="n">
        <f aca="false">DG27*$DZ$6^$DW$9/$DW$9*$DZ$5^($DZ$4-$DW$9)</f>
        <v>0</v>
      </c>
      <c r="DI27" s="486" t="n">
        <f aca="false">DG27*$DZ$6^$DW$9/$DZ$5^$DW$9</f>
        <v>0</v>
      </c>
      <c r="DJ27" s="343"/>
      <c r="DK27" s="344"/>
      <c r="DL27" s="248"/>
      <c r="DM27" s="248"/>
      <c r="DN27" s="248"/>
      <c r="DO27" s="248"/>
      <c r="DP27" s="263" t="n">
        <f aca="false">IF(S27,IF(BQ27&lt;2*$DW$9,1,$DW$10)*AT27,0)</f>
        <v>0.014688</v>
      </c>
      <c r="DQ27" s="547" t="n">
        <f aca="false">INDEX('DB producten'!$A$16:$AT$159,$G27,DQ$22)*$DP27</f>
        <v>2.261952E-007</v>
      </c>
      <c r="DR27" s="547" t="n">
        <f aca="false">INDEX('DB producten'!$A$16:$AT$159,$G27,DR$22)*$DP27</f>
        <v>1.61568E-008</v>
      </c>
      <c r="DS27" s="547" t="n">
        <f aca="false">INDEX('DB producten'!$A$16:$AT$159,$G27,DS$22)*$DP27</f>
        <v>3.436992E-006</v>
      </c>
      <c r="DT27" s="547" t="n">
        <f aca="false">INDEX('DB producten'!$A$16:$AT$159,$G27,DT$22)*$DP27</f>
        <v>2.335392E-006</v>
      </c>
      <c r="DU27" s="547" t="n">
        <f aca="false">INDEX('DB producten'!$A$16:$AT$159,$G27,DU$22)*$DP27</f>
        <v>-1.54224E-009</v>
      </c>
      <c r="DV27" s="547" t="n">
        <f aca="false">INDEX('DB producten'!$A$16:$AT$159,$G27,DV$22)*$DP27</f>
        <v>1.498176E-009</v>
      </c>
      <c r="DW27" s="547" t="n">
        <f aca="false">INDEX('DB producten'!$A$16:$AT$159,$G27,DW$22)*$DP27</f>
        <v>0.06227712</v>
      </c>
      <c r="DX27" s="547" t="n">
        <f aca="false">INDEX('DB producten'!$A$16:$AT$159,$G27,DX$22)*$DP27</f>
        <v>-3642.624</v>
      </c>
      <c r="DY27" s="547" t="n">
        <f aca="false">INDEX('DB producten'!$A$16:$AT$159,$G27,DY$22)*$DP27</f>
        <v>0.0690336</v>
      </c>
      <c r="DZ27" s="547" t="n">
        <f aca="false">INDEX('DB producten'!$A$16:$AT$159,$G27,DZ$22)*$DP27</f>
        <v>0.168912</v>
      </c>
      <c r="EA27" s="547" t="n">
        <f aca="false">INDEX('DB producten'!$A$16:$AT$159,$G27,EA$22)*$DP27</f>
        <v>484.704</v>
      </c>
      <c r="EB27" s="547" t="n">
        <f aca="false">INDEX('DB producten'!$A$16:$AT$159,$G27,EB$22)*$DP27</f>
        <v>0.002452896</v>
      </c>
      <c r="EC27" s="547" t="n">
        <f aca="false">INDEX('DB producten'!$A$16:$AT$159,$G27,EC$22)*$DP27</f>
        <v>0.4567968</v>
      </c>
      <c r="ED27" s="547" t="n">
        <f aca="false">INDEX('DB producten'!$A$16:$AT$159,$G27,ED$22)*$DP27</f>
        <v>0</v>
      </c>
      <c r="EE27" s="547" t="n">
        <f aca="false">INDEX('DB producten'!$A$16:$AT$159,$G27,EE$22)*$DP27</f>
        <v>0</v>
      </c>
      <c r="EG27" s="5" t="n">
        <f aca="false">SUMPRODUCT($DQ$18:$EE$18,DQ27:EE27)+IF(ISNUMBER(AT27),AT27*(AX27*$EF$46+AZ27*$EF$47),0)</f>
        <v>0.0380393924934943</v>
      </c>
      <c r="EH27" s="253" t="n">
        <f aca="false">EG27/$EG$44</f>
        <v>0.0862894389073429</v>
      </c>
    </row>
    <row r="28" s="5" customFormat="true" ht="16.5" hidden="false" customHeight="true" outlineLevel="0" collapsed="false">
      <c r="A28" s="548"/>
      <c r="B28" s="370"/>
      <c r="C28" s="551"/>
      <c r="D28" s="518" t="n">
        <v>6</v>
      </c>
      <c r="E28" s="519" t="s">
        <v>587</v>
      </c>
      <c r="F28" s="372" t="s">
        <v>58</v>
      </c>
      <c r="G28" s="379" t="n">
        <v>4</v>
      </c>
      <c r="H28" s="373" t="n">
        <f aca="false">IF(W28,"B",IF(R28=3,INDEX('DB producten'!$A$16:$AT$159,$G28,H$22),"-"))</f>
        <v>0.07</v>
      </c>
      <c r="I28" s="520" t="n">
        <v>0.03</v>
      </c>
      <c r="J28" s="521"/>
      <c r="K28" s="522" t="n">
        <v>2.5</v>
      </c>
      <c r="L28" s="523" t="n">
        <f aca="false">INDEX('DB producten'!$A$16:$AT$159,$G28,L$22)</f>
        <v>0.2</v>
      </c>
      <c r="M28" s="522" t="n">
        <v>1</v>
      </c>
      <c r="N28" s="523" t="n">
        <f aca="false">IF(OR(LOWER(I28)="r",LOWER(I28)="b"),Y28,IF(LOWER(I28)="v",Q28,IF(AND(ISNUMBER(M28),G28&gt;1),M28*K28*I28,IF(LOWER(M28)="r",PI()/4*I28^2*K28,IF(ISNUMBER(I28),IF(K28=J28,Y28,K28*I28),I28)))))</f>
        <v>0.075</v>
      </c>
      <c r="O28" s="522" t="n">
        <f aca="false">$N$28</f>
        <v>0.075</v>
      </c>
      <c r="P28" s="524"/>
      <c r="Q28" s="496"/>
      <c r="R28" s="376" t="n">
        <f aca="false">IF(OR(AI28="kg/m2",W28&gt;0),2,IF(AI28="kg/m3",3,0))</f>
        <v>3</v>
      </c>
      <c r="S28" s="376" t="n">
        <f aca="false">+IF(AND(ISNUMBER(O28),O28&gt;0),1,IF(K28&gt;0,1,0))</f>
        <v>1</v>
      </c>
      <c r="T28" s="525"/>
      <c r="U28" s="375"/>
      <c r="V28" s="373"/>
      <c r="W28" s="526"/>
      <c r="X28" s="527"/>
      <c r="Y28" s="496"/>
      <c r="Z28" s="378" t="n">
        <f aca="false">IF(S28,EG28,"")</f>
        <v>0.396243671807232</v>
      </c>
      <c r="AA28" s="337" t="n">
        <f aca="false">IF(S28,EH28,"")</f>
        <v>0.898848321951489</v>
      </c>
      <c r="AB28" s="376" t="n">
        <f aca="false">IF(S28,INDEX('DB producten'!$A$16:$AT$159,$G28,AB$22),"")</f>
        <v>50</v>
      </c>
      <c r="AC28" s="376" t="n">
        <f aca="false">IF(AB28="c",$DW$9,AB28)</f>
        <v>50</v>
      </c>
      <c r="AD28" s="528"/>
      <c r="AE28" s="371"/>
      <c r="AF28" s="529" t="n">
        <f aca="false">IF(BQ28&lt;$DW$9,$DW$9/BQ28,1)</f>
        <v>2</v>
      </c>
      <c r="AG28" s="496" t="n">
        <f aca="false">IF(G28&gt;1,INDEX('DB producten'!$A$16:$AT$159,$G28,AG$22),"")</f>
        <v>1020</v>
      </c>
      <c r="AH28" s="380" t="n">
        <f aca="false">$AG$28</f>
        <v>1020</v>
      </c>
      <c r="AI28" s="335" t="str">
        <f aca="false">+INDEX('DB producten'!$A$16:$AT$159,$G28,AI$22)</f>
        <v>kg/m3</v>
      </c>
      <c r="AJ28" s="530" t="n">
        <f aca="false">IF(G28&gt;1,INDEX('DB producten'!$A$16:$AT$159,$G28,AJ$22)/100,"")</f>
        <v>0</v>
      </c>
      <c r="AK28" s="531" t="n">
        <f aca="false">$AJ$28</f>
        <v>0</v>
      </c>
      <c r="AL28" s="496"/>
      <c r="AM28" s="496" t="n">
        <f aca="false">IF(S28,INDEX('DB producten'!$A$16:$AT$159,$G28,AM$22)/100,"")</f>
        <v>0</v>
      </c>
      <c r="AN28" s="532" t="n">
        <f aca="false">$AM$28</f>
        <v>0</v>
      </c>
      <c r="AO28" s="496"/>
      <c r="AP28" s="533" t="n">
        <f aca="false">BV28</f>
        <v>0</v>
      </c>
      <c r="AQ28" s="534" t="n">
        <f aca="false">AH28*(1-AK28)</f>
        <v>1020</v>
      </c>
      <c r="AR28" s="535"/>
      <c r="AS28" s="536" t="n">
        <f aca="false">+IF(S28,IF(W28,W28*K28,IF(R28=3,O28,K28)*AQ28)/1000*(1+AN28)*IF(ISNUMBER(T28),T28,1),"")</f>
        <v>0.0765</v>
      </c>
      <c r="AT28" s="479" t="n">
        <f aca="false">IF(S28,AS28*AF28*(1+AP28),"")</f>
        <v>0.153</v>
      </c>
      <c r="AU28" s="387"/>
      <c r="AV28" s="376" t="n">
        <f aca="false">IF(S28,INDEX('DB producten'!$A$16:$AT$159,$G28,AV$22),"")</f>
        <v>150</v>
      </c>
      <c r="AW28" s="376" t="n">
        <f aca="false">IF(AV28="d",$DW$11,AV28)</f>
        <v>150</v>
      </c>
      <c r="AX28" s="388" t="n">
        <f aca="false">$AW$28</f>
        <v>150</v>
      </c>
      <c r="AY28" s="376" t="n">
        <f aca="false">IF(S28,INDEX('DB producten'!$A$16:$AT$159,$G28,AY$22),"")</f>
        <v>0</v>
      </c>
      <c r="AZ28" s="389" t="n">
        <f aca="false">$AY$28</f>
        <v>0</v>
      </c>
      <c r="BA28" s="390" t="n">
        <f aca="false">IF(S28,INDEX('DB producten'!$A$16:$AT$159,$G28,BA$22),"")</f>
        <v>0.75</v>
      </c>
      <c r="BB28" s="391" t="n">
        <f aca="false">IF(S28,INDEX('DB producten'!$A$16:$AT$159,$G28,BB$22),"")</f>
        <v>0.866666666666667</v>
      </c>
      <c r="BC28" s="392"/>
      <c r="BD28" s="537" t="str">
        <f aca="false">INDEX('DB producten'!$A$16:$AT$159,$G28,BD$22)</f>
        <v>G087</v>
      </c>
      <c r="BE28" s="394" t="str">
        <f aca="false">IF(ISTEXT(BD28),BD28,"")</f>
        <v>G087</v>
      </c>
      <c r="BF28" s="537" t="str">
        <f aca="false">INDEX('DB producten'!$A$16:$AT$159,$G28,BF$22)</f>
        <v>vul handmatig de lengte van de palen/planken in!</v>
      </c>
      <c r="BG28" s="395" t="str">
        <f aca="false">IF(ISTEXT(BF28),BF28,"")</f>
        <v>vul handmatig de lengte van de palen/planken in!</v>
      </c>
      <c r="BH28" s="338"/>
      <c r="BI28" s="338"/>
      <c r="BJ28" s="340"/>
      <c r="BK28" s="344" t="s">
        <v>58</v>
      </c>
      <c r="BL28" s="327"/>
      <c r="BM28" s="473" t="n">
        <f aca="false">IF(S28,CD28+CG28+CR28+DB28+DF28-DI28,"")</f>
        <v>65.4491020582038</v>
      </c>
      <c r="BN28" s="474" t="n">
        <f aca="false">IF(S28,BM28/$BM$43,"")</f>
        <v>0.731989378990605</v>
      </c>
      <c r="BO28" s="537" t="n">
        <f aca="false">IF(S28,INDEX('DB producten'!$A$16:$AT$159,$G28,BO$22),"")</f>
        <v>0</v>
      </c>
      <c r="BP28" s="496" t="n">
        <f aca="false">AC28</f>
        <v>50</v>
      </c>
      <c r="BQ28" s="538" t="n">
        <v>25</v>
      </c>
      <c r="BR28" s="496" t="n">
        <f aca="false">IF(S28,INDEX('DB producten'!$A$16:$AT$159,$G28,BR$22)/100,"")</f>
        <v>0</v>
      </c>
      <c r="BS28" s="532" t="n">
        <f aca="false">$BR$28</f>
        <v>0</v>
      </c>
      <c r="BT28" s="376" t="n">
        <f aca="false">IF(S28,50,"")</f>
        <v>50</v>
      </c>
      <c r="BU28" s="380" t="n">
        <f aca="false">$BT$28</f>
        <v>50</v>
      </c>
      <c r="BV28" s="474" t="n">
        <f aca="false">IF(S28,$DW$9/BU28*BS28,"")</f>
        <v>0</v>
      </c>
      <c r="BW28" s="264" t="n">
        <f aca="false">CEILING(AF28,1)</f>
        <v>2</v>
      </c>
      <c r="BX28" s="264" t="n">
        <f aca="false">$DZ$15*INDEX('DB producten'!$A$16:$AT$159,$G28,BX$22)</f>
        <v>630.98</v>
      </c>
      <c r="BY28" s="264" t="n">
        <f aca="false">IF(S28,IF(CA28="/m",K28/J28*I28/H28,IF(AND(CA28="/m2",R28=3),I28/H28,1))*BX28,"")</f>
        <v>630.98</v>
      </c>
      <c r="BZ28" s="539" t="n">
        <f aca="false">$BY$28</f>
        <v>630.98</v>
      </c>
      <c r="CA28" s="479" t="str">
        <f aca="false">IF(S28,INDEX('DB producten'!$A$16:$AT$159,$G28,CA$22),"")</f>
        <v>/m3</v>
      </c>
      <c r="CB28" s="479" t="str">
        <f aca="false">IF(ISTEXT(BO28),BO28,"")</f>
        <v/>
      </c>
      <c r="CC28" s="450" t="n">
        <f aca="false">IF(S28,CD28*$DZ$6^0/$DW$9*$DZ$5^($DZ$4-0),"")</f>
        <v>0.94647</v>
      </c>
      <c r="CD28" s="473" t="n">
        <f aca="false">+IF(S28,IF(CA28="/m2",IF(AI28="kg/m2",K28,O28/I28),IF(CA28="/m3",O28,1))*BZ28*IF(CA28="/ton",AS28,IF(ISNUMBER(T28),T28,1)),"")</f>
        <v>47.3235</v>
      </c>
      <c r="CE28" s="481" t="n">
        <f aca="false">+IF(S28,CD28/$CD$43,"")</f>
        <v>0.697068191701525</v>
      </c>
      <c r="CF28" s="265" t="n">
        <f aca="false">IF(S28,IF((BW28-1)=1,$DZ$6^BQ28/$DW$9*$DZ$5^($DZ$4-BQ28),IF((BW28-1)&gt;1,ARperkosten($DZ$5,$DZ$6,$DW$9,BQ28,$DZ$4),0))*CD28,0)</f>
        <v>0.361796628318254</v>
      </c>
      <c r="CG28" s="448" t="n">
        <f aca="false">IF(S28,IF((BW28-1)=1,$DZ$6^BQ28/$DZ$5^BQ28,IF((BW28-1)&gt;1,NCWperkosten($DZ$5,$DZ$6,$DW$9,BQ28),0))*CD28,0)</f>
        <v>18.0898314159127</v>
      </c>
      <c r="CH28" s="540"/>
      <c r="CI28" s="321" t="s">
        <v>58</v>
      </c>
      <c r="CJ28" s="448" t="n">
        <f aca="false">IF(S28,BV28*CD28,0)</f>
        <v>0</v>
      </c>
      <c r="CK28" s="541" t="n">
        <f aca="false">$CJ$28</f>
        <v>0</v>
      </c>
      <c r="CL28" s="542" t="s">
        <v>239</v>
      </c>
      <c r="CM28" s="448" t="n">
        <f aca="false">IF(CL28="p",2,1)</f>
        <v>1</v>
      </c>
      <c r="CN28" s="321" t="str">
        <f aca="false">IF(CM28=1,"over","om de")</f>
        <v>over</v>
      </c>
      <c r="CO28" s="380" t="n">
        <v>25</v>
      </c>
      <c r="CP28" s="38" t="s">
        <v>79</v>
      </c>
      <c r="CQ28" s="543" t="n">
        <f aca="false">IF(CM28=1,$DZ$6^CO28/$DW$9*$DZ$5^($DZ$4-CO28),ARperkosten($DZ$5,$DZ$6,$DW$9,CO28,$DZ$4))*CK28</f>
        <v>0</v>
      </c>
      <c r="CR28" s="486" t="n">
        <f aca="false">IF(CM28=1,$DZ$6^CO28/$DZ$5^CO28,NCWperkosten($DZ$5,$DZ$6,$DW$9,CO28))*CK28</f>
        <v>0</v>
      </c>
      <c r="CS28" s="540"/>
      <c r="CT28" s="321" t="s">
        <v>58</v>
      </c>
      <c r="CU28" s="541" t="n">
        <v>0</v>
      </c>
      <c r="CV28" s="542" t="s">
        <v>239</v>
      </c>
      <c r="CW28" s="448" t="n">
        <f aca="false">IF(CV28="p",2,1)</f>
        <v>1</v>
      </c>
      <c r="CX28" s="321" t="str">
        <f aca="false">IF(CW28=1,"over","om de")</f>
        <v>over</v>
      </c>
      <c r="CY28" s="542" t="n">
        <v>25</v>
      </c>
      <c r="CZ28" s="38" t="s">
        <v>79</v>
      </c>
      <c r="DA28" s="545" t="n">
        <f aca="false">IF(CW28=1,$DZ$6^CY28/$DW$9*$DZ$5^($DZ$4-CY28),ARperkosten($DZ$5,$DZ$6,$DW$9,CY28,$DZ$4))*CU28</f>
        <v>0</v>
      </c>
      <c r="DB28" s="486" t="n">
        <f aca="false">IF(CW28=1,$DZ$6^CY28/$DZ$5^CY28,NCWperkosten($DZ$5,$DZ$6,$DW$9,CY28))*CU28</f>
        <v>0</v>
      </c>
      <c r="DC28" s="546" t="n">
        <f aca="false">IF(S28,AS28*BW28*$DC$19,"")</f>
        <v>0.2448</v>
      </c>
      <c r="DD28" s="539" t="n">
        <f aca="false">$DC$28</f>
        <v>0.2448</v>
      </c>
      <c r="DE28" s="450" t="n">
        <f aca="false">IF(S28,DD28*$DZ$6^$DW$9/$DW$9*$DZ$5^($DZ$4-$DW$9),"")</f>
        <v>0.00071541284582159</v>
      </c>
      <c r="DF28" s="486" t="n">
        <f aca="false">IF(S28,DD28*$DZ$6^$DW$9/$DZ$5^$DW$9,"")</f>
        <v>0.0357706422910795</v>
      </c>
      <c r="DG28" s="539" t="n">
        <v>0</v>
      </c>
      <c r="DH28" s="450" t="n">
        <f aca="false">DG28*$DZ$6^$DW$9/$DW$9*$DZ$5^($DZ$4-$DW$9)</f>
        <v>0</v>
      </c>
      <c r="DI28" s="486" t="n">
        <f aca="false">DG28*$DZ$6^$DW$9/$DZ$5^$DW$9</f>
        <v>0</v>
      </c>
      <c r="DJ28" s="343"/>
      <c r="DK28" s="344"/>
      <c r="DL28" s="248"/>
      <c r="DM28" s="248"/>
      <c r="DN28" s="248"/>
      <c r="DO28" s="248"/>
      <c r="DP28" s="263" t="n">
        <f aca="false">IF(S28,IF(BQ28&lt;2*$DW$9,1,$DW$10)*AT28,0)</f>
        <v>0.153</v>
      </c>
      <c r="DQ28" s="547" t="n">
        <f aca="false">INDEX('DB producten'!$A$16:$AT$159,$G28,DQ$22)*$DP28</f>
        <v>2.3562E-006</v>
      </c>
      <c r="DR28" s="547" t="n">
        <f aca="false">INDEX('DB producten'!$A$16:$AT$159,$G28,DR$22)*$DP28</f>
        <v>1.683E-007</v>
      </c>
      <c r="DS28" s="547" t="n">
        <f aca="false">INDEX('DB producten'!$A$16:$AT$159,$G28,DS$22)*$DP28</f>
        <v>3.5802E-005</v>
      </c>
      <c r="DT28" s="547" t="n">
        <f aca="false">INDEX('DB producten'!$A$16:$AT$159,$G28,DT$22)*$DP28</f>
        <v>2.4327E-005</v>
      </c>
      <c r="DU28" s="547" t="n">
        <f aca="false">INDEX('DB producten'!$A$16:$AT$159,$G28,DU$22)*$DP28</f>
        <v>-1.6065E-008</v>
      </c>
      <c r="DV28" s="547" t="n">
        <f aca="false">INDEX('DB producten'!$A$16:$AT$159,$G28,DV$22)*$DP28</f>
        <v>1.5606E-008</v>
      </c>
      <c r="DW28" s="547" t="n">
        <f aca="false">INDEX('DB producten'!$A$16:$AT$159,$G28,DW$22)*$DP28</f>
        <v>0.64872</v>
      </c>
      <c r="DX28" s="547" t="n">
        <f aca="false">INDEX('DB producten'!$A$16:$AT$159,$G28,DX$22)*$DP28</f>
        <v>-37944</v>
      </c>
      <c r="DY28" s="547" t="n">
        <f aca="false">INDEX('DB producten'!$A$16:$AT$159,$G28,DY$22)*$DP28</f>
        <v>0.7191</v>
      </c>
      <c r="DZ28" s="547" t="n">
        <f aca="false">INDEX('DB producten'!$A$16:$AT$159,$G28,DZ$22)*$DP28</f>
        <v>1.7595</v>
      </c>
      <c r="EA28" s="547" t="n">
        <f aca="false">INDEX('DB producten'!$A$16:$AT$159,$G28,EA$22)*$DP28</f>
        <v>5049</v>
      </c>
      <c r="EB28" s="547" t="n">
        <f aca="false">INDEX('DB producten'!$A$16:$AT$159,$G28,EB$22)*$DP28</f>
        <v>0.025551</v>
      </c>
      <c r="EC28" s="547" t="n">
        <f aca="false">INDEX('DB producten'!$A$16:$AT$159,$G28,EC$22)*$DP28</f>
        <v>4.7583</v>
      </c>
      <c r="ED28" s="547" t="n">
        <f aca="false">INDEX('DB producten'!$A$16:$AT$159,$G28,ED$22)*$DP28</f>
        <v>0</v>
      </c>
      <c r="EE28" s="547" t="n">
        <f aca="false">INDEX('DB producten'!$A$16:$AT$159,$G28,EE$22)*$DP28</f>
        <v>0</v>
      </c>
      <c r="EG28" s="5" t="n">
        <f aca="false">SUMPRODUCT($DQ$18:$EE$18,DQ28:EE28)+IF(ISNUMBER(AT28),AT28*(AX28*$EF$46+AZ28*$EF$47),0)</f>
        <v>0.396243671807232</v>
      </c>
      <c r="EH28" s="253" t="n">
        <f aca="false">EG28/$EG$44</f>
        <v>0.898848321951489</v>
      </c>
    </row>
    <row r="29" s="5" customFormat="true" ht="16.5" hidden="false" customHeight="true" outlineLevel="0" collapsed="false">
      <c r="A29" s="548"/>
      <c r="B29" s="370"/>
      <c r="C29" s="551"/>
      <c r="D29" s="518" t="n">
        <v>7</v>
      </c>
      <c r="E29" s="519" t="s">
        <v>588</v>
      </c>
      <c r="F29" s="372" t="s">
        <v>58</v>
      </c>
      <c r="G29" s="379" t="n">
        <v>1</v>
      </c>
      <c r="H29" s="373" t="n">
        <f aca="false">IF(W29,"B",IF(R29=3,INDEX('DB producten'!$A$16:$AT$159,$G29,H$22),"-"))</f>
        <v>0</v>
      </c>
      <c r="I29" s="520" t="n">
        <f aca="false">$H$29</f>
        <v>0</v>
      </c>
      <c r="J29" s="521" t="n">
        <v>0</v>
      </c>
      <c r="K29" s="522" t="n">
        <f aca="false">$J$29</f>
        <v>0</v>
      </c>
      <c r="L29" s="523" t="n">
        <f aca="false">INDEX('DB producten'!$A$16:$AT$159,$G29,L$22)</f>
        <v>0</v>
      </c>
      <c r="M29" s="522" t="n">
        <f aca="false">$L$29</f>
        <v>0</v>
      </c>
      <c r="N29" s="523" t="n">
        <f aca="false">IF(OR(LOWER(I29)="r",LOWER(I29)="b"),Y29,IF(LOWER(I29)="v",Q29,IF(AND(ISNUMBER(M29),G29&gt;1),M29*K29*I29,IF(LOWER(M29)="r",PI()/4*I29^2*K29,IF(ISNUMBER(I29),IF(K29=J29,Y29,K29*I29),I29)))))</f>
        <v>0</v>
      </c>
      <c r="O29" s="522" t="n">
        <f aca="false">$N$29</f>
        <v>0</v>
      </c>
      <c r="P29" s="524"/>
      <c r="Q29" s="496"/>
      <c r="R29" s="376" t="n">
        <f aca="false">IF(OR(AI29="kg/m2",W29&gt;0),2,IF(AI29="kg/m3",3,0))</f>
        <v>3</v>
      </c>
      <c r="S29" s="376" t="n">
        <f aca="false">+IF(AND(ISNUMBER(O29),O29&gt;0),1,IF(K29&gt;0,1,0))</f>
        <v>0</v>
      </c>
      <c r="T29" s="525"/>
      <c r="U29" s="375"/>
      <c r="V29" s="373"/>
      <c r="W29" s="526"/>
      <c r="X29" s="527"/>
      <c r="Y29" s="496"/>
      <c r="Z29" s="378" t="str">
        <f aca="false">IF(S29,EG29,"")</f>
        <v/>
      </c>
      <c r="AA29" s="337" t="str">
        <f aca="false">IF(S29,EH29,"")</f>
        <v/>
      </c>
      <c r="AB29" s="376" t="str">
        <f aca="false">IF(S29,INDEX('DB producten'!$A$16:$AT$159,$G29,AB$22),"")</f>
        <v/>
      </c>
      <c r="AC29" s="376" t="str">
        <f aca="false">IF(AB29="c",$DW$9,AB29)</f>
        <v/>
      </c>
      <c r="AD29" s="528"/>
      <c r="AE29" s="371"/>
      <c r="AF29" s="529" t="n">
        <f aca="false">IF(BQ29&lt;$DW$9,$DW$9/BQ29,1)</f>
        <v>1</v>
      </c>
      <c r="AG29" s="496" t="str">
        <f aca="false">IF(G29&gt;1,INDEX('DB producten'!$A$16:$AT$159,$G29,AG$22),"")</f>
        <v/>
      </c>
      <c r="AH29" s="380" t="str">
        <f aca="false">$AG$29</f>
        <v/>
      </c>
      <c r="AI29" s="335" t="str">
        <f aca="false">+INDEX('DB producten'!$A$16:$AT$159,$G29,AI$22)</f>
        <v>kg/m3</v>
      </c>
      <c r="AJ29" s="530" t="str">
        <f aca="false">IF(G29&gt;1,INDEX('DB producten'!$A$16:$AT$159,$G29,AJ$22)/100,"")</f>
        <v/>
      </c>
      <c r="AK29" s="531" t="str">
        <f aca="false">$AJ$29</f>
        <v/>
      </c>
      <c r="AL29" s="496"/>
      <c r="AM29" s="496" t="str">
        <f aca="false">IF(S29,INDEX('DB producten'!$A$16:$AT$159,$G29,AM$22)/100,"")</f>
        <v/>
      </c>
      <c r="AN29" s="532" t="str">
        <f aca="false">$AM$29</f>
        <v/>
      </c>
      <c r="AO29" s="496"/>
      <c r="AP29" s="533" t="str">
        <f aca="false">BV29</f>
        <v/>
      </c>
      <c r="AQ29" s="534" t="e">
        <f aca="false">AH29*(1-AK29)</f>
        <v>#VALUE!</v>
      </c>
      <c r="AR29" s="535"/>
      <c r="AS29" s="536" t="str">
        <f aca="false">+IF(S29,IF(W29,W29*K29,IF(R29=3,O29,K29)*AQ29)/1000*(1+AN29)*IF(ISNUMBER(T29),T29,1),"")</f>
        <v/>
      </c>
      <c r="AT29" s="479" t="str">
        <f aca="false">IF(S29,AS29*AF29*(1+AP29),"")</f>
        <v/>
      </c>
      <c r="AU29" s="387"/>
      <c r="AV29" s="376" t="str">
        <f aca="false">IF(S29,INDEX('DB producten'!$A$16:$AT$159,$G29,AV$22),"")</f>
        <v/>
      </c>
      <c r="AW29" s="376" t="str">
        <f aca="false">IF(AV29="d",$DW$11,AV29)</f>
        <v/>
      </c>
      <c r="AX29" s="388" t="str">
        <f aca="false">$AW$29</f>
        <v/>
      </c>
      <c r="AY29" s="376" t="str">
        <f aca="false">IF(S29,INDEX('DB producten'!$A$16:$AT$159,$G29,AY$22),"")</f>
        <v/>
      </c>
      <c r="AZ29" s="389" t="str">
        <f aca="false">$AY$29</f>
        <v/>
      </c>
      <c r="BA29" s="390" t="str">
        <f aca="false">IF(S29,INDEX('DB producten'!$A$16:$AT$159,$G29,BA$22),"")</f>
        <v/>
      </c>
      <c r="BB29" s="391" t="str">
        <f aca="false">IF(S29,INDEX('DB producten'!$A$16:$AT$159,$G29,BB$22),"")</f>
        <v/>
      </c>
      <c r="BC29" s="392"/>
      <c r="BD29" s="537" t="n">
        <f aca="false">INDEX('DB producten'!$A$16:$AT$159,$G29,BD$22)</f>
        <v>0</v>
      </c>
      <c r="BE29" s="394" t="str">
        <f aca="false">IF(ISTEXT(BD29),BD29,"")</f>
        <v/>
      </c>
      <c r="BF29" s="537" t="n">
        <f aca="false">INDEX('DB producten'!$A$16:$AT$159,$G29,BF$22)</f>
        <v>0</v>
      </c>
      <c r="BG29" s="395" t="str">
        <f aca="false">IF(ISTEXT(BF29),BF29,"")</f>
        <v/>
      </c>
      <c r="BH29" s="338"/>
      <c r="BI29" s="338"/>
      <c r="BJ29" s="340"/>
      <c r="BK29" s="344" t="s">
        <v>58</v>
      </c>
      <c r="BL29" s="327"/>
      <c r="BM29" s="473" t="str">
        <f aca="false">IF(S29,CD29+CG29+CR29+DB29+DF29-DI29,"")</f>
        <v/>
      </c>
      <c r="BN29" s="474" t="str">
        <f aca="false">IF(S29,BM29/$BM$43,"")</f>
        <v/>
      </c>
      <c r="BO29" s="537" t="str">
        <f aca="false">IF(S29,INDEX('DB producten'!$A$16:$AT$159,$G29,BO$22),"")</f>
        <v/>
      </c>
      <c r="BP29" s="496" t="str">
        <f aca="false">AC29</f>
        <v/>
      </c>
      <c r="BQ29" s="538" t="str">
        <f aca="false">$BP$29</f>
        <v/>
      </c>
      <c r="BR29" s="496" t="str">
        <f aca="false">IF(S29,INDEX('DB producten'!$A$16:$AT$159,$G29,BR$22)/100,"")</f>
        <v/>
      </c>
      <c r="BS29" s="532" t="str">
        <f aca="false">$BR$29</f>
        <v/>
      </c>
      <c r="BT29" s="376" t="str">
        <f aca="false">IF(S29,50,"")</f>
        <v/>
      </c>
      <c r="BU29" s="380" t="str">
        <f aca="false">$BT$29</f>
        <v/>
      </c>
      <c r="BV29" s="474" t="str">
        <f aca="false">IF(S29,$DW$9/BU29*BS29,"")</f>
        <v/>
      </c>
      <c r="BW29" s="264" t="n">
        <f aca="false">CEILING(AF29,1)</f>
        <v>1</v>
      </c>
      <c r="BX29" s="264" t="n">
        <f aca="false">$DZ$15*INDEX('DB producten'!$A$16:$AT$159,$G29,BX$22)</f>
        <v>0</v>
      </c>
      <c r="BY29" s="264" t="str">
        <f aca="false">IF(S29,IF(CA29="/m",K29/J29*I29/H29,IF(AND(CA29="/m2",R29=3),I29/H29,1))*BX29,"")</f>
        <v/>
      </c>
      <c r="BZ29" s="539" t="str">
        <f aca="false">$BY$29</f>
        <v/>
      </c>
      <c r="CA29" s="479" t="str">
        <f aca="false">IF(S29,INDEX('DB producten'!$A$16:$AT$159,$G29,CA$22),"")</f>
        <v/>
      </c>
      <c r="CB29" s="479" t="str">
        <f aca="false">IF(ISTEXT(BO29),BO29,"")</f>
        <v/>
      </c>
      <c r="CC29" s="450" t="str">
        <f aca="false">IF(S29,CD29*$DZ$6^0/$DW$9*$DZ$5^($DZ$4-0),"")</f>
        <v/>
      </c>
      <c r="CD29" s="473" t="str">
        <f aca="false">+IF(S29,IF(CA29="/m2",IF(AI29="kg/m2",K29,O29/I29),IF(CA29="/m3",O29,1))*BZ29*IF(CA29="/ton",AS29,IF(ISNUMBER(T29),T29,1)),"")</f>
        <v/>
      </c>
      <c r="CE29" s="481" t="str">
        <f aca="false">+IF(S29,CD29/$CD$43,"")</f>
        <v/>
      </c>
      <c r="CF29" s="265" t="n">
        <f aca="false">IF(S29,IF((BW29-1)=1,$DZ$6^BQ29/$DW$9*$DZ$5^($DZ$4-BQ29),IF((BW29-1)&gt;1,ARperkosten($DZ$5,$DZ$6,$DW$9,BQ29,$DZ$4),0))*CD29,0)</f>
        <v>0</v>
      </c>
      <c r="CG29" s="448" t="n">
        <f aca="false">IF(S29,IF((BW29-1)=1,$DZ$6^BQ29/$DZ$5^BQ29,IF((BW29-1)&gt;1,NCWperkosten($DZ$5,$DZ$6,$DW$9,BQ29),0))*CD29,0)</f>
        <v>0</v>
      </c>
      <c r="CH29" s="540"/>
      <c r="CI29" s="321" t="s">
        <v>58</v>
      </c>
      <c r="CJ29" s="448" t="n">
        <f aca="false">IF(S29,BV29*CD29,0)</f>
        <v>0</v>
      </c>
      <c r="CK29" s="541" t="n">
        <f aca="false">$CJ$29</f>
        <v>0</v>
      </c>
      <c r="CL29" s="542" t="s">
        <v>239</v>
      </c>
      <c r="CM29" s="448" t="n">
        <f aca="false">IF(CL29="p",2,1)</f>
        <v>1</v>
      </c>
      <c r="CN29" s="321" t="str">
        <f aca="false">IF(CM29=1,"over","om de")</f>
        <v>over</v>
      </c>
      <c r="CO29" s="380" t="n">
        <v>25</v>
      </c>
      <c r="CP29" s="38" t="s">
        <v>79</v>
      </c>
      <c r="CQ29" s="543" t="n">
        <f aca="false">IF(CM29=1,$DZ$6^CO29/$DW$9*$DZ$5^($DZ$4-CO29),ARperkosten($DZ$5,$DZ$6,$DW$9,CO29,$DZ$4))*CK29</f>
        <v>0</v>
      </c>
      <c r="CR29" s="486" t="n">
        <f aca="false">IF(CM29=1,$DZ$6^CO29/$DZ$5^CO29,NCWperkosten($DZ$5,$DZ$6,$DW$9,CO29))*CK29</f>
        <v>0</v>
      </c>
      <c r="CS29" s="540"/>
      <c r="CT29" s="321" t="s">
        <v>58</v>
      </c>
      <c r="CU29" s="541" t="n">
        <v>0</v>
      </c>
      <c r="CV29" s="542" t="s">
        <v>239</v>
      </c>
      <c r="CW29" s="448" t="n">
        <f aca="false">IF(CV29="p",2,1)</f>
        <v>1</v>
      </c>
      <c r="CX29" s="321" t="str">
        <f aca="false">IF(CW29=1,"over","om de")</f>
        <v>over</v>
      </c>
      <c r="CY29" s="542" t="n">
        <v>25</v>
      </c>
      <c r="CZ29" s="38" t="s">
        <v>79</v>
      </c>
      <c r="DA29" s="545" t="n">
        <f aca="false">IF(CW29=1,$DZ$6^CY29/$DW$9*$DZ$5^($DZ$4-CY29),ARperkosten($DZ$5,$DZ$6,$DW$9,CY29,$DZ$4))*CU29</f>
        <v>0</v>
      </c>
      <c r="DB29" s="486" t="n">
        <f aca="false">IF(CW29=1,$DZ$6^CY29/$DZ$5^CY29,NCWperkosten($DZ$5,$DZ$6,$DW$9,CY29))*CU29</f>
        <v>0</v>
      </c>
      <c r="DC29" s="546" t="str">
        <f aca="false">IF(S29,AS29*BW29*$DC$19,"")</f>
        <v/>
      </c>
      <c r="DD29" s="539" t="str">
        <f aca="false">$DC$29</f>
        <v/>
      </c>
      <c r="DE29" s="450" t="str">
        <f aca="false">IF(S29,DD29*$DZ$6^$DW$9/$DW$9*$DZ$5^($DZ$4-$DW$9),"")</f>
        <v/>
      </c>
      <c r="DF29" s="486" t="str">
        <f aca="false">IF(S29,DD29*$DZ$6^$DW$9/$DZ$5^$DW$9,"")</f>
        <v/>
      </c>
      <c r="DG29" s="539" t="n">
        <v>0</v>
      </c>
      <c r="DH29" s="450" t="n">
        <f aca="false">DG29*$DZ$6^$DW$9/$DW$9*$DZ$5^($DZ$4-$DW$9)</f>
        <v>0</v>
      </c>
      <c r="DI29" s="486" t="n">
        <f aca="false">DG29*$DZ$6^$DW$9/$DZ$5^$DW$9</f>
        <v>0</v>
      </c>
      <c r="DJ29" s="343"/>
      <c r="DK29" s="344"/>
      <c r="DL29" s="248"/>
      <c r="DM29" s="248"/>
      <c r="DN29" s="248"/>
      <c r="DO29" s="248"/>
      <c r="DP29" s="263" t="n">
        <f aca="false">IF(S29,IF(BQ29&lt;2*$DW$9,1,$DW$10)*AT29,0)</f>
        <v>0</v>
      </c>
      <c r="DQ29" s="547" t="n">
        <f aca="false">INDEX('DB producten'!$A$16:$AT$159,$G29,DQ$22)*$DP29</f>
        <v>0</v>
      </c>
      <c r="DR29" s="547" t="n">
        <f aca="false">INDEX('DB producten'!$A$16:$AT$159,$G29,DR$22)*$DP29</f>
        <v>0</v>
      </c>
      <c r="DS29" s="547" t="n">
        <f aca="false">INDEX('DB producten'!$A$16:$AT$159,$G29,DS$22)*$DP29</f>
        <v>0</v>
      </c>
      <c r="DT29" s="547" t="n">
        <f aca="false">INDEX('DB producten'!$A$16:$AT$159,$G29,DT$22)*$DP29</f>
        <v>0</v>
      </c>
      <c r="DU29" s="547" t="n">
        <f aca="false">INDEX('DB producten'!$A$16:$AT$159,$G29,DU$22)*$DP29</f>
        <v>0</v>
      </c>
      <c r="DV29" s="547" t="n">
        <f aca="false">INDEX('DB producten'!$A$16:$AT$159,$G29,DV$22)*$DP29</f>
        <v>0</v>
      </c>
      <c r="DW29" s="547" t="n">
        <f aca="false">INDEX('DB producten'!$A$16:$AT$159,$G29,DW$22)*$DP29</f>
        <v>0</v>
      </c>
      <c r="DX29" s="547" t="n">
        <f aca="false">INDEX('DB producten'!$A$16:$AT$159,$G29,DX$22)*$DP29</f>
        <v>0</v>
      </c>
      <c r="DY29" s="547" t="n">
        <f aca="false">INDEX('DB producten'!$A$16:$AT$159,$G29,DY$22)*$DP29</f>
        <v>0</v>
      </c>
      <c r="DZ29" s="547" t="n">
        <f aca="false">INDEX('DB producten'!$A$16:$AT$159,$G29,DZ$22)*$DP29</f>
        <v>0</v>
      </c>
      <c r="EA29" s="547" t="n">
        <f aca="false">INDEX('DB producten'!$A$16:$AT$159,$G29,EA$22)*$DP29</f>
        <v>0</v>
      </c>
      <c r="EB29" s="547" t="n">
        <f aca="false">INDEX('DB producten'!$A$16:$AT$159,$G29,EB$22)*$DP29</f>
        <v>0</v>
      </c>
      <c r="EC29" s="547" t="n">
        <f aca="false">INDEX('DB producten'!$A$16:$AT$159,$G29,EC$22)*$DP29</f>
        <v>0</v>
      </c>
      <c r="ED29" s="547" t="n">
        <f aca="false">INDEX('DB producten'!$A$16:$AT$159,$G29,ED$22)*$DP29</f>
        <v>0</v>
      </c>
      <c r="EE29" s="547" t="n">
        <f aca="false">INDEX('DB producten'!$A$16:$AT$159,$G29,EE$22)*$DP29</f>
        <v>0</v>
      </c>
      <c r="EG29" s="5" t="n">
        <f aca="false">SUMPRODUCT($DQ$18:$EE$18,DQ29:EE29)+IF(ISNUMBER(AT29),AT29*(AX29*$EF$46+AZ29*$EF$47),0)</f>
        <v>0</v>
      </c>
      <c r="EH29" s="253" t="n">
        <f aca="false">EG29/$EG$44</f>
        <v>0</v>
      </c>
    </row>
    <row r="30" s="5" customFormat="true" ht="16.5" hidden="false" customHeight="true" outlineLevel="0" collapsed="false">
      <c r="A30" s="548"/>
      <c r="B30" s="370"/>
      <c r="C30" s="551"/>
      <c r="D30" s="518" t="n">
        <v>8</v>
      </c>
      <c r="E30" s="519" t="s">
        <v>588</v>
      </c>
      <c r="F30" s="372" t="s">
        <v>58</v>
      </c>
      <c r="G30" s="379" t="n">
        <v>1</v>
      </c>
      <c r="H30" s="373" t="n">
        <f aca="false">IF(W30,"B",IF(R30=3,INDEX('DB producten'!$A$16:$AT$159,$G30,H$22),"-"))</f>
        <v>0</v>
      </c>
      <c r="I30" s="520" t="n">
        <f aca="false">$H$30</f>
        <v>0</v>
      </c>
      <c r="J30" s="521" t="n">
        <v>0</v>
      </c>
      <c r="K30" s="522" t="n">
        <f aca="false">$J$30</f>
        <v>0</v>
      </c>
      <c r="L30" s="523" t="n">
        <f aca="false">INDEX('DB producten'!$A$16:$AT$159,$G30,L$22)</f>
        <v>0</v>
      </c>
      <c r="M30" s="522" t="n">
        <f aca="false">$L$30</f>
        <v>0</v>
      </c>
      <c r="N30" s="523" t="n">
        <f aca="false">IF(OR(LOWER(I30)="r",LOWER(I30)="b"),Y30,IF(LOWER(I30)="v",Q30,IF(AND(ISNUMBER(M30),G30&gt;1),M30*K30*I30,IF(LOWER(M30)="r",PI()/4*I30^2*K30,IF(ISNUMBER(I30),IF(K30=J30,Y30,K30*I30),I30)))))</f>
        <v>0</v>
      </c>
      <c r="O30" s="522" t="n">
        <f aca="false">$N$30</f>
        <v>0</v>
      </c>
      <c r="P30" s="524"/>
      <c r="Q30" s="496"/>
      <c r="R30" s="376" t="n">
        <f aca="false">IF(OR(AI30="kg/m2",W30&gt;0),2,IF(AI30="kg/m3",3,0))</f>
        <v>3</v>
      </c>
      <c r="S30" s="376" t="n">
        <f aca="false">+IF(AND(ISNUMBER(O30),O30&gt;0),1,IF(K30&gt;0,1,0))</f>
        <v>0</v>
      </c>
      <c r="T30" s="525"/>
      <c r="U30" s="375"/>
      <c r="V30" s="373"/>
      <c r="W30" s="526"/>
      <c r="X30" s="527"/>
      <c r="Y30" s="496"/>
      <c r="Z30" s="378" t="str">
        <f aca="false">IF(S30,EG30,"")</f>
        <v/>
      </c>
      <c r="AA30" s="337" t="str">
        <f aca="false">IF(S30,EH30,"")</f>
        <v/>
      </c>
      <c r="AB30" s="376" t="str">
        <f aca="false">IF(S30,INDEX('DB producten'!$A$16:$AT$159,$G30,AB$22),"")</f>
        <v/>
      </c>
      <c r="AC30" s="376" t="str">
        <f aca="false">IF(AB30="c",$DW$9,AB30)</f>
        <v/>
      </c>
      <c r="AD30" s="528"/>
      <c r="AE30" s="371"/>
      <c r="AF30" s="529" t="n">
        <f aca="false">IF(BQ30&lt;$DW$9,$DW$9/BQ30,1)</f>
        <v>1</v>
      </c>
      <c r="AG30" s="496" t="str">
        <f aca="false">IF(G30&gt;1,INDEX('DB producten'!$A$16:$AT$159,$G30,AG$22),"")</f>
        <v/>
      </c>
      <c r="AH30" s="380" t="str">
        <f aca="false">$AG$30</f>
        <v/>
      </c>
      <c r="AI30" s="335" t="str">
        <f aca="false">+INDEX('DB producten'!$A$16:$AT$159,$G30,AI$22)</f>
        <v>kg/m3</v>
      </c>
      <c r="AJ30" s="530" t="str">
        <f aca="false">IF(G30&gt;1,INDEX('DB producten'!$A$16:$AT$159,$G30,AJ$22)/100,"")</f>
        <v/>
      </c>
      <c r="AK30" s="531" t="str">
        <f aca="false">$AJ$30</f>
        <v/>
      </c>
      <c r="AL30" s="496"/>
      <c r="AM30" s="496" t="str">
        <f aca="false">IF(S30,INDEX('DB producten'!$A$16:$AT$159,$G30,AM$22)/100,"")</f>
        <v/>
      </c>
      <c r="AN30" s="532" t="str">
        <f aca="false">$AM$30</f>
        <v/>
      </c>
      <c r="AO30" s="496"/>
      <c r="AP30" s="533" t="str">
        <f aca="false">BV30</f>
        <v/>
      </c>
      <c r="AQ30" s="534" t="e">
        <f aca="false">AH30*(1-AK30)</f>
        <v>#VALUE!</v>
      </c>
      <c r="AR30" s="535"/>
      <c r="AS30" s="536" t="str">
        <f aca="false">+IF(S30,IF(W30,W30*K30,IF(R30=3,O30,K30)*AQ30)/1000*(1+AN30)*IF(ISNUMBER(T30),T30,1),"")</f>
        <v/>
      </c>
      <c r="AT30" s="479" t="str">
        <f aca="false">IF(S30,AS30*AF30*(1+AP30),"")</f>
        <v/>
      </c>
      <c r="AU30" s="387"/>
      <c r="AV30" s="376" t="str">
        <f aca="false">IF(S30,INDEX('DB producten'!$A$16:$AT$159,$G30,AV$22),"")</f>
        <v/>
      </c>
      <c r="AW30" s="376" t="str">
        <f aca="false">IF(AV30="d",$DW$11,AV30)</f>
        <v/>
      </c>
      <c r="AX30" s="388" t="str">
        <f aca="false">$AW$30</f>
        <v/>
      </c>
      <c r="AY30" s="376" t="str">
        <f aca="false">IF(S30,INDEX('DB producten'!$A$16:$AT$159,$G30,AY$22),"")</f>
        <v/>
      </c>
      <c r="AZ30" s="389" t="str">
        <f aca="false">$AY$30</f>
        <v/>
      </c>
      <c r="BA30" s="390" t="str">
        <f aca="false">IF(S30,INDEX('DB producten'!$A$16:$AT$159,$G30,BA$22),"")</f>
        <v/>
      </c>
      <c r="BB30" s="391" t="str">
        <f aca="false">IF(S30,INDEX('DB producten'!$A$16:$AT$159,$G30,BB$22),"")</f>
        <v/>
      </c>
      <c r="BC30" s="392"/>
      <c r="BD30" s="537" t="n">
        <f aca="false">INDEX('DB producten'!$A$16:$AT$159,$G30,BD$22)</f>
        <v>0</v>
      </c>
      <c r="BE30" s="394" t="str">
        <f aca="false">IF(ISTEXT(BD30),BD30,"")</f>
        <v/>
      </c>
      <c r="BF30" s="537" t="n">
        <f aca="false">INDEX('DB producten'!$A$16:$AT$159,$G30,BF$22)</f>
        <v>0</v>
      </c>
      <c r="BG30" s="395" t="str">
        <f aca="false">IF(ISTEXT(BF30),BF30,"")</f>
        <v/>
      </c>
      <c r="BH30" s="338"/>
      <c r="BI30" s="338"/>
      <c r="BJ30" s="340"/>
      <c r="BK30" s="344" t="s">
        <v>58</v>
      </c>
      <c r="BL30" s="327"/>
      <c r="BM30" s="473" t="str">
        <f aca="false">IF(S30,CD30+CG30+CR30+DB30+DF30-DI30,"")</f>
        <v/>
      </c>
      <c r="BN30" s="474" t="str">
        <f aca="false">IF(S30,BM30/$BM$43,"")</f>
        <v/>
      </c>
      <c r="BO30" s="537" t="str">
        <f aca="false">IF(S30,INDEX('DB producten'!$A$16:$AT$159,$G30,BO$22),"")</f>
        <v/>
      </c>
      <c r="BP30" s="496" t="str">
        <f aca="false">AC30</f>
        <v/>
      </c>
      <c r="BQ30" s="538" t="str">
        <f aca="false">$BP$30</f>
        <v/>
      </c>
      <c r="BR30" s="496" t="str">
        <f aca="false">IF(S30,INDEX('DB producten'!$A$16:$AT$159,$G30,BR$22)/100,"")</f>
        <v/>
      </c>
      <c r="BS30" s="532" t="str">
        <f aca="false">$BR$30</f>
        <v/>
      </c>
      <c r="BT30" s="376" t="str">
        <f aca="false">IF(S30,50,"")</f>
        <v/>
      </c>
      <c r="BU30" s="380" t="str">
        <f aca="false">$BT$30</f>
        <v/>
      </c>
      <c r="BV30" s="474" t="str">
        <f aca="false">IF(S30,$DW$9/BU30*BS30,"")</f>
        <v/>
      </c>
      <c r="BW30" s="264" t="n">
        <f aca="false">CEILING(AF30,1)</f>
        <v>1</v>
      </c>
      <c r="BX30" s="264" t="n">
        <f aca="false">$DZ$15*INDEX('DB producten'!$A$16:$AT$159,$G30,BX$22)</f>
        <v>0</v>
      </c>
      <c r="BY30" s="264" t="str">
        <f aca="false">IF(S30,IF(CA30="/m",K30/J30*I30/H30,IF(AND(CA30="/m2",R30=3),I30/H30,1))*BX30,"")</f>
        <v/>
      </c>
      <c r="BZ30" s="539" t="str">
        <f aca="false">$BY$30</f>
        <v/>
      </c>
      <c r="CA30" s="479" t="str">
        <f aca="false">IF(S30,INDEX('DB producten'!$A$16:$AT$159,$G30,CA$22),"")</f>
        <v/>
      </c>
      <c r="CB30" s="479" t="str">
        <f aca="false">IF(ISTEXT(BO30),BO30,"")</f>
        <v/>
      </c>
      <c r="CC30" s="450" t="str">
        <f aca="false">IF(S30,CD30*$DZ$6^0/$DW$9*$DZ$5^($DZ$4-0),"")</f>
        <v/>
      </c>
      <c r="CD30" s="473" t="str">
        <f aca="false">+IF(S30,IF(CA30="/m2",IF(AI30="kg/m2",K30,O30/I30),IF(CA30="/m3",O30,1))*BZ30*IF(CA30="/ton",AS30,IF(ISNUMBER(T30),T30,1)),"")</f>
        <v/>
      </c>
      <c r="CE30" s="481" t="str">
        <f aca="false">+IF(S30,CD30/$CD$43,"")</f>
        <v/>
      </c>
      <c r="CF30" s="265" t="n">
        <f aca="false">IF(S30,IF((BW30-1)=1,$DZ$6^BQ30/$DW$9*$DZ$5^($DZ$4-BQ30),IF((BW30-1)&gt;1,ARperkosten($DZ$5,$DZ$6,$DW$9,BQ30,$DZ$4),0))*CD30,0)</f>
        <v>0</v>
      </c>
      <c r="CG30" s="448" t="n">
        <f aca="false">IF(S30,IF((BW30-1)=1,$DZ$6^BQ30/$DZ$5^BQ30,IF((BW30-1)&gt;1,NCWperkosten($DZ$5,$DZ$6,$DW$9,BQ30),0))*CD30,0)</f>
        <v>0</v>
      </c>
      <c r="CH30" s="540"/>
      <c r="CI30" s="321" t="s">
        <v>58</v>
      </c>
      <c r="CJ30" s="448" t="n">
        <f aca="false">IF(S30,BV30*CD30,0)</f>
        <v>0</v>
      </c>
      <c r="CK30" s="541" t="n">
        <f aca="false">$CJ$30</f>
        <v>0</v>
      </c>
      <c r="CL30" s="542" t="s">
        <v>239</v>
      </c>
      <c r="CM30" s="448" t="n">
        <f aca="false">IF(CL30="p",2,1)</f>
        <v>1</v>
      </c>
      <c r="CN30" s="321" t="str">
        <f aca="false">IF(CM30=1,"over","om de")</f>
        <v>over</v>
      </c>
      <c r="CO30" s="380" t="n">
        <v>25</v>
      </c>
      <c r="CP30" s="38" t="s">
        <v>79</v>
      </c>
      <c r="CQ30" s="543" t="n">
        <f aca="false">IF(CM30=1,$DZ$6^CO30/$DW$9*$DZ$5^($DZ$4-CO30),ARperkosten($DZ$5,$DZ$6,$DW$9,CO30,$DZ$4))*CK30</f>
        <v>0</v>
      </c>
      <c r="CR30" s="486" t="n">
        <f aca="false">IF(CM30=1,$DZ$6^CO30/$DZ$5^CO30,NCWperkosten($DZ$5,$DZ$6,$DW$9,CO30))*CK30</f>
        <v>0</v>
      </c>
      <c r="CS30" s="540"/>
      <c r="CT30" s="321" t="s">
        <v>58</v>
      </c>
      <c r="CU30" s="541" t="n">
        <v>0</v>
      </c>
      <c r="CV30" s="542" t="s">
        <v>239</v>
      </c>
      <c r="CW30" s="448" t="n">
        <f aca="false">IF(CV30="p",2,1)</f>
        <v>1</v>
      </c>
      <c r="CX30" s="321" t="str">
        <f aca="false">IF(CW30=1,"over","om de")</f>
        <v>over</v>
      </c>
      <c r="CY30" s="542" t="n">
        <v>25</v>
      </c>
      <c r="CZ30" s="38" t="s">
        <v>79</v>
      </c>
      <c r="DA30" s="545" t="n">
        <f aca="false">IF(CW30=1,$DZ$6^CY30/$DW$9*$DZ$5^($DZ$4-CY30),ARperkosten($DZ$5,$DZ$6,$DW$9,CY30,$DZ$4))*CU30</f>
        <v>0</v>
      </c>
      <c r="DB30" s="486" t="n">
        <f aca="false">IF(CW30=1,$DZ$6^CY30/$DZ$5^CY30,NCWperkosten($DZ$5,$DZ$6,$DW$9,CY30))*CU30</f>
        <v>0</v>
      </c>
      <c r="DC30" s="546" t="str">
        <f aca="false">IF(S30,AS30*BW30*$DC$19,"")</f>
        <v/>
      </c>
      <c r="DD30" s="539" t="str">
        <f aca="false">$DC$30</f>
        <v/>
      </c>
      <c r="DE30" s="450" t="str">
        <f aca="false">IF(S30,DD30*$DZ$6^$DW$9/$DW$9*$DZ$5^($DZ$4-$DW$9),"")</f>
        <v/>
      </c>
      <c r="DF30" s="486" t="str">
        <f aca="false">IF(S30,DD30*$DZ$6^$DW$9/$DZ$5^$DW$9,"")</f>
        <v/>
      </c>
      <c r="DG30" s="539" t="n">
        <v>0</v>
      </c>
      <c r="DH30" s="450" t="n">
        <f aca="false">DG30*$DZ$6^$DW$9/$DW$9*$DZ$5^($DZ$4-$DW$9)</f>
        <v>0</v>
      </c>
      <c r="DI30" s="486" t="n">
        <f aca="false">DG30*$DZ$6^$DW$9/$DZ$5^$DW$9</f>
        <v>0</v>
      </c>
      <c r="DJ30" s="343"/>
      <c r="DK30" s="344"/>
      <c r="DL30" s="248"/>
      <c r="DM30" s="248"/>
      <c r="DN30" s="248"/>
      <c r="DO30" s="248"/>
      <c r="DP30" s="263" t="n">
        <f aca="false">IF(S30,IF(BQ30&lt;2*$DW$9,1,$DW$10)*AT30,0)</f>
        <v>0</v>
      </c>
      <c r="DQ30" s="547" t="n">
        <f aca="false">INDEX('DB producten'!$A$16:$AT$159,$G30,DQ$22)*$DP30</f>
        <v>0</v>
      </c>
      <c r="DR30" s="547" t="n">
        <f aca="false">INDEX('DB producten'!$A$16:$AT$159,$G30,DR$22)*$DP30</f>
        <v>0</v>
      </c>
      <c r="DS30" s="547" t="n">
        <f aca="false">INDEX('DB producten'!$A$16:$AT$159,$G30,DS$22)*$DP30</f>
        <v>0</v>
      </c>
      <c r="DT30" s="547" t="n">
        <f aca="false">INDEX('DB producten'!$A$16:$AT$159,$G30,DT$22)*$DP30</f>
        <v>0</v>
      </c>
      <c r="DU30" s="547" t="n">
        <f aca="false">INDEX('DB producten'!$A$16:$AT$159,$G30,DU$22)*$DP30</f>
        <v>0</v>
      </c>
      <c r="DV30" s="547" t="n">
        <f aca="false">INDEX('DB producten'!$A$16:$AT$159,$G30,DV$22)*$DP30</f>
        <v>0</v>
      </c>
      <c r="DW30" s="547" t="n">
        <f aca="false">INDEX('DB producten'!$A$16:$AT$159,$G30,DW$22)*$DP30</f>
        <v>0</v>
      </c>
      <c r="DX30" s="547" t="n">
        <f aca="false">INDEX('DB producten'!$A$16:$AT$159,$G30,DX$22)*$DP30</f>
        <v>0</v>
      </c>
      <c r="DY30" s="547" t="n">
        <f aca="false">INDEX('DB producten'!$A$16:$AT$159,$G30,DY$22)*$DP30</f>
        <v>0</v>
      </c>
      <c r="DZ30" s="547" t="n">
        <f aca="false">INDEX('DB producten'!$A$16:$AT$159,$G30,DZ$22)*$DP30</f>
        <v>0</v>
      </c>
      <c r="EA30" s="547" t="n">
        <f aca="false">INDEX('DB producten'!$A$16:$AT$159,$G30,EA$22)*$DP30</f>
        <v>0</v>
      </c>
      <c r="EB30" s="547" t="n">
        <f aca="false">INDEX('DB producten'!$A$16:$AT$159,$G30,EB$22)*$DP30</f>
        <v>0</v>
      </c>
      <c r="EC30" s="547" t="n">
        <f aca="false">INDEX('DB producten'!$A$16:$AT$159,$G30,EC$22)*$DP30</f>
        <v>0</v>
      </c>
      <c r="ED30" s="547" t="n">
        <f aca="false">INDEX('DB producten'!$A$16:$AT$159,$G30,ED$22)*$DP30</f>
        <v>0</v>
      </c>
      <c r="EE30" s="547" t="n">
        <f aca="false">INDEX('DB producten'!$A$16:$AT$159,$G30,EE$22)*$DP30</f>
        <v>0</v>
      </c>
      <c r="EG30" s="5" t="n">
        <f aca="false">SUMPRODUCT($DQ$18:$EE$18,DQ30:EE30)+IF(ISNUMBER(AT30),AT30*(AX30*$EF$46+AZ30*$EF$47),0)</f>
        <v>0</v>
      </c>
      <c r="EH30" s="253" t="n">
        <f aca="false">EG30/$EG$44</f>
        <v>0</v>
      </c>
    </row>
    <row r="31" s="5" customFormat="true" ht="16.5" hidden="false" customHeight="true" outlineLevel="0" collapsed="false">
      <c r="A31" s="548"/>
      <c r="B31" s="370"/>
      <c r="C31" s="551"/>
      <c r="D31" s="518" t="n">
        <v>9</v>
      </c>
      <c r="E31" s="519" t="s">
        <v>588</v>
      </c>
      <c r="F31" s="372" t="s">
        <v>58</v>
      </c>
      <c r="G31" s="379" t="n">
        <v>1</v>
      </c>
      <c r="H31" s="373" t="n">
        <f aca="false">IF(W31,"B",IF(R31=3,INDEX('DB producten'!$A$16:$AT$159,$G31,H$22),"-"))</f>
        <v>0</v>
      </c>
      <c r="I31" s="520" t="n">
        <f aca="false">$H$31</f>
        <v>0</v>
      </c>
      <c r="J31" s="521" t="n">
        <v>0</v>
      </c>
      <c r="K31" s="522" t="n">
        <f aca="false">$J$31</f>
        <v>0</v>
      </c>
      <c r="L31" s="523" t="n">
        <f aca="false">INDEX('DB producten'!$A$16:$AT$159,$G31,L$22)</f>
        <v>0</v>
      </c>
      <c r="M31" s="522" t="n">
        <f aca="false">$L$31</f>
        <v>0</v>
      </c>
      <c r="N31" s="523" t="n">
        <f aca="false">IF(OR(LOWER(I31)="r",LOWER(I31)="b"),Y31,IF(LOWER(I31)="v",Q31,IF(AND(ISNUMBER(M31),G31&gt;1),M31*K31*I31,IF(LOWER(M31)="r",PI()/4*I31^2*K31,IF(ISNUMBER(I31),IF(K31=J31,Y31,K31*I31),I31)))))</f>
        <v>0</v>
      </c>
      <c r="O31" s="522" t="n">
        <f aca="false">$N$31</f>
        <v>0</v>
      </c>
      <c r="P31" s="524"/>
      <c r="Q31" s="496"/>
      <c r="R31" s="376" t="n">
        <f aca="false">IF(OR(AI31="kg/m2",W31&gt;0),2,IF(AI31="kg/m3",3,0))</f>
        <v>3</v>
      </c>
      <c r="S31" s="376" t="n">
        <f aca="false">+IF(AND(ISNUMBER(O31),O31&gt;0),1,IF(K31&gt;0,1,0))</f>
        <v>0</v>
      </c>
      <c r="T31" s="525"/>
      <c r="U31" s="375"/>
      <c r="V31" s="373"/>
      <c r="W31" s="526"/>
      <c r="X31" s="527"/>
      <c r="Y31" s="496"/>
      <c r="Z31" s="378" t="str">
        <f aca="false">IF(S31,EG31,"")</f>
        <v/>
      </c>
      <c r="AA31" s="337" t="str">
        <f aca="false">IF(S31,EH31,"")</f>
        <v/>
      </c>
      <c r="AB31" s="376" t="str">
        <f aca="false">IF(S31,INDEX('DB producten'!$A$16:$AT$159,$G31,AB$22),"")</f>
        <v/>
      </c>
      <c r="AC31" s="376" t="str">
        <f aca="false">IF(AB31="c",$DW$9,AB31)</f>
        <v/>
      </c>
      <c r="AD31" s="528"/>
      <c r="AE31" s="371"/>
      <c r="AF31" s="529" t="n">
        <f aca="false">IF(BQ31&lt;$DW$9,$DW$9/BQ31,1)</f>
        <v>1</v>
      </c>
      <c r="AG31" s="496" t="str">
        <f aca="false">IF(G31&gt;1,INDEX('DB producten'!$A$16:$AT$159,$G31,AG$22),"")</f>
        <v/>
      </c>
      <c r="AH31" s="380" t="str">
        <f aca="false">$AG$31</f>
        <v/>
      </c>
      <c r="AI31" s="335" t="str">
        <f aca="false">+INDEX('DB producten'!$A$16:$AT$159,$G31,AI$22)</f>
        <v>kg/m3</v>
      </c>
      <c r="AJ31" s="530" t="str">
        <f aca="false">IF(G31&gt;1,INDEX('DB producten'!$A$16:$AT$159,$G31,AJ$22)/100,"")</f>
        <v/>
      </c>
      <c r="AK31" s="531" t="str">
        <f aca="false">$AJ$31</f>
        <v/>
      </c>
      <c r="AL31" s="496"/>
      <c r="AM31" s="496" t="str">
        <f aca="false">IF(S31,INDEX('DB producten'!$A$16:$AT$159,$G31,AM$22)/100,"")</f>
        <v/>
      </c>
      <c r="AN31" s="532" t="str">
        <f aca="false">$AM$31</f>
        <v/>
      </c>
      <c r="AO31" s="496"/>
      <c r="AP31" s="533" t="str">
        <f aca="false">BV31</f>
        <v/>
      </c>
      <c r="AQ31" s="534" t="e">
        <f aca="false">AH31*(1-AK31)</f>
        <v>#VALUE!</v>
      </c>
      <c r="AR31" s="535"/>
      <c r="AS31" s="536" t="str">
        <f aca="false">+IF(S31,IF(W31,W31*K31,IF(R31=3,O31,K31)*AQ31)/1000*(1+AN31)*IF(ISNUMBER(T31),T31,1),"")</f>
        <v/>
      </c>
      <c r="AT31" s="479" t="str">
        <f aca="false">IF(S31,AS31*AF31*(1+AP31),"")</f>
        <v/>
      </c>
      <c r="AU31" s="387"/>
      <c r="AV31" s="376" t="str">
        <f aca="false">IF(S31,INDEX('DB producten'!$A$16:$AT$159,$G31,AV$22),"")</f>
        <v/>
      </c>
      <c r="AW31" s="376" t="str">
        <f aca="false">IF(AV31="d",$DW$11,AV31)</f>
        <v/>
      </c>
      <c r="AX31" s="388" t="str">
        <f aca="false">$AW$31</f>
        <v/>
      </c>
      <c r="AY31" s="376" t="str">
        <f aca="false">IF(S31,INDEX('DB producten'!$A$16:$AT$159,$G31,AY$22),"")</f>
        <v/>
      </c>
      <c r="AZ31" s="389" t="str">
        <f aca="false">$AY$31</f>
        <v/>
      </c>
      <c r="BA31" s="390" t="str">
        <f aca="false">IF(S31,INDEX('DB producten'!$A$16:$AT$159,$G31,BA$22),"")</f>
        <v/>
      </c>
      <c r="BB31" s="391" t="str">
        <f aca="false">IF(S31,INDEX('DB producten'!$A$16:$AT$159,$G31,BB$22),"")</f>
        <v/>
      </c>
      <c r="BC31" s="392"/>
      <c r="BD31" s="537" t="n">
        <f aca="false">INDEX('DB producten'!$A$16:$AT$159,$G31,BD$22)</f>
        <v>0</v>
      </c>
      <c r="BE31" s="394" t="str">
        <f aca="false">IF(ISTEXT(BD31),BD31,"")</f>
        <v/>
      </c>
      <c r="BF31" s="537" t="n">
        <f aca="false">INDEX('DB producten'!$A$16:$AT$159,$G31,BF$22)</f>
        <v>0</v>
      </c>
      <c r="BG31" s="395" t="str">
        <f aca="false">IF(ISTEXT(BF31),BF31,"")</f>
        <v/>
      </c>
      <c r="BH31" s="338"/>
      <c r="BI31" s="338"/>
      <c r="BJ31" s="340"/>
      <c r="BK31" s="344" t="s">
        <v>58</v>
      </c>
      <c r="BL31" s="327"/>
      <c r="BM31" s="473" t="str">
        <f aca="false">IF(S31,CD31+CG31+CR31+DB31+DF31-DI31,"")</f>
        <v/>
      </c>
      <c r="BN31" s="474" t="str">
        <f aca="false">IF(S31,BM31/$BM$43,"")</f>
        <v/>
      </c>
      <c r="BO31" s="537" t="str">
        <f aca="false">IF(S31,INDEX('DB producten'!$A$16:$AT$159,$G31,BO$22),"")</f>
        <v/>
      </c>
      <c r="BP31" s="496" t="str">
        <f aca="false">AC31</f>
        <v/>
      </c>
      <c r="BQ31" s="538" t="str">
        <f aca="false">$BP$31</f>
        <v/>
      </c>
      <c r="BR31" s="496" t="str">
        <f aca="false">IF(S31,INDEX('DB producten'!$A$16:$AT$159,$G31,BR$22)/100,"")</f>
        <v/>
      </c>
      <c r="BS31" s="532" t="str">
        <f aca="false">$BR$31</f>
        <v/>
      </c>
      <c r="BT31" s="376" t="str">
        <f aca="false">IF(S31,50,"")</f>
        <v/>
      </c>
      <c r="BU31" s="380" t="str">
        <f aca="false">$BT$31</f>
        <v/>
      </c>
      <c r="BV31" s="474" t="str">
        <f aca="false">IF(S31,$DW$9/BU31*BS31,"")</f>
        <v/>
      </c>
      <c r="BW31" s="264" t="n">
        <f aca="false">CEILING(AF31,1)</f>
        <v>1</v>
      </c>
      <c r="BX31" s="264" t="n">
        <f aca="false">$DZ$15*INDEX('DB producten'!$A$16:$AT$159,$G31,BX$22)</f>
        <v>0</v>
      </c>
      <c r="BY31" s="264" t="str">
        <f aca="false">IF(S31,IF(CA31="/m",K31/J31*I31/H31,IF(AND(CA31="/m2",R31=3),I31/H31,1))*BX31,"")</f>
        <v/>
      </c>
      <c r="BZ31" s="539" t="str">
        <f aca="false">$BY$31</f>
        <v/>
      </c>
      <c r="CA31" s="479" t="str">
        <f aca="false">IF(S31,INDEX('DB producten'!$A$16:$AT$159,$G31,CA$22),"")</f>
        <v/>
      </c>
      <c r="CB31" s="479" t="str">
        <f aca="false">IF(ISTEXT(BO31),BO31,"")</f>
        <v/>
      </c>
      <c r="CC31" s="450" t="str">
        <f aca="false">IF(S31,CD31*$DZ$6^0/$DW$9*$DZ$5^($DZ$4-0),"")</f>
        <v/>
      </c>
      <c r="CD31" s="473" t="str">
        <f aca="false">+IF(S31,IF(CA31="/m2",IF(AI31="kg/m2",K31,O31/I31),IF(CA31="/m3",O31,1))*BZ31*IF(CA31="/ton",AS31,IF(ISNUMBER(T31),T31,1)),"")</f>
        <v/>
      </c>
      <c r="CE31" s="481" t="str">
        <f aca="false">+IF(S31,CD31/$CD$43,"")</f>
        <v/>
      </c>
      <c r="CF31" s="265" t="n">
        <f aca="false">IF(S31,IF((BW31-1)=1,$DZ$6^BQ31/$DW$9*$DZ$5^($DZ$4-BQ31),IF((BW31-1)&gt;1,ARperkosten($DZ$5,$DZ$6,$DW$9,BQ31,$DZ$4),0))*CD31,0)</f>
        <v>0</v>
      </c>
      <c r="CG31" s="448" t="n">
        <f aca="false">IF(S31,IF((BW31-1)=1,$DZ$6^BQ31/$DZ$5^BQ31,IF((BW31-1)&gt;1,NCWperkosten($DZ$5,$DZ$6,$DW$9,BQ31),0))*CD31,0)</f>
        <v>0</v>
      </c>
      <c r="CH31" s="540"/>
      <c r="CI31" s="321" t="s">
        <v>58</v>
      </c>
      <c r="CJ31" s="448" t="n">
        <f aca="false">IF(S31,BV31*CD31,0)</f>
        <v>0</v>
      </c>
      <c r="CK31" s="541" t="n">
        <f aca="false">$CJ$31</f>
        <v>0</v>
      </c>
      <c r="CL31" s="542" t="s">
        <v>239</v>
      </c>
      <c r="CM31" s="448" t="n">
        <f aca="false">IF(CL31="p",2,1)</f>
        <v>1</v>
      </c>
      <c r="CN31" s="321" t="str">
        <f aca="false">IF(CM31=1,"over","om de")</f>
        <v>over</v>
      </c>
      <c r="CO31" s="380" t="n">
        <v>25</v>
      </c>
      <c r="CP31" s="38" t="s">
        <v>79</v>
      </c>
      <c r="CQ31" s="543" t="n">
        <f aca="false">IF(CM31=1,$DZ$6^CO31/$DW$9*$DZ$5^($DZ$4-CO31),ARperkosten($DZ$5,$DZ$6,$DW$9,CO31,$DZ$4))*CK31</f>
        <v>0</v>
      </c>
      <c r="CR31" s="486" t="n">
        <f aca="false">IF(CM31=1,$DZ$6^CO31/$DZ$5^CO31,NCWperkosten($DZ$5,$DZ$6,$DW$9,CO31))*CK31</f>
        <v>0</v>
      </c>
      <c r="CS31" s="540"/>
      <c r="CT31" s="321" t="s">
        <v>58</v>
      </c>
      <c r="CU31" s="541" t="n">
        <v>0</v>
      </c>
      <c r="CV31" s="542" t="s">
        <v>239</v>
      </c>
      <c r="CW31" s="448" t="n">
        <f aca="false">IF(CV31="p",2,1)</f>
        <v>1</v>
      </c>
      <c r="CX31" s="321" t="str">
        <f aca="false">IF(CW31=1,"over","om de")</f>
        <v>over</v>
      </c>
      <c r="CY31" s="542" t="n">
        <v>25</v>
      </c>
      <c r="CZ31" s="38" t="s">
        <v>79</v>
      </c>
      <c r="DA31" s="545" t="n">
        <f aca="false">IF(CW31=1,$DZ$6^CY31/$DW$9*$DZ$5^($DZ$4-CY31),ARperkosten($DZ$5,$DZ$6,$DW$9,CY31,$DZ$4))*CU31</f>
        <v>0</v>
      </c>
      <c r="DB31" s="486" t="n">
        <f aca="false">IF(CW31=1,$DZ$6^CY31/$DZ$5^CY31,NCWperkosten($DZ$5,$DZ$6,$DW$9,CY31))*CU31</f>
        <v>0</v>
      </c>
      <c r="DC31" s="546" t="str">
        <f aca="false">IF(S31,AS31*BW31*$DC$19,"")</f>
        <v/>
      </c>
      <c r="DD31" s="539" t="str">
        <f aca="false">$DC$31</f>
        <v/>
      </c>
      <c r="DE31" s="450" t="str">
        <f aca="false">IF(S31,DD31*$DZ$6^$DW$9/$DW$9*$DZ$5^($DZ$4-$DW$9),"")</f>
        <v/>
      </c>
      <c r="DF31" s="486" t="str">
        <f aca="false">IF(S31,DD31*$DZ$6^$DW$9/$DZ$5^$DW$9,"")</f>
        <v/>
      </c>
      <c r="DG31" s="539" t="n">
        <v>0</v>
      </c>
      <c r="DH31" s="450" t="n">
        <f aca="false">DG31*$DZ$6^$DW$9/$DW$9*$DZ$5^($DZ$4-$DW$9)</f>
        <v>0</v>
      </c>
      <c r="DI31" s="486" t="n">
        <f aca="false">DG31*$DZ$6^$DW$9/$DZ$5^$DW$9</f>
        <v>0</v>
      </c>
      <c r="DJ31" s="343"/>
      <c r="DK31" s="344"/>
      <c r="DL31" s="248"/>
      <c r="DM31" s="248"/>
      <c r="DN31" s="248"/>
      <c r="DO31" s="248"/>
      <c r="DP31" s="263" t="n">
        <f aca="false">IF(S31,IF(BQ31&lt;2*$DW$9,1,$DW$10)*AT31,0)</f>
        <v>0</v>
      </c>
      <c r="DQ31" s="547" t="n">
        <f aca="false">INDEX('DB producten'!$A$16:$AT$159,$G31,DQ$22)*$DP31</f>
        <v>0</v>
      </c>
      <c r="DR31" s="547" t="n">
        <f aca="false">INDEX('DB producten'!$A$16:$AT$159,$G31,DR$22)*$DP31</f>
        <v>0</v>
      </c>
      <c r="DS31" s="547" t="n">
        <f aca="false">INDEX('DB producten'!$A$16:$AT$159,$G31,DS$22)*$DP31</f>
        <v>0</v>
      </c>
      <c r="DT31" s="547" t="n">
        <f aca="false">INDEX('DB producten'!$A$16:$AT$159,$G31,DT$22)*$DP31</f>
        <v>0</v>
      </c>
      <c r="DU31" s="547" t="n">
        <f aca="false">INDEX('DB producten'!$A$16:$AT$159,$G31,DU$22)*$DP31</f>
        <v>0</v>
      </c>
      <c r="DV31" s="547" t="n">
        <f aca="false">INDEX('DB producten'!$A$16:$AT$159,$G31,DV$22)*$DP31</f>
        <v>0</v>
      </c>
      <c r="DW31" s="547" t="n">
        <f aca="false">INDEX('DB producten'!$A$16:$AT$159,$G31,DW$22)*$DP31</f>
        <v>0</v>
      </c>
      <c r="DX31" s="547" t="n">
        <f aca="false">INDEX('DB producten'!$A$16:$AT$159,$G31,DX$22)*$DP31</f>
        <v>0</v>
      </c>
      <c r="DY31" s="547" t="n">
        <f aca="false">INDEX('DB producten'!$A$16:$AT$159,$G31,DY$22)*$DP31</f>
        <v>0</v>
      </c>
      <c r="DZ31" s="547" t="n">
        <f aca="false">INDEX('DB producten'!$A$16:$AT$159,$G31,DZ$22)*$DP31</f>
        <v>0</v>
      </c>
      <c r="EA31" s="547" t="n">
        <f aca="false">INDEX('DB producten'!$A$16:$AT$159,$G31,EA$22)*$DP31</f>
        <v>0</v>
      </c>
      <c r="EB31" s="547" t="n">
        <f aca="false">INDEX('DB producten'!$A$16:$AT$159,$G31,EB$22)*$DP31</f>
        <v>0</v>
      </c>
      <c r="EC31" s="547" t="n">
        <f aca="false">INDEX('DB producten'!$A$16:$AT$159,$G31,EC$22)*$DP31</f>
        <v>0</v>
      </c>
      <c r="ED31" s="547" t="n">
        <f aca="false">INDEX('DB producten'!$A$16:$AT$159,$G31,ED$22)*$DP31</f>
        <v>0</v>
      </c>
      <c r="EE31" s="547" t="n">
        <f aca="false">INDEX('DB producten'!$A$16:$AT$159,$G31,EE$22)*$DP31</f>
        <v>0</v>
      </c>
      <c r="EG31" s="5" t="n">
        <f aca="false">SUMPRODUCT($DQ$18:$EE$18,DQ31:EE31)+IF(ISNUMBER(AT31),AT31*(AX31*$EF$46+AZ31*$EF$47),0)</f>
        <v>0</v>
      </c>
      <c r="EH31" s="253" t="n">
        <f aca="false">EG31/$EG$44</f>
        <v>0</v>
      </c>
    </row>
    <row r="32" s="5" customFormat="true" ht="16.5" hidden="false" customHeight="true" outlineLevel="0" collapsed="false">
      <c r="A32" s="548"/>
      <c r="B32" s="370"/>
      <c r="C32" s="551"/>
      <c r="D32" s="518" t="n">
        <v>10</v>
      </c>
      <c r="E32" s="519" t="s">
        <v>588</v>
      </c>
      <c r="F32" s="372" t="s">
        <v>58</v>
      </c>
      <c r="G32" s="379" t="n">
        <v>1</v>
      </c>
      <c r="H32" s="373" t="n">
        <f aca="false">IF(W32,"B",IF(R32=3,INDEX('DB producten'!$A$16:$AT$159,$G32,H$22),"-"))</f>
        <v>0</v>
      </c>
      <c r="I32" s="520" t="n">
        <f aca="false">$H$32</f>
        <v>0</v>
      </c>
      <c r="J32" s="521" t="n">
        <v>0</v>
      </c>
      <c r="K32" s="522" t="n">
        <f aca="false">$J$32</f>
        <v>0</v>
      </c>
      <c r="L32" s="523" t="n">
        <f aca="false">INDEX('DB producten'!$A$16:$AT$159,$G32,L$22)</f>
        <v>0</v>
      </c>
      <c r="M32" s="522" t="n">
        <f aca="false">$L$32</f>
        <v>0</v>
      </c>
      <c r="N32" s="523" t="n">
        <f aca="false">IF(OR(LOWER(I32)="r",LOWER(I32)="b"),Y32,IF(LOWER(I32)="v",Q32,IF(AND(ISNUMBER(M32),G32&gt;1),M32*K32*I32,IF(LOWER(M32)="r",PI()/4*I32^2*K32,IF(ISNUMBER(I32),IF(K32=J32,Y32,K32*I32),I32)))))</f>
        <v>0</v>
      </c>
      <c r="O32" s="522" t="n">
        <f aca="false">$N$32</f>
        <v>0</v>
      </c>
      <c r="P32" s="524"/>
      <c r="Q32" s="496"/>
      <c r="R32" s="376" t="n">
        <f aca="false">IF(OR(AI32="kg/m2",W32&gt;0),2,IF(AI32="kg/m3",3,0))</f>
        <v>3</v>
      </c>
      <c r="S32" s="376" t="n">
        <f aca="false">+IF(AND(ISNUMBER(O32),O32&gt;0),1,IF(K32&gt;0,1,0))</f>
        <v>0</v>
      </c>
      <c r="T32" s="525"/>
      <c r="U32" s="375"/>
      <c r="V32" s="373"/>
      <c r="W32" s="526"/>
      <c r="X32" s="527"/>
      <c r="Y32" s="496"/>
      <c r="Z32" s="378" t="str">
        <f aca="false">IF(S32,EG32,"")</f>
        <v/>
      </c>
      <c r="AA32" s="337" t="str">
        <f aca="false">IF(S32,EH32,"")</f>
        <v/>
      </c>
      <c r="AB32" s="376" t="str">
        <f aca="false">IF(S32,INDEX('DB producten'!$A$16:$AT$159,$G32,AB$22),"")</f>
        <v/>
      </c>
      <c r="AC32" s="376" t="str">
        <f aca="false">IF(AB32="c",$DW$9,AB32)</f>
        <v/>
      </c>
      <c r="AD32" s="528"/>
      <c r="AE32" s="371"/>
      <c r="AF32" s="529" t="n">
        <f aca="false">IF(BQ32&lt;$DW$9,$DW$9/BQ32,1)</f>
        <v>1</v>
      </c>
      <c r="AG32" s="496" t="str">
        <f aca="false">IF(G32&gt;1,INDEX('DB producten'!$A$16:$AT$159,$G32,AG$22),"")</f>
        <v/>
      </c>
      <c r="AH32" s="380" t="str">
        <f aca="false">$AG$32</f>
        <v/>
      </c>
      <c r="AI32" s="335" t="str">
        <f aca="false">+INDEX('DB producten'!$A$16:$AT$159,$G32,AI$22)</f>
        <v>kg/m3</v>
      </c>
      <c r="AJ32" s="530" t="str">
        <f aca="false">IF(G32&gt;1,INDEX('DB producten'!$A$16:$AT$159,$G32,AJ$22)/100,"")</f>
        <v/>
      </c>
      <c r="AK32" s="531" t="str">
        <f aca="false">$AJ$32</f>
        <v/>
      </c>
      <c r="AL32" s="496"/>
      <c r="AM32" s="496" t="str">
        <f aca="false">IF(S32,INDEX('DB producten'!$A$16:$AT$159,$G32,AM$22)/100,"")</f>
        <v/>
      </c>
      <c r="AN32" s="532" t="str">
        <f aca="false">$AM$32</f>
        <v/>
      </c>
      <c r="AO32" s="496"/>
      <c r="AP32" s="533" t="str">
        <f aca="false">BV32</f>
        <v/>
      </c>
      <c r="AQ32" s="534" t="e">
        <f aca="false">AH32*(1-AK32)</f>
        <v>#VALUE!</v>
      </c>
      <c r="AR32" s="535"/>
      <c r="AS32" s="536" t="str">
        <f aca="false">+IF(S32,IF(W32,W32*K32,IF(R32=3,O32,K32)*AQ32)/1000*(1+AN32)*IF(ISNUMBER(T32),T32,1),"")</f>
        <v/>
      </c>
      <c r="AT32" s="479" t="str">
        <f aca="false">IF(S32,AS32*AF32*(1+AP32),"")</f>
        <v/>
      </c>
      <c r="AU32" s="387"/>
      <c r="AV32" s="376" t="str">
        <f aca="false">IF(S32,INDEX('DB producten'!$A$16:$AT$159,$G32,AV$22),"")</f>
        <v/>
      </c>
      <c r="AW32" s="376" t="str">
        <f aca="false">IF(AV32="d",$DW$11,AV32)</f>
        <v/>
      </c>
      <c r="AX32" s="388" t="str">
        <f aca="false">$AW$32</f>
        <v/>
      </c>
      <c r="AY32" s="376" t="str">
        <f aca="false">IF(S32,INDEX('DB producten'!$A$16:$AT$159,$G32,AY$22),"")</f>
        <v/>
      </c>
      <c r="AZ32" s="389" t="str">
        <f aca="false">$AY$32</f>
        <v/>
      </c>
      <c r="BA32" s="390" t="str">
        <f aca="false">IF(S32,INDEX('DB producten'!$A$16:$AT$159,$G32,BA$22),"")</f>
        <v/>
      </c>
      <c r="BB32" s="391" t="str">
        <f aca="false">IF(S32,INDEX('DB producten'!$A$16:$AT$159,$G32,BB$22),"")</f>
        <v/>
      </c>
      <c r="BC32" s="392"/>
      <c r="BD32" s="537" t="n">
        <f aca="false">INDEX('DB producten'!$A$16:$AT$159,$G32,BD$22)</f>
        <v>0</v>
      </c>
      <c r="BE32" s="394" t="str">
        <f aca="false">IF(ISTEXT(BD32),BD32,"")</f>
        <v/>
      </c>
      <c r="BF32" s="537" t="n">
        <f aca="false">INDEX('DB producten'!$A$16:$AT$159,$G32,BF$22)</f>
        <v>0</v>
      </c>
      <c r="BG32" s="395" t="str">
        <f aca="false">IF(ISTEXT(BF32),BF32,"")</f>
        <v/>
      </c>
      <c r="BH32" s="338"/>
      <c r="BI32" s="338"/>
      <c r="BJ32" s="340"/>
      <c r="BK32" s="344" t="s">
        <v>58</v>
      </c>
      <c r="BL32" s="327"/>
      <c r="BM32" s="473" t="str">
        <f aca="false">IF(S32,CD32+CG32+CR32+DB32+DF32-DI32,"")</f>
        <v/>
      </c>
      <c r="BN32" s="474" t="str">
        <f aca="false">IF(S32,BM32/$BM$43,"")</f>
        <v/>
      </c>
      <c r="BO32" s="537" t="str">
        <f aca="false">IF(S32,INDEX('DB producten'!$A$16:$AT$159,$G32,BO$22),"")</f>
        <v/>
      </c>
      <c r="BP32" s="496" t="str">
        <f aca="false">AC32</f>
        <v/>
      </c>
      <c r="BQ32" s="538" t="str">
        <f aca="false">$BP$32</f>
        <v/>
      </c>
      <c r="BR32" s="496" t="str">
        <f aca="false">IF(S32,INDEX('DB producten'!$A$16:$AT$159,$G32,BR$22)/100,"")</f>
        <v/>
      </c>
      <c r="BS32" s="532" t="str">
        <f aca="false">$BR$32</f>
        <v/>
      </c>
      <c r="BT32" s="376" t="str">
        <f aca="false">IF(S32,50,"")</f>
        <v/>
      </c>
      <c r="BU32" s="380" t="str">
        <f aca="false">$BT$32</f>
        <v/>
      </c>
      <c r="BV32" s="474" t="str">
        <f aca="false">IF(S32,$DW$9/BU32*BS32,"")</f>
        <v/>
      </c>
      <c r="BW32" s="264" t="n">
        <f aca="false">CEILING(AF32,1)</f>
        <v>1</v>
      </c>
      <c r="BX32" s="264" t="n">
        <f aca="false">$DZ$15*INDEX('DB producten'!$A$16:$AT$159,$G32,BX$22)</f>
        <v>0</v>
      </c>
      <c r="BY32" s="264" t="str">
        <f aca="false">IF(S32,IF(CA32="/m",K32/J32*I32/H32,IF(AND(CA32="/m2",R32=3),I32/H32,1))*BX32,"")</f>
        <v/>
      </c>
      <c r="BZ32" s="539" t="str">
        <f aca="false">$BY$32</f>
        <v/>
      </c>
      <c r="CA32" s="479" t="str">
        <f aca="false">IF(S32,INDEX('DB producten'!$A$16:$AT$159,$G32,CA$22),"")</f>
        <v/>
      </c>
      <c r="CB32" s="479" t="str">
        <f aca="false">IF(ISTEXT(BO32),BO32,"")</f>
        <v/>
      </c>
      <c r="CC32" s="450" t="str">
        <f aca="false">IF(S32,CD32*$DZ$6^0/$DW$9*$DZ$5^($DZ$4-0),"")</f>
        <v/>
      </c>
      <c r="CD32" s="473" t="str">
        <f aca="false">+IF(S32,IF(CA32="/m2",IF(AI32="kg/m2",K32,O32/I32),IF(CA32="/m3",O32,1))*BZ32*IF(CA32="/ton",AS32,IF(ISNUMBER(T32),T32,1)),"")</f>
        <v/>
      </c>
      <c r="CE32" s="481" t="str">
        <f aca="false">+IF(S32,CD32/$CD$43,"")</f>
        <v/>
      </c>
      <c r="CF32" s="265" t="n">
        <f aca="false">IF(S32,IF((BW32-1)=1,$DZ$6^BQ32/$DW$9*$DZ$5^($DZ$4-BQ32),IF((BW32-1)&gt;1,ARperkosten($DZ$5,$DZ$6,$DW$9,BQ32,$DZ$4),0))*CD32,0)</f>
        <v>0</v>
      </c>
      <c r="CG32" s="448" t="n">
        <f aca="false">IF(S32,IF((BW32-1)=1,$DZ$6^BQ32/$DZ$5^BQ32,IF((BW32-1)&gt;1,NCWperkosten($DZ$5,$DZ$6,$DW$9,BQ32),0))*CD32,0)</f>
        <v>0</v>
      </c>
      <c r="CH32" s="540"/>
      <c r="CI32" s="321" t="s">
        <v>58</v>
      </c>
      <c r="CJ32" s="448" t="n">
        <f aca="false">IF(S32,BV32*CD32,0)</f>
        <v>0</v>
      </c>
      <c r="CK32" s="541" t="n">
        <f aca="false">$CJ$32</f>
        <v>0</v>
      </c>
      <c r="CL32" s="542" t="s">
        <v>239</v>
      </c>
      <c r="CM32" s="448" t="n">
        <f aca="false">IF(CL32="p",2,1)</f>
        <v>1</v>
      </c>
      <c r="CN32" s="321" t="str">
        <f aca="false">IF(CM32=1,"over","om de")</f>
        <v>over</v>
      </c>
      <c r="CO32" s="380" t="n">
        <v>25</v>
      </c>
      <c r="CP32" s="38" t="s">
        <v>79</v>
      </c>
      <c r="CQ32" s="543" t="n">
        <f aca="false">IF(CM32=1,$DZ$6^CO32/$DW$9*$DZ$5^($DZ$4-CO32),ARperkosten($DZ$5,$DZ$6,$DW$9,CO32,$DZ$4))*CK32</f>
        <v>0</v>
      </c>
      <c r="CR32" s="486" t="n">
        <f aca="false">IF(CM32=1,$DZ$6^CO32/$DZ$5^CO32,NCWperkosten($DZ$5,$DZ$6,$DW$9,CO32))*CK32</f>
        <v>0</v>
      </c>
      <c r="CS32" s="540"/>
      <c r="CT32" s="321" t="s">
        <v>58</v>
      </c>
      <c r="CU32" s="541" t="n">
        <v>0</v>
      </c>
      <c r="CV32" s="542" t="s">
        <v>239</v>
      </c>
      <c r="CW32" s="448" t="n">
        <f aca="false">IF(CV32="p",2,1)</f>
        <v>1</v>
      </c>
      <c r="CX32" s="321" t="str">
        <f aca="false">IF(CW32=1,"over","om de")</f>
        <v>over</v>
      </c>
      <c r="CY32" s="542" t="n">
        <v>25</v>
      </c>
      <c r="CZ32" s="38" t="s">
        <v>79</v>
      </c>
      <c r="DA32" s="545" t="n">
        <f aca="false">IF(CW32=1,$DZ$6^CY32/$DW$9*$DZ$5^($DZ$4-CY32),ARperkosten($DZ$5,$DZ$6,$DW$9,CY32,$DZ$4))*CU32</f>
        <v>0</v>
      </c>
      <c r="DB32" s="486" t="n">
        <f aca="false">IF(CW32=1,$DZ$6^CY32/$DZ$5^CY32,NCWperkosten($DZ$5,$DZ$6,$DW$9,CY32))*CU32</f>
        <v>0</v>
      </c>
      <c r="DC32" s="546" t="str">
        <f aca="false">IF(S32,AS32*BW32*$DC$19,"")</f>
        <v/>
      </c>
      <c r="DD32" s="539" t="str">
        <f aca="false">$DC$32</f>
        <v/>
      </c>
      <c r="DE32" s="450" t="str">
        <f aca="false">IF(S32,DD32*$DZ$6^$DW$9/$DW$9*$DZ$5^($DZ$4-$DW$9),"")</f>
        <v/>
      </c>
      <c r="DF32" s="486" t="str">
        <f aca="false">IF(S32,DD32*$DZ$6^$DW$9/$DZ$5^$DW$9,"")</f>
        <v/>
      </c>
      <c r="DG32" s="539" t="n">
        <v>0</v>
      </c>
      <c r="DH32" s="450" t="n">
        <f aca="false">DG32*$DZ$6^$DW$9/$DW$9*$DZ$5^($DZ$4-$DW$9)</f>
        <v>0</v>
      </c>
      <c r="DI32" s="486" t="n">
        <f aca="false">DG32*$DZ$6^$DW$9/$DZ$5^$DW$9</f>
        <v>0</v>
      </c>
      <c r="DJ32" s="343"/>
      <c r="DK32" s="344"/>
      <c r="DL32" s="248"/>
      <c r="DM32" s="248"/>
      <c r="DN32" s="248"/>
      <c r="DO32" s="248"/>
      <c r="DP32" s="263" t="n">
        <f aca="false">IF(S32,IF(BQ32&lt;2*$DW$9,1,$DW$10)*AT32,0)</f>
        <v>0</v>
      </c>
      <c r="DQ32" s="547" t="n">
        <f aca="false">INDEX('DB producten'!$A$16:$AT$159,$G32,DQ$22)*$DP32</f>
        <v>0</v>
      </c>
      <c r="DR32" s="547" t="n">
        <f aca="false">INDEX('DB producten'!$A$16:$AT$159,$G32,DR$22)*$DP32</f>
        <v>0</v>
      </c>
      <c r="DS32" s="547" t="n">
        <f aca="false">INDEX('DB producten'!$A$16:$AT$159,$G32,DS$22)*$DP32</f>
        <v>0</v>
      </c>
      <c r="DT32" s="547" t="n">
        <f aca="false">INDEX('DB producten'!$A$16:$AT$159,$G32,DT$22)*$DP32</f>
        <v>0</v>
      </c>
      <c r="DU32" s="547" t="n">
        <f aca="false">INDEX('DB producten'!$A$16:$AT$159,$G32,DU$22)*$DP32</f>
        <v>0</v>
      </c>
      <c r="DV32" s="547" t="n">
        <f aca="false">INDEX('DB producten'!$A$16:$AT$159,$G32,DV$22)*$DP32</f>
        <v>0</v>
      </c>
      <c r="DW32" s="547" t="n">
        <f aca="false">INDEX('DB producten'!$A$16:$AT$159,$G32,DW$22)*$DP32</f>
        <v>0</v>
      </c>
      <c r="DX32" s="547" t="n">
        <f aca="false">INDEX('DB producten'!$A$16:$AT$159,$G32,DX$22)*$DP32</f>
        <v>0</v>
      </c>
      <c r="DY32" s="547" t="n">
        <f aca="false">INDEX('DB producten'!$A$16:$AT$159,$G32,DY$22)*$DP32</f>
        <v>0</v>
      </c>
      <c r="DZ32" s="547" t="n">
        <f aca="false">INDEX('DB producten'!$A$16:$AT$159,$G32,DZ$22)*$DP32</f>
        <v>0</v>
      </c>
      <c r="EA32" s="547" t="n">
        <f aca="false">INDEX('DB producten'!$A$16:$AT$159,$G32,EA$22)*$DP32</f>
        <v>0</v>
      </c>
      <c r="EB32" s="547" t="n">
        <f aca="false">INDEX('DB producten'!$A$16:$AT$159,$G32,EB$22)*$DP32</f>
        <v>0</v>
      </c>
      <c r="EC32" s="547" t="n">
        <f aca="false">INDEX('DB producten'!$A$16:$AT$159,$G32,EC$22)*$DP32</f>
        <v>0</v>
      </c>
      <c r="ED32" s="547" t="n">
        <f aca="false">INDEX('DB producten'!$A$16:$AT$159,$G32,ED$22)*$DP32</f>
        <v>0</v>
      </c>
      <c r="EE32" s="547" t="n">
        <f aca="false">INDEX('DB producten'!$A$16:$AT$159,$G32,EE$22)*$DP32</f>
        <v>0</v>
      </c>
      <c r="EG32" s="5" t="n">
        <f aca="false">SUMPRODUCT($DQ$18:$EE$18,DQ32:EE32)+IF(ISNUMBER(AT32),AT32*(AX32*$EF$46+AZ32*$EF$47),0)</f>
        <v>0</v>
      </c>
      <c r="EH32" s="253" t="n">
        <f aca="false">EG32/$EG$44</f>
        <v>0</v>
      </c>
    </row>
    <row r="33" s="5" customFormat="true" ht="16.5" hidden="false" customHeight="true" outlineLevel="0" collapsed="false">
      <c r="A33" s="548"/>
      <c r="B33" s="370"/>
      <c r="C33" s="551"/>
      <c r="D33" s="518" t="n">
        <v>11</v>
      </c>
      <c r="E33" s="519" t="s">
        <v>588</v>
      </c>
      <c r="F33" s="372" t="s">
        <v>58</v>
      </c>
      <c r="G33" s="379" t="n">
        <v>1</v>
      </c>
      <c r="H33" s="373" t="n">
        <f aca="false">IF(W33,"B",IF(R33=3,INDEX('DB producten'!$A$16:$AT$159,$G33,H$22),"-"))</f>
        <v>0</v>
      </c>
      <c r="I33" s="520" t="n">
        <f aca="false">$H$33</f>
        <v>0</v>
      </c>
      <c r="J33" s="521" t="n">
        <v>0</v>
      </c>
      <c r="K33" s="522" t="n">
        <f aca="false">$J$33</f>
        <v>0</v>
      </c>
      <c r="L33" s="523" t="n">
        <f aca="false">INDEX('DB producten'!$A$16:$AT$159,$G33,L$22)</f>
        <v>0</v>
      </c>
      <c r="M33" s="522" t="n">
        <f aca="false">$L$33</f>
        <v>0</v>
      </c>
      <c r="N33" s="523" t="n">
        <f aca="false">IF(OR(LOWER(I33)="r",LOWER(I33)="b"),Y33,IF(LOWER(I33)="v",Q33,IF(AND(ISNUMBER(M33),G33&gt;1),M33*K33*I33,IF(LOWER(M33)="r",PI()/4*I33^2*K33,IF(ISNUMBER(I33),IF(K33=J33,Y33,K33*I33),I33)))))</f>
        <v>0</v>
      </c>
      <c r="O33" s="522" t="n">
        <f aca="false">$N$33</f>
        <v>0</v>
      </c>
      <c r="P33" s="524"/>
      <c r="Q33" s="496"/>
      <c r="R33" s="376" t="n">
        <f aca="false">IF(OR(AI33="kg/m2",W33&gt;0),2,IF(AI33="kg/m3",3,0))</f>
        <v>3</v>
      </c>
      <c r="S33" s="376" t="n">
        <f aca="false">+IF(AND(ISNUMBER(O33),O33&gt;0),1,IF(K33&gt;0,1,0))</f>
        <v>0</v>
      </c>
      <c r="T33" s="525"/>
      <c r="U33" s="375"/>
      <c r="V33" s="373"/>
      <c r="W33" s="526"/>
      <c r="X33" s="527"/>
      <c r="Y33" s="496"/>
      <c r="Z33" s="378" t="str">
        <f aca="false">IF(S33,EG33,"")</f>
        <v/>
      </c>
      <c r="AA33" s="337" t="str">
        <f aca="false">IF(S33,EH33,"")</f>
        <v/>
      </c>
      <c r="AB33" s="376" t="str">
        <f aca="false">IF(S33,INDEX('DB producten'!$A$16:$AT$159,$G33,AB$22),"")</f>
        <v/>
      </c>
      <c r="AC33" s="376" t="str">
        <f aca="false">IF(AB33="c",$DW$9,AB33)</f>
        <v/>
      </c>
      <c r="AD33" s="528"/>
      <c r="AE33" s="371"/>
      <c r="AF33" s="529" t="n">
        <f aca="false">IF(BQ33&lt;$DW$9,$DW$9/BQ33,1)</f>
        <v>1</v>
      </c>
      <c r="AG33" s="496" t="str">
        <f aca="false">IF(G33&gt;1,INDEX('DB producten'!$A$16:$AT$159,$G33,AG$22),"")</f>
        <v/>
      </c>
      <c r="AH33" s="380" t="str">
        <f aca="false">$AG$33</f>
        <v/>
      </c>
      <c r="AI33" s="335" t="str">
        <f aca="false">+INDEX('DB producten'!$A$16:$AT$159,$G33,AI$22)</f>
        <v>kg/m3</v>
      </c>
      <c r="AJ33" s="530" t="str">
        <f aca="false">IF(G33&gt;1,INDEX('DB producten'!$A$16:$AT$159,$G33,AJ$22)/100,"")</f>
        <v/>
      </c>
      <c r="AK33" s="531" t="str">
        <f aca="false">$AJ$33</f>
        <v/>
      </c>
      <c r="AL33" s="496"/>
      <c r="AM33" s="496" t="str">
        <f aca="false">IF(S33,INDEX('DB producten'!$A$16:$AT$159,$G33,AM$22)/100,"")</f>
        <v/>
      </c>
      <c r="AN33" s="532" t="str">
        <f aca="false">$AM$33</f>
        <v/>
      </c>
      <c r="AO33" s="496"/>
      <c r="AP33" s="533" t="str">
        <f aca="false">BV33</f>
        <v/>
      </c>
      <c r="AQ33" s="534" t="e">
        <f aca="false">AH33*(1-AK33)</f>
        <v>#VALUE!</v>
      </c>
      <c r="AR33" s="535"/>
      <c r="AS33" s="536" t="str">
        <f aca="false">+IF(S33,IF(W33,W33*K33,IF(R33=3,O33,K33)*AQ33)/1000*(1+AN33)*IF(ISNUMBER(T33),T33,1),"")</f>
        <v/>
      </c>
      <c r="AT33" s="479" t="str">
        <f aca="false">IF(S33,AS33*AF33*(1+AP33),"")</f>
        <v/>
      </c>
      <c r="AU33" s="387"/>
      <c r="AV33" s="376" t="str">
        <f aca="false">IF(S33,INDEX('DB producten'!$A$16:$AT$159,$G33,AV$22),"")</f>
        <v/>
      </c>
      <c r="AW33" s="376" t="str">
        <f aca="false">IF(AV33="d",$DW$11,AV33)</f>
        <v/>
      </c>
      <c r="AX33" s="388" t="str">
        <f aca="false">$AW$33</f>
        <v/>
      </c>
      <c r="AY33" s="376" t="str">
        <f aca="false">IF(S33,INDEX('DB producten'!$A$16:$AT$159,$G33,AY$22),"")</f>
        <v/>
      </c>
      <c r="AZ33" s="389" t="str">
        <f aca="false">$AY$33</f>
        <v/>
      </c>
      <c r="BA33" s="390" t="str">
        <f aca="false">IF(S33,INDEX('DB producten'!$A$16:$AT$159,$G33,BA$22),"")</f>
        <v/>
      </c>
      <c r="BB33" s="391" t="str">
        <f aca="false">IF(S33,INDEX('DB producten'!$A$16:$AT$159,$G33,BB$22),"")</f>
        <v/>
      </c>
      <c r="BC33" s="392"/>
      <c r="BD33" s="537" t="n">
        <f aca="false">INDEX('DB producten'!$A$16:$AT$159,$G33,BD$22)</f>
        <v>0</v>
      </c>
      <c r="BE33" s="394" t="str">
        <f aca="false">IF(ISTEXT(BD33),BD33,"")</f>
        <v/>
      </c>
      <c r="BF33" s="537" t="n">
        <f aca="false">INDEX('DB producten'!$A$16:$AT$159,$G33,BF$22)</f>
        <v>0</v>
      </c>
      <c r="BG33" s="395" t="str">
        <f aca="false">IF(ISTEXT(BF33),BF33,"")</f>
        <v/>
      </c>
      <c r="BH33" s="338"/>
      <c r="BI33" s="338"/>
      <c r="BJ33" s="340"/>
      <c r="BK33" s="344" t="s">
        <v>58</v>
      </c>
      <c r="BL33" s="327"/>
      <c r="BM33" s="473" t="str">
        <f aca="false">IF(S33,CD33+CG33+CR33+DB33+DF33-DI33,"")</f>
        <v/>
      </c>
      <c r="BN33" s="474" t="str">
        <f aca="false">IF(S33,BM33/$BM$43,"")</f>
        <v/>
      </c>
      <c r="BO33" s="537" t="str">
        <f aca="false">IF(S33,INDEX('DB producten'!$A$16:$AT$159,$G33,BO$22),"")</f>
        <v/>
      </c>
      <c r="BP33" s="496" t="str">
        <f aca="false">AC33</f>
        <v/>
      </c>
      <c r="BQ33" s="538" t="str">
        <f aca="false">$BP$33</f>
        <v/>
      </c>
      <c r="BR33" s="496" t="str">
        <f aca="false">IF(S33,INDEX('DB producten'!$A$16:$AT$159,$G33,BR$22)/100,"")</f>
        <v/>
      </c>
      <c r="BS33" s="532" t="str">
        <f aca="false">$BR$33</f>
        <v/>
      </c>
      <c r="BT33" s="376" t="str">
        <f aca="false">IF(S33,50,"")</f>
        <v/>
      </c>
      <c r="BU33" s="380" t="str">
        <f aca="false">$BT$33</f>
        <v/>
      </c>
      <c r="BV33" s="474" t="str">
        <f aca="false">IF(S33,$DW$9/BU33*BS33,"")</f>
        <v/>
      </c>
      <c r="BW33" s="264" t="n">
        <f aca="false">CEILING(AF33,1)</f>
        <v>1</v>
      </c>
      <c r="BX33" s="264" t="n">
        <f aca="false">$DZ$15*INDEX('DB producten'!$A$16:$AT$159,$G33,BX$22)</f>
        <v>0</v>
      </c>
      <c r="BY33" s="264" t="str">
        <f aca="false">IF(S33,IF(CA33="/m",K33/J33*I33/H33,IF(AND(CA33="/m2",R33=3),I33/H33,1))*BX33,"")</f>
        <v/>
      </c>
      <c r="BZ33" s="539" t="str">
        <f aca="false">$BY$33</f>
        <v/>
      </c>
      <c r="CA33" s="479" t="str">
        <f aca="false">IF(S33,INDEX('DB producten'!$A$16:$AT$159,$G33,CA$22),"")</f>
        <v/>
      </c>
      <c r="CB33" s="479" t="str">
        <f aca="false">IF(ISTEXT(BO33),BO33,"")</f>
        <v/>
      </c>
      <c r="CC33" s="450" t="str">
        <f aca="false">IF(S33,CD33*$DZ$6^0/$DW$9*$DZ$5^($DZ$4-0),"")</f>
        <v/>
      </c>
      <c r="CD33" s="473" t="str">
        <f aca="false">+IF(S33,IF(CA33="/m2",IF(AI33="kg/m2",K33,O33/I33),IF(CA33="/m3",O33,1))*BZ33*IF(CA33="/ton",AS33,IF(ISNUMBER(T33),T33,1)),"")</f>
        <v/>
      </c>
      <c r="CE33" s="481" t="str">
        <f aca="false">+IF(S33,CD33/$CD$43,"")</f>
        <v/>
      </c>
      <c r="CF33" s="265" t="n">
        <f aca="false">IF(S33,IF((BW33-1)=1,$DZ$6^BQ33/$DW$9*$DZ$5^($DZ$4-BQ33),IF((BW33-1)&gt;1,ARperkosten($DZ$5,$DZ$6,$DW$9,BQ33,$DZ$4),0))*CD33,0)</f>
        <v>0</v>
      </c>
      <c r="CG33" s="448" t="n">
        <f aca="false">IF(S33,IF((BW33-1)=1,$DZ$6^BQ33/$DZ$5^BQ33,IF((BW33-1)&gt;1,NCWperkosten($DZ$5,$DZ$6,$DW$9,BQ33),0))*CD33,0)</f>
        <v>0</v>
      </c>
      <c r="CH33" s="540"/>
      <c r="CI33" s="321" t="s">
        <v>58</v>
      </c>
      <c r="CJ33" s="448" t="n">
        <f aca="false">IF(S33,BV33*CD33,0)</f>
        <v>0</v>
      </c>
      <c r="CK33" s="541" t="n">
        <f aca="false">$CJ$33</f>
        <v>0</v>
      </c>
      <c r="CL33" s="542" t="s">
        <v>239</v>
      </c>
      <c r="CM33" s="448" t="n">
        <f aca="false">IF(CL33="p",2,1)</f>
        <v>1</v>
      </c>
      <c r="CN33" s="321" t="str">
        <f aca="false">IF(CM33=1,"over","om de")</f>
        <v>over</v>
      </c>
      <c r="CO33" s="380" t="n">
        <v>25</v>
      </c>
      <c r="CP33" s="38" t="s">
        <v>79</v>
      </c>
      <c r="CQ33" s="543" t="n">
        <f aca="false">IF(CM33=1,$DZ$6^CO33/$DW$9*$DZ$5^($DZ$4-CO33),ARperkosten($DZ$5,$DZ$6,$DW$9,CO33,$DZ$4))*CK33</f>
        <v>0</v>
      </c>
      <c r="CR33" s="486" t="n">
        <f aca="false">IF(CM33=1,$DZ$6^CO33/$DZ$5^CO33,NCWperkosten($DZ$5,$DZ$6,$DW$9,CO33))*CK33</f>
        <v>0</v>
      </c>
      <c r="CS33" s="540"/>
      <c r="CT33" s="321" t="s">
        <v>58</v>
      </c>
      <c r="CU33" s="541" t="n">
        <v>0</v>
      </c>
      <c r="CV33" s="542" t="s">
        <v>239</v>
      </c>
      <c r="CW33" s="448" t="n">
        <f aca="false">IF(CV33="p",2,1)</f>
        <v>1</v>
      </c>
      <c r="CX33" s="321" t="str">
        <f aca="false">IF(CW33=1,"over","om de")</f>
        <v>over</v>
      </c>
      <c r="CY33" s="542" t="n">
        <v>25</v>
      </c>
      <c r="CZ33" s="38" t="s">
        <v>79</v>
      </c>
      <c r="DA33" s="545" t="n">
        <f aca="false">IF(CW33=1,$DZ$6^CY33/$DW$9*$DZ$5^($DZ$4-CY33),ARperkosten($DZ$5,$DZ$6,$DW$9,CY33,$DZ$4))*CU33</f>
        <v>0</v>
      </c>
      <c r="DB33" s="486" t="n">
        <f aca="false">IF(CW33=1,$DZ$6^CY33/$DZ$5^CY33,NCWperkosten($DZ$5,$DZ$6,$DW$9,CY33))*CU33</f>
        <v>0</v>
      </c>
      <c r="DC33" s="546" t="str">
        <f aca="false">IF(S33,AS33*BW33*$DC$19,"")</f>
        <v/>
      </c>
      <c r="DD33" s="539" t="str">
        <f aca="false">$DC$33</f>
        <v/>
      </c>
      <c r="DE33" s="450" t="str">
        <f aca="false">IF(S33,DD33*$DZ$6^$DW$9/$DW$9*$DZ$5^($DZ$4-$DW$9),"")</f>
        <v/>
      </c>
      <c r="DF33" s="486" t="str">
        <f aca="false">IF(S33,DD33*$DZ$6^$DW$9/$DZ$5^$DW$9,"")</f>
        <v/>
      </c>
      <c r="DG33" s="539" t="n">
        <v>0</v>
      </c>
      <c r="DH33" s="450" t="n">
        <f aca="false">DG33*$DZ$6^$DW$9/$DW$9*$DZ$5^($DZ$4-$DW$9)</f>
        <v>0</v>
      </c>
      <c r="DI33" s="486" t="n">
        <f aca="false">DG33*$DZ$6^$DW$9/$DZ$5^$DW$9</f>
        <v>0</v>
      </c>
      <c r="DJ33" s="343"/>
      <c r="DK33" s="344"/>
      <c r="DL33" s="248"/>
      <c r="DM33" s="248"/>
      <c r="DN33" s="248"/>
      <c r="DO33" s="248"/>
      <c r="DP33" s="263" t="n">
        <f aca="false">IF(S33,IF(BQ33&lt;2*$DW$9,1,$DW$10)*AT33,0)</f>
        <v>0</v>
      </c>
      <c r="DQ33" s="547" t="n">
        <f aca="false">INDEX('DB producten'!$A$16:$AT$159,$G33,DQ$22)*$DP33</f>
        <v>0</v>
      </c>
      <c r="DR33" s="547" t="n">
        <f aca="false">INDEX('DB producten'!$A$16:$AT$159,$G33,DR$22)*$DP33</f>
        <v>0</v>
      </c>
      <c r="DS33" s="547" t="n">
        <f aca="false">INDEX('DB producten'!$A$16:$AT$159,$G33,DS$22)*$DP33</f>
        <v>0</v>
      </c>
      <c r="DT33" s="547" t="n">
        <f aca="false">INDEX('DB producten'!$A$16:$AT$159,$G33,DT$22)*$DP33</f>
        <v>0</v>
      </c>
      <c r="DU33" s="547" t="n">
        <f aca="false">INDEX('DB producten'!$A$16:$AT$159,$G33,DU$22)*$DP33</f>
        <v>0</v>
      </c>
      <c r="DV33" s="547" t="n">
        <f aca="false">INDEX('DB producten'!$A$16:$AT$159,$G33,DV$22)*$DP33</f>
        <v>0</v>
      </c>
      <c r="DW33" s="547" t="n">
        <f aca="false">INDEX('DB producten'!$A$16:$AT$159,$G33,DW$22)*$DP33</f>
        <v>0</v>
      </c>
      <c r="DX33" s="547" t="n">
        <f aca="false">INDEX('DB producten'!$A$16:$AT$159,$G33,DX$22)*$DP33</f>
        <v>0</v>
      </c>
      <c r="DY33" s="547" t="n">
        <f aca="false">INDEX('DB producten'!$A$16:$AT$159,$G33,DY$22)*$DP33</f>
        <v>0</v>
      </c>
      <c r="DZ33" s="547" t="n">
        <f aca="false">INDEX('DB producten'!$A$16:$AT$159,$G33,DZ$22)*$DP33</f>
        <v>0</v>
      </c>
      <c r="EA33" s="547" t="n">
        <f aca="false">INDEX('DB producten'!$A$16:$AT$159,$G33,EA$22)*$DP33</f>
        <v>0</v>
      </c>
      <c r="EB33" s="547" t="n">
        <f aca="false">INDEX('DB producten'!$A$16:$AT$159,$G33,EB$22)*$DP33</f>
        <v>0</v>
      </c>
      <c r="EC33" s="547" t="n">
        <f aca="false">INDEX('DB producten'!$A$16:$AT$159,$G33,EC$22)*$DP33</f>
        <v>0</v>
      </c>
      <c r="ED33" s="547" t="n">
        <f aca="false">INDEX('DB producten'!$A$16:$AT$159,$G33,ED$22)*$DP33</f>
        <v>0</v>
      </c>
      <c r="EE33" s="547" t="n">
        <f aca="false">INDEX('DB producten'!$A$16:$AT$159,$G33,EE$22)*$DP33</f>
        <v>0</v>
      </c>
      <c r="EG33" s="5" t="n">
        <f aca="false">SUMPRODUCT($DQ$18:$EE$18,DQ33:EE33)+IF(ISNUMBER(AT33),AT33*(AX33*$EF$46+AZ33*$EF$47),0)</f>
        <v>0</v>
      </c>
      <c r="EH33" s="253" t="n">
        <f aca="false">EG33/$EG$44</f>
        <v>0</v>
      </c>
    </row>
    <row r="34" s="5" customFormat="true" ht="16.5" hidden="false" customHeight="true" outlineLevel="0" collapsed="false">
      <c r="A34" s="552"/>
      <c r="B34" s="370"/>
      <c r="C34" s="551"/>
      <c r="D34" s="518" t="n">
        <v>12</v>
      </c>
      <c r="E34" s="519" t="s">
        <v>588</v>
      </c>
      <c r="F34" s="372" t="s">
        <v>58</v>
      </c>
      <c r="G34" s="379" t="n">
        <v>1</v>
      </c>
      <c r="H34" s="373" t="n">
        <f aca="false">IF(W34,"B",IF(R34=3,INDEX('DB producten'!$A$16:$AT$159,$G34,H$22),"-"))</f>
        <v>0</v>
      </c>
      <c r="I34" s="520" t="n">
        <f aca="false">$H$34</f>
        <v>0</v>
      </c>
      <c r="J34" s="521" t="n">
        <v>0</v>
      </c>
      <c r="K34" s="522" t="n">
        <f aca="false">$J$34</f>
        <v>0</v>
      </c>
      <c r="L34" s="523" t="n">
        <f aca="false">INDEX('DB producten'!$A$16:$AT$159,$G34,L$22)</f>
        <v>0</v>
      </c>
      <c r="M34" s="522" t="n">
        <f aca="false">$L$34</f>
        <v>0</v>
      </c>
      <c r="N34" s="523" t="n">
        <f aca="false">IF(OR(LOWER(I34)="r",LOWER(I34)="b"),Y34,IF(LOWER(I34)="v",Q34,IF(AND(ISNUMBER(M34),G34&gt;1),M34*K34*I34,IF(LOWER(M34)="r",PI()/4*I34^2*K34,IF(ISNUMBER(I34),IF(K34=J34,Y34,K34*I34),I34)))))</f>
        <v>0</v>
      </c>
      <c r="O34" s="522" t="n">
        <f aca="false">$N$34</f>
        <v>0</v>
      </c>
      <c r="P34" s="524"/>
      <c r="Q34" s="496"/>
      <c r="R34" s="376" t="n">
        <f aca="false">IF(OR(AI34="kg/m2",W34&gt;0),2,IF(AI34="kg/m3",3,0))</f>
        <v>3</v>
      </c>
      <c r="S34" s="376" t="n">
        <f aca="false">+IF(AND(ISNUMBER(O34),O34&gt;0),1,IF(K34&gt;0,1,0))</f>
        <v>0</v>
      </c>
      <c r="T34" s="525"/>
      <c r="U34" s="375"/>
      <c r="V34" s="373"/>
      <c r="W34" s="526"/>
      <c r="X34" s="527"/>
      <c r="Y34" s="496"/>
      <c r="Z34" s="378" t="str">
        <f aca="false">IF(S34,EG34,"")</f>
        <v/>
      </c>
      <c r="AA34" s="337" t="str">
        <f aca="false">IF(S34,EH34,"")</f>
        <v/>
      </c>
      <c r="AB34" s="376" t="str">
        <f aca="false">IF(S34,INDEX('DB producten'!$A$16:$AT$159,$G34,AB$22),"")</f>
        <v/>
      </c>
      <c r="AC34" s="376" t="str">
        <f aca="false">IF(AB34="c",$DW$9,AB34)</f>
        <v/>
      </c>
      <c r="AD34" s="528"/>
      <c r="AE34" s="371"/>
      <c r="AF34" s="529" t="n">
        <f aca="false">IF(BQ34&lt;$DW$9,$DW$9/BQ34,1)</f>
        <v>1</v>
      </c>
      <c r="AG34" s="496" t="str">
        <f aca="false">IF(G34&gt;1,INDEX('DB producten'!$A$16:$AT$159,$G34,AG$22),"")</f>
        <v/>
      </c>
      <c r="AH34" s="380" t="str">
        <f aca="false">$AG$34</f>
        <v/>
      </c>
      <c r="AI34" s="335" t="str">
        <f aca="false">+INDEX('DB producten'!$A$16:$AT$159,$G34,AI$22)</f>
        <v>kg/m3</v>
      </c>
      <c r="AJ34" s="530" t="str">
        <f aca="false">IF(G34&gt;1,INDEX('DB producten'!$A$16:$AT$159,$G34,AJ$22)/100,"")</f>
        <v/>
      </c>
      <c r="AK34" s="531" t="str">
        <f aca="false">$AJ$34</f>
        <v/>
      </c>
      <c r="AL34" s="496"/>
      <c r="AM34" s="496" t="str">
        <f aca="false">IF(S34,INDEX('DB producten'!$A$16:$AT$159,$G34,AM$22)/100,"")</f>
        <v/>
      </c>
      <c r="AN34" s="532" t="str">
        <f aca="false">$AM$34</f>
        <v/>
      </c>
      <c r="AO34" s="496"/>
      <c r="AP34" s="533" t="str">
        <f aca="false">BV34</f>
        <v/>
      </c>
      <c r="AQ34" s="534" t="e">
        <f aca="false">AH34*(1-AK34)</f>
        <v>#VALUE!</v>
      </c>
      <c r="AR34" s="535"/>
      <c r="AS34" s="536" t="str">
        <f aca="false">+IF(S34,IF(W34,W34*K34,IF(R34=3,O34,K34)*AQ34)/1000*(1+AN34)*IF(ISNUMBER(T34),T34,1),"")</f>
        <v/>
      </c>
      <c r="AT34" s="479" t="str">
        <f aca="false">IF(S34,AS34*AF34*(1+AP34),"")</f>
        <v/>
      </c>
      <c r="AU34" s="387"/>
      <c r="AV34" s="376" t="str">
        <f aca="false">IF(S34,INDEX('DB producten'!$A$16:$AT$159,$G34,AV$22),"")</f>
        <v/>
      </c>
      <c r="AW34" s="376" t="str">
        <f aca="false">IF(AV34="d",$DW$11,AV34)</f>
        <v/>
      </c>
      <c r="AX34" s="388" t="str">
        <f aca="false">$AW$34</f>
        <v/>
      </c>
      <c r="AY34" s="376" t="str">
        <f aca="false">IF(S34,INDEX('DB producten'!$A$16:$AT$159,$G34,AY$22),"")</f>
        <v/>
      </c>
      <c r="AZ34" s="389" t="str">
        <f aca="false">$AY$34</f>
        <v/>
      </c>
      <c r="BA34" s="390" t="str">
        <f aca="false">IF(S34,INDEX('DB producten'!$A$16:$AT$159,$G34,BA$22),"")</f>
        <v/>
      </c>
      <c r="BB34" s="391" t="str">
        <f aca="false">IF(S34,INDEX('DB producten'!$A$16:$AT$159,$G34,BB$22),"")</f>
        <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8</v>
      </c>
      <c r="BL34" s="327"/>
      <c r="BM34" s="473" t="str">
        <f aca="false">IF(S34,CD34+CG34+CR34+DB34+DF34-DI34,"")</f>
        <v/>
      </c>
      <c r="BN34" s="474" t="str">
        <f aca="false">IF(S34,BM34/$BM$43,"")</f>
        <v/>
      </c>
      <c r="BO34" s="537" t="str">
        <f aca="false">IF(S34,INDEX('DB producten'!$A$16:$AT$159,$G34,BO$22),"")</f>
        <v/>
      </c>
      <c r="BP34" s="496" t="str">
        <f aca="false">AC34</f>
        <v/>
      </c>
      <c r="BQ34" s="538" t="str">
        <f aca="false">$BP$34</f>
        <v/>
      </c>
      <c r="BR34" s="496" t="str">
        <f aca="false">IF(S34,INDEX('DB producten'!$A$16:$AT$159,$G34,BR$22)/100,"")</f>
        <v/>
      </c>
      <c r="BS34" s="532" t="str">
        <f aca="false">$BR$34</f>
        <v/>
      </c>
      <c r="BT34" s="376" t="str">
        <f aca="false">IF(S34,50,"")</f>
        <v/>
      </c>
      <c r="BU34" s="380" t="str">
        <f aca="false">$BT$34</f>
        <v/>
      </c>
      <c r="BV34" s="474" t="str">
        <f aca="false">IF(S34,$DW$9/BU34*BS34,"")</f>
        <v/>
      </c>
      <c r="BW34" s="264" t="n">
        <f aca="false">CEILING(AF34,1)</f>
        <v>1</v>
      </c>
      <c r="BX34" s="264" t="n">
        <f aca="false">$DZ$15*INDEX('DB producten'!$A$16:$AT$159,$G34,BX$22)</f>
        <v>0</v>
      </c>
      <c r="BY34" s="264" t="str">
        <f aca="false">IF(S34,IF(CA34="/m",K34/J34*I34/H34,IF(AND(CA34="/m2",R34=3),I34/H34,1))*BX34,"")</f>
        <v/>
      </c>
      <c r="BZ34" s="539" t="str">
        <f aca="false">$BY$34</f>
        <v/>
      </c>
      <c r="CA34" s="479" t="str">
        <f aca="false">IF(S34,INDEX('DB producten'!$A$16:$AT$159,$G34,CA$22),"")</f>
        <v/>
      </c>
      <c r="CB34" s="479" t="str">
        <f aca="false">IF(ISTEXT(BO34),BO34,"")</f>
        <v/>
      </c>
      <c r="CC34" s="450" t="str">
        <f aca="false">IF(S34,CD34*$DZ$6^0/$DW$9*$DZ$5^($DZ$4-0),"")</f>
        <v/>
      </c>
      <c r="CD34" s="473" t="str">
        <f aca="false">+IF(S34,IF(CA34="/m2",IF(AI34="kg/m2",K34,O34/I34),IF(CA34="/m3",O34,1))*BZ34*IF(CA34="/ton",AS34,IF(ISNUMBER(T34),T34,1)),"")</f>
        <v/>
      </c>
      <c r="CE34" s="481" t="str">
        <f aca="false">+IF(S34,CD34/$CD$43,"")</f>
        <v/>
      </c>
      <c r="CF34" s="265" t="n">
        <f aca="false">IF(S34,IF((BW34-1)=1,$DZ$6^BQ34/$DW$9*$DZ$5^($DZ$4-BQ34),IF((BW34-1)&gt;1,ARperkosten($DZ$5,$DZ$6,$DW$9,BQ34,$DZ$4),0))*CD34,0)</f>
        <v>0</v>
      </c>
      <c r="CG34" s="448" t="n">
        <f aca="false">IF(S34,IF((BW34-1)=1,$DZ$6^BQ34/$DZ$5^BQ34,IF((BW34-1)&gt;1,NCWperkosten($DZ$5,$DZ$6,$DW$9,BQ34),0))*CD34,0)</f>
        <v>0</v>
      </c>
      <c r="CH34" s="540"/>
      <c r="CI34" s="321" t="s">
        <v>58</v>
      </c>
      <c r="CJ34" s="448" t="n">
        <f aca="false">IF(S34,BV34*CD34,0)</f>
        <v>0</v>
      </c>
      <c r="CK34" s="541" t="n">
        <f aca="false">$CJ$34</f>
        <v>0</v>
      </c>
      <c r="CL34" s="542" t="s">
        <v>239</v>
      </c>
      <c r="CM34" s="448" t="n">
        <f aca="false">IF(CL34="p",2,1)</f>
        <v>1</v>
      </c>
      <c r="CN34" s="321" t="str">
        <f aca="false">IF(CM34=1,"over","om de")</f>
        <v>over</v>
      </c>
      <c r="CO34" s="380" t="n">
        <v>25</v>
      </c>
      <c r="CP34" s="38" t="s">
        <v>79</v>
      </c>
      <c r="CQ34" s="543" t="n">
        <f aca="false">IF(CM34=1,$DZ$6^CO34/$DW$9*$DZ$5^($DZ$4-CO34),ARperkosten($DZ$5,$DZ$6,$DW$9,CO34,$DZ$4))*CK34</f>
        <v>0</v>
      </c>
      <c r="CR34" s="486" t="n">
        <f aca="false">IF(CM34=1,$DZ$6^CO34/$DZ$5^CO34,NCWperkosten($DZ$5,$DZ$6,$DW$9,CO34))*CK34</f>
        <v>0</v>
      </c>
      <c r="CS34" s="540"/>
      <c r="CT34" s="321" t="s">
        <v>58</v>
      </c>
      <c r="CU34" s="541" t="n">
        <v>0</v>
      </c>
      <c r="CV34" s="542" t="s">
        <v>239</v>
      </c>
      <c r="CW34" s="448" t="n">
        <f aca="false">IF(CV34="p",2,1)</f>
        <v>1</v>
      </c>
      <c r="CX34" s="321" t="str">
        <f aca="false">IF(CW34=1,"over","om de")</f>
        <v>over</v>
      </c>
      <c r="CY34" s="542" t="n">
        <v>25</v>
      </c>
      <c r="CZ34" s="38" t="s">
        <v>79</v>
      </c>
      <c r="DA34" s="545" t="n">
        <f aca="false">IF(CW34=1,$DZ$6^CY34/$DW$9*$DZ$5^($DZ$4-CY34),ARperkosten($DZ$5,$DZ$6,$DW$9,CY34,$DZ$4))*CU34</f>
        <v>0</v>
      </c>
      <c r="DB34" s="486" t="n">
        <f aca="false">IF(CW34=1,$DZ$6^CY34/$DZ$5^CY34,NCWperkosten($DZ$5,$DZ$6,$DW$9,CY34))*CU34</f>
        <v>0</v>
      </c>
      <c r="DC34" s="546" t="str">
        <f aca="false">IF(S34,AS34*BW34*$DC$19,"")</f>
        <v/>
      </c>
      <c r="DD34" s="539" t="str">
        <f aca="false">$DC$34</f>
        <v/>
      </c>
      <c r="DE34" s="450" t="str">
        <f aca="false">IF(S34,DD34*$DZ$6^$DW$9/$DW$9*$DZ$5^($DZ$4-$DW$9),"")</f>
        <v/>
      </c>
      <c r="DF34" s="486" t="str">
        <f aca="false">IF(S34,DD34*$DZ$6^$DW$9/$DZ$5^$DW$9,"")</f>
        <v/>
      </c>
      <c r="DG34" s="539" t="n">
        <v>0</v>
      </c>
      <c r="DH34" s="450" t="n">
        <f aca="false">DG34*$DZ$6^$DW$9/$DW$9*$DZ$5^($DZ$4-$DW$9)</f>
        <v>0</v>
      </c>
      <c r="DI34" s="486" t="n">
        <f aca="false">DG34*$DZ$6^$DW$9/$DZ$5^$DW$9</f>
        <v>0</v>
      </c>
      <c r="DJ34" s="343"/>
      <c r="DK34" s="344"/>
      <c r="DL34" s="248"/>
      <c r="DM34" s="248"/>
      <c r="DN34" s="248"/>
      <c r="DO34" s="248"/>
      <c r="DP34" s="263" t="n">
        <f aca="false">IF(S34,IF(BQ34&lt;2*$DW$9,1,$DW$10)*AT34,0)</f>
        <v>0</v>
      </c>
      <c r="DQ34" s="547" t="n">
        <f aca="false">INDEX('DB producten'!$A$16:$AT$159,$G34,DQ$22)*$DP34</f>
        <v>0</v>
      </c>
      <c r="DR34" s="547" t="n">
        <f aca="false">INDEX('DB producten'!$A$16:$AT$159,$G34,DR$22)*$DP34</f>
        <v>0</v>
      </c>
      <c r="DS34" s="547" t="n">
        <f aca="false">INDEX('DB producten'!$A$16:$AT$159,$G34,DS$22)*$DP34</f>
        <v>0</v>
      </c>
      <c r="DT34" s="547" t="n">
        <f aca="false">INDEX('DB producten'!$A$16:$AT$159,$G34,DT$22)*$DP34</f>
        <v>0</v>
      </c>
      <c r="DU34" s="547" t="n">
        <f aca="false">INDEX('DB producten'!$A$16:$AT$159,$G34,DU$22)*$DP34</f>
        <v>0</v>
      </c>
      <c r="DV34" s="547" t="n">
        <f aca="false">INDEX('DB producten'!$A$16:$AT$159,$G34,DV$22)*$DP34</f>
        <v>0</v>
      </c>
      <c r="DW34" s="547" t="n">
        <f aca="false">INDEX('DB producten'!$A$16:$AT$159,$G34,DW$22)*$DP34</f>
        <v>0</v>
      </c>
      <c r="DX34" s="547" t="n">
        <f aca="false">INDEX('DB producten'!$A$16:$AT$159,$G34,DX$22)*$DP34</f>
        <v>0</v>
      </c>
      <c r="DY34" s="547" t="n">
        <f aca="false">INDEX('DB producten'!$A$16:$AT$159,$G34,DY$22)*$DP34</f>
        <v>0</v>
      </c>
      <c r="DZ34" s="547" t="n">
        <f aca="false">INDEX('DB producten'!$A$16:$AT$159,$G34,DZ$22)*$DP34</f>
        <v>0</v>
      </c>
      <c r="EA34" s="547" t="n">
        <f aca="false">INDEX('DB producten'!$A$16:$AT$159,$G34,EA$22)*$DP34</f>
        <v>0</v>
      </c>
      <c r="EB34" s="547" t="n">
        <f aca="false">INDEX('DB producten'!$A$16:$AT$159,$G34,EB$22)*$DP34</f>
        <v>0</v>
      </c>
      <c r="EC34" s="547" t="n">
        <f aca="false">INDEX('DB producten'!$A$16:$AT$159,$G34,EC$22)*$DP34</f>
        <v>0</v>
      </c>
      <c r="ED34" s="547" t="n">
        <f aca="false">INDEX('DB producten'!$A$16:$AT$159,$G34,ED$22)*$DP34</f>
        <v>0</v>
      </c>
      <c r="EE34" s="547" t="n">
        <f aca="false">INDEX('DB producten'!$A$16:$AT$159,$G34,EE$22)*$DP34</f>
        <v>0</v>
      </c>
      <c r="EG34" s="5" t="n">
        <f aca="false">SUMPRODUCT($DQ$18:$EE$18,DQ34:EE34)+IF(ISNUMBER(AT34),AT34*(AX34*$EF$46+AZ34*$EF$47),0)</f>
        <v>0</v>
      </c>
      <c r="EH34" s="253" t="n">
        <f aca="false">EG34/$EG$44</f>
        <v>0</v>
      </c>
    </row>
    <row r="35" s="5" customFormat="true" ht="16.5" hidden="false" customHeight="true" outlineLevel="0" collapsed="false">
      <c r="A35" s="50"/>
      <c r="B35" s="835"/>
      <c r="C35" s="551"/>
      <c r="D35" s="518" t="n">
        <v>13</v>
      </c>
      <c r="E35" s="519" t="s">
        <v>588</v>
      </c>
      <c r="F35" s="836" t="s">
        <v>58</v>
      </c>
      <c r="G35" s="379" t="n">
        <v>1</v>
      </c>
      <c r="H35" s="373" t="n">
        <f aca="false">IF(W35,"B",IF(R35=3,INDEX('DB producten'!$A$16:$AT$159,$G35,H$22),"-"))</f>
        <v>0</v>
      </c>
      <c r="I35" s="520" t="n">
        <f aca="false">H35</f>
        <v>0</v>
      </c>
      <c r="J35" s="521" t="n">
        <v>0</v>
      </c>
      <c r="K35" s="522" t="n">
        <f aca="false">J35</f>
        <v>0</v>
      </c>
      <c r="L35" s="523" t="n">
        <f aca="false">INDEX('DB producten'!$A$16:$AT$159,$G35,L$22)</f>
        <v>0</v>
      </c>
      <c r="M35" s="522" t="n">
        <f aca="false">L35</f>
        <v>0</v>
      </c>
      <c r="N35" s="523" t="n">
        <f aca="false">IF(OR(LOWER(I35)="r",LOWER(I35)="b"),Y35,IF(LOWER(I35)="v",Q35,IF(AND(ISNUMBER(M35),G35&gt;1),M35*K35*I35,IF(LOWER(M35)="r",PI()/4*I35^2*K35,IF(ISNUMBER(I35),IF(K35=J35,Y35,K35*I35),I35)))))</f>
        <v>0</v>
      </c>
      <c r="O35" s="522" t="n">
        <f aca="false">N35</f>
        <v>0</v>
      </c>
      <c r="P35" s="524"/>
      <c r="Q35" s="496" t="n">
        <v>0</v>
      </c>
      <c r="R35" s="376" t="n">
        <f aca="false">IF(OR(AI35="kg/m2",W35&gt;0),2,IF(AI35="kg/m3",3,0))</f>
        <v>3</v>
      </c>
      <c r="S35" s="376" t="n">
        <f aca="false">+IF(AND(ISNUMBER(O35),O35&gt;0),1,IF(K35&gt;0,1,0))</f>
        <v>0</v>
      </c>
      <c r="T35" s="525"/>
      <c r="U35" s="837"/>
      <c r="V35" s="373"/>
      <c r="W35" s="526"/>
      <c r="X35" s="527"/>
      <c r="Y35" s="496" t="n">
        <v>0</v>
      </c>
      <c r="Z35" s="378" t="str">
        <f aca="false">IF(S35,EG35,"")</f>
        <v/>
      </c>
      <c r="AA35" s="337" t="str">
        <f aca="false">IF(S35,EH35,"")</f>
        <v/>
      </c>
      <c r="AB35" s="376" t="str">
        <f aca="false">IF(S35,INDEX('DB producten'!$A$16:$AT$159,$G35,AB$22),"")</f>
        <v/>
      </c>
      <c r="AC35" s="376" t="str">
        <f aca="false">IF(AB35="c",$DW$9,AB35)</f>
        <v/>
      </c>
      <c r="AD35" s="528"/>
      <c r="AE35" s="838"/>
      <c r="AF35" s="529" t="n">
        <f aca="false">IF(BQ35&lt;$DW$9,$DW$9/BQ35,1)</f>
        <v>1</v>
      </c>
      <c r="AG35" s="496" t="str">
        <f aca="false">IF(G35&gt;1,INDEX('DB producten'!$A$16:$AT$159,$G35,AG$22),"")</f>
        <v/>
      </c>
      <c r="AH35" s="380" t="str">
        <f aca="false">AG35</f>
        <v/>
      </c>
      <c r="AI35" s="335" t="str">
        <f aca="false">+INDEX('DB producten'!$A$16:$AT$159,$G35,AI$22)</f>
        <v>kg/m3</v>
      </c>
      <c r="AJ35" s="530" t="str">
        <f aca="false">IF(G35&gt;1,INDEX('DB producten'!$A$16:$AT$159,$G35,AJ$22)/100,"")</f>
        <v/>
      </c>
      <c r="AK35" s="531" t="str">
        <f aca="false">AJ35</f>
        <v/>
      </c>
      <c r="AL35" s="496"/>
      <c r="AM35" s="496" t="str">
        <f aca="false">IF(S35,INDEX('DB producten'!$A$16:$AT$159,$G35,AM$22)/100,"")</f>
        <v/>
      </c>
      <c r="AN35" s="532" t="str">
        <f aca="false">AM35</f>
        <v/>
      </c>
      <c r="AO35" s="496"/>
      <c r="AP35" s="533" t="str">
        <f aca="false">BV35</f>
        <v/>
      </c>
      <c r="AQ35" s="534" t="e">
        <f aca="false">AH35*(1-AK35)</f>
        <v>#VALUE!</v>
      </c>
      <c r="AR35" s="535"/>
      <c r="AS35" s="536" t="str">
        <f aca="false">+IF(S35,IF(W35,W35*K35,IF(R35=3,O35,K35)*AQ35)/1000*(1+AN35)*IF(ISNUMBER(T35),T35,1),"")</f>
        <v/>
      </c>
      <c r="AT35" s="479" t="str">
        <f aca="false">IF(S35,AS35*AF35*(1+AP35),"")</f>
        <v/>
      </c>
      <c r="AU35" s="387"/>
      <c r="AV35" s="376" t="str">
        <f aca="false">IF(S35,INDEX('DB producten'!$A$16:$AT$159,$G35,AV$22),"")</f>
        <v/>
      </c>
      <c r="AW35" s="376" t="str">
        <f aca="false">IF(AV35="d",$DW$11,AV35)</f>
        <v/>
      </c>
      <c r="AX35" s="388" t="str">
        <f aca="false">AW35</f>
        <v/>
      </c>
      <c r="AY35" s="376" t="str">
        <f aca="false">IF(S35,INDEX('DB producten'!$A$16:$AT$159,$G35,AY$22),"")</f>
        <v/>
      </c>
      <c r="AZ35" s="389" t="str">
        <f aca="false">AY35</f>
        <v/>
      </c>
      <c r="BA35" s="390" t="str">
        <f aca="false">IF(S35,INDEX('DB producten'!$A$16:$AT$159,$G35,BA$22),"")</f>
        <v/>
      </c>
      <c r="BB35" s="391" t="str">
        <f aca="false">IF(S35,INDEX('DB producten'!$A$16:$AT$159,$G35,BB$22),"")</f>
        <v/>
      </c>
      <c r="BC35" s="392"/>
      <c r="BD35" s="537" t="n">
        <f aca="false">INDEX('DB producten'!$A$16:$AT$159,$G35,BD$22)</f>
        <v>0</v>
      </c>
      <c r="BE35" s="394" t="str">
        <f aca="false">IF(ISTEXT(BD35),BD35,"")</f>
        <v/>
      </c>
      <c r="BF35" s="537" t="n">
        <f aca="false">INDEX('DB producten'!$A$16:$AT$159,$G35,BF$22)</f>
        <v>0</v>
      </c>
      <c r="BG35" s="395" t="str">
        <f aca="false">IF(ISTEXT(BF35),BF35,"")</f>
        <v/>
      </c>
      <c r="BH35" s="338"/>
      <c r="BI35" s="338"/>
      <c r="BJ35" s="340"/>
      <c r="BK35" s="344" t="s">
        <v>58</v>
      </c>
      <c r="BL35" s="327"/>
      <c r="BM35" s="473" t="str">
        <f aca="false">IF(S35,CD35+CG35+CR35+DB35+DF35-DI35,"")</f>
        <v/>
      </c>
      <c r="BN35" s="474" t="str">
        <f aca="false">IF(S35,BM35/$BM$43,"")</f>
        <v/>
      </c>
      <c r="BO35" s="537" t="str">
        <f aca="false">IF(S35,INDEX('DB producten'!$A$16:$AT$159,$G35,BO$22),"")</f>
        <v/>
      </c>
      <c r="BP35" s="496" t="str">
        <f aca="false">AC35</f>
        <v/>
      </c>
      <c r="BQ35" s="538" t="str">
        <f aca="false">BP35</f>
        <v/>
      </c>
      <c r="BR35" s="496" t="str">
        <f aca="false">IF(S35,INDEX('DB producten'!$A$16:$AT$159,$G35,BR$22)/100,"")</f>
        <v/>
      </c>
      <c r="BS35" s="532" t="str">
        <f aca="false">BR35</f>
        <v/>
      </c>
      <c r="BT35" s="376" t="str">
        <f aca="false">IF(S35,50,"")</f>
        <v/>
      </c>
      <c r="BU35" s="380" t="str">
        <f aca="false">BT35</f>
        <v/>
      </c>
      <c r="BV35" s="474" t="str">
        <f aca="false">IF(S35,$DW$9/BU35*BS35,"")</f>
        <v/>
      </c>
      <c r="BW35" s="264" t="n">
        <f aca="false">CEILING(AF35,1)</f>
        <v>1</v>
      </c>
      <c r="BX35" s="264" t="n">
        <f aca="false">$DZ$15*INDEX('DB producten'!$A$16:$AT$159,$G35,BX$22)</f>
        <v>0</v>
      </c>
      <c r="BY35" s="264" t="str">
        <f aca="false">IF(S35,IF(CA35="/m",K35/J35*I35/H35,IF(AND(CA35="/m2",R35=3),I35/H35,1))*BX35,"")</f>
        <v/>
      </c>
      <c r="BZ35" s="539" t="str">
        <f aca="false">BY35</f>
        <v/>
      </c>
      <c r="CA35" s="479" t="str">
        <f aca="false">IF(S35,INDEX('DB producten'!$A$16:$AT$159,$G35,CA$22),"")</f>
        <v/>
      </c>
      <c r="CB35" s="479" t="str">
        <f aca="false">IF(ISTEXT(BO35),BO35,"")</f>
        <v/>
      </c>
      <c r="CC35" s="450" t="str">
        <f aca="false">IF(S35,CD35*$DZ$6^0/$DW$9*$DZ$5^($DZ$4-0),"")</f>
        <v/>
      </c>
      <c r="CD35" s="473" t="str">
        <f aca="false">+IF(S35,IF(CA35="/m2",IF(AI35="kg/m2",K35,O35/I35),IF(CA35="/m3",O35,1))*BZ35*IF(CA35="/ton",AS35,IF(ISNUMBER(T35),T35,1)),"")</f>
        <v/>
      </c>
      <c r="CE35" s="481" t="str">
        <f aca="false">+IF(S35,CD35/$CD$43,"")</f>
        <v/>
      </c>
      <c r="CF35" s="265" t="n">
        <f aca="false">IF(S35,IF((BW35-1)=1,$DZ$6^BQ35/$DW$9*$DZ$5^($DZ$4-BQ35),IF((BW35-1)&gt;1,ARperkosten($DZ$5,$DZ$6,$DW$9,BQ35,$DZ$4),0))*CD35,0)</f>
        <v>0</v>
      </c>
      <c r="CG35" s="448" t="n">
        <f aca="false">IF(S35,IF((BW35-1)=1,$DZ$6^BQ35/$DZ$5^BQ35,IF((BW35-1)&gt;1,NCWperkosten($DZ$5,$DZ$6,$DW$9,BQ35),0))*CD35,0)</f>
        <v>0</v>
      </c>
      <c r="CH35" s="540"/>
      <c r="CI35" s="321" t="s">
        <v>58</v>
      </c>
      <c r="CJ35" s="448" t="n">
        <f aca="false">IF(S35,BV35*CD35,0)</f>
        <v>0</v>
      </c>
      <c r="CK35" s="541" t="n">
        <f aca="false">CJ35</f>
        <v>0</v>
      </c>
      <c r="CL35" s="542" t="s">
        <v>239</v>
      </c>
      <c r="CM35" s="448" t="n">
        <f aca="false">IF(CL35="p",2,1)</f>
        <v>1</v>
      </c>
      <c r="CN35" s="321" t="str">
        <f aca="false">IF(CM35=1,"over","om de")</f>
        <v>over</v>
      </c>
      <c r="CO35" s="380" t="n">
        <v>25</v>
      </c>
      <c r="CP35" s="38" t="s">
        <v>79</v>
      </c>
      <c r="CQ35" s="543" t="n">
        <f aca="false">IF(CM35=1,$DZ$6^CO35/$DW$9*$DZ$5^($DZ$4-CO35),ARperkosten($DZ$5,$DZ$6,$DW$9,CO35,$DZ$4))*CK35</f>
        <v>0</v>
      </c>
      <c r="CR35" s="486" t="n">
        <f aca="false">IF(CM35=1,$DZ$6^CO35/$DZ$5^CO35,NCWperkosten($DZ$5,$DZ$6,$DW$9,CO35))*CK35</f>
        <v>0</v>
      </c>
      <c r="CS35" s="540"/>
      <c r="CT35" s="321" t="s">
        <v>58</v>
      </c>
      <c r="CU35" s="541" t="n">
        <v>0</v>
      </c>
      <c r="CV35" s="542" t="s">
        <v>239</v>
      </c>
      <c r="CW35" s="448" t="n">
        <f aca="false">IF(CV35="p",2,1)</f>
        <v>1</v>
      </c>
      <c r="CX35" s="321" t="str">
        <f aca="false">IF(CW35=1,"over","om de")</f>
        <v>over</v>
      </c>
      <c r="CY35" s="542" t="n">
        <v>25</v>
      </c>
      <c r="CZ35" s="38" t="s">
        <v>79</v>
      </c>
      <c r="DA35" s="545" t="n">
        <f aca="false">IF(CW35=1,$DZ$6^CY35/$DW$9*$DZ$5^($DZ$4-CY35),ARperkosten($DZ$5,$DZ$6,$DW$9,CY35,$DZ$4))*CU35</f>
        <v>0</v>
      </c>
      <c r="DB35" s="486" t="n">
        <f aca="false">IF(CW35=1,$DZ$6^CY35/$DZ$5^CY35,NCWperkosten($DZ$5,$DZ$6,$DW$9,CY35))*CU35</f>
        <v>0</v>
      </c>
      <c r="DC35" s="546" t="str">
        <f aca="false">IF(S35,AS35*BW35*$DC$19,"")</f>
        <v/>
      </c>
      <c r="DD35" s="539" t="str">
        <f aca="false">DC35</f>
        <v/>
      </c>
      <c r="DE35" s="450" t="str">
        <f aca="false">IF(S35,DD35*$DZ$6^$DW$9/$DW$9*$DZ$5^($DZ$4-$DW$9),"")</f>
        <v/>
      </c>
      <c r="DF35" s="486" t="str">
        <f aca="false">IF(S35,DD35*$DZ$6^$DW$9/$DZ$5^$DW$9,"")</f>
        <v/>
      </c>
      <c r="DG35" s="539" t="n">
        <v>0</v>
      </c>
      <c r="DH35" s="450" t="n">
        <f aca="false">DG35*$DZ$6^$DW$9/$DW$9*$DZ$5^($DZ$4-$DW$9)</f>
        <v>0</v>
      </c>
      <c r="DI35" s="486" t="n">
        <f aca="false">DG35*$DZ$6^$DW$9/$DZ$5^$DW$9</f>
        <v>0</v>
      </c>
      <c r="DJ35" s="343"/>
      <c r="DK35" s="344"/>
      <c r="DL35" s="248"/>
      <c r="DM35" s="248"/>
      <c r="DN35" s="248"/>
      <c r="DO35" s="248"/>
      <c r="DP35" s="263" t="n">
        <f aca="false">IF(S35,IF(BQ35&lt;2*$DW$9,1,$DW$10)*AT35,0)</f>
        <v>0</v>
      </c>
      <c r="DQ35" s="547" t="n">
        <f aca="false">INDEX('DB producten'!$A$16:$AT$159,$G35,DQ$22)*$DP35</f>
        <v>0</v>
      </c>
      <c r="DR35" s="547" t="n">
        <f aca="false">INDEX('DB producten'!$A$16:$AT$159,$G35,DR$22)*$DP35</f>
        <v>0</v>
      </c>
      <c r="DS35" s="547" t="n">
        <f aca="false">INDEX('DB producten'!$A$16:$AT$159,$G35,DS$22)*$DP35</f>
        <v>0</v>
      </c>
      <c r="DT35" s="547" t="n">
        <f aca="false">INDEX('DB producten'!$A$16:$AT$159,$G35,DT$22)*$DP35</f>
        <v>0</v>
      </c>
      <c r="DU35" s="547" t="n">
        <f aca="false">INDEX('DB producten'!$A$16:$AT$159,$G35,DU$22)*$DP35</f>
        <v>0</v>
      </c>
      <c r="DV35" s="547" t="n">
        <f aca="false">INDEX('DB producten'!$A$16:$AT$159,$G35,DV$22)*$DP35</f>
        <v>0</v>
      </c>
      <c r="DW35" s="547" t="n">
        <f aca="false">INDEX('DB producten'!$A$16:$AT$159,$G35,DW$22)*$DP35</f>
        <v>0</v>
      </c>
      <c r="DX35" s="547" t="n">
        <f aca="false">INDEX('DB producten'!$A$16:$AT$159,$G35,DX$22)*$DP35</f>
        <v>0</v>
      </c>
      <c r="DY35" s="547" t="n">
        <f aca="false">INDEX('DB producten'!$A$16:$AT$159,$G35,DY$22)*$DP35</f>
        <v>0</v>
      </c>
      <c r="DZ35" s="547" t="n">
        <f aca="false">INDEX('DB producten'!$A$16:$AT$159,$G35,DZ$22)*$DP35</f>
        <v>0</v>
      </c>
      <c r="EA35" s="547" t="n">
        <f aca="false">INDEX('DB producten'!$A$16:$AT$159,$G35,EA$22)*$DP35</f>
        <v>0</v>
      </c>
      <c r="EB35" s="547" t="n">
        <f aca="false">INDEX('DB producten'!$A$16:$AT$159,$G35,EB$22)*$DP35</f>
        <v>0</v>
      </c>
      <c r="EC35" s="547" t="n">
        <f aca="false">INDEX('DB producten'!$A$16:$AT$159,$G35,EC$22)*$DP35</f>
        <v>0</v>
      </c>
      <c r="ED35" s="547" t="n">
        <f aca="false">INDEX('DB producten'!$A$16:$AT$159,$G35,ED$22)*$DP35</f>
        <v>0</v>
      </c>
      <c r="EE35" s="547" t="n">
        <f aca="false">INDEX('DB producten'!$A$16:$AT$159,$G35,EE$22)*$DP35</f>
        <v>0</v>
      </c>
      <c r="EG35" s="5" t="n">
        <f aca="false">SUMPRODUCT($DQ$18:$EE$18,DQ35:EE35)+IF(ISNUMBER(AT35),AT35*(AX35*$EF$46+AZ35*$EF$47),0)</f>
        <v>0</v>
      </c>
      <c r="EH35" s="253" t="n">
        <f aca="false">EG35/$EG$44</f>
        <v>0</v>
      </c>
    </row>
    <row r="36" s="5" customFormat="true" ht="16.5" hidden="false" customHeight="true" outlineLevel="0" collapsed="false">
      <c r="A36" s="50"/>
      <c r="B36" s="835"/>
      <c r="C36" s="551"/>
      <c r="D36" s="518" t="n">
        <v>14</v>
      </c>
      <c r="E36" s="519" t="s">
        <v>588</v>
      </c>
      <c r="F36" s="836" t="s">
        <v>58</v>
      </c>
      <c r="G36" s="379" t="n">
        <v>1</v>
      </c>
      <c r="H36" s="373" t="n">
        <f aca="false">IF(W36,"B",IF(R36=3,INDEX('DB producten'!$A$16:$AT$159,$G36,H$22),"-"))</f>
        <v>0</v>
      </c>
      <c r="I36" s="520" t="n">
        <f aca="false">H36</f>
        <v>0</v>
      </c>
      <c r="J36" s="521" t="n">
        <v>0</v>
      </c>
      <c r="K36" s="522" t="n">
        <f aca="false">J36</f>
        <v>0</v>
      </c>
      <c r="L36" s="523" t="n">
        <f aca="false">INDEX('DB producten'!$A$16:$AT$159,$G36,L$22)</f>
        <v>0</v>
      </c>
      <c r="M36" s="522" t="n">
        <f aca="false">L36</f>
        <v>0</v>
      </c>
      <c r="N36" s="523" t="n">
        <f aca="false">IF(OR(LOWER(I36)="r",LOWER(I36)="b"),Y36,IF(LOWER(I36)="v",Q36,IF(AND(ISNUMBER(M36),G36&gt;1),M36*K36*I36,IF(LOWER(M36)="r",PI()/4*I36^2*K36,IF(ISNUMBER(I36),IF(K36=J36,Y36,K36*I36),I36)))))</f>
        <v>0</v>
      </c>
      <c r="O36" s="522" t="n">
        <f aca="false">N36</f>
        <v>0</v>
      </c>
      <c r="P36" s="524"/>
      <c r="Q36" s="496" t="n">
        <v>11</v>
      </c>
      <c r="R36" s="376" t="n">
        <f aca="false">IF(OR(AI36="kg/m2",W36&gt;0),2,IF(AI36="kg/m3",3,0))</f>
        <v>3</v>
      </c>
      <c r="S36" s="376" t="n">
        <f aca="false">+IF(AND(ISNUMBER(O36),O36&gt;0),1,IF(K36&gt;0,1,0))</f>
        <v>0</v>
      </c>
      <c r="T36" s="525"/>
      <c r="U36" s="837"/>
      <c r="V36" s="373"/>
      <c r="W36" s="526"/>
      <c r="X36" s="527"/>
      <c r="Y36" s="496" t="n">
        <v>3.73606797749979</v>
      </c>
      <c r="Z36" s="378" t="str">
        <f aca="false">IF(S36,EG36,"")</f>
        <v/>
      </c>
      <c r="AA36" s="337" t="str">
        <f aca="false">IF(S36,EH36,"")</f>
        <v/>
      </c>
      <c r="AB36" s="376" t="str">
        <f aca="false">IF(S36,INDEX('DB producten'!$A$16:$AT$159,$G36,AB$22),"")</f>
        <v/>
      </c>
      <c r="AC36" s="376" t="str">
        <f aca="false">IF(AB36="c",$DW$9,AB36)</f>
        <v/>
      </c>
      <c r="AD36" s="528"/>
      <c r="AE36" s="838"/>
      <c r="AF36" s="529" t="n">
        <f aca="false">IF(BQ36&lt;$DW$9,$DW$9/BQ36,1)</f>
        <v>1</v>
      </c>
      <c r="AG36" s="496" t="str">
        <f aca="false">IF(G36&gt;1,INDEX('DB producten'!$A$16:$AT$159,$G36,AG$22),"")</f>
        <v/>
      </c>
      <c r="AH36" s="380" t="str">
        <f aca="false">AG36</f>
        <v/>
      </c>
      <c r="AI36" s="335" t="str">
        <f aca="false">+INDEX('DB producten'!$A$16:$AT$159,$G36,AI$22)</f>
        <v>kg/m3</v>
      </c>
      <c r="AJ36" s="530" t="str">
        <f aca="false">IF(G36&gt;1,INDEX('DB producten'!$A$16:$AT$159,$G36,AJ$22)/100,"")</f>
        <v/>
      </c>
      <c r="AK36" s="531" t="str">
        <f aca="false">AJ36</f>
        <v/>
      </c>
      <c r="AL36" s="496"/>
      <c r="AM36" s="496" t="str">
        <f aca="false">IF(S36,INDEX('DB producten'!$A$16:$AT$159,$G36,AM$22)/100,"")</f>
        <v/>
      </c>
      <c r="AN36" s="532" t="str">
        <f aca="false">AM36</f>
        <v/>
      </c>
      <c r="AO36" s="496"/>
      <c r="AP36" s="533" t="str">
        <f aca="false">BV36</f>
        <v/>
      </c>
      <c r="AQ36" s="534" t="e">
        <f aca="false">AH36*(1-AK36)</f>
        <v>#VALUE!</v>
      </c>
      <c r="AR36" s="535"/>
      <c r="AS36" s="536" t="str">
        <f aca="false">+IF(S36,IF(W36,W36*K36,IF(R36=3,O36,K36)*AQ36)/1000*(1+AN36)*IF(ISNUMBER(T36),T36,1),"")</f>
        <v/>
      </c>
      <c r="AT36" s="479" t="str">
        <f aca="false">IF(S36,AS36*AF36*(1+AP36),"")</f>
        <v/>
      </c>
      <c r="AU36" s="387"/>
      <c r="AV36" s="376" t="str">
        <f aca="false">IF(S36,INDEX('DB producten'!$A$16:$AT$159,$G36,AV$22),"")</f>
        <v/>
      </c>
      <c r="AW36" s="376" t="str">
        <f aca="false">IF(AV36="d",$DW$11,AV36)</f>
        <v/>
      </c>
      <c r="AX36" s="388" t="str">
        <f aca="false">AW36</f>
        <v/>
      </c>
      <c r="AY36" s="376" t="str">
        <f aca="false">IF(S36,INDEX('DB producten'!$A$16:$AT$159,$G36,AY$22),"")</f>
        <v/>
      </c>
      <c r="AZ36" s="389" t="str">
        <f aca="false">AY36</f>
        <v/>
      </c>
      <c r="BA36" s="390" t="str">
        <f aca="false">IF(S36,INDEX('DB producten'!$A$16:$AT$159,$G36,BA$22),"")</f>
        <v/>
      </c>
      <c r="BB36" s="391" t="str">
        <f aca="false">IF(S36,INDEX('DB producten'!$A$16:$AT$159,$G36,BB$22),"")</f>
        <v/>
      </c>
      <c r="BC36" s="392"/>
      <c r="BD36" s="537" t="n">
        <f aca="false">INDEX('DB producten'!$A$16:$AT$159,$G36,BD$22)</f>
        <v>0</v>
      </c>
      <c r="BE36" s="394" t="str">
        <f aca="false">IF(ISTEXT(BD36),BD36,"")</f>
        <v/>
      </c>
      <c r="BF36" s="537" t="n">
        <f aca="false">INDEX('DB producten'!$A$16:$AT$159,$G36,BF$22)</f>
        <v>0</v>
      </c>
      <c r="BG36" s="395" t="str">
        <f aca="false">IF(ISTEXT(BF36),BF36,"")</f>
        <v/>
      </c>
      <c r="BH36" s="338"/>
      <c r="BI36" s="338"/>
      <c r="BJ36" s="340"/>
      <c r="BK36" s="344" t="s">
        <v>58</v>
      </c>
      <c r="BL36" s="327"/>
      <c r="BM36" s="473" t="str">
        <f aca="false">IF(S36,CD36+CG36+CR36+DB36+DF36-DI36,"")</f>
        <v/>
      </c>
      <c r="BN36" s="474" t="str">
        <f aca="false">IF(S36,BM36/$BM$43,"")</f>
        <v/>
      </c>
      <c r="BO36" s="537" t="str">
        <f aca="false">IF(S36,INDEX('DB producten'!$A$16:$AT$159,$G36,BO$22),"")</f>
        <v/>
      </c>
      <c r="BP36" s="496" t="str">
        <f aca="false">AC36</f>
        <v/>
      </c>
      <c r="BQ36" s="538" t="str">
        <f aca="false">BP36</f>
        <v/>
      </c>
      <c r="BR36" s="496" t="str">
        <f aca="false">IF(S36,INDEX('DB producten'!$A$16:$AT$159,$G36,BR$22)/100,"")</f>
        <v/>
      </c>
      <c r="BS36" s="532" t="str">
        <f aca="false">BR36</f>
        <v/>
      </c>
      <c r="BT36" s="376" t="str">
        <f aca="false">IF(S36,50,"")</f>
        <v/>
      </c>
      <c r="BU36" s="380" t="str">
        <f aca="false">BT36</f>
        <v/>
      </c>
      <c r="BV36" s="474" t="str">
        <f aca="false">IF(S36,$DW$9/BU36*BS36,"")</f>
        <v/>
      </c>
      <c r="BW36" s="264" t="n">
        <f aca="false">CEILING(AF36,1)</f>
        <v>1</v>
      </c>
      <c r="BX36" s="264" t="n">
        <f aca="false">$DZ$15*INDEX('DB producten'!$A$16:$AT$159,$G36,BX$22)</f>
        <v>0</v>
      </c>
      <c r="BY36" s="264" t="str">
        <f aca="false">IF(S36,IF(CA36="/m",K36/J36*I36/H36,IF(AND(CA36="/m2",R36=3),I36/H36,1))*BX36,"")</f>
        <v/>
      </c>
      <c r="BZ36" s="539" t="str">
        <f aca="false">BY36</f>
        <v/>
      </c>
      <c r="CA36" s="479" t="str">
        <f aca="false">IF(S36,INDEX('DB producten'!$A$16:$AT$159,$G36,CA$22),"")</f>
        <v/>
      </c>
      <c r="CB36" s="479" t="str">
        <f aca="false">IF(ISTEXT(BO36),BO36,"")</f>
        <v/>
      </c>
      <c r="CC36" s="450" t="str">
        <f aca="false">IF(S36,CD36*$DZ$6^0/$DW$9*$DZ$5^($DZ$4-0),"")</f>
        <v/>
      </c>
      <c r="CD36" s="473" t="str">
        <f aca="false">+IF(S36,IF(CA36="/m2",IF(AI36="kg/m2",K36,O36/I36),IF(CA36="/m3",O36,1))*BZ36*IF(CA36="/ton",AS36,IF(ISNUMBER(T36),T36,1)),"")</f>
        <v/>
      </c>
      <c r="CE36" s="481" t="str">
        <f aca="false">+IF(S36,CD36/$CD$43,"")</f>
        <v/>
      </c>
      <c r="CF36" s="265" t="n">
        <f aca="false">IF(S36,IF((BW36-1)=1,$DZ$6^BQ36/$DW$9*$DZ$5^($DZ$4-BQ36),IF((BW36-1)&gt;1,ARperkosten($DZ$5,$DZ$6,$DW$9,BQ36,$DZ$4),0))*CD36,0)</f>
        <v>0</v>
      </c>
      <c r="CG36" s="448" t="n">
        <f aca="false">IF(S36,IF((BW36-1)=1,$DZ$6^BQ36/$DZ$5^BQ36,IF((BW36-1)&gt;1,NCWperkosten($DZ$5,$DZ$6,$DW$9,BQ36),0))*CD36,0)</f>
        <v>0</v>
      </c>
      <c r="CH36" s="540"/>
      <c r="CI36" s="321" t="s">
        <v>58</v>
      </c>
      <c r="CJ36" s="448" t="n">
        <f aca="false">IF(S36,BV36*CD36,0)</f>
        <v>0</v>
      </c>
      <c r="CK36" s="541" t="n">
        <f aca="false">CJ36</f>
        <v>0</v>
      </c>
      <c r="CL36" s="542" t="s">
        <v>239</v>
      </c>
      <c r="CM36" s="448" t="n">
        <f aca="false">IF(CL36="p",2,1)</f>
        <v>1</v>
      </c>
      <c r="CN36" s="321" t="str">
        <f aca="false">IF(CM36=1,"over","om de")</f>
        <v>over</v>
      </c>
      <c r="CO36" s="380" t="n">
        <v>25</v>
      </c>
      <c r="CP36" s="38" t="s">
        <v>79</v>
      </c>
      <c r="CQ36" s="543" t="n">
        <f aca="false">IF(CM36=1,$DZ$6^CO36/$DW$9*$DZ$5^($DZ$4-CO36),ARperkosten($DZ$5,$DZ$6,$DW$9,CO36,$DZ$4))*CK36</f>
        <v>0</v>
      </c>
      <c r="CR36" s="486" t="n">
        <f aca="false">IF(CM36=1,$DZ$6^CO36/$DZ$5^CO36,NCWperkosten($DZ$5,$DZ$6,$DW$9,CO36))*CK36</f>
        <v>0</v>
      </c>
      <c r="CS36" s="540"/>
      <c r="CT36" s="321" t="s">
        <v>58</v>
      </c>
      <c r="CU36" s="541" t="n">
        <v>0</v>
      </c>
      <c r="CV36" s="542" t="s">
        <v>239</v>
      </c>
      <c r="CW36" s="448" t="n">
        <f aca="false">IF(CV36="p",2,1)</f>
        <v>1</v>
      </c>
      <c r="CX36" s="321" t="str">
        <f aca="false">IF(CW36=1,"over","om de")</f>
        <v>over</v>
      </c>
      <c r="CY36" s="542" t="n">
        <v>25</v>
      </c>
      <c r="CZ36" s="38" t="s">
        <v>79</v>
      </c>
      <c r="DA36" s="545" t="n">
        <f aca="false">IF(CW36=1,$DZ$6^CY36/$DW$9*$DZ$5^($DZ$4-CY36),ARperkosten($DZ$5,$DZ$6,$DW$9,CY36,$DZ$4))*CU36</f>
        <v>0</v>
      </c>
      <c r="DB36" s="486" t="n">
        <f aca="false">IF(CW36=1,$DZ$6^CY36/$DZ$5^CY36,NCWperkosten($DZ$5,$DZ$6,$DW$9,CY36))*CU36</f>
        <v>0</v>
      </c>
      <c r="DC36" s="546" t="str">
        <f aca="false">IF(S36,AS36*BW36*$DC$19,"")</f>
        <v/>
      </c>
      <c r="DD36" s="539" t="str">
        <f aca="false">DC36</f>
        <v/>
      </c>
      <c r="DE36" s="450" t="str">
        <f aca="false">IF(S36,DD36*$DZ$6^$DW$9/$DW$9*$DZ$5^($DZ$4-$DW$9),"")</f>
        <v/>
      </c>
      <c r="DF36" s="486" t="str">
        <f aca="false">IF(S36,DD36*$DZ$6^$DW$9/$DZ$5^$DW$9,"")</f>
        <v/>
      </c>
      <c r="DG36" s="539" t="n">
        <v>0</v>
      </c>
      <c r="DH36" s="450" t="n">
        <f aca="false">DG36*$DZ$6^$DW$9/$DW$9*$DZ$5^($DZ$4-$DW$9)</f>
        <v>0</v>
      </c>
      <c r="DI36" s="486" t="n">
        <f aca="false">DG36*$DZ$6^$DW$9/$DZ$5^$DW$9</f>
        <v>0</v>
      </c>
      <c r="DJ36" s="343"/>
      <c r="DK36" s="344"/>
      <c r="DL36" s="248"/>
      <c r="DM36" s="248"/>
      <c r="DN36" s="248"/>
      <c r="DO36" s="248"/>
      <c r="DP36" s="263" t="n">
        <f aca="false">IF(S36,IF(BQ36&lt;2*$DW$9,1,$DW$10)*AT36,0)</f>
        <v>0</v>
      </c>
      <c r="DQ36" s="547" t="n">
        <f aca="false">INDEX('DB producten'!$A$16:$AT$159,$G36,DQ$22)*$DP36</f>
        <v>0</v>
      </c>
      <c r="DR36" s="547" t="n">
        <f aca="false">INDEX('DB producten'!$A$16:$AT$159,$G36,DR$22)*$DP36</f>
        <v>0</v>
      </c>
      <c r="DS36" s="547" t="n">
        <f aca="false">INDEX('DB producten'!$A$16:$AT$159,$G36,DS$22)*$DP36</f>
        <v>0</v>
      </c>
      <c r="DT36" s="547" t="n">
        <f aca="false">INDEX('DB producten'!$A$16:$AT$159,$G36,DT$22)*$DP36</f>
        <v>0</v>
      </c>
      <c r="DU36" s="547" t="n">
        <f aca="false">INDEX('DB producten'!$A$16:$AT$159,$G36,DU$22)*$DP36</f>
        <v>0</v>
      </c>
      <c r="DV36" s="547" t="n">
        <f aca="false">INDEX('DB producten'!$A$16:$AT$159,$G36,DV$22)*$DP36</f>
        <v>0</v>
      </c>
      <c r="DW36" s="547" t="n">
        <f aca="false">INDEX('DB producten'!$A$16:$AT$159,$G36,DW$22)*$DP36</f>
        <v>0</v>
      </c>
      <c r="DX36" s="547" t="n">
        <f aca="false">INDEX('DB producten'!$A$16:$AT$159,$G36,DX$22)*$DP36</f>
        <v>0</v>
      </c>
      <c r="DY36" s="547" t="n">
        <f aca="false">INDEX('DB producten'!$A$16:$AT$159,$G36,DY$22)*$DP36</f>
        <v>0</v>
      </c>
      <c r="DZ36" s="547" t="n">
        <f aca="false">INDEX('DB producten'!$A$16:$AT$159,$G36,DZ$22)*$DP36</f>
        <v>0</v>
      </c>
      <c r="EA36" s="547" t="n">
        <f aca="false">INDEX('DB producten'!$A$16:$AT$159,$G36,EA$22)*$DP36</f>
        <v>0</v>
      </c>
      <c r="EB36" s="547" t="n">
        <f aca="false">INDEX('DB producten'!$A$16:$AT$159,$G36,EB$22)*$DP36</f>
        <v>0</v>
      </c>
      <c r="EC36" s="547" t="n">
        <f aca="false">INDEX('DB producten'!$A$16:$AT$159,$G36,EC$22)*$DP36</f>
        <v>0</v>
      </c>
      <c r="ED36" s="547" t="n">
        <f aca="false">INDEX('DB producten'!$A$16:$AT$159,$G36,ED$22)*$DP36</f>
        <v>0</v>
      </c>
      <c r="EE36" s="547" t="n">
        <f aca="false">INDEX('DB producten'!$A$16:$AT$159,$G36,EE$22)*$DP36</f>
        <v>0</v>
      </c>
      <c r="EG36" s="5" t="n">
        <f aca="false">SUMPRODUCT($DQ$18:$EE$18,DQ36:EE36)+IF(ISNUMBER(AT36),AT36*(AX36*$EF$46+AZ36*$EF$47),0)</f>
        <v>0</v>
      </c>
      <c r="EH36" s="253" t="n">
        <f aca="false">EG36/$EG$44</f>
        <v>0</v>
      </c>
    </row>
    <row r="37" s="5" customFormat="true" ht="16.5" hidden="false" customHeight="true" outlineLevel="0" collapsed="false">
      <c r="A37" s="50"/>
      <c r="B37" s="835"/>
      <c r="C37" s="551"/>
      <c r="D37" s="518" t="n">
        <v>15</v>
      </c>
      <c r="E37" s="519" t="s">
        <v>588</v>
      </c>
      <c r="F37" s="836" t="s">
        <v>58</v>
      </c>
      <c r="G37" s="379" t="n">
        <v>1</v>
      </c>
      <c r="H37" s="373" t="n">
        <f aca="false">IF(W37,"B",IF(R37=3,INDEX('DB producten'!$A$16:$AT$159,$G37,H$22),"-"))</f>
        <v>0</v>
      </c>
      <c r="I37" s="520" t="n">
        <f aca="false">H37</f>
        <v>0</v>
      </c>
      <c r="J37" s="521" t="n">
        <v>0</v>
      </c>
      <c r="K37" s="522" t="n">
        <f aca="false">J37</f>
        <v>0</v>
      </c>
      <c r="L37" s="523" t="n">
        <f aca="false">INDEX('DB producten'!$A$16:$AT$159,$G37,L$22)</f>
        <v>0</v>
      </c>
      <c r="M37" s="522" t="n">
        <f aca="false">L37</f>
        <v>0</v>
      </c>
      <c r="N37" s="523" t="n">
        <f aca="false">IF(OR(LOWER(I37)="r",LOWER(I37)="b"),Y37,IF(LOWER(I37)="v",Q37,IF(AND(ISNUMBER(M37),G37&gt;1),M37*K37*I37,IF(LOWER(M37)="r",PI()/4*I37^2*K37,IF(ISNUMBER(I37),IF(K37=J37,Y37,K37*I37),I37)))))</f>
        <v>0</v>
      </c>
      <c r="O37" s="522" t="n">
        <f aca="false">N37</f>
        <v>0</v>
      </c>
      <c r="P37" s="524"/>
      <c r="Q37" s="496" t="n">
        <v>0</v>
      </c>
      <c r="R37" s="376" t="n">
        <f aca="false">IF(OR(AI37="kg/m2",W37&gt;0),2,IF(AI37="kg/m3",3,0))</f>
        <v>3</v>
      </c>
      <c r="S37" s="376" t="n">
        <f aca="false">+IF(AND(ISNUMBER(O37),O37&gt;0),1,IF(K37&gt;0,1,0))</f>
        <v>0</v>
      </c>
      <c r="T37" s="525"/>
      <c r="U37" s="837"/>
      <c r="V37" s="373"/>
      <c r="W37" s="526"/>
      <c r="X37" s="527"/>
      <c r="Y37" s="496" t="n">
        <v>0</v>
      </c>
      <c r="Z37" s="378" t="str">
        <f aca="false">IF(S37,EG37,"")</f>
        <v/>
      </c>
      <c r="AA37" s="337" t="str">
        <f aca="false">IF(S37,EH37,"")</f>
        <v/>
      </c>
      <c r="AB37" s="376" t="str">
        <f aca="false">IF(S37,INDEX('DB producten'!$A$16:$AT$159,$G37,AB$22),"")</f>
        <v/>
      </c>
      <c r="AC37" s="376" t="str">
        <f aca="false">IF(AB37="c",$DW$9,AB37)</f>
        <v/>
      </c>
      <c r="AD37" s="528"/>
      <c r="AE37" s="838"/>
      <c r="AF37" s="529" t="n">
        <f aca="false">IF(BQ37&lt;$DW$9,$DW$9/BQ37,1)</f>
        <v>1</v>
      </c>
      <c r="AG37" s="496" t="str">
        <f aca="false">IF(G37&gt;1,INDEX('DB producten'!$A$16:$AT$159,$G37,AG$22),"")</f>
        <v/>
      </c>
      <c r="AH37" s="380" t="str">
        <f aca="false">AG37</f>
        <v/>
      </c>
      <c r="AI37" s="335" t="str">
        <f aca="false">+INDEX('DB producten'!$A$16:$AT$159,$G37,AI$22)</f>
        <v>kg/m3</v>
      </c>
      <c r="AJ37" s="530" t="str">
        <f aca="false">IF(G37&gt;1,INDEX('DB producten'!$A$16:$AT$159,$G37,AJ$22)/100,"")</f>
        <v/>
      </c>
      <c r="AK37" s="531" t="str">
        <f aca="false">AJ37</f>
        <v/>
      </c>
      <c r="AL37" s="496"/>
      <c r="AM37" s="496" t="str">
        <f aca="false">IF(S37,INDEX('DB producten'!$A$16:$AT$159,$G37,AM$22)/100,"")</f>
        <v/>
      </c>
      <c r="AN37" s="532" t="str">
        <f aca="false">AM37</f>
        <v/>
      </c>
      <c r="AO37" s="496"/>
      <c r="AP37" s="533" t="str">
        <f aca="false">BV37</f>
        <v/>
      </c>
      <c r="AQ37" s="534" t="e">
        <f aca="false">AH37*(1-AK37)</f>
        <v>#VALUE!</v>
      </c>
      <c r="AR37" s="535"/>
      <c r="AS37" s="536" t="str">
        <f aca="false">+IF(S37,IF(W37,W37*K37,IF(R37=3,O37,K37)*AQ37)/1000*(1+AN37)*IF(ISNUMBER(T37),T37,1),"")</f>
        <v/>
      </c>
      <c r="AT37" s="479" t="str">
        <f aca="false">IF(S37,AS37*AF37*(1+AP37),"")</f>
        <v/>
      </c>
      <c r="AU37" s="387"/>
      <c r="AV37" s="376" t="str">
        <f aca="false">IF(S37,INDEX('DB producten'!$A$16:$AT$159,$G37,AV$22),"")</f>
        <v/>
      </c>
      <c r="AW37" s="376" t="str">
        <f aca="false">IF(AV37="d",$DW$11,AV37)</f>
        <v/>
      </c>
      <c r="AX37" s="388" t="str">
        <f aca="false">AW37</f>
        <v/>
      </c>
      <c r="AY37" s="376" t="str">
        <f aca="false">IF(S37,INDEX('DB producten'!$A$16:$AT$159,$G37,AY$22),"")</f>
        <v/>
      </c>
      <c r="AZ37" s="389" t="str">
        <f aca="false">AY37</f>
        <v/>
      </c>
      <c r="BA37" s="390" t="str">
        <f aca="false">IF(S37,INDEX('DB producten'!$A$16:$AT$159,$G37,BA$22),"")</f>
        <v/>
      </c>
      <c r="BB37" s="391" t="str">
        <f aca="false">IF(S37,INDEX('DB producten'!$A$16:$AT$159,$G37,BB$22),"")</f>
        <v/>
      </c>
      <c r="BC37" s="392"/>
      <c r="BD37" s="537" t="n">
        <f aca="false">INDEX('DB producten'!$A$16:$AT$159,$G37,BD$22)</f>
        <v>0</v>
      </c>
      <c r="BE37" s="394" t="str">
        <f aca="false">IF(ISTEXT(BD37),BD37,"")</f>
        <v/>
      </c>
      <c r="BF37" s="537" t="n">
        <f aca="false">INDEX('DB producten'!$A$16:$AT$159,$G37,BF$22)</f>
        <v>0</v>
      </c>
      <c r="BG37" s="395" t="str">
        <f aca="false">IF(ISTEXT(BF37),BF37,"")</f>
        <v/>
      </c>
      <c r="BH37" s="338"/>
      <c r="BI37" s="338"/>
      <c r="BJ37" s="340"/>
      <c r="BK37" s="344" t="s">
        <v>58</v>
      </c>
      <c r="BL37" s="327"/>
      <c r="BM37" s="473" t="str">
        <f aca="false">IF(S37,CD37+CG37+CR37+DB37+DF37-DI37,"")</f>
        <v/>
      </c>
      <c r="BN37" s="474" t="str">
        <f aca="false">IF(S37,BM37/$BM$43,"")</f>
        <v/>
      </c>
      <c r="BO37" s="537" t="str">
        <f aca="false">IF(S37,INDEX('DB producten'!$A$16:$AT$159,$G37,BO$22),"")</f>
        <v/>
      </c>
      <c r="BP37" s="496" t="str">
        <f aca="false">AC37</f>
        <v/>
      </c>
      <c r="BQ37" s="538" t="str">
        <f aca="false">BP37</f>
        <v/>
      </c>
      <c r="BR37" s="496" t="str">
        <f aca="false">IF(S37,INDEX('DB producten'!$A$16:$AT$159,$G37,BR$22)/100,"")</f>
        <v/>
      </c>
      <c r="BS37" s="532" t="str">
        <f aca="false">BR37</f>
        <v/>
      </c>
      <c r="BT37" s="376" t="str">
        <f aca="false">IF(S37,50,"")</f>
        <v/>
      </c>
      <c r="BU37" s="380" t="str">
        <f aca="false">BT37</f>
        <v/>
      </c>
      <c r="BV37" s="474" t="str">
        <f aca="false">IF(S37,$DW$9/BU37*BS37,"")</f>
        <v/>
      </c>
      <c r="BW37" s="264" t="n">
        <f aca="false">CEILING(AF37,1)</f>
        <v>1</v>
      </c>
      <c r="BX37" s="264" t="n">
        <f aca="false">$DZ$15*INDEX('DB producten'!$A$16:$AT$159,$G37,BX$22)</f>
        <v>0</v>
      </c>
      <c r="BY37" s="264" t="str">
        <f aca="false">IF(S37,IF(CA37="/m",K37/J37*I37/H37,IF(AND(CA37="/m2",R37=3),I37/H37,1))*BX37,"")</f>
        <v/>
      </c>
      <c r="BZ37" s="539" t="str">
        <f aca="false">BY37</f>
        <v/>
      </c>
      <c r="CA37" s="479" t="str">
        <f aca="false">IF(S37,INDEX('DB producten'!$A$16:$AT$159,$G37,CA$22),"")</f>
        <v/>
      </c>
      <c r="CB37" s="479" t="str">
        <f aca="false">IF(ISTEXT(BO37),BO37,"")</f>
        <v/>
      </c>
      <c r="CC37" s="450" t="str">
        <f aca="false">IF(S37,CD37*$DZ$6^0/$DW$9*$DZ$5^($DZ$4-0),"")</f>
        <v/>
      </c>
      <c r="CD37" s="473" t="str">
        <f aca="false">+IF(S37,IF(CA37="/m2",IF(AI37="kg/m2",K37,O37/I37),IF(CA37="/m3",O37,1))*BZ37*IF(CA37="/ton",AS37,IF(ISNUMBER(T37),T37,1)),"")</f>
        <v/>
      </c>
      <c r="CE37" s="481" t="str">
        <f aca="false">+IF(S37,CD37/$CD$43,"")</f>
        <v/>
      </c>
      <c r="CF37" s="265" t="n">
        <f aca="false">IF(S37,IF((BW37-1)=1,$DZ$6^BQ37/$DW$9*$DZ$5^($DZ$4-BQ37),IF((BW37-1)&gt;1,ARperkosten($DZ$5,$DZ$6,$DW$9,BQ37,$DZ$4),0))*CD37,0)</f>
        <v>0</v>
      </c>
      <c r="CG37" s="448" t="n">
        <f aca="false">IF(S37,IF((BW37-1)=1,$DZ$6^BQ37/$DZ$5^BQ37,IF((BW37-1)&gt;1,NCWperkosten($DZ$5,$DZ$6,$DW$9,BQ37),0))*CD37,0)</f>
        <v>0</v>
      </c>
      <c r="CH37" s="540"/>
      <c r="CI37" s="321" t="s">
        <v>58</v>
      </c>
      <c r="CJ37" s="448" t="n">
        <f aca="false">IF(S37,BV37*CD37,0)</f>
        <v>0</v>
      </c>
      <c r="CK37" s="541" t="n">
        <f aca="false">CJ37</f>
        <v>0</v>
      </c>
      <c r="CL37" s="542" t="s">
        <v>239</v>
      </c>
      <c r="CM37" s="448" t="n">
        <f aca="false">IF(CL37="p",2,1)</f>
        <v>1</v>
      </c>
      <c r="CN37" s="321" t="str">
        <f aca="false">IF(CM37=1,"over","om de")</f>
        <v>over</v>
      </c>
      <c r="CO37" s="380" t="n">
        <v>25</v>
      </c>
      <c r="CP37" s="38" t="s">
        <v>79</v>
      </c>
      <c r="CQ37" s="543" t="n">
        <f aca="false">IF(CM37=1,$DZ$6^CO37/$DW$9*$DZ$5^($DZ$4-CO37),ARperkosten($DZ$5,$DZ$6,$DW$9,CO37,$DZ$4))*CK37</f>
        <v>0</v>
      </c>
      <c r="CR37" s="486" t="n">
        <f aca="false">IF(CM37=1,$DZ$6^CO37/$DZ$5^CO37,NCWperkosten($DZ$5,$DZ$6,$DW$9,CO37))*CK37</f>
        <v>0</v>
      </c>
      <c r="CS37" s="540"/>
      <c r="CT37" s="321" t="s">
        <v>58</v>
      </c>
      <c r="CU37" s="541" t="n">
        <v>0</v>
      </c>
      <c r="CV37" s="542" t="s">
        <v>239</v>
      </c>
      <c r="CW37" s="448" t="n">
        <f aca="false">IF(CV37="p",2,1)</f>
        <v>1</v>
      </c>
      <c r="CX37" s="321" t="str">
        <f aca="false">IF(CW37=1,"over","om de")</f>
        <v>over</v>
      </c>
      <c r="CY37" s="542" t="n">
        <v>25</v>
      </c>
      <c r="CZ37" s="38" t="s">
        <v>79</v>
      </c>
      <c r="DA37" s="545" t="n">
        <f aca="false">IF(CW37=1,$DZ$6^CY37/$DW$9*$DZ$5^($DZ$4-CY37),ARperkosten($DZ$5,$DZ$6,$DW$9,CY37,$DZ$4))*CU37</f>
        <v>0</v>
      </c>
      <c r="DB37" s="486" t="n">
        <f aca="false">IF(CW37=1,$DZ$6^CY37/$DZ$5^CY37,NCWperkosten($DZ$5,$DZ$6,$DW$9,CY37))*CU37</f>
        <v>0</v>
      </c>
      <c r="DC37" s="546" t="str">
        <f aca="false">IF(S37,AS37*BW37*$DC$19,"")</f>
        <v/>
      </c>
      <c r="DD37" s="539" t="str">
        <f aca="false">DC37</f>
        <v/>
      </c>
      <c r="DE37" s="450" t="str">
        <f aca="false">IF(S37,DD37*$DZ$6^$DW$9/$DW$9*$DZ$5^($DZ$4-$DW$9),"")</f>
        <v/>
      </c>
      <c r="DF37" s="486" t="str">
        <f aca="false">IF(S37,DD37*$DZ$6^$DW$9/$DZ$5^$DW$9,"")</f>
        <v/>
      </c>
      <c r="DG37" s="539" t="n">
        <v>0</v>
      </c>
      <c r="DH37" s="450" t="n">
        <f aca="false">DG37*$DZ$6^$DW$9/$DW$9*$DZ$5^($DZ$4-$DW$9)</f>
        <v>0</v>
      </c>
      <c r="DI37" s="486" t="n">
        <f aca="false">DG37*$DZ$6^$DW$9/$DZ$5^$DW$9</f>
        <v>0</v>
      </c>
      <c r="DJ37" s="343"/>
      <c r="DK37" s="344"/>
      <c r="DL37" s="248"/>
      <c r="DM37" s="248"/>
      <c r="DN37" s="248"/>
      <c r="DO37" s="248"/>
      <c r="DP37" s="263" t="n">
        <f aca="false">IF(S37,IF(BQ37&lt;2*$DW$9,1,$DW$10)*AT37,0)</f>
        <v>0</v>
      </c>
      <c r="DQ37" s="547" t="n">
        <f aca="false">INDEX('DB producten'!$A$16:$AT$159,$G37,DQ$22)*$DP37</f>
        <v>0</v>
      </c>
      <c r="DR37" s="547" t="n">
        <f aca="false">INDEX('DB producten'!$A$16:$AT$159,$G37,DR$22)*$DP37</f>
        <v>0</v>
      </c>
      <c r="DS37" s="547" t="n">
        <f aca="false">INDEX('DB producten'!$A$16:$AT$159,$G37,DS$22)*$DP37</f>
        <v>0</v>
      </c>
      <c r="DT37" s="547" t="n">
        <f aca="false">INDEX('DB producten'!$A$16:$AT$159,$G37,DT$22)*$DP37</f>
        <v>0</v>
      </c>
      <c r="DU37" s="547" t="n">
        <f aca="false">INDEX('DB producten'!$A$16:$AT$159,$G37,DU$22)*$DP37</f>
        <v>0</v>
      </c>
      <c r="DV37" s="547" t="n">
        <f aca="false">INDEX('DB producten'!$A$16:$AT$159,$G37,DV$22)*$DP37</f>
        <v>0</v>
      </c>
      <c r="DW37" s="547" t="n">
        <f aca="false">INDEX('DB producten'!$A$16:$AT$159,$G37,DW$22)*$DP37</f>
        <v>0</v>
      </c>
      <c r="DX37" s="547" t="n">
        <f aca="false">INDEX('DB producten'!$A$16:$AT$159,$G37,DX$22)*$DP37</f>
        <v>0</v>
      </c>
      <c r="DY37" s="547" t="n">
        <f aca="false">INDEX('DB producten'!$A$16:$AT$159,$G37,DY$22)*$DP37</f>
        <v>0</v>
      </c>
      <c r="DZ37" s="547" t="n">
        <f aca="false">INDEX('DB producten'!$A$16:$AT$159,$G37,DZ$22)*$DP37</f>
        <v>0</v>
      </c>
      <c r="EA37" s="547" t="n">
        <f aca="false">INDEX('DB producten'!$A$16:$AT$159,$G37,EA$22)*$DP37</f>
        <v>0</v>
      </c>
      <c r="EB37" s="547" t="n">
        <f aca="false">INDEX('DB producten'!$A$16:$AT$159,$G37,EB$22)*$DP37</f>
        <v>0</v>
      </c>
      <c r="EC37" s="547" t="n">
        <f aca="false">INDEX('DB producten'!$A$16:$AT$159,$G37,EC$22)*$DP37</f>
        <v>0</v>
      </c>
      <c r="ED37" s="547" t="n">
        <f aca="false">INDEX('DB producten'!$A$16:$AT$159,$G37,ED$22)*$DP37</f>
        <v>0</v>
      </c>
      <c r="EE37" s="547" t="n">
        <f aca="false">INDEX('DB producten'!$A$16:$AT$159,$G37,EE$22)*$DP37</f>
        <v>0</v>
      </c>
      <c r="EG37" s="5" t="n">
        <f aca="false">SUMPRODUCT($DQ$18:$EE$18,DQ37:EE37)+IF(ISNUMBER(AT37),AT37*(AX37*$EF$46+AZ37*$EF$47),0)</f>
        <v>0</v>
      </c>
      <c r="EH37" s="253" t="n">
        <f aca="false">EG37/$EG$44</f>
        <v>0</v>
      </c>
    </row>
    <row r="38" s="5" customFormat="true" ht="16.5" hidden="false" customHeight="true" outlineLevel="0" collapsed="false">
      <c r="A38" s="50"/>
      <c r="B38" s="835"/>
      <c r="C38" s="551"/>
      <c r="D38" s="518" t="n">
        <v>16</v>
      </c>
      <c r="E38" s="519" t="s">
        <v>588</v>
      </c>
      <c r="F38" s="836" t="s">
        <v>58</v>
      </c>
      <c r="G38" s="379" t="n">
        <v>1</v>
      </c>
      <c r="H38" s="373" t="n">
        <f aca="false">IF(W38,"B",IF(R38=3,INDEX('DB producten'!$A$16:$AT$159,$G38,H$22),"-"))</f>
        <v>0</v>
      </c>
      <c r="I38" s="520" t="n">
        <f aca="false">H38</f>
        <v>0</v>
      </c>
      <c r="J38" s="521" t="n">
        <v>0</v>
      </c>
      <c r="K38" s="522" t="n">
        <f aca="false">J38</f>
        <v>0</v>
      </c>
      <c r="L38" s="523" t="n">
        <f aca="false">INDEX('DB producten'!$A$16:$AT$159,$G38,L$22)</f>
        <v>0</v>
      </c>
      <c r="M38" s="522" t="n">
        <f aca="false">L38</f>
        <v>0</v>
      </c>
      <c r="N38" s="523" t="n">
        <f aca="false">IF(OR(LOWER(I38)="r",LOWER(I38)="b"),Y38,IF(LOWER(I38)="v",Q38,IF(AND(ISNUMBER(M38),G38&gt;1),M38*K38*I38,IF(LOWER(M38)="r",PI()/4*I38^2*K38,IF(ISNUMBER(I38),IF(K38=J38,Y38,K38*I38),I38)))))</f>
        <v>0</v>
      </c>
      <c r="O38" s="522" t="n">
        <f aca="false">N38</f>
        <v>0</v>
      </c>
      <c r="P38" s="524"/>
      <c r="Q38" s="496" t="n">
        <v>4</v>
      </c>
      <c r="R38" s="376" t="n">
        <f aca="false">IF(OR(AI38="kg/m2",W38&gt;0),2,IF(AI38="kg/m3",3,0))</f>
        <v>3</v>
      </c>
      <c r="S38" s="376" t="n">
        <f aca="false">+IF(AND(ISNUMBER(O38),O38&gt;0),1,IF(K38&gt;0,1,0))</f>
        <v>0</v>
      </c>
      <c r="T38" s="525"/>
      <c r="U38" s="837"/>
      <c r="V38" s="373"/>
      <c r="W38" s="526"/>
      <c r="X38" s="527"/>
      <c r="Y38" s="496" t="n">
        <v>2.1180339887499</v>
      </c>
      <c r="Z38" s="378" t="str">
        <f aca="false">IF(S38,EG38,"")</f>
        <v/>
      </c>
      <c r="AA38" s="337" t="str">
        <f aca="false">IF(S38,EH38,"")</f>
        <v/>
      </c>
      <c r="AB38" s="376" t="str">
        <f aca="false">IF(S38,INDEX('DB producten'!$A$16:$AT$159,$G38,AB$22),"")</f>
        <v/>
      </c>
      <c r="AC38" s="376" t="str">
        <f aca="false">IF(AB38="c",$DW$9,AB38)</f>
        <v/>
      </c>
      <c r="AD38" s="528"/>
      <c r="AE38" s="838"/>
      <c r="AF38" s="529" t="n">
        <f aca="false">IF(BQ38&lt;$DW$9,$DW$9/BQ38,1)</f>
        <v>1</v>
      </c>
      <c r="AG38" s="496" t="str">
        <f aca="false">IF(G38&gt;1,INDEX('DB producten'!$A$16:$AT$159,$G38,AG$22),"")</f>
        <v/>
      </c>
      <c r="AH38" s="380" t="str">
        <f aca="false">AG38</f>
        <v/>
      </c>
      <c r="AI38" s="335" t="str">
        <f aca="false">+INDEX('DB producten'!$A$16:$AT$159,$G38,AI$22)</f>
        <v>kg/m3</v>
      </c>
      <c r="AJ38" s="530" t="str">
        <f aca="false">IF(G38&gt;1,INDEX('DB producten'!$A$16:$AT$159,$G38,AJ$22)/100,"")</f>
        <v/>
      </c>
      <c r="AK38" s="531" t="str">
        <f aca="false">AJ38</f>
        <v/>
      </c>
      <c r="AL38" s="496"/>
      <c r="AM38" s="496" t="str">
        <f aca="false">IF(S38,INDEX('DB producten'!$A$16:$AT$159,$G38,AM$22)/100,"")</f>
        <v/>
      </c>
      <c r="AN38" s="532" t="str">
        <f aca="false">AM38</f>
        <v/>
      </c>
      <c r="AO38" s="496"/>
      <c r="AP38" s="533" t="str">
        <f aca="false">BV38</f>
        <v/>
      </c>
      <c r="AQ38" s="534" t="e">
        <f aca="false">AH38*(1-AK38)</f>
        <v>#VALUE!</v>
      </c>
      <c r="AR38" s="535"/>
      <c r="AS38" s="536" t="str">
        <f aca="false">+IF(S38,IF(W38,W38*K38,IF(R38=3,O38,K38)*AQ38)/1000*(1+AN38)*IF(ISNUMBER(T38),T38,1),"")</f>
        <v/>
      </c>
      <c r="AT38" s="479" t="str">
        <f aca="false">IF(S38,AS38*AF38*(1+AP38),"")</f>
        <v/>
      </c>
      <c r="AU38" s="387"/>
      <c r="AV38" s="376" t="str">
        <f aca="false">IF(S38,INDEX('DB producten'!$A$16:$AT$159,$G38,AV$22),"")</f>
        <v/>
      </c>
      <c r="AW38" s="376" t="str">
        <f aca="false">IF(AV38="d",$DW$11,AV38)</f>
        <v/>
      </c>
      <c r="AX38" s="388" t="str">
        <f aca="false">AW38</f>
        <v/>
      </c>
      <c r="AY38" s="376" t="str">
        <f aca="false">IF(S38,INDEX('DB producten'!$A$16:$AT$159,$G38,AY$22),"")</f>
        <v/>
      </c>
      <c r="AZ38" s="389" t="str">
        <f aca="false">AY38</f>
        <v/>
      </c>
      <c r="BA38" s="390" t="str">
        <f aca="false">IF(S38,INDEX('DB producten'!$A$16:$AT$159,$G38,BA$22),"")</f>
        <v/>
      </c>
      <c r="BB38" s="391" t="str">
        <f aca="false">IF(S38,INDEX('DB producten'!$A$16:$AT$159,$G38,BB$22),"")</f>
        <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8</v>
      </c>
      <c r="BL38" s="327"/>
      <c r="BM38" s="473" t="str">
        <f aca="false">IF(S38,CD38+CG38+CR38+DB38+DF38-DI38,"")</f>
        <v/>
      </c>
      <c r="BN38" s="474" t="str">
        <f aca="false">IF(S38,BM38/$BM$43,"")</f>
        <v/>
      </c>
      <c r="BO38" s="537" t="str">
        <f aca="false">IF(S38,INDEX('DB producten'!$A$16:$AT$159,$G38,BO$22),"")</f>
        <v/>
      </c>
      <c r="BP38" s="496" t="str">
        <f aca="false">AC38</f>
        <v/>
      </c>
      <c r="BQ38" s="538" t="str">
        <f aca="false">BP38</f>
        <v/>
      </c>
      <c r="BR38" s="496" t="str">
        <f aca="false">IF(S38,INDEX('DB producten'!$A$16:$AT$159,$G38,BR$22)/100,"")</f>
        <v/>
      </c>
      <c r="BS38" s="532" t="str">
        <f aca="false">BR38</f>
        <v/>
      </c>
      <c r="BT38" s="376" t="str">
        <f aca="false">IF(S38,50,"")</f>
        <v/>
      </c>
      <c r="BU38" s="380" t="str">
        <f aca="false">BT38</f>
        <v/>
      </c>
      <c r="BV38" s="474" t="str">
        <f aca="false">IF(S38,$DW$9/BU38*BS38,"")</f>
        <v/>
      </c>
      <c r="BW38" s="264" t="n">
        <f aca="false">CEILING(AF38,1)</f>
        <v>1</v>
      </c>
      <c r="BX38" s="264" t="n">
        <f aca="false">$DZ$15*INDEX('DB producten'!$A$16:$AT$159,$G38,BX$22)</f>
        <v>0</v>
      </c>
      <c r="BY38" s="264" t="str">
        <f aca="false">IF(S38,IF(CA38="/m",K38/J38*I38/H38,IF(AND(CA38="/m2",R38=3),I38/H38,1))*BX38,"")</f>
        <v/>
      </c>
      <c r="BZ38" s="539" t="str">
        <f aca="false">BY38</f>
        <v/>
      </c>
      <c r="CA38" s="479" t="str">
        <f aca="false">IF(S38,INDEX('DB producten'!$A$16:$AT$159,$G38,CA$22),"")</f>
        <v/>
      </c>
      <c r="CB38" s="479" t="str">
        <f aca="false">IF(ISTEXT(BO38),BO38,"")</f>
        <v/>
      </c>
      <c r="CC38" s="450" t="str">
        <f aca="false">IF(S38,CD38*$DZ$6^0/$DW$9*$DZ$5^($DZ$4-0),"")</f>
        <v/>
      </c>
      <c r="CD38" s="473" t="str">
        <f aca="false">+IF(S38,IF(CA38="/m2",IF(AI38="kg/m2",K38,O38/I38),IF(CA38="/m3",O38,1))*BZ38*IF(CA38="/ton",AS38,IF(ISNUMBER(T38),T38,1)),"")</f>
        <v/>
      </c>
      <c r="CE38" s="481" t="str">
        <f aca="false">+IF(S38,CD38/$CD$43,"")</f>
        <v/>
      </c>
      <c r="CF38" s="265" t="n">
        <f aca="false">IF(S38,IF((BW38-1)=1,$DZ$6^BQ38/$DW$9*$DZ$5^($DZ$4-BQ38),IF((BW38-1)&gt;1,ARperkosten($DZ$5,$DZ$6,$DW$9,BQ38,$DZ$4),0))*CD38,0)</f>
        <v>0</v>
      </c>
      <c r="CG38" s="448" t="n">
        <f aca="false">IF(S38,IF((BW38-1)=1,$DZ$6^BQ38/$DZ$5^BQ38,IF((BW38-1)&gt;1,NCWperkosten($DZ$5,$DZ$6,$DW$9,BQ38),0))*CD38,0)</f>
        <v>0</v>
      </c>
      <c r="CH38" s="540"/>
      <c r="CI38" s="321" t="s">
        <v>58</v>
      </c>
      <c r="CJ38" s="448" t="n">
        <f aca="false">IF(S38,BV38*CD38,0)</f>
        <v>0</v>
      </c>
      <c r="CK38" s="541" t="n">
        <f aca="false">CJ38</f>
        <v>0</v>
      </c>
      <c r="CL38" s="542" t="s">
        <v>239</v>
      </c>
      <c r="CM38" s="448" t="n">
        <f aca="false">IF(CL38="p",2,1)</f>
        <v>1</v>
      </c>
      <c r="CN38" s="321" t="str">
        <f aca="false">IF(CM38=1,"over","om de")</f>
        <v>over</v>
      </c>
      <c r="CO38" s="380" t="n">
        <v>25</v>
      </c>
      <c r="CP38" s="38" t="s">
        <v>79</v>
      </c>
      <c r="CQ38" s="543" t="n">
        <f aca="false">IF(CM38=1,$DZ$6^CO38/$DW$9*$DZ$5^($DZ$4-CO38),ARperkosten($DZ$5,$DZ$6,$DW$9,CO38,$DZ$4))*CK38</f>
        <v>0</v>
      </c>
      <c r="CR38" s="486" t="n">
        <f aca="false">IF(CM38=1,$DZ$6^CO38/$DZ$5^CO38,NCWperkosten($DZ$5,$DZ$6,$DW$9,CO38))*CK38</f>
        <v>0</v>
      </c>
      <c r="CS38" s="540"/>
      <c r="CT38" s="321" t="s">
        <v>58</v>
      </c>
      <c r="CU38" s="541" t="n">
        <v>0</v>
      </c>
      <c r="CV38" s="542" t="s">
        <v>239</v>
      </c>
      <c r="CW38" s="448" t="n">
        <f aca="false">IF(CV38="p",2,1)</f>
        <v>1</v>
      </c>
      <c r="CX38" s="321" t="str">
        <f aca="false">IF(CW38=1,"over","om de")</f>
        <v>over</v>
      </c>
      <c r="CY38" s="542" t="n">
        <v>25</v>
      </c>
      <c r="CZ38" s="38" t="s">
        <v>79</v>
      </c>
      <c r="DA38" s="545" t="n">
        <f aca="false">IF(CW38=1,$DZ$6^CY38/$DW$9*$DZ$5^($DZ$4-CY38),ARperkosten($DZ$5,$DZ$6,$DW$9,CY38,$DZ$4))*CU38</f>
        <v>0</v>
      </c>
      <c r="DB38" s="486" t="n">
        <f aca="false">IF(CW38=1,$DZ$6^CY38/$DZ$5^CY38,NCWperkosten($DZ$5,$DZ$6,$DW$9,CY38))*CU38</f>
        <v>0</v>
      </c>
      <c r="DC38" s="546" t="str">
        <f aca="false">IF(S38,AS38*BW38*$DC$19,"")</f>
        <v/>
      </c>
      <c r="DD38" s="539" t="str">
        <f aca="false">DC38</f>
        <v/>
      </c>
      <c r="DE38" s="450" t="str">
        <f aca="false">IF(S38,DD38*$DZ$6^$DW$9/$DW$9*$DZ$5^($DZ$4-$DW$9),"")</f>
        <v/>
      </c>
      <c r="DF38" s="486" t="str">
        <f aca="false">IF(S38,DD38*$DZ$6^$DW$9/$DZ$5^$DW$9,"")</f>
        <v/>
      </c>
      <c r="DG38" s="539" t="n">
        <v>0</v>
      </c>
      <c r="DH38" s="450" t="n">
        <f aca="false">DG38*$DZ$6^$DW$9/$DW$9*$DZ$5^($DZ$4-$DW$9)</f>
        <v>0</v>
      </c>
      <c r="DI38" s="486" t="n">
        <f aca="false">DG38*$DZ$6^$DW$9/$DZ$5^$DW$9</f>
        <v>0</v>
      </c>
      <c r="DJ38" s="343"/>
      <c r="DK38" s="344"/>
      <c r="DL38" s="248"/>
      <c r="DM38" s="248"/>
      <c r="DN38" s="248"/>
      <c r="DO38" s="248"/>
      <c r="DP38" s="263" t="n">
        <f aca="false">IF(S38,IF(BQ38&lt;2*$DW$9,1,$DW$10)*AT38,0)</f>
        <v>0</v>
      </c>
      <c r="DQ38" s="547" t="n">
        <f aca="false">INDEX('DB producten'!$A$16:$AT$159,$G38,DQ$22)*$DP38</f>
        <v>0</v>
      </c>
      <c r="DR38" s="547" t="n">
        <f aca="false">INDEX('DB producten'!$A$16:$AT$159,$G38,DR$22)*$DP38</f>
        <v>0</v>
      </c>
      <c r="DS38" s="547" t="n">
        <f aca="false">INDEX('DB producten'!$A$16:$AT$159,$G38,DS$22)*$DP38</f>
        <v>0</v>
      </c>
      <c r="DT38" s="547" t="n">
        <f aca="false">INDEX('DB producten'!$A$16:$AT$159,$G38,DT$22)*$DP38</f>
        <v>0</v>
      </c>
      <c r="DU38" s="547" t="n">
        <f aca="false">INDEX('DB producten'!$A$16:$AT$159,$G38,DU$22)*$DP38</f>
        <v>0</v>
      </c>
      <c r="DV38" s="547" t="n">
        <f aca="false">INDEX('DB producten'!$A$16:$AT$159,$G38,DV$22)*$DP38</f>
        <v>0</v>
      </c>
      <c r="DW38" s="547" t="n">
        <f aca="false">INDEX('DB producten'!$A$16:$AT$159,$G38,DW$22)*$DP38</f>
        <v>0</v>
      </c>
      <c r="DX38" s="547" t="n">
        <f aca="false">INDEX('DB producten'!$A$16:$AT$159,$G38,DX$22)*$DP38</f>
        <v>0</v>
      </c>
      <c r="DY38" s="547" t="n">
        <f aca="false">INDEX('DB producten'!$A$16:$AT$159,$G38,DY$22)*$DP38</f>
        <v>0</v>
      </c>
      <c r="DZ38" s="547" t="n">
        <f aca="false">INDEX('DB producten'!$A$16:$AT$159,$G38,DZ$22)*$DP38</f>
        <v>0</v>
      </c>
      <c r="EA38" s="547" t="n">
        <f aca="false">INDEX('DB producten'!$A$16:$AT$159,$G38,EA$22)*$DP38</f>
        <v>0</v>
      </c>
      <c r="EB38" s="547" t="n">
        <f aca="false">INDEX('DB producten'!$A$16:$AT$159,$G38,EB$22)*$DP38</f>
        <v>0</v>
      </c>
      <c r="EC38" s="547" t="n">
        <f aca="false">INDEX('DB producten'!$A$16:$AT$159,$G38,EC$22)*$DP38</f>
        <v>0</v>
      </c>
      <c r="ED38" s="547" t="n">
        <f aca="false">INDEX('DB producten'!$A$16:$AT$159,$G38,ED$22)*$DP38</f>
        <v>0</v>
      </c>
      <c r="EE38" s="547" t="n">
        <f aca="false">INDEX('DB producten'!$A$16:$AT$159,$G38,EE$22)*$DP38</f>
        <v>0</v>
      </c>
      <c r="EG38" s="5" t="n">
        <f aca="false">SUMPRODUCT($DQ$18:$EE$18,DQ38:EE38)+IF(ISNUMBER(AT38),AT38*(AX38*$EF$46+AZ38*$EF$47),0)</f>
        <v>0</v>
      </c>
      <c r="EH38" s="253" t="n">
        <f aca="false">EG38/$EG$44</f>
        <v>0</v>
      </c>
    </row>
    <row r="39" s="5" customFormat="true" ht="16.5" hidden="false" customHeight="true" outlineLevel="0" collapsed="false">
      <c r="A39" s="50"/>
      <c r="B39" s="835"/>
      <c r="C39" s="551"/>
      <c r="D39" s="518" t="n">
        <v>17</v>
      </c>
      <c r="E39" s="519" t="s">
        <v>588</v>
      </c>
      <c r="F39" s="836" t="s">
        <v>58</v>
      </c>
      <c r="G39" s="379" t="n">
        <v>1</v>
      </c>
      <c r="H39" s="373" t="n">
        <f aca="false">IF(W39,"B",IF(R39=3,INDEX('DB producten'!$A$16:$AT$159,$G39,H$22),"-"))</f>
        <v>0</v>
      </c>
      <c r="I39" s="839"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t="n">
        <v>4</v>
      </c>
      <c r="R39" s="376" t="n">
        <f aca="false">IF(OR(AI39="kg/m2",W39&gt;0),2,IF(AI39="kg/m3",3,0))</f>
        <v>3</v>
      </c>
      <c r="S39" s="376" t="n">
        <f aca="false">+IF(AND(ISNUMBER(O39),O39&gt;0),1,IF(K39&gt;0,1,0))</f>
        <v>0</v>
      </c>
      <c r="T39" s="525"/>
      <c r="U39" s="837"/>
      <c r="V39" s="373"/>
      <c r="W39" s="526"/>
      <c r="X39" s="527"/>
      <c r="Y39" s="496" t="n">
        <v>2.1180339887499</v>
      </c>
      <c r="Z39" s="378" t="str">
        <f aca="false">IF(S39,EG39,"")</f>
        <v/>
      </c>
      <c r="AA39" s="337" t="str">
        <f aca="false">IF(S39,EH39,"")</f>
        <v/>
      </c>
      <c r="AB39" s="376" t="str">
        <f aca="false">IF(S39,INDEX('DB producten'!$A$16:$AT$159,$G39,AB$22),"")</f>
        <v/>
      </c>
      <c r="AC39" s="376" t="str">
        <f aca="false">IF(AB39="c",$DW$9,AB39)</f>
        <v/>
      </c>
      <c r="AD39" s="528"/>
      <c r="AE39" s="838"/>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8</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8</v>
      </c>
      <c r="CJ39" s="448" t="n">
        <f aca="false">IF(S39,BV39*CD39,0)</f>
        <v>0</v>
      </c>
      <c r="CK39" s="541" t="n">
        <f aca="false">CJ39</f>
        <v>0</v>
      </c>
      <c r="CL39" s="542" t="s">
        <v>239</v>
      </c>
      <c r="CM39" s="448" t="n">
        <f aca="false">IF(CL39="p",2,1)</f>
        <v>1</v>
      </c>
      <c r="CN39" s="321" t="str">
        <f aca="false">IF(CM39=1,"over","om de")</f>
        <v>over</v>
      </c>
      <c r="CO39" s="380" t="n">
        <v>25</v>
      </c>
      <c r="CP39" s="38" t="s">
        <v>79</v>
      </c>
      <c r="CQ39" s="543" t="n">
        <f aca="false">IF(CM39=1,$DZ$6^CO39/$DW$9*$DZ$5^($DZ$4-CO39),ARperkosten($DZ$5,$DZ$6,$DW$9,CO39,$DZ$4))*CK39</f>
        <v>0</v>
      </c>
      <c r="CR39" s="486" t="n">
        <f aca="false">IF(CM39=1,$DZ$6^CO39/$DZ$5^CO39,NCWperkosten($DZ$5,$DZ$6,$DW$9,CO39))*CK39</f>
        <v>0</v>
      </c>
      <c r="CS39" s="540"/>
      <c r="CT39" s="321" t="s">
        <v>58</v>
      </c>
      <c r="CU39" s="541" t="n">
        <v>0</v>
      </c>
      <c r="CV39" s="542" t="s">
        <v>239</v>
      </c>
      <c r="CW39" s="448" t="n">
        <f aca="false">IF(CV39="p",2,1)</f>
        <v>1</v>
      </c>
      <c r="CX39" s="321" t="str">
        <f aca="false">IF(CW39=1,"over","om de")</f>
        <v>over</v>
      </c>
      <c r="CY39" s="542" t="n">
        <v>25</v>
      </c>
      <c r="CZ39" s="38" t="s">
        <v>79</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5" t="n">
        <f aca="false">SUMPRODUCT($DQ$18:$EE$18,DQ39:EE39)+IF(ISNUMBER(AT39),AT39*(AX39*$EF$46+AZ39*$EF$47),0)</f>
        <v>0</v>
      </c>
      <c r="EH39" s="253" t="n">
        <f aca="false">EG39/$EG$44</f>
        <v>0</v>
      </c>
    </row>
    <row r="40" s="5" customFormat="true" ht="16.5" hidden="false" customHeight="true" outlineLevel="0" collapsed="false">
      <c r="A40" s="50"/>
      <c r="B40" s="835"/>
      <c r="C40" s="551"/>
      <c r="D40" s="518" t="n">
        <v>18</v>
      </c>
      <c r="E40" s="519" t="s">
        <v>588</v>
      </c>
      <c r="F40" s="836" t="s">
        <v>58</v>
      </c>
      <c r="G40" s="379" t="n">
        <v>1</v>
      </c>
      <c r="H40" s="373" t="n">
        <f aca="false">IF(W40,"B",IF(R40=3,INDEX('DB producten'!$A$16:$AT$159,$G40,H$22),"-"))</f>
        <v>0</v>
      </c>
      <c r="I40" s="52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t="n">
        <v>0</v>
      </c>
      <c r="R40" s="376" t="n">
        <f aca="false">IF(OR(AI40="kg/m2",W40&gt;0),2,IF(AI40="kg/m3",3,0))</f>
        <v>3</v>
      </c>
      <c r="S40" s="376" t="n">
        <f aca="false">+IF(AND(ISNUMBER(O40),O40&gt;0),1,IF(K40&gt;0,1,0))</f>
        <v>0</v>
      </c>
      <c r="T40" s="525"/>
      <c r="U40" s="837"/>
      <c r="V40" s="373"/>
      <c r="W40" s="526"/>
      <c r="X40" s="527"/>
      <c r="Y40" s="496" t="n">
        <v>0</v>
      </c>
      <c r="Z40" s="378" t="str">
        <f aca="false">IF(S40,EG40,"")</f>
        <v/>
      </c>
      <c r="AA40" s="337" t="str">
        <f aca="false">IF(S40,EH40,"")</f>
        <v/>
      </c>
      <c r="AB40" s="376" t="str">
        <f aca="false">IF(S40,INDEX('DB producten'!$A$16:$AT$159,$G40,AB$22),"")</f>
        <v/>
      </c>
      <c r="AC40" s="376" t="str">
        <f aca="false">IF(AB40="c",$DW$9,AB40)</f>
        <v/>
      </c>
      <c r="AD40" s="528"/>
      <c r="AE40" s="838"/>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8</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8</v>
      </c>
      <c r="CJ40" s="448" t="n">
        <f aca="false">IF(S40,BV40*CD40,0)</f>
        <v>0</v>
      </c>
      <c r="CK40" s="541" t="n">
        <f aca="false">CJ40</f>
        <v>0</v>
      </c>
      <c r="CL40" s="542" t="s">
        <v>239</v>
      </c>
      <c r="CM40" s="448" t="n">
        <f aca="false">IF(CL40="p",2,1)</f>
        <v>1</v>
      </c>
      <c r="CN40" s="321" t="str">
        <f aca="false">IF(CM40=1,"over","om de")</f>
        <v>over</v>
      </c>
      <c r="CO40" s="380" t="n">
        <v>25</v>
      </c>
      <c r="CP40" s="38" t="s">
        <v>79</v>
      </c>
      <c r="CQ40" s="543" t="n">
        <f aca="false">IF(CM40=1,$DZ$6^CO40/$DW$9*$DZ$5^($DZ$4-CO40),ARperkosten($DZ$5,$DZ$6,$DW$9,CO40,$DZ$4))*CK40</f>
        <v>0</v>
      </c>
      <c r="CR40" s="486" t="n">
        <f aca="false">IF(CM40=1,$DZ$6^CO40/$DZ$5^CO40,NCWperkosten($DZ$5,$DZ$6,$DW$9,CO40))*CK40</f>
        <v>0</v>
      </c>
      <c r="CS40" s="540"/>
      <c r="CT40" s="321" t="s">
        <v>58</v>
      </c>
      <c r="CU40" s="541" t="n">
        <v>0</v>
      </c>
      <c r="CV40" s="542" t="s">
        <v>239</v>
      </c>
      <c r="CW40" s="448" t="n">
        <f aca="false">IF(CV40="p",2,1)</f>
        <v>1</v>
      </c>
      <c r="CX40" s="321" t="str">
        <f aca="false">IF(CW40=1,"over","om de")</f>
        <v>over</v>
      </c>
      <c r="CY40" s="542" t="n">
        <v>25</v>
      </c>
      <c r="CZ40" s="38" t="s">
        <v>79</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5" t="n">
        <f aca="false">SUMPRODUCT($DQ$18:$EE$18,DQ40:EE40)+IF(ISNUMBER(AT40),AT40*(AX40*$EF$46+AZ40*$EF$47),0)</f>
        <v>0</v>
      </c>
      <c r="EH40" s="253" t="n">
        <f aca="false">EG40/$EG$44</f>
        <v>0</v>
      </c>
    </row>
    <row r="41" s="5" customFormat="true" ht="16.5" hidden="false" customHeight="true" outlineLevel="0" collapsed="false">
      <c r="A41" s="50"/>
      <c r="B41" s="835"/>
      <c r="C41" s="551"/>
      <c r="D41" s="518" t="n">
        <v>19</v>
      </c>
      <c r="E41" s="519" t="s">
        <v>588</v>
      </c>
      <c r="F41" s="836" t="s">
        <v>58</v>
      </c>
      <c r="G41" s="379" t="n">
        <v>1</v>
      </c>
      <c r="H41" s="373" t="n">
        <f aca="false">IF(W41,"B",IF(R41=3,INDEX('DB producten'!$A$16:$AT$159,$G41,H$22),"-"))</f>
        <v>0</v>
      </c>
      <c r="I41" s="52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t="n">
        <v>0</v>
      </c>
      <c r="R41" s="376" t="n">
        <f aca="false">IF(OR(AI41="kg/m2",W41&gt;0),2,IF(AI41="kg/m3",3,0))</f>
        <v>3</v>
      </c>
      <c r="S41" s="376" t="n">
        <f aca="false">+IF(AND(ISNUMBER(O41),O41&gt;0),1,IF(K41&gt;0,1,0))</f>
        <v>0</v>
      </c>
      <c r="T41" s="525"/>
      <c r="U41" s="837"/>
      <c r="V41" s="373"/>
      <c r="W41" s="526"/>
      <c r="X41" s="527"/>
      <c r="Y41" s="496" t="n">
        <v>0</v>
      </c>
      <c r="Z41" s="378" t="str">
        <f aca="false">IF(S41,EG41,"")</f>
        <v/>
      </c>
      <c r="AA41" s="337" t="str">
        <f aca="false">IF(S41,EH41,"")</f>
        <v/>
      </c>
      <c r="AB41" s="376" t="str">
        <f aca="false">IF(S41,INDEX('DB producten'!$A$16:$AT$159,$G41,AB$22),"")</f>
        <v/>
      </c>
      <c r="AC41" s="376" t="str">
        <f aca="false">IF(AB41="c",$DW$9,AB41)</f>
        <v/>
      </c>
      <c r="AD41" s="528"/>
      <c r="AE41" s="838"/>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8</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8</v>
      </c>
      <c r="CJ41" s="448" t="n">
        <f aca="false">IF(S41,BV41*CD41,0)</f>
        <v>0</v>
      </c>
      <c r="CK41" s="541" t="n">
        <f aca="false">CJ41</f>
        <v>0</v>
      </c>
      <c r="CL41" s="542" t="s">
        <v>239</v>
      </c>
      <c r="CM41" s="448" t="n">
        <f aca="false">IF(CL41="p",2,1)</f>
        <v>1</v>
      </c>
      <c r="CN41" s="321" t="str">
        <f aca="false">IF(CM41=1,"over","om de")</f>
        <v>over</v>
      </c>
      <c r="CO41" s="380" t="n">
        <v>25</v>
      </c>
      <c r="CP41" s="38" t="s">
        <v>79</v>
      </c>
      <c r="CQ41" s="543" t="n">
        <f aca="false">IF(CM41=1,$DZ$6^CO41/$DW$9*$DZ$5^($DZ$4-CO41),ARperkosten($DZ$5,$DZ$6,$DW$9,CO41,$DZ$4))*CK41</f>
        <v>0</v>
      </c>
      <c r="CR41" s="486" t="n">
        <f aca="false">IF(CM41=1,$DZ$6^CO41/$DZ$5^CO41,NCWperkosten($DZ$5,$DZ$6,$DW$9,CO41))*CK41</f>
        <v>0</v>
      </c>
      <c r="CS41" s="540"/>
      <c r="CT41" s="321" t="s">
        <v>58</v>
      </c>
      <c r="CU41" s="541" t="n">
        <v>0</v>
      </c>
      <c r="CV41" s="542" t="s">
        <v>239</v>
      </c>
      <c r="CW41" s="448" t="n">
        <f aca="false">IF(CV41="p",2,1)</f>
        <v>1</v>
      </c>
      <c r="CX41" s="321" t="str">
        <f aca="false">IF(CW41=1,"over","om de")</f>
        <v>over</v>
      </c>
      <c r="CY41" s="542" t="n">
        <v>25</v>
      </c>
      <c r="CZ41" s="38" t="s">
        <v>79</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5" t="n">
        <f aca="false">SUMPRODUCT($DQ$18:$EE$18,DQ41:EE41)+IF(ISNUMBER(AT41),AT41*(AX41*$EF$46+AZ41*$EF$47),0)</f>
        <v>0</v>
      </c>
      <c r="EH41" s="253" t="n">
        <f aca="false">EG41/$EG$44</f>
        <v>0</v>
      </c>
    </row>
    <row r="42" s="5" customFormat="true" ht="16.5" hidden="false" customHeight="true" outlineLevel="0" collapsed="false">
      <c r="A42" s="50"/>
      <c r="B42" s="835"/>
      <c r="C42" s="553"/>
      <c r="D42" s="554" t="n">
        <v>20</v>
      </c>
      <c r="E42" s="555" t="s">
        <v>588</v>
      </c>
      <c r="F42" s="840" t="s">
        <v>58</v>
      </c>
      <c r="G42" s="427" t="n">
        <v>1</v>
      </c>
      <c r="H42" s="373" t="n">
        <f aca="false">IF(W42,"B",IF(R42=3,INDEX('DB producten'!$A$16:$AT$159,$G42,H$22),"-"))</f>
        <v>0</v>
      </c>
      <c r="I42" s="557" t="n">
        <f aca="false">H42</f>
        <v>0</v>
      </c>
      <c r="J42" s="521" t="n">
        <v>0</v>
      </c>
      <c r="K42" s="558" t="n">
        <f aca="false">J42</f>
        <v>0</v>
      </c>
      <c r="L42" s="523" t="n">
        <f aca="false">INDEX('DB producten'!$A$16:$AT$159,$G42,L$22)</f>
        <v>0</v>
      </c>
      <c r="M42" s="558" t="n">
        <f aca="false">L42</f>
        <v>0</v>
      </c>
      <c r="N42" s="523" t="n">
        <f aca="false">IF(OR(LOWER(I42)="r",LOWER(I42)="b"),Y42,IF(LOWER(I42)="v",Q42,IF(AND(ISNUMBER(M42),G42&gt;1),M42*K42*I42,IF(LOWER(M42)="r",PI()/4*I42^2*K42,IF(ISNUMBER(I42),IF(K42=J42,Y42,K42*I42),I42)))))</f>
        <v>0</v>
      </c>
      <c r="O42" s="558" t="n">
        <f aca="false">N42</f>
        <v>0</v>
      </c>
      <c r="P42" s="524"/>
      <c r="Q42" s="496"/>
      <c r="R42" s="422" t="n">
        <f aca="false">IF(OR(AI42="kg/m2",W42&gt;0),2,IF(AI42="kg/m3",3,0))</f>
        <v>3</v>
      </c>
      <c r="S42" s="422" t="n">
        <f aca="false">+IF(AND(ISNUMBER(O42),O42&gt;0),1,IF(K42&gt;0,1,0))</f>
        <v>0</v>
      </c>
      <c r="T42" s="559"/>
      <c r="U42" s="841"/>
      <c r="V42" s="420"/>
      <c r="W42" s="561"/>
      <c r="X42" s="562"/>
      <c r="Y42" s="563"/>
      <c r="Z42" s="564" t="str">
        <f aca="false">IF(S42,EG42,"")</f>
        <v/>
      </c>
      <c r="AA42" s="565" t="str">
        <f aca="false">IF(S42,EH42,"")</f>
        <v/>
      </c>
      <c r="AB42" s="422" t="str">
        <f aca="false">IF(S42,INDEX('DB producten'!$A$16:$AT$159,$G42,AB$22),"")</f>
        <v/>
      </c>
      <c r="AC42" s="422" t="str">
        <f aca="false">IF(AB42="c",$DW$9,AB42)</f>
        <v/>
      </c>
      <c r="AD42" s="566"/>
      <c r="AE42" s="842"/>
      <c r="AF42" s="568" t="n">
        <f aca="false">IF(BQ42&lt;$DW$9,$DW$9/BQ42,1)</f>
        <v>1</v>
      </c>
      <c r="AG42" s="563" t="str">
        <f aca="false">IF(G42&gt;1,INDEX('DB producten'!$A$16:$AT$159,$G42,AG$22),"")</f>
        <v/>
      </c>
      <c r="AH42" s="569" t="str">
        <f aca="false">AG42</f>
        <v/>
      </c>
      <c r="AI42" s="403" t="str">
        <f aca="false">+INDEX('DB producten'!$A$16:$AT$159,$G42,AI$22)</f>
        <v>kg/m3</v>
      </c>
      <c r="AJ42" s="570" t="str">
        <f aca="false">IF(G42&gt;1,INDEX('DB producten'!$A$16:$AT$159,$G42,AJ$22)/100,"")</f>
        <v/>
      </c>
      <c r="AK42" s="571" t="str">
        <f aca="false">AJ42</f>
        <v/>
      </c>
      <c r="AL42" s="563"/>
      <c r="AM42" s="563" t="str">
        <f aca="false">IF(S42,INDEX('DB producten'!$A$16:$AT$159,$G42,AM$22)/100,"")</f>
        <v/>
      </c>
      <c r="AN42" s="572" t="str">
        <f aca="false">AM42</f>
        <v/>
      </c>
      <c r="AO42" s="563"/>
      <c r="AP42" s="573" t="str">
        <f aca="false">BV42</f>
        <v/>
      </c>
      <c r="AQ42" s="574" t="e">
        <f aca="false">AH42*(1-AK42)</f>
        <v>#VALUE!</v>
      </c>
      <c r="AR42" s="575"/>
      <c r="AS42" s="576" t="str">
        <f aca="false">+IF(S42,IF(W42,W42*K42,IF(R42=3,O42,K42)*AQ42)/1000*(1+AN42)*IF(ISNUMBER(T42),T42,1),"")</f>
        <v/>
      </c>
      <c r="AT42" s="577" t="str">
        <f aca="false">IF(S42,AS42*AF42*(1+AP42),"")</f>
        <v/>
      </c>
      <c r="AU42" s="578"/>
      <c r="AV42" s="422" t="str">
        <f aca="false">IF(S42,INDEX('DB producten'!$A$16:$AT$159,$G42,AV$22),"")</f>
        <v/>
      </c>
      <c r="AW42" s="422" t="str">
        <f aca="false">IF(AV42="d",$DW$11,AV42)</f>
        <v/>
      </c>
      <c r="AX42" s="579" t="str">
        <f aca="false">AW42</f>
        <v/>
      </c>
      <c r="AY42" s="422" t="str">
        <f aca="false">IF(S42,INDEX('DB producten'!$A$16:$AT$159,$G42,AY$22),"")</f>
        <v/>
      </c>
      <c r="AZ42" s="580" t="str">
        <f aca="false">AY42</f>
        <v/>
      </c>
      <c r="BA42" s="581" t="str">
        <f aca="false">IF(S42,INDEX('DB producten'!$A$16:$AT$159,$G42,BA$22),"")</f>
        <v/>
      </c>
      <c r="BB42" s="582" t="str">
        <f aca="false">IF(S42,INDEX('DB producten'!$A$16:$AT$159,$G42,BB$22),"")</f>
        <v/>
      </c>
      <c r="BC42" s="583"/>
      <c r="BD42" s="584" t="n">
        <f aca="false">INDEX('DB producten'!$A$16:$AT$159,$G42,BD$22)</f>
        <v>0</v>
      </c>
      <c r="BE42" s="585" t="str">
        <f aca="false">IF(ISTEXT(BD42),BD42,"")</f>
        <v/>
      </c>
      <c r="BF42" s="584" t="n">
        <f aca="false">INDEX('DB producten'!$A$16:$AT$159,$G42,BF$22)</f>
        <v>0</v>
      </c>
      <c r="BG42" s="586" t="str">
        <f aca="false">IF(ISTEXT(BF42),BF42,"")</f>
        <v/>
      </c>
      <c r="BH42" s="409"/>
      <c r="BI42" s="409"/>
      <c r="BJ42" s="587"/>
      <c r="BK42" s="344" t="s">
        <v>58</v>
      </c>
      <c r="BL42" s="396"/>
      <c r="BM42" s="397" t="str">
        <f aca="false">IF(S42,CD42+CG42+CR42+DB42+DF42-DI42,"")</f>
        <v/>
      </c>
      <c r="BN42" s="398" t="str">
        <f aca="false">IF(S42,BM42/$BM$43,"")</f>
        <v/>
      </c>
      <c r="BO42" s="537" t="str">
        <f aca="false">IF(S42,INDEX('DB producten'!$A$16:$AT$159,$G42,BO$22),"")</f>
        <v/>
      </c>
      <c r="BP42" s="563" t="str">
        <f aca="false">AC42</f>
        <v/>
      </c>
      <c r="BQ42" s="588" t="str">
        <f aca="false">BP42</f>
        <v/>
      </c>
      <c r="BR42" s="563" t="str">
        <f aca="false">IF(S42,INDEX('DB producten'!$A$16:$AT$159,$G42,BR$22)/100,"")</f>
        <v/>
      </c>
      <c r="BS42" s="572" t="str">
        <f aca="false">BR42</f>
        <v/>
      </c>
      <c r="BT42" s="422" t="str">
        <f aca="false">IF(S42,50,"")</f>
        <v/>
      </c>
      <c r="BU42" s="569"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7"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89"/>
      <c r="CI42" s="406" t="s">
        <v>58</v>
      </c>
      <c r="CJ42" s="408" t="n">
        <f aca="false">IF(S42,BV42*CD42,0)</f>
        <v>0</v>
      </c>
      <c r="CK42" s="590" t="n">
        <f aca="false">CJ42</f>
        <v>0</v>
      </c>
      <c r="CL42" s="591" t="s">
        <v>239</v>
      </c>
      <c r="CM42" s="408" t="n">
        <f aca="false">IF(CL42="p",2,1)</f>
        <v>1</v>
      </c>
      <c r="CN42" s="406" t="str">
        <f aca="false">IF(CM42=1,"over","om de")</f>
        <v>over</v>
      </c>
      <c r="CO42" s="569" t="n">
        <v>25</v>
      </c>
      <c r="CP42" s="592" t="s">
        <v>79</v>
      </c>
      <c r="CQ42" s="593" t="n">
        <f aca="false">IF(CM42=1,$DZ$6^CO42/$DW$9*$DZ$5^($DZ$4-CO42),ARperkosten($DZ$5,$DZ$6,$DW$9,CO42,$DZ$4))*CK42</f>
        <v>0</v>
      </c>
      <c r="CR42" s="414" t="n">
        <f aca="false">IF(CM42=1,$DZ$6^CO42/$DZ$5^CO42,NCWperkosten($DZ$5,$DZ$6,$DW$9,CO42))*CK42</f>
        <v>0</v>
      </c>
      <c r="CS42" s="589"/>
      <c r="CT42" s="406" t="s">
        <v>58</v>
      </c>
      <c r="CU42" s="590" t="n">
        <v>0</v>
      </c>
      <c r="CV42" s="591" t="s">
        <v>239</v>
      </c>
      <c r="CW42" s="408" t="n">
        <f aca="false">IF(CV42="p",2,1)</f>
        <v>1</v>
      </c>
      <c r="CX42" s="406" t="str">
        <f aca="false">IF(CW42=1,"over","om de")</f>
        <v>over</v>
      </c>
      <c r="CY42" s="591" t="n">
        <v>25</v>
      </c>
      <c r="CZ42" s="592" t="s">
        <v>79</v>
      </c>
      <c r="DA42" s="429" t="n">
        <f aca="false">IF(CW42=1,$DZ$6^CY42/$DW$9*$DZ$5^($DZ$4-CY42),ARperkosten($DZ$5,$DZ$6,$DW$9,CY42,$DZ$4))*CU42</f>
        <v>0</v>
      </c>
      <c r="DB42" s="414" t="n">
        <f aca="false">IF(CW42=1,$DZ$6^CY42/$DZ$5^CY42,NCWperkosten($DZ$5,$DZ$6,$DW$9,CY42))*CU42</f>
        <v>0</v>
      </c>
      <c r="DC42" s="594"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5" t="n">
        <f aca="false">SUMPRODUCT($DQ$18:$EE$18,DQ42:EE42)+IF(ISNUMBER(AT42),AT42*(AX42*$EF$46+AZ42*$EF$47),0)</f>
        <v>0</v>
      </c>
      <c r="EH42" s="253" t="n">
        <f aca="false">EG42/$EG$44</f>
        <v>0</v>
      </c>
    </row>
    <row r="43" s="649" customFormat="true" ht="19.5" hidden="false" customHeight="true" outlineLevel="0" collapsed="false">
      <c r="A43" s="595"/>
      <c r="B43" s="596"/>
      <c r="C43" s="597"/>
      <c r="D43" s="598"/>
      <c r="E43" s="599" t="s">
        <v>589</v>
      </c>
      <c r="F43" s="600"/>
      <c r="G43" s="601" t="n">
        <f aca="false">COUNTA(C23:C42)</f>
        <v>4</v>
      </c>
      <c r="H43" s="602"/>
      <c r="I43" s="597"/>
      <c r="J43" s="602"/>
      <c r="K43" s="603" t="n">
        <f aca="false">SUM(K23:K42)</f>
        <v>8.19313392458475</v>
      </c>
      <c r="L43" s="604"/>
      <c r="M43" s="605"/>
      <c r="N43" s="604" t="n">
        <f aca="false">ROUND(SUM(L108:L131)-O43,1)</f>
        <v>-0.1</v>
      </c>
      <c r="O43" s="603" t="n">
        <f aca="false">SUM(O23:O42)</f>
        <v>1.14393797389633</v>
      </c>
      <c r="P43" s="606"/>
      <c r="Q43" s="602"/>
      <c r="R43" s="602"/>
      <c r="S43" s="602"/>
      <c r="T43" s="605"/>
      <c r="U43" s="605"/>
      <c r="V43" s="607"/>
      <c r="W43" s="608"/>
      <c r="X43" s="609"/>
      <c r="Y43" s="602"/>
      <c r="Z43" s="610" t="n">
        <f aca="false">EG43</f>
        <v>0.440834857372763</v>
      </c>
      <c r="AA43" s="611" t="n">
        <f aca="false">EH43</f>
        <v>1</v>
      </c>
      <c r="AB43" s="601"/>
      <c r="AC43" s="601"/>
      <c r="AD43" s="612"/>
      <c r="AE43" s="598"/>
      <c r="AF43" s="601"/>
      <c r="AG43" s="601"/>
      <c r="AH43" s="608"/>
      <c r="AI43" s="613"/>
      <c r="AJ43" s="614"/>
      <c r="AK43" s="615"/>
      <c r="AL43" s="614"/>
      <c r="AM43" s="614"/>
      <c r="AN43" s="616"/>
      <c r="AO43" s="614"/>
      <c r="AP43" s="617"/>
      <c r="AQ43" s="618"/>
      <c r="AR43" s="618"/>
      <c r="AS43" s="619" t="n">
        <f aca="false">SUM(AS19:AS42)</f>
        <v>6.99567233901339</v>
      </c>
      <c r="AT43" s="605" t="n">
        <f aca="false">SUM(AT19:AT42)</f>
        <v>7.08509172750339</v>
      </c>
      <c r="AU43" s="843"/>
      <c r="AV43" s="601"/>
      <c r="AW43" s="601"/>
      <c r="AX43" s="621"/>
      <c r="AY43" s="613"/>
      <c r="AZ43" s="622"/>
      <c r="BA43" s="623" t="n">
        <f aca="false">SUMPRODUCT($AS19:$AS42,BA19:BA42)/$AS43</f>
        <v>0.82080033278753</v>
      </c>
      <c r="BB43" s="624" t="n">
        <f aca="false">SUMPRODUCT($AS19:$AS42,BB19:BB42)/$AS43</f>
        <v>0.866666666666667</v>
      </c>
      <c r="BC43" s="625"/>
      <c r="BD43" s="626" t="str">
        <f aca="false">CONCATENATE(BD23,BD24,BD25,BD26,BD27,BD28,BD29,BD30,BD31,BD32,BD33,BD42)</f>
        <v>00G005, G065G005, G065G087G087000000</v>
      </c>
      <c r="BE43" s="627"/>
      <c r="BF43" s="626"/>
      <c r="BG43" s="628" t="str">
        <f aca="false">IF(ISTEXT(BF43),BF43,"")</f>
        <v/>
      </c>
      <c r="BH43" s="613"/>
      <c r="BI43" s="613"/>
      <c r="BJ43" s="620"/>
      <c r="BK43" s="344" t="s">
        <v>58</v>
      </c>
      <c r="BL43" s="629"/>
      <c r="BM43" s="630" t="n">
        <f aca="false">SUM(BM19:BM42)</f>
        <v>89.4126389490193</v>
      </c>
      <c r="BN43" s="631"/>
      <c r="BO43" s="632"/>
      <c r="BP43" s="633"/>
      <c r="BQ43" s="634"/>
      <c r="BR43" s="633"/>
      <c r="BS43" s="635"/>
      <c r="BT43" s="633"/>
      <c r="BU43" s="636"/>
      <c r="BV43" s="631"/>
      <c r="BW43" s="633"/>
      <c r="BX43" s="633"/>
      <c r="BY43" s="637"/>
      <c r="BZ43" s="629"/>
      <c r="CA43" s="636"/>
      <c r="CB43" s="636"/>
      <c r="CC43" s="637" t="n">
        <f aca="false">SUM(CC23:CC42)</f>
        <v>1.35778681521774</v>
      </c>
      <c r="CD43" s="630" t="n">
        <f aca="false">SUM(CD23:CD42)</f>
        <v>67.8893407608868</v>
      </c>
      <c r="CE43" s="638"/>
      <c r="CF43" s="637" t="n">
        <f aca="false">SUM(CF23:CF42)</f>
        <v>0.396529104636807</v>
      </c>
      <c r="CG43" s="637" t="n">
        <f aca="false">SUM(CG23:CG42)</f>
        <v>19.8264552318403</v>
      </c>
      <c r="CH43" s="639"/>
      <c r="CI43" s="640"/>
      <c r="CJ43" s="637"/>
      <c r="CK43" s="630"/>
      <c r="CL43" s="636"/>
      <c r="CM43" s="637"/>
      <c r="CN43" s="640"/>
      <c r="CO43" s="640"/>
      <c r="CP43" s="640"/>
      <c r="CQ43" s="637" t="n">
        <f aca="false">SUM(CQ23:CQ42)</f>
        <v>0.000833741928888177</v>
      </c>
      <c r="CR43" s="641" t="n">
        <f aca="false">SUM(CR23:CR42)</f>
        <v>0.0416870964444089</v>
      </c>
      <c r="CS43" s="639"/>
      <c r="CT43" s="640"/>
      <c r="CU43" s="636"/>
      <c r="CV43" s="636"/>
      <c r="CW43" s="632"/>
      <c r="CX43" s="640"/>
      <c r="CY43" s="636"/>
      <c r="CZ43" s="640"/>
      <c r="DA43" s="637" t="n">
        <f aca="false">SUM(DA23:DA42)</f>
        <v>0</v>
      </c>
      <c r="DB43" s="641" t="n">
        <f aca="false">SUM(DB23:DB42)</f>
        <v>0</v>
      </c>
      <c r="DC43" s="642"/>
      <c r="DD43" s="639"/>
      <c r="DE43" s="643" t="n">
        <f aca="false">SUM(DE19:DE42)</f>
        <v>0.0331031171969543</v>
      </c>
      <c r="DF43" s="641" t="n">
        <f aca="false">SUM(DF19:DF42)</f>
        <v>1.65515585984772</v>
      </c>
      <c r="DG43" s="639"/>
      <c r="DH43" s="643" t="n">
        <f aca="false">SUM(DH19:DH42)</f>
        <v>0</v>
      </c>
      <c r="DI43" s="641" t="n">
        <f aca="false">SUM(DI19:DI42)</f>
        <v>0</v>
      </c>
      <c r="DJ43" s="644"/>
      <c r="DK43" s="645"/>
      <c r="DL43" s="646"/>
      <c r="DM43" s="646"/>
      <c r="DN43" s="646"/>
      <c r="DO43" s="646"/>
      <c r="DP43" s="647" t="s">
        <v>590</v>
      </c>
      <c r="DQ43" s="648" t="n">
        <f aca="false">SUM(DQ23:DQ42)+SUM(DQ19:DQ21)</f>
        <v>2.7233346857224E-006</v>
      </c>
      <c r="DR43" s="648" t="n">
        <f aca="false">SUM(DR23:DR42)+SUM(DR19:DR21)</f>
        <v>2.2297834159847E-007</v>
      </c>
      <c r="DS43" s="648" t="n">
        <f aca="false">SUM(DS23:DS42)+SUM(DS19:DS21)</f>
        <v>4.66580775469497E-005</v>
      </c>
      <c r="DT43" s="648" t="n">
        <f aca="false">SUM(DT23:DT42)+SUM(DT19:DT21)</f>
        <v>2.84382732832972E-005</v>
      </c>
      <c r="DU43" s="648" t="n">
        <f aca="false">SUM(DU23:DU42)+SUM(DU19:DU21)</f>
        <v>-1.72506933498644E-008</v>
      </c>
      <c r="DV43" s="648" t="n">
        <f aca="false">SUM(DV23:DV42)+SUM(DV19:DV21)</f>
        <v>2.0259715585828E-008</v>
      </c>
      <c r="DW43" s="648" t="n">
        <f aca="false">SUM(DW23:DW42)+SUM(DW19:DW21)</f>
        <v>0.769233362581758</v>
      </c>
      <c r="DX43" s="648" t="n">
        <f aca="false">SUM(DX23:DX42)+SUM(DX19:DX21)</f>
        <v>-35262.7972094866</v>
      </c>
      <c r="DY43" s="648" t="n">
        <f aca="false">SUM(DY23:DY42)+SUM(DY19:DY21)</f>
        <v>1.14536529262339</v>
      </c>
      <c r="DZ43" s="648" t="n">
        <f aca="false">SUM(DZ23:DZ42)+SUM(DZ19:DZ21)</f>
        <v>2.3739652746721</v>
      </c>
      <c r="EA43" s="648" t="n">
        <f aca="false">SUM(EA23:EA42)+SUM(EA19:EA21)</f>
        <v>5535.44464734535</v>
      </c>
      <c r="EB43" s="648" t="n">
        <f aca="false">SUM(EB23:EB42)+SUM(EB19:EB21)</f>
        <v>0.0328444720817478</v>
      </c>
      <c r="EC43" s="648" t="n">
        <f aca="false">SUM(EC23:EC42)+SUM(EC19:EC21)</f>
        <v>20.1846079968474</v>
      </c>
      <c r="ED43" s="648" t="n">
        <f aca="false">SUM(ED23:ED42)+SUM(ED19:ED21)</f>
        <v>0</v>
      </c>
      <c r="EE43" s="648" t="n">
        <f aca="false">SUM(EE23:EE42)+SUM(EE19:EE21)</f>
        <v>0</v>
      </c>
      <c r="EG43" s="650" t="n">
        <f aca="false">SUM(EG23:EG42)+SUM(EG19:EG21)</f>
        <v>0.440834857372763</v>
      </c>
      <c r="EH43" s="651" t="n">
        <f aca="false">EG43/$EG$44</f>
        <v>1</v>
      </c>
    </row>
    <row r="44" s="5" customFormat="true" ht="17.25" hidden="false" customHeight="true" outlineLevel="0" collapsed="false">
      <c r="A44" s="50"/>
      <c r="B44" s="66"/>
      <c r="C44" s="346"/>
      <c r="D44" s="351"/>
      <c r="E44" s="652" t="s">
        <v>591</v>
      </c>
      <c r="F44" s="348"/>
      <c r="G44" s="349"/>
      <c r="H44" s="350"/>
      <c r="I44" s="346"/>
      <c r="J44" s="350"/>
      <c r="K44" s="351"/>
      <c r="L44" s="350"/>
      <c r="M44" s="351"/>
      <c r="N44" s="350"/>
      <c r="O44" s="351"/>
      <c r="P44" s="351"/>
      <c r="Q44" s="350"/>
      <c r="R44" s="350"/>
      <c r="S44" s="350"/>
      <c r="T44" s="351"/>
      <c r="U44" s="351"/>
      <c r="V44" s="350"/>
      <c r="W44" s="351"/>
      <c r="X44" s="352"/>
      <c r="Y44" s="653"/>
      <c r="Z44" s="346"/>
      <c r="AA44" s="348"/>
      <c r="AB44" s="654"/>
      <c r="AC44" s="655"/>
      <c r="AD44" s="353"/>
      <c r="AE44" s="346"/>
      <c r="AF44" s="349"/>
      <c r="AG44" s="349"/>
      <c r="AH44" s="351"/>
      <c r="AI44" s="354"/>
      <c r="AJ44" s="355"/>
      <c r="AK44" s="348"/>
      <c r="AL44" s="656"/>
      <c r="AM44" s="657"/>
      <c r="AN44" s="356"/>
      <c r="AO44" s="355"/>
      <c r="AP44" s="352"/>
      <c r="AQ44" s="658"/>
      <c r="AR44" s="658"/>
      <c r="AS44" s="358"/>
      <c r="AT44" s="351"/>
      <c r="AU44" s="467"/>
      <c r="AV44" s="654"/>
      <c r="AW44" s="659"/>
      <c r="AX44" s="346"/>
      <c r="AY44" s="349"/>
      <c r="AZ44" s="348"/>
      <c r="BA44" s="359"/>
      <c r="BB44" s="354"/>
      <c r="BC44" s="360"/>
      <c r="BD44" s="361"/>
      <c r="BE44" s="660"/>
      <c r="BF44" s="361"/>
      <c r="BG44" s="363" t="str">
        <f aca="false">IF(ISTEXT(BF44),BF44,"")</f>
        <v/>
      </c>
      <c r="BH44" s="354"/>
      <c r="BI44" s="354"/>
      <c r="BJ44" s="360"/>
      <c r="BK44" s="344" t="s">
        <v>58</v>
      </c>
      <c r="BL44" s="661"/>
      <c r="BM44" s="473" t="n">
        <f aca="false">CD44+CG44+CR44+DB44+DF44-DI44</f>
        <v>0</v>
      </c>
      <c r="BN44" s="662"/>
      <c r="BO44" s="663" t="n">
        <f aca="false">CC44+CF44+CQ44+DA44+DE44-DH44</f>
        <v>0</v>
      </c>
      <c r="BP44" s="322" t="s">
        <v>592</v>
      </c>
      <c r="BQ44" s="664"/>
      <c r="BR44" s="322"/>
      <c r="BS44" s="665"/>
      <c r="BT44" s="322"/>
      <c r="BU44" s="666"/>
      <c r="BV44" s="662"/>
      <c r="BW44" s="322"/>
      <c r="BX44" s="322"/>
      <c r="BY44" s="264"/>
      <c r="BZ44" s="661"/>
      <c r="CA44" s="666"/>
      <c r="CB44" s="666"/>
      <c r="CC44" s="450" t="n">
        <f aca="false">CD44*$DZ$6^0/$DW$9*$DZ$5^($DZ$4-0)</f>
        <v>0</v>
      </c>
      <c r="CD44" s="541" t="n">
        <v>0</v>
      </c>
      <c r="CE44" s="667"/>
      <c r="CF44" s="265" t="n">
        <f aca="false">IF(S44,IF((BW44-1)=1,$DZ$6^BQ44/$DW$9*$DZ$5^($DZ$4-BQ44),IF((BW44-1)&gt;1,ARperkosten($DZ$5,$DZ$6,$DW$9,BQ44,$DZ$4),0))*CD44,0)</f>
        <v>0</v>
      </c>
      <c r="CG44" s="448" t="n">
        <f aca="false">IF(S44,IF((BW44-1)=1,$DZ$6^BQ44/$DZ$5^BQ44,IF((BW44-1)&gt;1,NCWperkosten($DZ$5,$DZ$6,$DW$9,BQ44),0))*CD44,0)</f>
        <v>0</v>
      </c>
      <c r="CH44" s="668"/>
      <c r="CI44" s="321"/>
      <c r="CJ44" s="669" t="n">
        <v>0</v>
      </c>
      <c r="CK44" s="541" t="n">
        <v>0</v>
      </c>
      <c r="CL44" s="542" t="s">
        <v>239</v>
      </c>
      <c r="CM44" s="448" t="n">
        <f aca="false">IF(CL44="p",2,1)</f>
        <v>1</v>
      </c>
      <c r="CN44" s="321" t="str">
        <f aca="false">IF(CM44=1,"over","om de")</f>
        <v>over</v>
      </c>
      <c r="CO44" s="380" t="n">
        <v>25</v>
      </c>
      <c r="CP44" s="38" t="s">
        <v>79</v>
      </c>
      <c r="CQ44" s="543" t="n">
        <f aca="false">IF(CM44=1,$DZ$6^CO44/$DW$9*$DZ$5^($DZ$4-CO44),ARperkosten($DZ$5,$DZ$6,$DW$9,CO44,$DZ$4))*CK44</f>
        <v>0</v>
      </c>
      <c r="CR44" s="486" t="n">
        <f aca="false">IF(CM44=1,$DZ$6^CO44/$DZ$5^CO44,NCWperkosten($DZ$5,$DZ$6,$DW$9,CO44))*CK44</f>
        <v>0</v>
      </c>
      <c r="CS44" s="668"/>
      <c r="CT44" s="321"/>
      <c r="CU44" s="541" t="n">
        <v>0</v>
      </c>
      <c r="CV44" s="542" t="s">
        <v>239</v>
      </c>
      <c r="CW44" s="448" t="n">
        <f aca="false">IF(CV44="p",2,1)</f>
        <v>1</v>
      </c>
      <c r="CX44" s="321" t="str">
        <f aca="false">IF(CW44=1,"over","om de")</f>
        <v>over</v>
      </c>
      <c r="CY44" s="542" t="n">
        <v>25</v>
      </c>
      <c r="CZ44" s="38" t="s">
        <v>79</v>
      </c>
      <c r="DA44" s="545" t="n">
        <f aca="false">IF(CW44=1,$DZ$6^CY44/$DW$9*$DZ$5^($DZ$4-CY44),ARperkosten($DZ$5,$DZ$6,$DW$9,CY44,$DZ$4))*CU44</f>
        <v>0</v>
      </c>
      <c r="DB44" s="486" t="n">
        <f aca="false">IF(CW44=1,$DZ$6^CY44/$DZ$5^CY44,NCWperkosten($DZ$5,$DZ$6,$DW$9,CY44))*CU44</f>
        <v>0</v>
      </c>
      <c r="DC44" s="670" t="n">
        <v>0</v>
      </c>
      <c r="DD44" s="539" t="n">
        <v>0</v>
      </c>
      <c r="DE44" s="450" t="n">
        <f aca="false">DD44*$DZ$6^$DW$9/$DW$9*$DZ$5^($DZ$4-$DW$9)</f>
        <v>0</v>
      </c>
      <c r="DF44" s="486" t="n">
        <f aca="false">DD44*$DZ$6^$DW$9/$DZ$5^$DW$9</f>
        <v>0</v>
      </c>
      <c r="DG44" s="539" t="n">
        <v>0</v>
      </c>
      <c r="DH44" s="450" t="n">
        <f aca="false">DG44*$DZ$6^$DW$9/$DW$9*$DZ$5^($DZ$4-$DW$9)</f>
        <v>0</v>
      </c>
      <c r="DI44" s="486" t="n">
        <f aca="false">DG44*$DZ$6^$DW$9/$DZ$5^$DW$9</f>
        <v>0</v>
      </c>
      <c r="DJ44" s="671"/>
      <c r="DK44" s="672"/>
      <c r="DL44" s="248"/>
      <c r="DM44" s="248"/>
      <c r="DN44" s="248"/>
      <c r="DO44" s="248"/>
      <c r="DP44" s="263"/>
      <c r="DQ44" s="263"/>
      <c r="DR44" s="263"/>
      <c r="DS44" s="263"/>
      <c r="DT44" s="263"/>
      <c r="DU44" s="263"/>
      <c r="DV44" s="263"/>
      <c r="DW44" s="263"/>
      <c r="DX44" s="263"/>
      <c r="DY44" s="263"/>
      <c r="DZ44" s="263"/>
      <c r="EA44" s="263"/>
      <c r="EB44" s="263"/>
      <c r="EC44" s="263"/>
      <c r="ED44" s="263"/>
      <c r="EE44" s="263"/>
      <c r="EG44" s="673" t="n">
        <f aca="false">IF(EG43=0,1,EG43)</f>
        <v>0.440834857372763</v>
      </c>
      <c r="EH44" s="253" t="n">
        <f aca="false">EG44/$EG$44</f>
        <v>1</v>
      </c>
    </row>
    <row r="45" s="649" customFormat="true" ht="20.25" hidden="false" customHeight="true" outlineLevel="0" collapsed="false">
      <c r="A45" s="595"/>
      <c r="B45" s="674"/>
      <c r="C45" s="597"/>
      <c r="D45" s="608"/>
      <c r="E45" s="599" t="s">
        <v>593</v>
      </c>
      <c r="F45" s="615"/>
      <c r="G45" s="601"/>
      <c r="H45" s="602"/>
      <c r="I45" s="597"/>
      <c r="J45" s="602"/>
      <c r="K45" s="608"/>
      <c r="L45" s="602"/>
      <c r="M45" s="608"/>
      <c r="N45" s="602"/>
      <c r="O45" s="608"/>
      <c r="P45" s="608"/>
      <c r="Q45" s="602"/>
      <c r="R45" s="602"/>
      <c r="S45" s="602"/>
      <c r="T45" s="608"/>
      <c r="U45" s="608"/>
      <c r="V45" s="602"/>
      <c r="W45" s="608"/>
      <c r="X45" s="617"/>
      <c r="Y45" s="675"/>
      <c r="Z45" s="597"/>
      <c r="AA45" s="615"/>
      <c r="AB45" s="676"/>
      <c r="AC45" s="677"/>
      <c r="AD45" s="612"/>
      <c r="AE45" s="597"/>
      <c r="AF45" s="601"/>
      <c r="AG45" s="601"/>
      <c r="AH45" s="608"/>
      <c r="AI45" s="613"/>
      <c r="AJ45" s="614"/>
      <c r="AK45" s="615"/>
      <c r="AL45" s="678"/>
      <c r="AM45" s="679"/>
      <c r="AN45" s="616"/>
      <c r="AO45" s="614"/>
      <c r="AP45" s="617"/>
      <c r="AQ45" s="680"/>
      <c r="AR45" s="680"/>
      <c r="AS45" s="681"/>
      <c r="AT45" s="608"/>
      <c r="AU45" s="615"/>
      <c r="AV45" s="676"/>
      <c r="AW45" s="682"/>
      <c r="AX45" s="597"/>
      <c r="AY45" s="601"/>
      <c r="AZ45" s="615"/>
      <c r="BA45" s="683"/>
      <c r="BB45" s="613"/>
      <c r="BC45" s="620"/>
      <c r="BD45" s="684" t="str">
        <f aca="false">CONCATENATE(BE23,BE24,BE25,BE26,BE27,BE28,BE29,BE30,BE31,BE32,BE33,BE34,BE35,BE36,BE37,BE38,BE39,BE40,BE41,BE42)</f>
        <v>G005, G065G005, G065G087G087</v>
      </c>
      <c r="BE45" s="627"/>
      <c r="BF45" s="685"/>
      <c r="BG45" s="628" t="str">
        <f aca="false">IF(ISTEXT(BF45),BF45,"")</f>
        <v/>
      </c>
      <c r="BH45" s="613"/>
      <c r="BI45" s="613"/>
      <c r="BJ45" s="620"/>
      <c r="BK45" s="344" t="s">
        <v>58</v>
      </c>
      <c r="BL45" s="686"/>
      <c r="BM45" s="687" t="n">
        <f aca="false">SUM(BM43:BM44)</f>
        <v>89.4126389490193</v>
      </c>
      <c r="BN45" s="688"/>
      <c r="BO45" s="689"/>
      <c r="BP45" s="690"/>
      <c r="BQ45" s="691"/>
      <c r="BR45" s="690"/>
      <c r="BS45" s="692"/>
      <c r="BT45" s="690"/>
      <c r="BU45" s="693"/>
      <c r="BV45" s="688"/>
      <c r="BW45" s="690"/>
      <c r="BX45" s="690"/>
      <c r="BY45" s="602"/>
      <c r="BZ45" s="686"/>
      <c r="CA45" s="693"/>
      <c r="CB45" s="693"/>
      <c r="CC45" s="694" t="n">
        <f aca="false">SUM(CC43:CC44)</f>
        <v>1.35778681521774</v>
      </c>
      <c r="CD45" s="687" t="n">
        <f aca="false">SUM(CD43:CD44)</f>
        <v>67.8893407608868</v>
      </c>
      <c r="CE45" s="695"/>
      <c r="CF45" s="694" t="n">
        <f aca="false">SUM(CF43:CF44)</f>
        <v>0.396529104636807</v>
      </c>
      <c r="CG45" s="694" t="n">
        <f aca="false">SUM(CG43:CG44)</f>
        <v>19.8264552318403</v>
      </c>
      <c r="CH45" s="696"/>
      <c r="CI45" s="693"/>
      <c r="CJ45" s="694"/>
      <c r="CK45" s="687"/>
      <c r="CL45" s="693"/>
      <c r="CM45" s="694"/>
      <c r="CN45" s="693"/>
      <c r="CO45" s="599"/>
      <c r="CP45" s="599"/>
      <c r="CQ45" s="694" t="n">
        <f aca="false">SUM(CQ43:CQ44)</f>
        <v>0.000833741928888177</v>
      </c>
      <c r="CR45" s="697" t="n">
        <f aca="false">SUM(CR43:CR44)</f>
        <v>0.0416870964444089</v>
      </c>
      <c r="CS45" s="696"/>
      <c r="CT45" s="693"/>
      <c r="CU45" s="693"/>
      <c r="CV45" s="693"/>
      <c r="CW45" s="689"/>
      <c r="CX45" s="693"/>
      <c r="CY45" s="693"/>
      <c r="CZ45" s="693"/>
      <c r="DA45" s="694" t="n">
        <f aca="false">SUM(DA43:DA44)</f>
        <v>0</v>
      </c>
      <c r="DB45" s="697" t="n">
        <f aca="false">SUM(DB43:DB44)</f>
        <v>0</v>
      </c>
      <c r="DC45" s="698"/>
      <c r="DD45" s="696"/>
      <c r="DE45" s="699" t="n">
        <f aca="false">SUM(DE43:DE44)</f>
        <v>0.0331031171969543</v>
      </c>
      <c r="DF45" s="697" t="n">
        <f aca="false">SUM(DF43:DF44)</f>
        <v>1.65515585984772</v>
      </c>
      <c r="DG45" s="696"/>
      <c r="DH45" s="699" t="n">
        <f aca="false">SUM(DH43:DH44)</f>
        <v>0</v>
      </c>
      <c r="DI45" s="697" t="n">
        <f aca="false">SUM(DI43:DI44)</f>
        <v>0</v>
      </c>
      <c r="DJ45" s="644"/>
      <c r="DK45" s="645"/>
      <c r="DL45" s="646"/>
      <c r="DM45" s="646"/>
      <c r="DN45" s="646"/>
      <c r="DO45" s="646"/>
      <c r="DP45" s="649" t="s">
        <v>594</v>
      </c>
      <c r="EH45" s="651"/>
    </row>
    <row r="46" s="5" customFormat="true" ht="22.5" hidden="false" customHeight="true" outlineLevel="0" collapsed="false">
      <c r="A46" s="50"/>
      <c r="B46" s="66"/>
      <c r="C46" s="66"/>
      <c r="D46" s="66"/>
      <c r="E46" s="9" t="s">
        <v>595</v>
      </c>
      <c r="F46" s="66"/>
      <c r="G46" s="59"/>
      <c r="H46" s="249"/>
      <c r="I46" s="66"/>
      <c r="J46" s="249"/>
      <c r="K46" s="66"/>
      <c r="L46" s="249"/>
      <c r="M46" s="66"/>
      <c r="N46" s="249"/>
      <c r="O46" s="66"/>
      <c r="P46" s="66"/>
      <c r="Q46" s="249"/>
      <c r="R46" s="249"/>
      <c r="S46" s="249"/>
      <c r="T46" s="66"/>
      <c r="U46" s="66"/>
      <c r="V46" s="249"/>
      <c r="W46" s="66"/>
      <c r="X46" s="66"/>
      <c r="Y46" s="249"/>
      <c r="Z46" s="700" t="n">
        <f aca="false">EG46</f>
        <v>0.00618707227860747</v>
      </c>
      <c r="AA46" s="701" t="n">
        <f aca="false">EH46</f>
        <v>0.0140348980465848</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227.15998865067</v>
      </c>
      <c r="AY46" s="59"/>
      <c r="AZ46" s="66" t="s">
        <v>596</v>
      </c>
      <c r="BA46" s="344"/>
      <c r="BB46" s="344"/>
      <c r="BC46" s="344"/>
      <c r="BD46" s="266"/>
      <c r="BE46" s="25"/>
      <c r="BF46" s="266"/>
      <c r="BG46" s="702" t="str">
        <f aca="false">IF(ISTEXT(BF46),BF46,"")</f>
        <v/>
      </c>
      <c r="BH46" s="344"/>
      <c r="BI46" s="344"/>
      <c r="BJ46" s="344"/>
      <c r="BK46" s="344" t="s">
        <v>58</v>
      </c>
      <c r="BL46" s="66"/>
      <c r="BM46" s="827"/>
      <c r="BN46" s="66"/>
      <c r="BO46" s="59"/>
      <c r="BP46" s="249"/>
      <c r="BQ46" s="66"/>
      <c r="BR46" s="249"/>
      <c r="BS46" s="453"/>
      <c r="BT46" s="249"/>
      <c r="BU46" s="66"/>
      <c r="BV46" s="66"/>
      <c r="BW46" s="249"/>
      <c r="BX46" s="249"/>
      <c r="BY46" s="249"/>
      <c r="BZ46" s="66"/>
      <c r="CA46" s="66"/>
      <c r="CB46" s="66"/>
      <c r="CC46" s="249"/>
      <c r="CD46" s="828"/>
      <c r="CE46" s="701"/>
      <c r="CF46" s="59"/>
      <c r="CG46" s="59"/>
      <c r="CH46" s="828"/>
      <c r="CI46" s="66"/>
      <c r="CJ46" s="59"/>
      <c r="CK46" s="828"/>
      <c r="CL46" s="66"/>
      <c r="CM46" s="59"/>
      <c r="CN46" s="66"/>
      <c r="CO46" s="344"/>
      <c r="CP46" s="66"/>
      <c r="CQ46" s="251"/>
      <c r="CR46" s="828"/>
      <c r="CS46" s="828"/>
      <c r="CT46" s="66"/>
      <c r="CU46" s="344"/>
      <c r="CV46" s="844"/>
      <c r="CW46" s="59"/>
      <c r="CX46" s="66"/>
      <c r="CY46" s="66"/>
      <c r="CZ46" s="66"/>
      <c r="DA46" s="59"/>
      <c r="DB46" s="344"/>
      <c r="DC46" s="266"/>
      <c r="DD46" s="25"/>
      <c r="DE46" s="266"/>
      <c r="DF46" s="702"/>
      <c r="DG46" s="344"/>
      <c r="DH46" s="266"/>
      <c r="DI46" s="344"/>
      <c r="DJ46" s="344"/>
      <c r="DK46" s="344"/>
      <c r="DL46" s="248"/>
      <c r="DM46" s="248"/>
      <c r="DN46" s="248"/>
      <c r="DO46" s="248" t="s">
        <v>597</v>
      </c>
      <c r="DP46" s="703" t="n">
        <f aca="false">AX46</f>
        <v>227.15998865067</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5" t="n">
        <f aca="false">EF46*DP46</f>
        <v>0.00618707227860747</v>
      </c>
      <c r="EH46" s="253" t="n">
        <f aca="false">EG46/$EG$44</f>
        <v>0.0140348980465848</v>
      </c>
    </row>
    <row r="47" s="5" customFormat="true" ht="12.75" hidden="false" customHeight="false" outlineLevel="0" collapsed="false">
      <c r="A47" s="50"/>
      <c r="B47" s="66"/>
      <c r="C47" s="66"/>
      <c r="D47" s="66"/>
      <c r="E47" s="9" t="s">
        <v>598</v>
      </c>
      <c r="F47" s="66"/>
      <c r="G47" s="59"/>
      <c r="H47" s="249"/>
      <c r="I47" s="66"/>
      <c r="J47" s="249"/>
      <c r="K47" s="66"/>
      <c r="L47" s="249"/>
      <c r="M47" s="453"/>
      <c r="N47" s="249"/>
      <c r="O47" s="66"/>
      <c r="P47" s="66"/>
      <c r="Q47" s="249"/>
      <c r="R47" s="249"/>
      <c r="S47" s="249"/>
      <c r="T47" s="66"/>
      <c r="U47" s="66"/>
      <c r="V47" s="249"/>
      <c r="W47" s="66"/>
      <c r="X47" s="66"/>
      <c r="Y47" s="249"/>
      <c r="Z47" s="700" t="n">
        <f aca="false">EG47</f>
        <v>0.000251799752458478</v>
      </c>
      <c r="AA47" s="701" t="n">
        <f aca="false">EH47</f>
        <v>0.000571188390045027</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75.751034949</v>
      </c>
      <c r="AY47" s="59"/>
      <c r="AZ47" s="66" t="s">
        <v>596</v>
      </c>
      <c r="BA47" s="344"/>
      <c r="BB47" s="344"/>
      <c r="BC47" s="344"/>
      <c r="BD47" s="266"/>
      <c r="BE47" s="25"/>
      <c r="BF47" s="266"/>
      <c r="BG47" s="702"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599</v>
      </c>
      <c r="DP47" s="703" t="n">
        <f aca="false">AX47</f>
        <v>75.751034949</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5" t="n">
        <f aca="false">EF47*DP47</f>
        <v>0.000251799752458478</v>
      </c>
      <c r="EH47" s="253" t="n">
        <f aca="false">EG47/$EG$44</f>
        <v>0.000571188390045027</v>
      </c>
    </row>
    <row r="48" s="50" customFormat="true" ht="12.75" hidden="true" customHeight="false" outlineLevel="0" collapsed="false">
      <c r="A48" s="50" t="s">
        <v>193</v>
      </c>
      <c r="B48" s="66"/>
      <c r="D48" s="66"/>
      <c r="E48" s="704" t="s">
        <v>600</v>
      </c>
      <c r="F48" s="66"/>
      <c r="G48" s="59"/>
      <c r="H48" s="249"/>
      <c r="I48" s="249"/>
      <c r="J48" s="249"/>
      <c r="K48" s="249"/>
      <c r="L48" s="249"/>
      <c r="M48" s="249"/>
      <c r="N48" s="249"/>
      <c r="O48" s="249"/>
      <c r="P48" s="66"/>
      <c r="Q48" s="249"/>
      <c r="R48" s="249"/>
      <c r="S48" s="249"/>
      <c r="T48" s="249"/>
      <c r="U48" s="66"/>
      <c r="V48" s="249"/>
      <c r="W48" s="249"/>
      <c r="X48" s="66"/>
      <c r="Y48" s="249"/>
      <c r="Z48" s="249"/>
      <c r="AA48" s="705" t="n">
        <f aca="false">EH48</f>
        <v>0.0146060864366298</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6" t="s">
        <v>601</v>
      </c>
      <c r="DQ48" s="707" t="n">
        <f aca="false">SUMPRODUCT($DP46:$DP47,DQ46:DQ47)</f>
        <v>9.09412363543582E-007</v>
      </c>
      <c r="DR48" s="707" t="n">
        <f aca="false">SUMPRODUCT($DP46:$DP47,DR46:DR47)</f>
        <v>3.42413023878626E-007</v>
      </c>
      <c r="DS48" s="707" t="n">
        <f aca="false">SUMPRODUCT($DP46:$DP47,DS46:DS47)</f>
        <v>7.4304972761217E-005</v>
      </c>
      <c r="DT48" s="707" t="n">
        <f aca="false">SUMPRODUCT($DP46:$DP47,DT46:DT47)</f>
        <v>1.52745113984882E-005</v>
      </c>
      <c r="DU48" s="707" t="n">
        <f aca="false">SUMPRODUCT($DP46:$DP47,DU46:DU47)</f>
        <v>4.0624507380566E-009</v>
      </c>
      <c r="DV48" s="707" t="n">
        <f aca="false">SUMPRODUCT($DP46:$DP47,DV46:DV47)</f>
        <v>1.02155681285274E-008</v>
      </c>
      <c r="DW48" s="707" t="n">
        <f aca="false">SUMPRODUCT($DP46:$DP47,DW46:DW47)</f>
        <v>0.956343552219319</v>
      </c>
      <c r="DX48" s="707" t="n">
        <f aca="false">SUMPRODUCT($DP46:$DP47,DX46:DX47)</f>
        <v>6052.40576046715</v>
      </c>
      <c r="DY48" s="707" t="n">
        <f aca="false">SUMPRODUCT($DP46:$DP47,DY46:DY47)</f>
        <v>3.8957984611688</v>
      </c>
      <c r="DZ48" s="707" t="n">
        <f aca="false">SUMPRODUCT($DP46:$DP47,DZ46:DZ47)</f>
        <v>4.54401315308068</v>
      </c>
      <c r="EA48" s="707" t="n">
        <f aca="false">SUMPRODUCT($DP46:$DP47,EA46:EA47)</f>
        <v>3.01528881731322</v>
      </c>
      <c r="EB48" s="707" t="n">
        <f aca="false">SUMPRODUCT($DP46:$DP47,EB46:EB47)</f>
        <v>8.32264892380863E-005</v>
      </c>
      <c r="EC48" s="707" t="n">
        <f aca="false">SUMPRODUCT($DP46:$DP47,EC46:EC47)</f>
        <v>133.973788600535</v>
      </c>
      <c r="ED48" s="707" t="n">
        <f aca="false">SUMPRODUCT($DP46:$DP47,ED46:ED47)</f>
        <v>0</v>
      </c>
      <c r="EE48" s="707" t="n">
        <f aca="false">SUMPRODUCT($DP46:$DP47,EE46:EE47)</f>
        <v>0</v>
      </c>
      <c r="EF48" s="5" t="n">
        <f aca="false">SUMPRODUCT($DQ$18:$EE$18,DQ48:EE48)</f>
        <v>0.00643887203106594</v>
      </c>
      <c r="EG48" s="707" t="n">
        <f aca="false">SUM(EG46:EG47)</f>
        <v>0.00643887203106594</v>
      </c>
      <c r="EH48" s="253" t="n">
        <f aca="false">EG48/$EG$44</f>
        <v>0.0146060864366298</v>
      </c>
    </row>
    <row r="49" s="50" customFormat="true" ht="12.75" hidden="true" customHeight="false" outlineLevel="0" collapsed="false">
      <c r="A49" s="50" t="s">
        <v>193</v>
      </c>
      <c r="B49" s="66"/>
      <c r="D49" s="66"/>
      <c r="E49" s="704" t="s">
        <v>602</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7" t="s">
        <v>603</v>
      </c>
      <c r="DQ49" s="707" t="n">
        <f aca="false">DQ43+DQ48</f>
        <v>3.63274704926598E-006</v>
      </c>
      <c r="DR49" s="707" t="n">
        <f aca="false">DR43+DR48</f>
        <v>5.65391365477095E-007</v>
      </c>
      <c r="DS49" s="707" t="n">
        <f aca="false">DS43+DS48</f>
        <v>0.000120963050308167</v>
      </c>
      <c r="DT49" s="707" t="n">
        <f aca="false">DT43+DT48</f>
        <v>4.37127846817854E-005</v>
      </c>
      <c r="DU49" s="707" t="n">
        <f aca="false">DU43+DU48</f>
        <v>-1.31882426118078E-008</v>
      </c>
      <c r="DV49" s="707" t="n">
        <f aca="false">DV43+DV48</f>
        <v>3.04752837143554E-008</v>
      </c>
      <c r="DW49" s="707" t="n">
        <f aca="false">DW43+DW48</f>
        <v>1.72557691480108</v>
      </c>
      <c r="DX49" s="707" t="n">
        <f aca="false">DX43+DX48</f>
        <v>-29210.3914490195</v>
      </c>
      <c r="DY49" s="707" t="n">
        <f aca="false">DY43+DY48</f>
        <v>5.0411637537922</v>
      </c>
      <c r="DZ49" s="707" t="n">
        <f aca="false">DZ43+DZ48</f>
        <v>6.91797842775279</v>
      </c>
      <c r="EA49" s="707" t="n">
        <f aca="false">EA43+EA48</f>
        <v>5538.45993616267</v>
      </c>
      <c r="EB49" s="707" t="n">
        <f aca="false">EB43+EB48</f>
        <v>0.0329276985709859</v>
      </c>
      <c r="EC49" s="707" t="n">
        <f aca="false">EC43+EC48</f>
        <v>154.158396597383</v>
      </c>
      <c r="ED49" s="707" t="n">
        <f aca="false">ED43+ED48</f>
        <v>0</v>
      </c>
      <c r="EE49" s="707" t="n">
        <f aca="false">EE43+EE48</f>
        <v>0</v>
      </c>
      <c r="EF49" s="5" t="n">
        <f aca="false">SUMPRODUCT($DQ$18:$EE$18,DQ49:EE49)</f>
        <v>0.440834857372763</v>
      </c>
      <c r="EG49" s="707" t="n">
        <f aca="false">EG43</f>
        <v>0.440834857372763</v>
      </c>
      <c r="EH49" s="51"/>
    </row>
    <row r="50" s="5" customFormat="true" ht="18" hidden="false" customHeight="true" outlineLevel="0" collapsed="false">
      <c r="A50" s="50"/>
      <c r="B50" s="66"/>
      <c r="C50" s="66"/>
      <c r="D50" s="66"/>
      <c r="E50" s="708" t="s">
        <v>604</v>
      </c>
      <c r="F50" s="709"/>
      <c r="G50" s="710"/>
      <c r="H50" s="711"/>
      <c r="I50" s="709"/>
      <c r="J50" s="711"/>
      <c r="K50" s="712"/>
      <c r="L50" s="711"/>
      <c r="M50" s="712"/>
      <c r="N50" s="711"/>
      <c r="O50" s="709"/>
      <c r="P50" s="709"/>
      <c r="Q50" s="711"/>
      <c r="R50" s="711"/>
      <c r="S50" s="711"/>
      <c r="T50" s="709"/>
      <c r="U50" s="709"/>
      <c r="V50" s="711"/>
      <c r="W50" s="709"/>
      <c r="X50" s="709"/>
      <c r="Y50" s="711"/>
      <c r="Z50" s="713" t="n">
        <f aca="false">EG48</f>
        <v>0.00643887203106594</v>
      </c>
      <c r="AA50" s="714" t="n">
        <f aca="false">EH48</f>
        <v>0.0146060864366298</v>
      </c>
      <c r="AB50" s="59"/>
      <c r="AC50" s="59"/>
      <c r="AD50" s="250"/>
      <c r="AE50" s="66"/>
      <c r="AF50" s="59"/>
      <c r="AG50" s="59"/>
      <c r="AH50" s="66"/>
      <c r="AI50" s="344"/>
      <c r="AJ50" s="251"/>
      <c r="AK50" s="66"/>
      <c r="AL50" s="251"/>
      <c r="AM50" s="251"/>
      <c r="AN50" s="66"/>
      <c r="AO50" s="251"/>
      <c r="AP50" s="66"/>
      <c r="AQ50" s="67"/>
      <c r="AR50" s="67"/>
      <c r="AS50" s="344"/>
      <c r="AT50" s="844"/>
      <c r="AU50" s="66"/>
      <c r="AV50" s="59"/>
      <c r="AW50" s="59"/>
      <c r="AX50" s="66"/>
      <c r="AY50" s="59"/>
      <c r="AZ50" s="66"/>
      <c r="BA50" s="344"/>
      <c r="BB50" s="344"/>
      <c r="BC50" s="344"/>
      <c r="BD50" s="266"/>
      <c r="BE50" s="25"/>
      <c r="BF50" s="266"/>
      <c r="BG50" s="702"/>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3"/>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5"/>
      <c r="Z51" s="716"/>
      <c r="AA51" s="717"/>
      <c r="AT51" s="845"/>
      <c r="BG51" s="718"/>
      <c r="DO51" s="514"/>
    </row>
    <row r="52" customFormat="false" ht="12.75" hidden="false" customHeight="false" outlineLevel="0" collapsed="false">
      <c r="A52" s="8"/>
      <c r="E52" s="829"/>
      <c r="Z52" s="830"/>
      <c r="AD52" s="831"/>
      <c r="AK52" s="830"/>
      <c r="AN52" s="830"/>
    </row>
    <row r="53" customFormat="false" ht="15.75" hidden="false" customHeight="false" outlineLevel="0" collapsed="false">
      <c r="B53" s="255"/>
      <c r="C53" s="255"/>
      <c r="D53" s="255"/>
      <c r="E53" s="11" t="s">
        <v>605</v>
      </c>
      <c r="F53" s="255"/>
      <c r="G53" s="80"/>
      <c r="H53" s="255"/>
      <c r="I53" s="255"/>
      <c r="J53" s="255"/>
      <c r="K53" s="719" t="s">
        <v>606</v>
      </c>
      <c r="L53" s="255"/>
      <c r="M53" s="255"/>
      <c r="N53" s="255"/>
      <c r="O53" s="255"/>
      <c r="P53" s="255"/>
      <c r="Q53" s="255"/>
      <c r="R53" s="255"/>
      <c r="S53" s="255"/>
      <c r="T53" s="255"/>
      <c r="U53" s="255"/>
      <c r="V53" s="255"/>
      <c r="W53" s="255"/>
      <c r="X53" s="255"/>
      <c r="Y53" s="50"/>
      <c r="Z53" s="7"/>
      <c r="AA53" s="7"/>
      <c r="AB53" s="7"/>
      <c r="AC53" s="7"/>
      <c r="AD53" s="720"/>
      <c r="AE53" s="255"/>
      <c r="AF53" s="7"/>
      <c r="AG53" s="7"/>
      <c r="AH53" s="7"/>
      <c r="AI53" s="7"/>
      <c r="AJ53" s="60"/>
      <c r="AK53" s="7"/>
      <c r="AL53" s="7"/>
      <c r="AM53" s="7"/>
      <c r="AN53" s="7"/>
      <c r="AO53" s="7"/>
      <c r="AP53" s="7"/>
      <c r="AQ53" s="7"/>
      <c r="AR53" s="60"/>
      <c r="AS53" s="7"/>
      <c r="AT53" s="255"/>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3" customFormat="true" ht="89.25" hidden="false" customHeight="true" outlineLevel="0" collapsed="false">
      <c r="A55" s="721"/>
      <c r="B55" s="722"/>
      <c r="C55" s="722"/>
      <c r="D55" s="722"/>
      <c r="E55" s="723" t="s">
        <v>607</v>
      </c>
      <c r="F55" s="724"/>
      <c r="G55" s="725"/>
      <c r="H55" s="725"/>
      <c r="I55" s="724"/>
      <c r="J55" s="726" t="s">
        <v>608</v>
      </c>
      <c r="K55" s="727" t="s">
        <v>609</v>
      </c>
      <c r="L55" s="726"/>
      <c r="M55" s="728" t="s">
        <v>610</v>
      </c>
      <c r="N55" s="726"/>
      <c r="O55" s="728" t="s">
        <v>611</v>
      </c>
      <c r="P55" s="728" t="s">
        <v>224</v>
      </c>
      <c r="Q55" s="729"/>
      <c r="R55" s="726"/>
      <c r="S55" s="726"/>
      <c r="T55" s="728" t="s">
        <v>612</v>
      </c>
      <c r="U55" s="728" t="s">
        <v>613</v>
      </c>
      <c r="V55" s="350"/>
      <c r="W55" s="728" t="s">
        <v>614</v>
      </c>
      <c r="X55" s="730"/>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2"/>
      <c r="AV55" s="731"/>
      <c r="AW55" s="731"/>
      <c r="AX55" s="731"/>
      <c r="AY55" s="731"/>
      <c r="AZ55" s="18"/>
      <c r="BA55" s="18"/>
      <c r="BB55" s="18"/>
      <c r="BC55" s="18"/>
      <c r="BD55" s="732"/>
      <c r="BE55" s="17"/>
      <c r="BF55" s="732"/>
      <c r="BG55" s="722"/>
      <c r="BH55" s="722"/>
      <c r="BI55" s="722"/>
      <c r="BJ55" s="722"/>
      <c r="BK55" s="722"/>
      <c r="BL55" s="722"/>
      <c r="BM55" s="722"/>
      <c r="BN55" s="722"/>
      <c r="BO55" s="722"/>
      <c r="BP55" s="722"/>
      <c r="BQ55" s="722"/>
      <c r="BR55" s="722"/>
      <c r="BS55" s="722"/>
      <c r="BT55" s="722"/>
      <c r="BU55" s="722"/>
      <c r="BV55" s="722"/>
      <c r="BW55" s="722"/>
      <c r="BX55" s="722"/>
      <c r="BY55" s="722"/>
      <c r="BZ55" s="722"/>
      <c r="CA55" s="722"/>
      <c r="CB55" s="722"/>
      <c r="CC55" s="722"/>
      <c r="CD55" s="722"/>
      <c r="CE55" s="722"/>
      <c r="CF55" s="722"/>
      <c r="CG55" s="722"/>
      <c r="CH55" s="722"/>
      <c r="CI55" s="722"/>
      <c r="CJ55" s="722"/>
      <c r="CK55" s="722"/>
      <c r="CL55" s="722"/>
      <c r="CM55" s="722"/>
      <c r="CN55" s="722"/>
      <c r="CO55" s="722"/>
      <c r="CP55" s="722"/>
      <c r="CQ55" s="722"/>
      <c r="CR55" s="722"/>
      <c r="CS55" s="722"/>
      <c r="CT55" s="722"/>
      <c r="CU55" s="722"/>
      <c r="CV55" s="722"/>
      <c r="CW55" s="722"/>
      <c r="CX55" s="722"/>
      <c r="CY55" s="722"/>
      <c r="CZ55" s="722"/>
      <c r="DA55" s="722"/>
      <c r="DB55" s="722"/>
      <c r="DC55" s="722"/>
      <c r="DD55" s="722"/>
      <c r="DE55" s="722"/>
      <c r="DF55" s="722"/>
      <c r="DG55" s="722"/>
      <c r="DH55" s="722"/>
      <c r="DI55" s="722"/>
      <c r="DJ55" s="722"/>
      <c r="DK55" s="722"/>
      <c r="DO55" s="733" t="s">
        <v>615</v>
      </c>
      <c r="DP55" s="276" t="s">
        <v>616</v>
      </c>
      <c r="DQ55" s="276" t="s">
        <v>617</v>
      </c>
      <c r="DR55" s="276" t="s">
        <v>581</v>
      </c>
      <c r="DS55" s="733" t="s">
        <v>618</v>
      </c>
      <c r="DT55" s="276" t="s">
        <v>619</v>
      </c>
      <c r="DV55" s="276" t="s">
        <v>620</v>
      </c>
      <c r="EH55" s="734"/>
    </row>
    <row r="56" customFormat="false" ht="15.75" hidden="false" customHeight="false" outlineLevel="0" collapsed="false">
      <c r="B56" s="9"/>
      <c r="C56" s="9"/>
      <c r="D56" s="9"/>
      <c r="E56" s="735" t="s">
        <v>621</v>
      </c>
      <c r="F56" s="736"/>
      <c r="G56" s="737"/>
      <c r="H56" s="737"/>
      <c r="I56" s="736"/>
      <c r="J56" s="738" t="s">
        <v>622</v>
      </c>
      <c r="K56" s="739" t="s">
        <v>623</v>
      </c>
      <c r="L56" s="738"/>
      <c r="M56" s="740" t="s">
        <v>624</v>
      </c>
      <c r="N56" s="738"/>
      <c r="O56" s="740" t="s">
        <v>625</v>
      </c>
      <c r="P56" s="740" t="s">
        <v>249</v>
      </c>
      <c r="Q56" s="741"/>
      <c r="R56" s="738"/>
      <c r="S56" s="738"/>
      <c r="T56" s="740" t="s">
        <v>626</v>
      </c>
      <c r="U56" s="740" t="s">
        <v>627</v>
      </c>
      <c r="V56" s="741"/>
      <c r="W56" s="740" t="s">
        <v>628</v>
      </c>
      <c r="X56" s="742"/>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57</v>
      </c>
      <c r="DT56" s="248" t="s">
        <v>629</v>
      </c>
      <c r="DU56" s="8" t="s">
        <v>630</v>
      </c>
      <c r="DV56" s="248" t="s">
        <v>631</v>
      </c>
      <c r="DW56" s="8" t="s">
        <v>632</v>
      </c>
    </row>
    <row r="57" customFormat="false" ht="12.95" hidden="false" customHeight="true" outlineLevel="0" collapsed="false">
      <c r="B57" s="9"/>
      <c r="C57" s="9"/>
      <c r="D57" s="9"/>
      <c r="E57" s="743" t="s">
        <v>633</v>
      </c>
      <c r="F57" s="41"/>
      <c r="G57" s="744"/>
      <c r="H57" s="744"/>
      <c r="I57" s="41"/>
      <c r="J57" s="745"/>
      <c r="K57" s="746"/>
      <c r="L57" s="745"/>
      <c r="M57" s="747"/>
      <c r="N57" s="745"/>
      <c r="O57" s="747"/>
      <c r="P57" s="747"/>
      <c r="Q57" s="748"/>
      <c r="R57" s="745"/>
      <c r="S57" s="745"/>
      <c r="T57" s="747" t="s">
        <v>257</v>
      </c>
      <c r="U57" s="747"/>
      <c r="V57" s="748"/>
      <c r="W57" s="747"/>
      <c r="X57" s="749"/>
      <c r="Z57" s="66"/>
      <c r="AA57" s="750"/>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o / +</v>
      </c>
      <c r="DP57" s="247" t="n">
        <f aca="false">+IF(K57="x",1,IF(M57="x",2,IF(O57="x",3,IF(P57="x",4,IF(T57="x",5,IF(U57="x",6,IF(W57="x",7,0)))))))</f>
        <v>5</v>
      </c>
      <c r="DQ57" s="247" t="n">
        <f aca="false">(8-DP57)*$DQ$56</f>
        <v>75</v>
      </c>
      <c r="DR57" s="247" t="n">
        <f aca="false">Weging!K93</f>
        <v>0.0333333333333333</v>
      </c>
      <c r="DS57" s="247" t="n">
        <f aca="false">+COUNTIF((J57:W57),"x")</f>
        <v>1</v>
      </c>
      <c r="DT57" s="248" t="n">
        <f aca="false">IF(AND(ISNUMBER(DR57),DS57&gt;=1),1,0)</f>
        <v>1</v>
      </c>
      <c r="DU57" s="248" t="n">
        <f aca="false">IF(DT57,DR57,0)</f>
        <v>0.0333333333333333</v>
      </c>
      <c r="DV57" s="248" t="n">
        <f aca="false">IF(AND(ISNUMBER(DR57),DS57&gt;1),1,0)</f>
        <v>0</v>
      </c>
      <c r="DW57" s="248" t="n">
        <f aca="false">IF(DV57,DR57,0)</f>
        <v>0</v>
      </c>
    </row>
    <row r="58" customFormat="false" ht="12.95" hidden="false" customHeight="true" outlineLevel="0" collapsed="false">
      <c r="B58" s="66"/>
      <c r="C58" s="66"/>
      <c r="D58" s="66"/>
      <c r="E58" s="743" t="s">
        <v>634</v>
      </c>
      <c r="F58" s="41"/>
      <c r="G58" s="744"/>
      <c r="H58" s="744"/>
      <c r="I58" s="41"/>
      <c r="J58" s="748"/>
      <c r="K58" s="746"/>
      <c r="L58" s="748"/>
      <c r="M58" s="747"/>
      <c r="N58" s="748"/>
      <c r="O58" s="747"/>
      <c r="P58" s="747"/>
      <c r="Q58" s="748"/>
      <c r="R58" s="748"/>
      <c r="S58" s="748"/>
      <c r="T58" s="747" t="s">
        <v>257</v>
      </c>
      <c r="U58" s="747"/>
      <c r="V58" s="748"/>
      <c r="W58" s="747"/>
      <c r="X58" s="749"/>
      <c r="Z58" s="66"/>
      <c r="AA58" s="750"/>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o / +</v>
      </c>
      <c r="DP58" s="247" t="n">
        <f aca="false">+IF(K58="x",1,IF(M58="x",2,IF(O58="x",3,IF(P58="x",4,IF(T58="x",5,IF(U58="x",6,IF(W58="x",7,0)))))))</f>
        <v>5</v>
      </c>
      <c r="DQ58" s="247" t="n">
        <f aca="false">(8-DP58)*$DQ$56</f>
        <v>75</v>
      </c>
      <c r="DR58" s="247" t="n">
        <f aca="false">Weging!K94</f>
        <v>0.0333333333333333</v>
      </c>
      <c r="DS58" s="247" t="n">
        <f aca="false">+COUNTIF((J58:W58),"x")</f>
        <v>1</v>
      </c>
      <c r="DT58" s="248" t="n">
        <f aca="false">IF(AND(ISNUMBER(DR58),DS58&gt;=1),1,0)</f>
        <v>1</v>
      </c>
      <c r="DU58" s="248" t="n">
        <f aca="false">IF(DT58,DR58,0)</f>
        <v>0.0333333333333333</v>
      </c>
      <c r="DV58" s="248" t="n">
        <f aca="false">IF(AND(ISNUMBER(DR58),DS58&gt;1),1,0)</f>
        <v>0</v>
      </c>
      <c r="DW58" s="248" t="n">
        <f aca="false">IF(DV58,DR58,0)</f>
        <v>0</v>
      </c>
    </row>
    <row r="59" customFormat="false" ht="12.95" hidden="false" customHeight="true" outlineLevel="0" collapsed="false">
      <c r="B59" s="66"/>
      <c r="C59" s="66"/>
      <c r="D59" s="66"/>
      <c r="E59" s="743" t="s">
        <v>635</v>
      </c>
      <c r="F59" s="41"/>
      <c r="G59" s="744"/>
      <c r="H59" s="744"/>
      <c r="I59" s="41"/>
      <c r="J59" s="748"/>
      <c r="K59" s="746"/>
      <c r="L59" s="748"/>
      <c r="M59" s="747"/>
      <c r="N59" s="748"/>
      <c r="O59" s="747"/>
      <c r="P59" s="747"/>
      <c r="Q59" s="748"/>
      <c r="R59" s="748"/>
      <c r="S59" s="748"/>
      <c r="T59" s="747" t="s">
        <v>257</v>
      </c>
      <c r="U59" s="747"/>
      <c r="V59" s="748"/>
      <c r="W59" s="747"/>
      <c r="X59" s="749"/>
      <c r="Z59" s="66"/>
      <c r="AA59" s="750"/>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o / +</v>
      </c>
      <c r="DP59" s="247" t="n">
        <f aca="false">+IF(K59="x",1,IF(M59="x",2,IF(O59="x",3,IF(P59="x",4,IF(T59="x",5,IF(U59="x",6,IF(W59="x",7,0)))))))</f>
        <v>5</v>
      </c>
      <c r="DQ59" s="247" t="n">
        <f aca="false">(8-DP59)*$DQ$56</f>
        <v>75</v>
      </c>
      <c r="DR59" s="247" t="n">
        <f aca="false">Weging!K95</f>
        <v>0.0333333333333333</v>
      </c>
      <c r="DS59" s="247" t="n">
        <f aca="false">+COUNTIF((J59:W59),"x")</f>
        <v>1</v>
      </c>
      <c r="DT59" s="248" t="n">
        <f aca="false">IF(AND(ISNUMBER(DR59),DS59&gt;=1),1,0)</f>
        <v>1</v>
      </c>
      <c r="DU59" s="248" t="n">
        <f aca="false">IF(DT59,DR59,0)</f>
        <v>0.0333333333333333</v>
      </c>
      <c r="DV59" s="248" t="n">
        <f aca="false">IF(AND(ISNUMBER(DR59),DS59&gt;1),1,0)</f>
        <v>0</v>
      </c>
      <c r="DW59" s="248" t="n">
        <f aca="false">IF(DV59,DR59,0)</f>
        <v>0</v>
      </c>
    </row>
    <row r="60" customFormat="false" ht="12.95" hidden="false" customHeight="true" outlineLevel="0" collapsed="false">
      <c r="B60" s="66"/>
      <c r="C60" s="66"/>
      <c r="D60" s="66"/>
      <c r="E60" s="743" t="s">
        <v>636</v>
      </c>
      <c r="F60" s="41"/>
      <c r="G60" s="744"/>
      <c r="H60" s="744"/>
      <c r="I60" s="41"/>
      <c r="J60" s="748"/>
      <c r="K60" s="746"/>
      <c r="L60" s="748"/>
      <c r="M60" s="747"/>
      <c r="N60" s="748"/>
      <c r="O60" s="747"/>
      <c r="P60" s="747"/>
      <c r="Q60" s="748"/>
      <c r="R60" s="748"/>
      <c r="S60" s="748"/>
      <c r="T60" s="747" t="s">
        <v>257</v>
      </c>
      <c r="U60" s="747"/>
      <c r="V60" s="748"/>
      <c r="W60" s="747"/>
      <c r="X60" s="749"/>
      <c r="Z60" s="66"/>
      <c r="AA60" s="750"/>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o / +</v>
      </c>
      <c r="DP60" s="247" t="n">
        <f aca="false">+IF(K60="x",1,IF(M60="x",2,IF(O60="x",3,IF(P60="x",4,IF(T60="x",5,IF(U60="x",6,IF(W60="x",7,0)))))))</f>
        <v>5</v>
      </c>
      <c r="DQ60" s="247" t="n">
        <f aca="false">(8-DP60)*$DQ$56</f>
        <v>75</v>
      </c>
      <c r="DR60" s="247" t="n">
        <f aca="false">Weging!K96</f>
        <v>0.0333333333333333</v>
      </c>
      <c r="DS60" s="247" t="n">
        <f aca="false">+COUNTIF((J60:W60),"x")</f>
        <v>1</v>
      </c>
      <c r="DT60" s="248" t="n">
        <f aca="false">IF(AND(ISNUMBER(DR60),DS60&gt;=1),1,0)</f>
        <v>1</v>
      </c>
      <c r="DU60" s="248" t="n">
        <f aca="false">IF(DT60,DR60,0)</f>
        <v>0.0333333333333333</v>
      </c>
      <c r="DV60" s="248" t="n">
        <f aca="false">IF(AND(ISNUMBER(DR60),DS60&gt;1),1,0)</f>
        <v>0</v>
      </c>
      <c r="DW60" s="248" t="n">
        <f aca="false">IF(DV60,DR60,0)</f>
        <v>0</v>
      </c>
    </row>
    <row r="61" customFormat="false" ht="12.95" hidden="false" customHeight="true" outlineLevel="0" collapsed="false">
      <c r="B61" s="66"/>
      <c r="C61" s="66"/>
      <c r="D61" s="66"/>
      <c r="E61" s="751" t="s">
        <v>637</v>
      </c>
      <c r="F61" s="752"/>
      <c r="G61" s="753"/>
      <c r="H61" s="753"/>
      <c r="I61" s="752"/>
      <c r="J61" s="748"/>
      <c r="K61" s="754"/>
      <c r="L61" s="748"/>
      <c r="M61" s="755"/>
      <c r="N61" s="748"/>
      <c r="O61" s="755"/>
      <c r="P61" s="755"/>
      <c r="Q61" s="748"/>
      <c r="R61" s="748"/>
      <c r="S61" s="748"/>
      <c r="T61" s="755" t="s">
        <v>257</v>
      </c>
      <c r="U61" s="755"/>
      <c r="V61" s="748"/>
      <c r="W61" s="755"/>
      <c r="X61" s="756"/>
      <c r="Z61" s="66"/>
      <c r="AA61" s="750"/>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o / +</v>
      </c>
      <c r="DP61" s="247" t="n">
        <f aca="false">+IF(K61="x",1,IF(M61="x",2,IF(O61="x",3,IF(P61="x",4,IF(T61="x",5,IF(U61="x",6,IF(W61="x",7,0)))))))</f>
        <v>5</v>
      </c>
      <c r="DQ61" s="247" t="n">
        <f aca="false">(8-DP61)*$DQ$56</f>
        <v>75</v>
      </c>
      <c r="DR61" s="247" t="n">
        <f aca="false">Weging!K97</f>
        <v>0.0333333333333333</v>
      </c>
      <c r="DS61" s="247" t="n">
        <f aca="false">+COUNTIF((J61:W61),"x")</f>
        <v>1</v>
      </c>
      <c r="DT61" s="248" t="n">
        <f aca="false">IF(AND(ISNUMBER(DR61),DS61&gt;=1),1,0)</f>
        <v>1</v>
      </c>
      <c r="DU61" s="248" t="n">
        <f aca="false">IF(DT61,DR61,0)</f>
        <v>0.0333333333333333</v>
      </c>
      <c r="DV61" s="248" t="n">
        <f aca="false">IF(AND(ISNUMBER(DR61),DS61&gt;1),1,0)</f>
        <v>0</v>
      </c>
      <c r="DW61" s="248" t="n">
        <f aca="false">IF(DV61,DR61,0)</f>
        <v>0</v>
      </c>
    </row>
    <row r="62" customFormat="false" ht="12.95" hidden="false" customHeight="true" outlineLevel="0" collapsed="false">
      <c r="B62" s="66"/>
      <c r="C62" s="66"/>
      <c r="D62" s="66"/>
      <c r="E62" s="735" t="s">
        <v>638</v>
      </c>
      <c r="F62" s="736"/>
      <c r="G62" s="757"/>
      <c r="H62" s="757"/>
      <c r="I62" s="736"/>
      <c r="J62" s="748"/>
      <c r="K62" s="739"/>
      <c r="L62" s="748"/>
      <c r="M62" s="740"/>
      <c r="N62" s="748"/>
      <c r="O62" s="740"/>
      <c r="P62" s="740"/>
      <c r="Q62" s="748"/>
      <c r="R62" s="748"/>
      <c r="S62" s="748"/>
      <c r="T62" s="740"/>
      <c r="U62" s="740"/>
      <c r="V62" s="748"/>
      <c r="W62" s="740"/>
      <c r="X62" s="742"/>
      <c r="Z62" s="66"/>
      <c r="AA62" s="750"/>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3" t="s">
        <v>639</v>
      </c>
      <c r="F63" s="41"/>
      <c r="G63" s="744"/>
      <c r="H63" s="744"/>
      <c r="I63" s="41"/>
      <c r="J63" s="748"/>
      <c r="K63" s="746"/>
      <c r="L63" s="748"/>
      <c r="M63" s="747"/>
      <c r="N63" s="748"/>
      <c r="O63" s="747"/>
      <c r="P63" s="747"/>
      <c r="Q63" s="748"/>
      <c r="R63" s="748"/>
      <c r="S63" s="748"/>
      <c r="T63" s="747" t="s">
        <v>257</v>
      </c>
      <c r="U63" s="747"/>
      <c r="V63" s="748"/>
      <c r="W63" s="747"/>
      <c r="X63" s="749"/>
      <c r="Z63" s="66"/>
      <c r="AA63" s="750"/>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o / +</v>
      </c>
      <c r="DP63" s="247" t="n">
        <f aca="false">+IF(K63="x",1,IF(M63="x",2,IF(O63="x",3,IF(P63="x",4,IF(T63="x",5,IF(U63="x",6,IF(W63="x",7,0)))))))</f>
        <v>5</v>
      </c>
      <c r="DQ63" s="247" t="n">
        <f aca="false">(8-DP63)*$DQ$56</f>
        <v>75</v>
      </c>
      <c r="DR63" s="247" t="n">
        <f aca="false">Weging!K98</f>
        <v>0.166666666666667</v>
      </c>
      <c r="DS63" s="247" t="n">
        <f aca="false">+COUNTIF((J63:W63),"x")</f>
        <v>1</v>
      </c>
      <c r="DT63" s="248" t="n">
        <f aca="false">IF(AND(ISNUMBER(DR63),DS63&gt;=1),1,0)</f>
        <v>1</v>
      </c>
      <c r="DU63" s="248" t="n">
        <f aca="false">IF(DT63,DR63,0)</f>
        <v>0.166666666666667</v>
      </c>
      <c r="DV63" s="248" t="n">
        <f aca="false">IF(AND(ISNUMBER(DR63),DS63&gt;1),1,0)</f>
        <v>0</v>
      </c>
      <c r="DW63" s="248" t="n">
        <f aca="false">IF(DV63,DR63,0)</f>
        <v>0</v>
      </c>
    </row>
    <row r="64" customFormat="false" ht="12.95" hidden="false" customHeight="true" outlineLevel="0" collapsed="false">
      <c r="B64" s="66"/>
      <c r="C64" s="66"/>
      <c r="D64" s="66"/>
      <c r="E64" s="743" t="s">
        <v>640</v>
      </c>
      <c r="F64" s="41"/>
      <c r="G64" s="744"/>
      <c r="H64" s="744"/>
      <c r="I64" s="41"/>
      <c r="J64" s="748"/>
      <c r="K64" s="746"/>
      <c r="L64" s="748"/>
      <c r="M64" s="747"/>
      <c r="N64" s="748"/>
      <c r="O64" s="747"/>
      <c r="P64" s="747" t="s">
        <v>257</v>
      </c>
      <c r="Q64" s="748"/>
      <c r="R64" s="748"/>
      <c r="S64" s="748"/>
      <c r="T64" s="747"/>
      <c r="U64" s="747"/>
      <c r="V64" s="748"/>
      <c r="W64" s="747"/>
      <c r="X64" s="749"/>
      <c r="Z64" s="66"/>
      <c r="AA64" s="750"/>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o</v>
      </c>
      <c r="DP64" s="247" t="n">
        <f aca="false">+IF(K64="x",1,IF(M64="x",2,IF(O64="x",3,IF(P64="x",4,IF(T64="x",5,IF(U64="x",6,IF(W64="x",7,0)))))))</f>
        <v>4</v>
      </c>
      <c r="DQ64" s="247" t="n">
        <f aca="false">(8-DP64)*$DQ$56</f>
        <v>100</v>
      </c>
      <c r="DR64" s="247" t="n">
        <f aca="false">Weging!K99</f>
        <v>0.111111111111111</v>
      </c>
      <c r="DS64" s="247" t="n">
        <f aca="false">+COUNTIF((J64:W64),"x")</f>
        <v>1</v>
      </c>
      <c r="DT64" s="248" t="n">
        <f aca="false">IF(AND(ISNUMBER(DR64),DS64&gt;=1),1,0)</f>
        <v>1</v>
      </c>
      <c r="DU64" s="248" t="n">
        <f aca="false">IF(DT64,DR64,0)</f>
        <v>0.111111111111111</v>
      </c>
      <c r="DV64" s="248" t="n">
        <f aca="false">IF(AND(ISNUMBER(DR64),DS64&gt;1),1,0)</f>
        <v>0</v>
      </c>
      <c r="DW64" s="248" t="n">
        <f aca="false">IF(DV64,DR64,0)</f>
        <v>0</v>
      </c>
    </row>
    <row r="65" customFormat="false" ht="12.95" hidden="false" customHeight="true" outlineLevel="0" collapsed="false">
      <c r="B65" s="66"/>
      <c r="C65" s="66"/>
      <c r="D65" s="66"/>
      <c r="E65" s="743" t="s">
        <v>641</v>
      </c>
      <c r="F65" s="41"/>
      <c r="G65" s="744"/>
      <c r="H65" s="744"/>
      <c r="I65" s="41"/>
      <c r="J65" s="748"/>
      <c r="K65" s="746"/>
      <c r="L65" s="748"/>
      <c r="M65" s="747"/>
      <c r="N65" s="748"/>
      <c r="O65" s="747"/>
      <c r="P65" s="747"/>
      <c r="Q65" s="748"/>
      <c r="R65" s="748"/>
      <c r="S65" s="748"/>
      <c r="T65" s="747" t="s">
        <v>257</v>
      </c>
      <c r="U65" s="747"/>
      <c r="V65" s="748"/>
      <c r="W65" s="747"/>
      <c r="X65" s="749"/>
      <c r="Z65" s="66"/>
      <c r="AA65" s="750"/>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o / +</v>
      </c>
      <c r="DP65" s="247" t="n">
        <f aca="false">+IF(K65="x",1,IF(M65="x",2,IF(O65="x",3,IF(P65="x",4,IF(T65="x",5,IF(U65="x",6,IF(W65="x",7,0)))))))</f>
        <v>5</v>
      </c>
      <c r="DQ65" s="247" t="n">
        <f aca="false">(8-DP65)*$DQ$56</f>
        <v>75</v>
      </c>
      <c r="DR65" s="247" t="n">
        <f aca="false">Weging!K100</f>
        <v>0.111111111111111</v>
      </c>
      <c r="DS65" s="247" t="n">
        <f aca="false">+COUNTIF((J65:W65),"x")</f>
        <v>1</v>
      </c>
      <c r="DT65" s="248" t="n">
        <f aca="false">IF(AND(ISNUMBER(DR65),DS65&gt;=1),1,0)</f>
        <v>1</v>
      </c>
      <c r="DU65" s="248" t="n">
        <f aca="false">IF(DT65,DR65,0)</f>
        <v>0.111111111111111</v>
      </c>
      <c r="DV65" s="248" t="n">
        <f aca="false">IF(AND(ISNUMBER(DR65),DS65&gt;1),1,0)</f>
        <v>0</v>
      </c>
      <c r="DW65" s="248" t="n">
        <f aca="false">IF(DV65,DR65,0)</f>
        <v>0</v>
      </c>
    </row>
    <row r="66" customFormat="false" ht="12.95" hidden="false" customHeight="true" outlineLevel="0" collapsed="false">
      <c r="B66" s="66"/>
      <c r="C66" s="66"/>
      <c r="D66" s="66"/>
      <c r="E66" s="743" t="s">
        <v>642</v>
      </c>
      <c r="F66" s="41"/>
      <c r="G66" s="744"/>
      <c r="H66" s="744"/>
      <c r="I66" s="41"/>
      <c r="J66" s="748"/>
      <c r="K66" s="746"/>
      <c r="L66" s="748"/>
      <c r="M66" s="747"/>
      <c r="N66" s="748"/>
      <c r="O66" s="747"/>
      <c r="P66" s="747" t="s">
        <v>257</v>
      </c>
      <c r="Q66" s="748"/>
      <c r="R66" s="748"/>
      <c r="S66" s="748"/>
      <c r="T66" s="747"/>
      <c r="U66" s="747"/>
      <c r="V66" s="748"/>
      <c r="W66" s="747"/>
      <c r="X66" s="749"/>
      <c r="Z66" s="66"/>
      <c r="AA66" s="750"/>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o</v>
      </c>
      <c r="DP66" s="247" t="n">
        <f aca="false">+IF(K66="x",1,IF(M66="x",2,IF(O66="x",3,IF(P66="x",4,IF(T66="x",5,IF(U66="x",6,IF(W66="x",7,0)))))))</f>
        <v>4</v>
      </c>
      <c r="DQ66" s="247" t="n">
        <f aca="false">(8-DP66)*$DQ$56</f>
        <v>100</v>
      </c>
      <c r="DR66" s="247" t="n">
        <f aca="false">Weging!K101</f>
        <v>0.0555555555555556</v>
      </c>
      <c r="DS66" s="247" t="n">
        <f aca="false">+COUNTIF((J66:W66),"x")</f>
        <v>1</v>
      </c>
      <c r="DT66" s="248" t="n">
        <f aca="false">IF(AND(ISNUMBER(DR66),DS66&gt;=1),1,0)</f>
        <v>1</v>
      </c>
      <c r="DU66" s="248" t="n">
        <f aca="false">IF(DT66,DR66,0)</f>
        <v>0.0555555555555556</v>
      </c>
      <c r="DV66" s="248" t="n">
        <f aca="false">IF(AND(ISNUMBER(DR66),DS66&gt;1),1,0)</f>
        <v>0</v>
      </c>
      <c r="DW66" s="248" t="n">
        <f aca="false">IF(DV66,DR66,0)</f>
        <v>0</v>
      </c>
    </row>
    <row r="67" customFormat="false" ht="12.95" hidden="false" customHeight="true" outlineLevel="0" collapsed="false">
      <c r="B67" s="66"/>
      <c r="C67" s="66"/>
      <c r="D67" s="66"/>
      <c r="E67" s="751" t="s">
        <v>643</v>
      </c>
      <c r="F67" s="752"/>
      <c r="G67" s="753"/>
      <c r="H67" s="753"/>
      <c r="I67" s="752"/>
      <c r="J67" s="748"/>
      <c r="K67" s="754"/>
      <c r="L67" s="748"/>
      <c r="M67" s="755"/>
      <c r="N67" s="748"/>
      <c r="O67" s="755"/>
      <c r="P67" s="755" t="s">
        <v>257</v>
      </c>
      <c r="Q67" s="748"/>
      <c r="R67" s="748"/>
      <c r="S67" s="748"/>
      <c r="T67" s="755"/>
      <c r="U67" s="755"/>
      <c r="V67" s="748"/>
      <c r="W67" s="755"/>
      <c r="X67" s="756"/>
      <c r="Z67" s="66"/>
      <c r="AA67" s="750"/>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v>
      </c>
      <c r="DP67" s="247" t="n">
        <f aca="false">+IF(K67="x",1,IF(M67="x",2,IF(O67="x",3,IF(P67="x",4,IF(T67="x",5,IF(U67="x",6,IF(W67="x",7,0)))))))</f>
        <v>4</v>
      </c>
      <c r="DQ67" s="247" t="n">
        <f aca="false">(8-DP67)*$DQ$56</f>
        <v>100</v>
      </c>
      <c r="DR67" s="247" t="n">
        <f aca="false">Weging!K102</f>
        <v>0.0555555555555556</v>
      </c>
      <c r="DS67" s="247" t="n">
        <f aca="false">+COUNTIF((J67:W67),"x")</f>
        <v>1</v>
      </c>
      <c r="DT67" s="248" t="n">
        <f aca="false">IF(AND(ISNUMBER(DR67),DS67&gt;=1),1,0)</f>
        <v>1</v>
      </c>
      <c r="DU67" s="248" t="n">
        <f aca="false">IF(DT67,DR67,0)</f>
        <v>0.0555555555555556</v>
      </c>
      <c r="DV67" s="248" t="n">
        <f aca="false">IF(AND(ISNUMBER(DR67),DS67&gt;1),1,0)</f>
        <v>0</v>
      </c>
      <c r="DW67" s="248" t="n">
        <f aca="false">IF(DV67,DR67,0)</f>
        <v>0</v>
      </c>
    </row>
    <row r="68" customFormat="false" ht="12.95" hidden="false" customHeight="true" outlineLevel="0" collapsed="false">
      <c r="B68" s="66"/>
      <c r="C68" s="66"/>
      <c r="D68" s="66"/>
      <c r="E68" s="735" t="s">
        <v>644</v>
      </c>
      <c r="F68" s="736"/>
      <c r="G68" s="757"/>
      <c r="H68" s="757"/>
      <c r="I68" s="736"/>
      <c r="J68" s="748"/>
      <c r="K68" s="739"/>
      <c r="L68" s="748"/>
      <c r="M68" s="740"/>
      <c r="N68" s="748"/>
      <c r="O68" s="740"/>
      <c r="P68" s="740"/>
      <c r="Q68" s="748"/>
      <c r="R68" s="748"/>
      <c r="S68" s="748"/>
      <c r="T68" s="740"/>
      <c r="U68" s="740"/>
      <c r="V68" s="748"/>
      <c r="W68" s="740"/>
      <c r="X68" s="742"/>
      <c r="Z68" s="66"/>
      <c r="AA68" s="750"/>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3" t="s">
        <v>640</v>
      </c>
      <c r="F69" s="41"/>
      <c r="G69" s="744"/>
      <c r="H69" s="744"/>
      <c r="I69" s="41"/>
      <c r="J69" s="748"/>
      <c r="K69" s="746"/>
      <c r="L69" s="748"/>
      <c r="M69" s="747"/>
      <c r="N69" s="748"/>
      <c r="O69" s="747"/>
      <c r="P69" s="747" t="s">
        <v>257</v>
      </c>
      <c r="Q69" s="748"/>
      <c r="R69" s="748"/>
      <c r="S69" s="748"/>
      <c r="T69" s="747"/>
      <c r="U69" s="747"/>
      <c r="V69" s="748"/>
      <c r="W69" s="747"/>
      <c r="X69" s="749"/>
      <c r="Z69" s="66"/>
      <c r="AA69" s="750"/>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n">
        <f aca="false">Weging!K103</f>
        <v>0.0555555555555556</v>
      </c>
      <c r="DS69" s="247" t="n">
        <f aca="false">+COUNTIF((J69:W69),"x")</f>
        <v>1</v>
      </c>
      <c r="DT69" s="248" t="n">
        <f aca="false">IF(AND(ISNUMBER(DR69),DS69&gt;=1),1,0)</f>
        <v>1</v>
      </c>
      <c r="DU69" s="248" t="n">
        <f aca="false">IF(DT69,DR69,0)</f>
        <v>0.0555555555555556</v>
      </c>
      <c r="DV69" s="248" t="n">
        <f aca="false">IF(AND(ISNUMBER(DR69),DS69&gt;1),1,0)</f>
        <v>0</v>
      </c>
      <c r="DW69" s="248" t="n">
        <f aca="false">IF(DV69,DR69,0)</f>
        <v>0</v>
      </c>
    </row>
    <row r="70" customFormat="false" ht="12.95" hidden="false" customHeight="true" outlineLevel="0" collapsed="false">
      <c r="B70" s="66"/>
      <c r="C70" s="66"/>
      <c r="D70" s="66"/>
      <c r="E70" s="743" t="s">
        <v>645</v>
      </c>
      <c r="F70" s="41"/>
      <c r="G70" s="744"/>
      <c r="H70" s="744"/>
      <c r="I70" s="41"/>
      <c r="J70" s="748"/>
      <c r="K70" s="746"/>
      <c r="L70" s="748"/>
      <c r="M70" s="747"/>
      <c r="N70" s="748"/>
      <c r="O70" s="747"/>
      <c r="P70" s="747" t="s">
        <v>257</v>
      </c>
      <c r="Q70" s="748"/>
      <c r="R70" s="748"/>
      <c r="S70" s="748"/>
      <c r="T70" s="747"/>
      <c r="U70" s="747"/>
      <c r="V70" s="748"/>
      <c r="W70" s="747"/>
      <c r="X70" s="749"/>
      <c r="Z70" s="66"/>
      <c r="AA70" s="750"/>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n">
        <f aca="false">Weging!K104</f>
        <v>0.0555555555555556</v>
      </c>
      <c r="DS70" s="247" t="n">
        <f aca="false">+COUNTIF((J70:W70),"x")</f>
        <v>1</v>
      </c>
      <c r="DT70" s="248" t="n">
        <f aca="false">IF(AND(ISNUMBER(DR70),DS70&gt;=1),1,0)</f>
        <v>1</v>
      </c>
      <c r="DU70" s="248" t="n">
        <f aca="false">IF(DT70,DR70,0)</f>
        <v>0.0555555555555556</v>
      </c>
      <c r="DV70" s="248" t="n">
        <f aca="false">IF(AND(ISNUMBER(DR70),DS70&gt;1),1,0)</f>
        <v>0</v>
      </c>
      <c r="DW70" s="248" t="n">
        <f aca="false">IF(DV70,DR70,0)</f>
        <v>0</v>
      </c>
    </row>
    <row r="71" customFormat="false" ht="12.95" hidden="false" customHeight="true" outlineLevel="0" collapsed="false">
      <c r="B71" s="66"/>
      <c r="C71" s="66"/>
      <c r="D71" s="66"/>
      <c r="E71" s="743" t="s">
        <v>646</v>
      </c>
      <c r="F71" s="41"/>
      <c r="G71" s="744"/>
      <c r="H71" s="744"/>
      <c r="I71" s="41"/>
      <c r="J71" s="748"/>
      <c r="K71" s="746"/>
      <c r="L71" s="748"/>
      <c r="M71" s="747"/>
      <c r="N71" s="748"/>
      <c r="O71" s="747"/>
      <c r="P71" s="747" t="s">
        <v>257</v>
      </c>
      <c r="Q71" s="748"/>
      <c r="R71" s="748"/>
      <c r="S71" s="748"/>
      <c r="T71" s="747"/>
      <c r="U71" s="747"/>
      <c r="V71" s="748"/>
      <c r="W71" s="747"/>
      <c r="X71" s="749"/>
      <c r="Z71" s="66"/>
      <c r="AA71" s="750"/>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n">
        <f aca="false">Weging!K105</f>
        <v>0.0555555555555556</v>
      </c>
      <c r="DS71" s="247" t="n">
        <f aca="false">+COUNTIF((J71:W71),"x")</f>
        <v>1</v>
      </c>
      <c r="DT71" s="248" t="n">
        <f aca="false">IF(AND(ISNUMBER(DR71),DS71&gt;=1),1,0)</f>
        <v>1</v>
      </c>
      <c r="DU71" s="248" t="n">
        <f aca="false">IF(DT71,DR71,0)</f>
        <v>0.0555555555555556</v>
      </c>
      <c r="DV71" s="248" t="n">
        <f aca="false">IF(AND(ISNUMBER(DR71),DS71&gt;1),1,0)</f>
        <v>0</v>
      </c>
      <c r="DW71" s="248" t="n">
        <f aca="false">IF(DV71,DR71,0)</f>
        <v>0</v>
      </c>
    </row>
    <row r="72" customFormat="false" ht="12.95" hidden="false" customHeight="true" outlineLevel="0" collapsed="false">
      <c r="B72" s="66"/>
      <c r="C72" s="66"/>
      <c r="D72" s="66"/>
      <c r="E72" s="743" t="s">
        <v>639</v>
      </c>
      <c r="F72" s="41"/>
      <c r="G72" s="744"/>
      <c r="H72" s="744"/>
      <c r="I72" s="41"/>
      <c r="J72" s="748"/>
      <c r="K72" s="746"/>
      <c r="L72" s="748"/>
      <c r="M72" s="747"/>
      <c r="N72" s="748"/>
      <c r="O72" s="747"/>
      <c r="P72" s="747" t="s">
        <v>257</v>
      </c>
      <c r="Q72" s="748"/>
      <c r="R72" s="748"/>
      <c r="S72" s="748"/>
      <c r="T72" s="747"/>
      <c r="U72" s="747"/>
      <c r="V72" s="748"/>
      <c r="W72" s="747"/>
      <c r="X72" s="749"/>
      <c r="Z72" s="66"/>
      <c r="AA72" s="750"/>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o</v>
      </c>
      <c r="DP72" s="247" t="n">
        <f aca="false">+IF(K72="x",1,IF(M72="x",2,IF(O72="x",3,IF(P72="x",4,IF(T72="x",5,IF(U72="x",6,IF(W72="x",7,0)))))))</f>
        <v>4</v>
      </c>
      <c r="DQ72" s="247" t="n">
        <f aca="false">(8-DP72)*$DQ$56</f>
        <v>100</v>
      </c>
      <c r="DR72" s="247" t="n">
        <f aca="false">Weging!K106</f>
        <v>0.111111111111111</v>
      </c>
      <c r="DS72" s="247" t="n">
        <f aca="false">+COUNTIF((J72:W72),"x")</f>
        <v>1</v>
      </c>
      <c r="DT72" s="248" t="n">
        <f aca="false">IF(AND(ISNUMBER(DR72),DS72&gt;=1),1,0)</f>
        <v>1</v>
      </c>
      <c r="DU72" s="248" t="n">
        <f aca="false">IF(DT72,DR72,0)</f>
        <v>0.111111111111111</v>
      </c>
      <c r="DV72" s="248" t="n">
        <f aca="false">IF(AND(ISNUMBER(DR72),DS72&gt;1),1,0)</f>
        <v>0</v>
      </c>
      <c r="DW72" s="248" t="n">
        <f aca="false">IF(DV72,DR72,0)</f>
        <v>0</v>
      </c>
    </row>
    <row r="73" customFormat="false" ht="12.95" hidden="false" customHeight="true" outlineLevel="0" collapsed="false">
      <c r="B73" s="66"/>
      <c r="C73" s="66"/>
      <c r="D73" s="66"/>
      <c r="E73" s="758" t="s">
        <v>647</v>
      </c>
      <c r="F73" s="759"/>
      <c r="G73" s="417"/>
      <c r="H73" s="417"/>
      <c r="I73" s="759"/>
      <c r="J73" s="760"/>
      <c r="K73" s="761"/>
      <c r="L73" s="760"/>
      <c r="M73" s="762"/>
      <c r="N73" s="760"/>
      <c r="O73" s="762"/>
      <c r="P73" s="762" t="s">
        <v>257</v>
      </c>
      <c r="Q73" s="760"/>
      <c r="R73" s="760"/>
      <c r="S73" s="760"/>
      <c r="T73" s="762"/>
      <c r="U73" s="762"/>
      <c r="V73" s="760"/>
      <c r="W73" s="762"/>
      <c r="X73" s="763"/>
      <c r="Z73" s="66"/>
      <c r="AA73" s="750"/>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n">
        <f aca="false">Weging!K107</f>
        <v>0.0555555555555556</v>
      </c>
      <c r="DS73" s="247" t="n">
        <f aca="false">+COUNTIF((J73:W73),"x")</f>
        <v>1</v>
      </c>
      <c r="DT73" s="248" t="n">
        <f aca="false">IF(AND(ISNUMBER(DR73),DS73&gt;=1),1,0)</f>
        <v>1</v>
      </c>
      <c r="DU73" s="248" t="n">
        <f aca="false">IF(DT73,DR73,0)</f>
        <v>0.0555555555555556</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20"/>
      <c r="AE74" s="66"/>
      <c r="AF74" s="50"/>
      <c r="AG74" s="50"/>
      <c r="AH74" s="9"/>
      <c r="AI74" s="9"/>
      <c r="AJ74" s="60"/>
      <c r="AK74" s="9"/>
      <c r="AL74" s="60"/>
      <c r="AM74" s="60"/>
      <c r="AN74" s="9"/>
      <c r="AO74" s="60"/>
      <c r="AP74" s="9"/>
      <c r="AQ74" s="60"/>
      <c r="AR74" s="60"/>
      <c r="AS74" s="9"/>
      <c r="AT74" s="66"/>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15</v>
      </c>
      <c r="DT74" s="248" t="n">
        <f aca="false">SUM(DT57:DT73)/DR74</f>
        <v>1</v>
      </c>
      <c r="DU74" s="764" t="n">
        <f aca="false">SUM(DU57:DU73)</f>
        <v>1</v>
      </c>
      <c r="DV74" s="765" t="n">
        <f aca="false">1-SUM(DV57:DV73)/DR74</f>
        <v>1</v>
      </c>
      <c r="DW74" s="765" t="n">
        <f aca="false">1-SUM(DW57:DW73)</f>
        <v>1</v>
      </c>
    </row>
    <row r="75" customFormat="false" ht="12.75" hidden="false" customHeight="false" outlineLevel="0" collapsed="false">
      <c r="A75" s="8"/>
      <c r="DP75" s="247"/>
      <c r="DR75" s="765"/>
      <c r="DT75" s="248" t="s">
        <v>629</v>
      </c>
      <c r="DU75" s="248" t="s">
        <v>630</v>
      </c>
      <c r="DV75" s="248" t="s">
        <v>629</v>
      </c>
      <c r="DW75" s="248" t="s">
        <v>630</v>
      </c>
    </row>
    <row r="76" customFormat="false" ht="15.75" hidden="false" customHeight="false" outlineLevel="0" collapsed="false">
      <c r="B76" s="255"/>
      <c r="C76" s="255"/>
      <c r="D76" s="255"/>
      <c r="E76" s="11" t="s">
        <v>648</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20"/>
      <c r="AE76" s="255"/>
      <c r="AF76" s="7"/>
      <c r="AG76" s="7"/>
      <c r="AH76" s="7"/>
      <c r="AI76" s="7"/>
      <c r="AJ76" s="60"/>
      <c r="AK76" s="7"/>
      <c r="AL76" s="7"/>
      <c r="AM76" s="7"/>
      <c r="AN76" s="7"/>
      <c r="AO76" s="7"/>
      <c r="AP76" s="7"/>
      <c r="AQ76" s="7"/>
      <c r="AR76" s="60"/>
      <c r="AS76" s="7"/>
      <c r="AT76" s="255"/>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6"/>
      <c r="J77" s="50"/>
      <c r="K77" s="9"/>
      <c r="L77" s="50"/>
      <c r="M77" s="9"/>
      <c r="N77" s="50"/>
      <c r="O77" s="9"/>
      <c r="P77" s="9"/>
      <c r="Q77" s="249"/>
      <c r="R77" s="50"/>
      <c r="S77" s="50"/>
      <c r="T77" s="9"/>
      <c r="U77" s="9"/>
      <c r="V77" s="249"/>
      <c r="W77" s="9"/>
      <c r="X77" s="9"/>
      <c r="Y77" s="50"/>
      <c r="Z77" s="9"/>
      <c r="AA77" s="9"/>
      <c r="AB77" s="50"/>
      <c r="AC77" s="50"/>
      <c r="AD77" s="720"/>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3" t="s">
        <v>607</v>
      </c>
      <c r="F78" s="724"/>
      <c r="G78" s="725" t="s">
        <v>649</v>
      </c>
      <c r="H78" s="725"/>
      <c r="I78" s="724"/>
      <c r="J78" s="350"/>
      <c r="K78" s="727" t="s">
        <v>609</v>
      </c>
      <c r="L78" s="350"/>
      <c r="M78" s="728" t="s">
        <v>610</v>
      </c>
      <c r="N78" s="350"/>
      <c r="O78" s="728" t="s">
        <v>611</v>
      </c>
      <c r="P78" s="728" t="s">
        <v>224</v>
      </c>
      <c r="Q78" s="350"/>
      <c r="R78" s="350"/>
      <c r="S78" s="350"/>
      <c r="T78" s="728" t="s">
        <v>650</v>
      </c>
      <c r="U78" s="728" t="s">
        <v>613</v>
      </c>
      <c r="V78" s="350"/>
      <c r="W78" s="728" t="s">
        <v>614</v>
      </c>
      <c r="X78" s="730"/>
      <c r="Y78" s="50"/>
      <c r="Z78" s="9"/>
      <c r="AA78" s="9"/>
      <c r="AB78" s="50"/>
      <c r="AC78" s="50"/>
      <c r="AD78" s="720"/>
      <c r="AE78" s="9"/>
      <c r="AF78" s="50"/>
      <c r="AG78" s="50"/>
      <c r="AH78" s="9"/>
      <c r="AI78" s="9"/>
      <c r="AJ78" s="60"/>
      <c r="AK78" s="9"/>
      <c r="AL78" s="60"/>
      <c r="AM78" s="60"/>
      <c r="AN78" s="9"/>
      <c r="AO78" s="60"/>
      <c r="AP78" s="9"/>
      <c r="AQ78" s="60"/>
      <c r="AR78" s="60"/>
      <c r="AS78" s="9"/>
      <c r="AT78" s="9"/>
      <c r="AU78" s="9"/>
      <c r="AV78" s="59"/>
      <c r="AW78" s="59"/>
      <c r="AX78" s="731"/>
      <c r="AY78" s="767"/>
      <c r="AZ78" s="18"/>
      <c r="BA78" s="18"/>
      <c r="BB78" s="18"/>
      <c r="BC78" s="18"/>
      <c r="BD78" s="732"/>
      <c r="BE78" s="17"/>
      <c r="BF78" s="732"/>
      <c r="BG78" s="722"/>
      <c r="BH78" s="722"/>
      <c r="BI78" s="722"/>
      <c r="BJ78" s="722"/>
      <c r="BK78" s="722"/>
      <c r="BL78" s="722"/>
      <c r="BM78" s="722"/>
      <c r="BN78" s="722"/>
      <c r="BO78" s="722"/>
      <c r="BP78" s="722"/>
      <c r="BQ78" s="722"/>
      <c r="BR78" s="722"/>
      <c r="BS78" s="722"/>
      <c r="BT78" s="722"/>
      <c r="BU78" s="722"/>
      <c r="BV78" s="722"/>
      <c r="BW78" s="722"/>
      <c r="BX78" s="722"/>
      <c r="BY78" s="722"/>
      <c r="BZ78" s="722"/>
      <c r="CA78" s="722"/>
      <c r="CB78" s="722"/>
      <c r="CC78" s="722"/>
      <c r="CD78" s="722"/>
      <c r="CE78" s="722"/>
      <c r="CF78" s="722"/>
      <c r="CG78" s="722"/>
      <c r="CH78" s="722"/>
      <c r="CI78" s="722"/>
      <c r="CJ78" s="722"/>
      <c r="CK78" s="722"/>
      <c r="CL78" s="722"/>
      <c r="CM78" s="722"/>
      <c r="CN78" s="722"/>
      <c r="CO78" s="722"/>
      <c r="CP78" s="722"/>
      <c r="CQ78" s="722"/>
      <c r="CR78" s="722"/>
      <c r="CS78" s="722"/>
      <c r="CT78" s="722"/>
      <c r="CU78" s="722"/>
      <c r="CV78" s="722"/>
      <c r="CW78" s="722"/>
      <c r="CX78" s="722"/>
      <c r="CY78" s="722"/>
      <c r="CZ78" s="722"/>
      <c r="DA78" s="722"/>
      <c r="DB78" s="722"/>
      <c r="DC78" s="722"/>
      <c r="DD78" s="722"/>
      <c r="DE78" s="722"/>
      <c r="DF78" s="722"/>
      <c r="DG78" s="722"/>
      <c r="DH78" s="722"/>
      <c r="DI78" s="722"/>
      <c r="DJ78" s="722"/>
      <c r="DK78" s="722"/>
      <c r="DL78" s="733"/>
      <c r="DM78" s="733"/>
      <c r="DN78" s="733"/>
      <c r="DO78" s="733" t="s">
        <v>615</v>
      </c>
      <c r="DP78" s="276" t="s">
        <v>616</v>
      </c>
      <c r="DQ78" s="276" t="s">
        <v>617</v>
      </c>
      <c r="DR78" s="276" t="s">
        <v>581</v>
      </c>
      <c r="DS78" s="733" t="s">
        <v>618</v>
      </c>
      <c r="DT78" s="276" t="s">
        <v>619</v>
      </c>
      <c r="DU78" s="733"/>
      <c r="DV78" s="276" t="s">
        <v>620</v>
      </c>
      <c r="DW78" s="733"/>
      <c r="DX78" s="733"/>
    </row>
    <row r="79" customFormat="false" ht="15.75" hidden="false" customHeight="false" outlineLevel="0" collapsed="false">
      <c r="B79" s="321"/>
      <c r="C79" s="321"/>
      <c r="D79" s="66"/>
      <c r="E79" s="768"/>
      <c r="F79" s="736"/>
      <c r="G79" s="737"/>
      <c r="H79" s="737"/>
      <c r="I79" s="736"/>
      <c r="J79" s="741"/>
      <c r="K79" s="739" t="s">
        <v>623</v>
      </c>
      <c r="L79" s="741"/>
      <c r="M79" s="740" t="s">
        <v>624</v>
      </c>
      <c r="N79" s="741"/>
      <c r="O79" s="740" t="s">
        <v>625</v>
      </c>
      <c r="P79" s="740" t="s">
        <v>249</v>
      </c>
      <c r="Q79" s="741"/>
      <c r="R79" s="741"/>
      <c r="S79" s="741"/>
      <c r="T79" s="740" t="s">
        <v>626</v>
      </c>
      <c r="U79" s="740" t="s">
        <v>627</v>
      </c>
      <c r="V79" s="741"/>
      <c r="W79" s="740" t="s">
        <v>628</v>
      </c>
      <c r="X79" s="742"/>
      <c r="Y79" s="50"/>
      <c r="Z79" s="9"/>
      <c r="AA79" s="9"/>
      <c r="AB79" s="50"/>
      <c r="AC79" s="50"/>
      <c r="AD79" s="720"/>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57</v>
      </c>
      <c r="DT79" s="248" t="s">
        <v>629</v>
      </c>
      <c r="DU79" s="8" t="s">
        <v>630</v>
      </c>
      <c r="DV79" s="248" t="s">
        <v>631</v>
      </c>
      <c r="DW79" s="8" t="s">
        <v>632</v>
      </c>
    </row>
    <row r="80" customFormat="false" ht="12.95" hidden="false" customHeight="true" outlineLevel="0" collapsed="false">
      <c r="B80" s="321"/>
      <c r="C80" s="321"/>
      <c r="D80" s="66"/>
      <c r="E80" s="743" t="str">
        <f aca="false">+Weging!C115</f>
        <v>Arbo</v>
      </c>
      <c r="F80" s="41"/>
      <c r="G80" s="744" t="s">
        <v>651</v>
      </c>
      <c r="H80" s="744"/>
      <c r="I80" s="41"/>
      <c r="J80" s="748"/>
      <c r="K80" s="746"/>
      <c r="L80" s="748"/>
      <c r="M80" s="747"/>
      <c r="N80" s="748"/>
      <c r="O80" s="747"/>
      <c r="P80" s="747" t="s">
        <v>257</v>
      </c>
      <c r="Q80" s="748"/>
      <c r="R80" s="748"/>
      <c r="S80" s="748"/>
      <c r="T80" s="747"/>
      <c r="U80" s="747"/>
      <c r="V80" s="748"/>
      <c r="W80" s="747"/>
      <c r="X80" s="749"/>
      <c r="Z80" s="9"/>
      <c r="AA80" s="64"/>
      <c r="AB80" s="50"/>
      <c r="AC80" s="50"/>
      <c r="AD80" s="720"/>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7" t="n">
        <f aca="false">Weging!E115</f>
        <v>1</v>
      </c>
      <c r="DS80" s="247" t="n">
        <f aca="false">+COUNTIF((J80:W80),"x")</f>
        <v>1</v>
      </c>
      <c r="DT80" s="248" t="n">
        <f aca="false">IF(AND(ISNUMBER(DR80),DS80&gt;=1),1,0)</f>
        <v>1</v>
      </c>
      <c r="DU80" s="248" t="n">
        <f aca="false">IF(DT80,DR80,0)</f>
        <v>1</v>
      </c>
      <c r="DV80" s="248" t="n">
        <f aca="false">IF(AND(ISNUMBER(DR80),DS80&gt;1),1,0)</f>
        <v>0</v>
      </c>
      <c r="DW80" s="248" t="n">
        <f aca="false">IF(DV80,DR80,0)</f>
        <v>0</v>
      </c>
    </row>
    <row r="81" customFormat="false" ht="12.95" hidden="false" customHeight="true" outlineLevel="0" collapsed="false">
      <c r="B81" s="321"/>
      <c r="C81" s="321"/>
      <c r="D81" s="66"/>
      <c r="E81" s="743" t="str">
        <f aca="false">+Weging!C116</f>
        <v>-</v>
      </c>
      <c r="F81" s="41"/>
      <c r="G81" s="744" t="s">
        <v>652</v>
      </c>
      <c r="H81" s="744"/>
      <c r="I81" s="41"/>
      <c r="J81" s="748"/>
      <c r="K81" s="746"/>
      <c r="L81" s="748"/>
      <c r="M81" s="747"/>
      <c r="N81" s="748"/>
      <c r="O81" s="747"/>
      <c r="P81" s="747" t="s">
        <v>257</v>
      </c>
      <c r="Q81" s="748"/>
      <c r="R81" s="748"/>
      <c r="S81" s="748"/>
      <c r="T81" s="747"/>
      <c r="U81" s="747"/>
      <c r="V81" s="748"/>
      <c r="W81" s="747"/>
      <c r="X81" s="749"/>
      <c r="Z81" s="9"/>
      <c r="AA81" s="64"/>
      <c r="AB81" s="50"/>
      <c r="AC81" s="50"/>
      <c r="AD81" s="720"/>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
      </c>
      <c r="DP81" s="247" t="n">
        <f aca="false">+IF(K81="x",1,IF(M81="x",2,IF(O81="x",3,IF(P81="x",4,IF(T81="x",5,IF(U81="x",6,IF(W81="x",7,0)))))))</f>
        <v>4</v>
      </c>
      <c r="DQ81" s="247" t="n">
        <f aca="false">IF(E81&lt;&gt;"-",(8-DP81)*$DQ$79,0)</f>
        <v>0</v>
      </c>
      <c r="DR81" s="717" t="str">
        <f aca="false">Weging!E116</f>
        <v>-</v>
      </c>
      <c r="DS81" s="247" t="n">
        <f aca="false">+COUNTIF((J81:W81),"x")</f>
        <v>1</v>
      </c>
      <c r="DT81" s="248" t="n">
        <f aca="false">IF(AND(ISNUMBER(DR81),DS81&gt;=1),1,0)</f>
        <v>0</v>
      </c>
      <c r="DU81" s="248" t="n">
        <f aca="false">IF(DT81,DR81,0)</f>
        <v>0</v>
      </c>
      <c r="DV81" s="248" t="n">
        <f aca="false">IF(AND(ISNUMBER(DR81),DS81&gt;1),1,0)</f>
        <v>0</v>
      </c>
      <c r="DW81" s="248" t="n">
        <f aca="false">IF(DV81,DR81,0)</f>
        <v>0</v>
      </c>
    </row>
    <row r="82" customFormat="false" ht="12.95" hidden="false" customHeight="true" outlineLevel="0" collapsed="false">
      <c r="B82" s="321"/>
      <c r="C82" s="321"/>
      <c r="D82" s="66"/>
      <c r="E82" s="743" t="str">
        <f aca="false">+Weging!C117</f>
        <v>-</v>
      </c>
      <c r="F82" s="41"/>
      <c r="G82" s="744" t="s">
        <v>653</v>
      </c>
      <c r="H82" s="744"/>
      <c r="I82" s="41"/>
      <c r="J82" s="748"/>
      <c r="K82" s="746"/>
      <c r="L82" s="748"/>
      <c r="M82" s="747"/>
      <c r="N82" s="748"/>
      <c r="O82" s="747"/>
      <c r="P82" s="747" t="s">
        <v>257</v>
      </c>
      <c r="Q82" s="748"/>
      <c r="R82" s="748"/>
      <c r="S82" s="748"/>
      <c r="T82" s="747"/>
      <c r="U82" s="747"/>
      <c r="V82" s="748"/>
      <c r="W82" s="747"/>
      <c r="X82" s="749"/>
      <c r="Z82" s="9"/>
      <c r="AA82" s="64"/>
      <c r="AB82" s="50"/>
      <c r="AC82" s="50"/>
      <c r="AD82" s="720"/>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
      </c>
      <c r="DP82" s="247" t="n">
        <f aca="false">+IF(K82="x",1,IF(M82="x",2,IF(O82="x",3,IF(P82="x",4,IF(T82="x",5,IF(U82="x",6,IF(W82="x",7,0)))))))</f>
        <v>4</v>
      </c>
      <c r="DQ82" s="247" t="n">
        <f aca="false">IF(E82&lt;&gt;"-",(8-DP82)*$DQ$79,0)</f>
        <v>0</v>
      </c>
      <c r="DR82" s="717" t="str">
        <f aca="false">Weging!E117</f>
        <v>-</v>
      </c>
      <c r="DS82" s="247" t="n">
        <f aca="false">+COUNTIF((J82:W82),"x")</f>
        <v>1</v>
      </c>
      <c r="DT82" s="248" t="n">
        <f aca="false">IF(AND(ISNUMBER(DR82),DS82&gt;=1),1,0)</f>
        <v>0</v>
      </c>
      <c r="DU82" s="248" t="n">
        <f aca="false">IF(DT82,DR82,0)</f>
        <v>0</v>
      </c>
      <c r="DV82" s="248" t="n">
        <f aca="false">IF(AND(ISNUMBER(DR82),DS82&gt;1),1,0)</f>
        <v>0</v>
      </c>
      <c r="DW82" s="248" t="n">
        <f aca="false">IF(DV82,DR82,0)</f>
        <v>0</v>
      </c>
    </row>
    <row r="83" customFormat="false" ht="12.95" hidden="false" customHeight="true" outlineLevel="0" collapsed="false">
      <c r="B83" s="321"/>
      <c r="C83" s="321"/>
      <c r="D83" s="66"/>
      <c r="E83" s="743" t="str">
        <f aca="false">+Weging!C118</f>
        <v>-</v>
      </c>
      <c r="F83" s="41"/>
      <c r="G83" s="744" t="s">
        <v>654</v>
      </c>
      <c r="H83" s="744"/>
      <c r="I83" s="41"/>
      <c r="J83" s="748"/>
      <c r="K83" s="746"/>
      <c r="L83" s="748"/>
      <c r="M83" s="747"/>
      <c r="N83" s="748"/>
      <c r="O83" s="747"/>
      <c r="P83" s="747" t="s">
        <v>257</v>
      </c>
      <c r="Q83" s="748"/>
      <c r="R83" s="748"/>
      <c r="S83" s="748"/>
      <c r="T83" s="747"/>
      <c r="U83" s="747"/>
      <c r="V83" s="748"/>
      <c r="W83" s="747"/>
      <c r="X83" s="749"/>
      <c r="Z83" s="9"/>
      <c r="AA83" s="64"/>
      <c r="AB83" s="50"/>
      <c r="AC83" s="50"/>
      <c r="AD83" s="720"/>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
      </c>
      <c r="DP83" s="247" t="n">
        <f aca="false">+IF(K83="x",1,IF(M83="x",2,IF(O83="x",3,IF(P83="x",4,IF(T83="x",5,IF(U83="x",6,IF(W83="x",7,0)))))))</f>
        <v>4</v>
      </c>
      <c r="DQ83" s="247" t="n">
        <f aca="false">IF(E83&lt;&gt;"-",(8-DP83)*$DQ$79,0)</f>
        <v>0</v>
      </c>
      <c r="DR83" s="717" t="str">
        <f aca="false">Weging!E118</f>
        <v>-</v>
      </c>
      <c r="DS83" s="247" t="n">
        <f aca="false">+COUNTIF((J83:W83),"x")</f>
        <v>1</v>
      </c>
      <c r="DT83" s="248" t="n">
        <f aca="false">IF(AND(ISNUMBER(DR83),DS83&gt;=1),1,0)</f>
        <v>0</v>
      </c>
      <c r="DU83" s="248" t="n">
        <f aca="false">IF(DT83,DR83,0)</f>
        <v>0</v>
      </c>
      <c r="DV83" s="248" t="n">
        <f aca="false">IF(AND(ISNUMBER(DR83),DS83&gt;1),1,0)</f>
        <v>0</v>
      </c>
      <c r="DW83" s="248" t="n">
        <f aca="false">IF(DV83,DR83,0)</f>
        <v>0</v>
      </c>
    </row>
    <row r="84" customFormat="false" ht="12.95" hidden="false" customHeight="true" outlineLevel="0" collapsed="false">
      <c r="B84" s="321"/>
      <c r="C84" s="321"/>
      <c r="D84" s="66"/>
      <c r="E84" s="743" t="str">
        <f aca="false">+Weging!C119</f>
        <v>-</v>
      </c>
      <c r="F84" s="41"/>
      <c r="G84" s="744" t="s">
        <v>655</v>
      </c>
      <c r="H84" s="744"/>
      <c r="I84" s="41"/>
      <c r="J84" s="748"/>
      <c r="K84" s="746"/>
      <c r="L84" s="748"/>
      <c r="M84" s="747"/>
      <c r="N84" s="748"/>
      <c r="O84" s="747"/>
      <c r="P84" s="747" t="s">
        <v>257</v>
      </c>
      <c r="Q84" s="748"/>
      <c r="R84" s="748"/>
      <c r="S84" s="748"/>
      <c r="T84" s="747"/>
      <c r="U84" s="747"/>
      <c r="V84" s="748"/>
      <c r="W84" s="747"/>
      <c r="X84" s="749"/>
      <c r="Z84" s="9"/>
      <c r="AA84" s="64"/>
      <c r="AB84" s="50"/>
      <c r="AC84" s="50"/>
      <c r="AD84" s="720"/>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
      </c>
      <c r="DP84" s="247" t="n">
        <f aca="false">+IF(K84="x",1,IF(M84="x",2,IF(O84="x",3,IF(P84="x",4,IF(T84="x",5,IF(U84="x",6,IF(W84="x",7,0)))))))</f>
        <v>4</v>
      </c>
      <c r="DQ84" s="247" t="n">
        <f aca="false">IF(E84&lt;&gt;"-",(8-DP84)*$DQ$79,0)</f>
        <v>0</v>
      </c>
      <c r="DR84" s="717" t="str">
        <f aca="false">Weging!E119</f>
        <v>-</v>
      </c>
      <c r="DS84" s="247" t="n">
        <f aca="false">+COUNTIF((J84:W84),"x")</f>
        <v>1</v>
      </c>
      <c r="DT84" s="248" t="n">
        <f aca="false">IF(AND(ISNUMBER(DR84),DS84&gt;=1),1,0)</f>
        <v>0</v>
      </c>
      <c r="DU84" s="248" t="n">
        <f aca="false">IF(DT84,DR84,0)</f>
        <v>0</v>
      </c>
      <c r="DV84" s="248" t="n">
        <f aca="false">IF(AND(ISNUMBER(DR84),DS84&gt;1),1,0)</f>
        <v>0</v>
      </c>
      <c r="DW84" s="248" t="n">
        <f aca="false">IF(DV84,DR84,0)</f>
        <v>0</v>
      </c>
    </row>
    <row r="85" customFormat="false" ht="12.95" hidden="false" customHeight="true" outlineLevel="0" collapsed="false">
      <c r="B85" s="66"/>
      <c r="C85" s="66"/>
      <c r="D85" s="66"/>
      <c r="E85" s="743" t="str">
        <f aca="false">+Weging!C120</f>
        <v>-</v>
      </c>
      <c r="F85" s="41"/>
      <c r="G85" s="744" t="s">
        <v>656</v>
      </c>
      <c r="H85" s="744"/>
      <c r="I85" s="41"/>
      <c r="J85" s="748"/>
      <c r="K85" s="746"/>
      <c r="L85" s="748"/>
      <c r="M85" s="747"/>
      <c r="N85" s="748"/>
      <c r="O85" s="747"/>
      <c r="P85" s="747" t="s">
        <v>257</v>
      </c>
      <c r="Q85" s="748"/>
      <c r="R85" s="748"/>
      <c r="S85" s="748"/>
      <c r="T85" s="747"/>
      <c r="U85" s="747"/>
      <c r="V85" s="748"/>
      <c r="W85" s="747"/>
      <c r="X85" s="749"/>
      <c r="Z85" s="9"/>
      <c r="AA85" s="64"/>
      <c r="AB85" s="50"/>
      <c r="AC85" s="50"/>
      <c r="AD85" s="720"/>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
      </c>
      <c r="DP85" s="247" t="n">
        <f aca="false">+IF(K85="x",1,IF(M85="x",2,IF(O85="x",3,IF(P85="x",4,IF(T85="x",5,IF(U85="x",6,IF(W85="x",7,0)))))))</f>
        <v>4</v>
      </c>
      <c r="DQ85" s="247" t="n">
        <f aca="false">IF(E85&lt;&gt;"-",(8-DP85)*$DQ$79,0)</f>
        <v>0</v>
      </c>
      <c r="DR85" s="717" t="str">
        <f aca="false">Weging!E120</f>
        <v>-</v>
      </c>
      <c r="DS85" s="247" t="n">
        <f aca="false">+COUNTIF((J85:W85),"x")</f>
        <v>1</v>
      </c>
      <c r="DT85" s="248" t="n">
        <f aca="false">IF(AND(ISNUMBER(DR85),DS85&gt;=1),1,0)</f>
        <v>0</v>
      </c>
      <c r="DU85" s="248" t="n">
        <f aca="false">IF(DT85,DR85,0)</f>
        <v>0</v>
      </c>
      <c r="DV85" s="248" t="n">
        <f aca="false">IF(AND(ISNUMBER(DR85),DS85&gt;1),1,0)</f>
        <v>0</v>
      </c>
      <c r="DW85" s="248" t="n">
        <f aca="false">IF(DV85,DR85,0)</f>
        <v>0</v>
      </c>
    </row>
    <row r="86" customFormat="false" ht="12.95" hidden="false" customHeight="true" outlineLevel="0" collapsed="false">
      <c r="B86" s="66"/>
      <c r="C86" s="66"/>
      <c r="D86" s="66"/>
      <c r="E86" s="743" t="str">
        <f aca="false">+Weging!C121</f>
        <v>-</v>
      </c>
      <c r="F86" s="41"/>
      <c r="G86" s="744" t="s">
        <v>657</v>
      </c>
      <c r="H86" s="744"/>
      <c r="I86" s="41"/>
      <c r="J86" s="748"/>
      <c r="K86" s="746"/>
      <c r="L86" s="748"/>
      <c r="M86" s="747"/>
      <c r="N86" s="748"/>
      <c r="O86" s="747"/>
      <c r="P86" s="747" t="s">
        <v>257</v>
      </c>
      <c r="Q86" s="748"/>
      <c r="R86" s="748"/>
      <c r="S86" s="748"/>
      <c r="T86" s="747"/>
      <c r="U86" s="747"/>
      <c r="V86" s="748"/>
      <c r="W86" s="747"/>
      <c r="X86" s="749"/>
      <c r="Z86" s="9"/>
      <c r="AA86" s="64"/>
      <c r="AB86" s="50"/>
      <c r="AC86" s="50"/>
      <c r="AD86" s="720"/>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
      </c>
      <c r="DP86" s="247" t="n">
        <f aca="false">+IF(K86="x",1,IF(M86="x",2,IF(O86="x",3,IF(P86="x",4,IF(T86="x",5,IF(U86="x",6,IF(W86="x",7,0)))))))</f>
        <v>4</v>
      </c>
      <c r="DQ86" s="247" t="n">
        <f aca="false">IF(E86&lt;&gt;"-",(8-DP86)*$DQ$79,0)</f>
        <v>0</v>
      </c>
      <c r="DR86" s="717" t="str">
        <f aca="false">Weging!E121</f>
        <v>-</v>
      </c>
      <c r="DS86" s="247" t="n">
        <f aca="false">+COUNTIF((J86:W86),"x")</f>
        <v>1</v>
      </c>
      <c r="DT86" s="248" t="n">
        <f aca="false">IF(AND(ISNUMBER(DR86),DS86&gt;=1),1,0)</f>
        <v>0</v>
      </c>
      <c r="DU86" s="248" t="n">
        <f aca="false">IF(DT86,DR86,0)</f>
        <v>0</v>
      </c>
      <c r="DV86" s="248" t="n">
        <f aca="false">IF(AND(ISNUMBER(DR86),DS86&gt;1),1,0)</f>
        <v>0</v>
      </c>
      <c r="DW86" s="248" t="n">
        <f aca="false">IF(DV86,DR86,0)</f>
        <v>0</v>
      </c>
    </row>
    <row r="87" customFormat="false" ht="12.95" hidden="false" customHeight="true" outlineLevel="0" collapsed="false">
      <c r="B87" s="66"/>
      <c r="C87" s="66"/>
      <c r="D87" s="66"/>
      <c r="E87" s="743" t="str">
        <f aca="false">+Weging!C122</f>
        <v>-</v>
      </c>
      <c r="F87" s="41"/>
      <c r="G87" s="744" t="s">
        <v>658</v>
      </c>
      <c r="H87" s="744"/>
      <c r="I87" s="41"/>
      <c r="J87" s="748"/>
      <c r="K87" s="746"/>
      <c r="L87" s="748"/>
      <c r="M87" s="747"/>
      <c r="N87" s="748"/>
      <c r="O87" s="747"/>
      <c r="P87" s="747" t="s">
        <v>257</v>
      </c>
      <c r="Q87" s="748"/>
      <c r="R87" s="748"/>
      <c r="S87" s="748"/>
      <c r="T87" s="747"/>
      <c r="U87" s="747"/>
      <c r="V87" s="748"/>
      <c r="W87" s="747"/>
      <c r="X87" s="749"/>
      <c r="Z87" s="9"/>
      <c r="AA87" s="64"/>
      <c r="AB87" s="50"/>
      <c r="AC87" s="50"/>
      <c r="AD87" s="720"/>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7"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3" t="str">
        <f aca="false">+Weging!C123</f>
        <v>-</v>
      </c>
      <c r="F88" s="41"/>
      <c r="G88" s="744" t="s">
        <v>659</v>
      </c>
      <c r="H88" s="744"/>
      <c r="I88" s="41"/>
      <c r="J88" s="748"/>
      <c r="K88" s="746"/>
      <c r="L88" s="748"/>
      <c r="M88" s="747"/>
      <c r="N88" s="748"/>
      <c r="O88" s="747"/>
      <c r="P88" s="747" t="s">
        <v>257</v>
      </c>
      <c r="Q88" s="748"/>
      <c r="R88" s="748"/>
      <c r="S88" s="748"/>
      <c r="T88" s="747"/>
      <c r="U88" s="747"/>
      <c r="V88" s="748"/>
      <c r="W88" s="747"/>
      <c r="X88" s="749"/>
      <c r="Z88" s="9"/>
      <c r="AA88" s="64"/>
      <c r="AB88" s="50"/>
      <c r="AC88" s="50"/>
      <c r="AD88" s="720"/>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7"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8" t="str">
        <f aca="false">+Weging!C124</f>
        <v>-</v>
      </c>
      <c r="F89" s="759"/>
      <c r="G89" s="417" t="s">
        <v>660</v>
      </c>
      <c r="H89" s="417"/>
      <c r="I89" s="759"/>
      <c r="J89" s="760"/>
      <c r="K89" s="761"/>
      <c r="L89" s="760"/>
      <c r="M89" s="762"/>
      <c r="N89" s="760"/>
      <c r="O89" s="762"/>
      <c r="P89" s="762" t="s">
        <v>257</v>
      </c>
      <c r="Q89" s="760"/>
      <c r="R89" s="760"/>
      <c r="S89" s="760"/>
      <c r="T89" s="762"/>
      <c r="U89" s="762"/>
      <c r="V89" s="760"/>
      <c r="W89" s="762"/>
      <c r="X89" s="763"/>
      <c r="Z89" s="9"/>
      <c r="AA89" s="64"/>
      <c r="AB89" s="50"/>
      <c r="AC89" s="50"/>
      <c r="AD89" s="720"/>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7"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20"/>
      <c r="AE90" s="66"/>
      <c r="AF90" s="50"/>
      <c r="AG90" s="50"/>
      <c r="AH90" s="9"/>
      <c r="AI90" s="9"/>
      <c r="AJ90" s="60"/>
      <c r="AK90" s="9"/>
      <c r="AL90" s="60"/>
      <c r="AM90" s="60"/>
      <c r="AN90" s="9"/>
      <c r="AO90" s="60"/>
      <c r="AP90" s="9"/>
      <c r="AQ90" s="60"/>
      <c r="AR90" s="60"/>
      <c r="AS90" s="9"/>
      <c r="AT90" s="66"/>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1</v>
      </c>
      <c r="DS90" s="8"/>
      <c r="DT90" s="8" t="n">
        <f aca="false">SUM(DT80:DT89)/DR90</f>
        <v>1</v>
      </c>
      <c r="DU90" s="764" t="n">
        <f aca="false">SUM(DU80:DU89)</f>
        <v>1</v>
      </c>
      <c r="DV90" s="765" t="n">
        <f aca="false">1-SUM(DV80:DV89)/DR90</f>
        <v>1</v>
      </c>
      <c r="DW90" s="765" t="n">
        <f aca="false">1-SUM(DW80:DW89)</f>
        <v>1</v>
      </c>
    </row>
    <row r="91" s="21" customFormat="true" ht="12.75" hidden="false" customHeight="false" outlineLevel="0" collapsed="false">
      <c r="B91" s="769"/>
      <c r="C91" s="769"/>
      <c r="D91" s="769"/>
      <c r="F91" s="769"/>
      <c r="H91" s="769"/>
      <c r="I91" s="769"/>
      <c r="J91" s="769"/>
      <c r="K91" s="769"/>
      <c r="L91" s="769"/>
      <c r="M91" s="769"/>
      <c r="N91" s="769"/>
      <c r="O91" s="769"/>
      <c r="P91" s="769"/>
      <c r="Q91" s="769"/>
      <c r="R91" s="769"/>
      <c r="S91" s="769"/>
      <c r="T91" s="769"/>
      <c r="U91" s="769"/>
      <c r="V91" s="249"/>
      <c r="W91" s="769"/>
      <c r="X91" s="769"/>
      <c r="Y91" s="770"/>
      <c r="Z91" s="769"/>
      <c r="AA91" s="769"/>
      <c r="AD91" s="771"/>
      <c r="AE91" s="769"/>
      <c r="AI91" s="772"/>
      <c r="AJ91" s="773"/>
      <c r="AL91" s="772"/>
      <c r="AM91" s="772"/>
      <c r="AO91" s="772"/>
      <c r="AR91" s="774"/>
      <c r="AS91" s="120"/>
      <c r="AT91" s="769"/>
      <c r="AU91" s="772"/>
      <c r="AV91" s="775"/>
      <c r="AW91" s="775"/>
      <c r="AY91" s="775"/>
      <c r="AZ91" s="769"/>
      <c r="BA91" s="775"/>
      <c r="BB91" s="775"/>
      <c r="BC91" s="775"/>
      <c r="BD91" s="72"/>
      <c r="BE91" s="72"/>
      <c r="BF91" s="72"/>
      <c r="BG91" s="775"/>
      <c r="BH91" s="775"/>
      <c r="BI91" s="775"/>
      <c r="BJ91" s="775"/>
      <c r="BK91" s="775"/>
      <c r="BL91" s="775"/>
      <c r="BM91" s="775"/>
      <c r="BN91" s="775"/>
      <c r="BO91" s="775"/>
      <c r="BP91" s="775"/>
      <c r="BQ91" s="775"/>
      <c r="BR91" s="775"/>
      <c r="BS91" s="775"/>
      <c r="BT91" s="775"/>
      <c r="BU91" s="775"/>
      <c r="BV91" s="775"/>
      <c r="BW91" s="775"/>
      <c r="BX91" s="775"/>
      <c r="BY91" s="775"/>
      <c r="BZ91" s="775"/>
      <c r="CA91" s="775"/>
      <c r="CB91" s="775"/>
      <c r="CC91" s="775"/>
      <c r="CD91" s="775"/>
      <c r="CE91" s="775"/>
      <c r="CF91" s="775"/>
      <c r="CG91" s="775"/>
      <c r="CH91" s="775"/>
      <c r="CI91" s="775"/>
      <c r="CJ91" s="775"/>
      <c r="CK91" s="775"/>
      <c r="CL91" s="775"/>
      <c r="CM91" s="775"/>
      <c r="CN91" s="775"/>
      <c r="CO91" s="775"/>
      <c r="CP91" s="775"/>
      <c r="CQ91" s="775"/>
      <c r="CR91" s="775"/>
      <c r="CS91" s="775"/>
      <c r="CT91" s="775"/>
      <c r="CU91" s="775"/>
      <c r="CV91" s="775"/>
      <c r="CW91" s="775"/>
      <c r="CX91" s="775"/>
      <c r="CY91" s="775"/>
      <c r="CZ91" s="775"/>
      <c r="DA91" s="775"/>
      <c r="DB91" s="775"/>
      <c r="DC91" s="775"/>
      <c r="DD91" s="775"/>
      <c r="DE91" s="775"/>
      <c r="DF91" s="775"/>
      <c r="DG91" s="775"/>
      <c r="DH91" s="775"/>
      <c r="DI91" s="775"/>
      <c r="DJ91" s="775"/>
      <c r="DK91" s="775"/>
      <c r="DL91" s="775"/>
      <c r="DM91" s="775"/>
      <c r="DN91" s="775"/>
      <c r="DO91" s="775"/>
      <c r="DP91" s="775"/>
      <c r="DQ91" s="775"/>
      <c r="DR91" s="765"/>
      <c r="DS91" s="248"/>
      <c r="DT91" s="248" t="s">
        <v>629</v>
      </c>
      <c r="DU91" s="248" t="s">
        <v>630</v>
      </c>
      <c r="DV91" s="248" t="s">
        <v>629</v>
      </c>
      <c r="DW91" s="248" t="s">
        <v>630</v>
      </c>
      <c r="DX91" s="248"/>
      <c r="DY91" s="775"/>
      <c r="DZ91" s="775"/>
      <c r="EA91" s="775"/>
      <c r="EB91" s="775"/>
      <c r="EC91" s="775"/>
      <c r="ED91" s="775"/>
      <c r="EE91" s="775"/>
      <c r="EH91" s="776"/>
    </row>
    <row r="92" customFormat="false" ht="15.75" hidden="false" customHeight="false" outlineLevel="0" collapsed="false">
      <c r="B92" s="255"/>
      <c r="C92" s="255"/>
      <c r="D92" s="255"/>
      <c r="E92" s="11" t="s">
        <v>661</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20"/>
      <c r="AE92" s="255"/>
      <c r="AF92" s="7"/>
      <c r="AG92" s="7"/>
      <c r="AH92" s="7"/>
      <c r="AI92" s="7"/>
      <c r="AJ92" s="60"/>
      <c r="AK92" s="7"/>
      <c r="AL92" s="7"/>
      <c r="AM92" s="7"/>
      <c r="AN92" s="7"/>
      <c r="AO92" s="7"/>
      <c r="AP92" s="7"/>
      <c r="AQ92" s="7"/>
      <c r="AR92" s="60"/>
      <c r="AS92" s="7"/>
      <c r="AT92" s="255"/>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D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D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7"/>
      <c r="C99" s="777"/>
      <c r="D99" s="777"/>
      <c r="E99" s="778"/>
      <c r="F99" s="777"/>
      <c r="I99" s="777"/>
      <c r="J99" s="777"/>
      <c r="K99" s="777"/>
      <c r="L99" s="777"/>
      <c r="M99" s="777"/>
      <c r="N99" s="777"/>
      <c r="O99" s="777"/>
      <c r="P99" s="777"/>
      <c r="R99" s="777"/>
      <c r="S99" s="777"/>
      <c r="T99" s="777"/>
      <c r="U99" s="777"/>
      <c r="W99" s="777"/>
      <c r="X99" s="777"/>
      <c r="AD99" s="779"/>
      <c r="AE99" s="777"/>
      <c r="AH99" s="777"/>
      <c r="AK99" s="777"/>
      <c r="AN99" s="777"/>
      <c r="AP99" s="777"/>
      <c r="AQ99" s="777"/>
      <c r="AR99" s="331"/>
      <c r="AT99" s="777"/>
      <c r="AX99" s="777"/>
      <c r="AZ99" s="777"/>
    </row>
    <row r="100" s="50" customFormat="true" ht="12.75" hidden="true" customHeight="false" outlineLevel="0" collapsed="false">
      <c r="B100" s="264"/>
      <c r="C100" s="264"/>
      <c r="D100" s="264"/>
      <c r="E100" s="744"/>
      <c r="F100" s="264"/>
      <c r="G100" s="780" t="s">
        <v>662</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4"/>
      <c r="F101" s="264"/>
      <c r="G101" s="781" t="s">
        <v>663</v>
      </c>
      <c r="H101" s="782" t="n">
        <v>1</v>
      </c>
      <c r="I101" s="782" t="n">
        <v>2</v>
      </c>
      <c r="J101" s="782" t="n">
        <v>3</v>
      </c>
      <c r="K101" s="782" t="n">
        <v>4</v>
      </c>
      <c r="L101" s="782" t="n">
        <v>5</v>
      </c>
      <c r="M101" s="782" t="n">
        <v>6</v>
      </c>
      <c r="N101" s="782" t="n">
        <v>7</v>
      </c>
      <c r="O101" s="782" t="n">
        <v>8</v>
      </c>
      <c r="P101" s="782" t="n">
        <v>9</v>
      </c>
      <c r="Q101" s="782" t="n">
        <v>10</v>
      </c>
      <c r="R101" s="782" t="n">
        <v>11</v>
      </c>
      <c r="S101" s="782" t="n">
        <v>12</v>
      </c>
      <c r="T101" s="782" t="n">
        <v>13</v>
      </c>
      <c r="U101" s="782" t="n">
        <v>14</v>
      </c>
      <c r="V101" s="782" t="n">
        <v>15</v>
      </c>
      <c r="W101" s="782" t="n">
        <v>16</v>
      </c>
      <c r="X101" s="782" t="n">
        <v>17</v>
      </c>
      <c r="Y101" s="782" t="n">
        <v>18</v>
      </c>
      <c r="Z101" s="782" t="n">
        <v>19</v>
      </c>
      <c r="AA101" s="782" t="n">
        <v>20</v>
      </c>
      <c r="AB101" s="782" t="n">
        <v>21</v>
      </c>
      <c r="AC101" s="782" t="n">
        <v>22</v>
      </c>
      <c r="AD101" s="782" t="n">
        <v>23</v>
      </c>
      <c r="AE101" s="782" t="n">
        <v>24</v>
      </c>
      <c r="AF101" s="783" t="s">
        <v>603</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4"/>
      <c r="F102" s="264"/>
      <c r="G102" s="784" t="s">
        <v>490</v>
      </c>
      <c r="H102" s="785" t="n">
        <f aca="false">+'GD rekenblad'!D122</f>
        <v>2.4</v>
      </c>
      <c r="I102" s="785" t="n">
        <f aca="false">+'GD rekenblad'!E122</f>
        <v>1.00000000000655E-005</v>
      </c>
      <c r="J102" s="785" t="n">
        <f aca="false">+'GD rekenblad'!F122</f>
        <v>2.19316392458475</v>
      </c>
      <c r="K102" s="785" t="n">
        <f aca="false">+'GD rekenblad'!G122</f>
        <v>1</v>
      </c>
      <c r="L102" s="785" t="n">
        <f aca="false">+'GD rekenblad'!H122</f>
        <v>0.20000000025</v>
      </c>
      <c r="M102" s="785" t="n">
        <f aca="false">+'GD rekenblad'!I122</f>
        <v>0.49999</v>
      </c>
      <c r="N102" s="785" t="n">
        <f aca="false">+'GD rekenblad'!J122</f>
        <v>1.17000000004273</v>
      </c>
      <c r="O102" s="785" t="n">
        <f aca="false">+'GD rekenblad'!K122</f>
        <v>10.0023352273407</v>
      </c>
      <c r="P102" s="785" t="n">
        <f aca="false">+'GD rekenblad'!L122</f>
        <v>4.60000000001087</v>
      </c>
      <c r="Q102" s="785" t="n">
        <f aca="false">+'GD rekenblad'!M122</f>
        <v>9.99999999962142E-006</v>
      </c>
      <c r="R102" s="785" t="n">
        <f aca="false">+'GD rekenblad'!N122</f>
        <v>9.99999999962142E-006</v>
      </c>
      <c r="S102" s="785" t="n">
        <f aca="false">+'GD rekenblad'!O122</f>
        <v>9.99999999962142E-006</v>
      </c>
      <c r="T102" s="785" t="n">
        <f aca="false">+'GD rekenblad'!P122</f>
        <v>9.99999999962142E-006</v>
      </c>
      <c r="U102" s="785" t="n">
        <f aca="false">+'GD rekenblad'!Q122</f>
        <v>9.99999999962142E-006</v>
      </c>
      <c r="V102" s="785" t="n">
        <f aca="false">+'GD rekenblad'!R122</f>
        <v>9.99999999962142E-006</v>
      </c>
      <c r="W102" s="785" t="n">
        <f aca="false">+'GD rekenblad'!S122</f>
        <v>9.99999999962142E-006</v>
      </c>
      <c r="X102" s="785" t="n">
        <f aca="false">+'GD rekenblad'!T122</f>
        <v>9.99999999962142E-006</v>
      </c>
      <c r="Y102" s="785" t="n">
        <f aca="false">+'GD rekenblad'!U122</f>
        <v>9.99999999962142E-006</v>
      </c>
      <c r="Z102" s="785" t="n">
        <f aca="false">+'GD rekenblad'!V122</f>
        <v>9.99999999962142E-006</v>
      </c>
      <c r="AA102" s="785" t="n">
        <f aca="false">+'GD rekenblad'!W122</f>
        <v>9.99999999962142E-006</v>
      </c>
      <c r="AB102" s="785" t="n">
        <f aca="false">+'GD rekenblad'!X122</f>
        <v>9.99999999962142E-006</v>
      </c>
      <c r="AC102" s="785" t="n">
        <f aca="false">+'GD rekenblad'!Y122</f>
        <v>9.99999999962142E-006</v>
      </c>
      <c r="AD102" s="785" t="n">
        <f aca="false">+'GD rekenblad'!Z122</f>
        <v>9.99999999962142E-006</v>
      </c>
      <c r="AE102" s="785" t="n">
        <f aca="false">+'GD rekenblad'!AA122</f>
        <v>9.99999999962142E-006</v>
      </c>
      <c r="AF102" s="786" t="n">
        <f aca="false">SUM(H102:AE102)</f>
        <v>22.065649152229</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4"/>
      <c r="F103" s="264"/>
      <c r="G103" s="784" t="s">
        <v>488</v>
      </c>
      <c r="H103" s="785" t="n">
        <f aca="false">+'GD rekenblad'!D123</f>
        <v>0</v>
      </c>
      <c r="I103" s="785" t="n">
        <f aca="false">+'GD rekenblad'!E123</f>
        <v>0.2</v>
      </c>
      <c r="J103" s="785" t="n">
        <f aca="false">+'GD rekenblad'!F123</f>
        <v>0.2</v>
      </c>
      <c r="K103" s="785" t="n">
        <f aca="false">+'GD rekenblad'!G123</f>
        <v>0.2</v>
      </c>
      <c r="L103" s="785" t="n">
        <f aca="false">+'GD rekenblad'!H123</f>
        <v>1.00100326700003</v>
      </c>
      <c r="M103" s="785" t="n">
        <f aca="false">+'GD rekenblad'!I123</f>
        <v>1.16599996865</v>
      </c>
      <c r="N103" s="785" t="n">
        <f aca="false">+'GD rekenblad'!J123</f>
        <v>0</v>
      </c>
      <c r="O103" s="785" t="n">
        <f aca="false">+'GD rekenblad'!K123</f>
        <v>0</v>
      </c>
      <c r="P103" s="785" t="str">
        <f aca="false">+'GD rekenblad'!L123</f>
        <v/>
      </c>
      <c r="Q103" s="785" t="str">
        <f aca="false">+'GD rekenblad'!M123</f>
        <v/>
      </c>
      <c r="R103" s="785" t="str">
        <f aca="false">+'GD rekenblad'!N123</f>
        <v/>
      </c>
      <c r="S103" s="785" t="str">
        <f aca="false">+'GD rekenblad'!O123</f>
        <v/>
      </c>
      <c r="T103" s="785" t="str">
        <f aca="false">+'GD rekenblad'!P123</f>
        <v/>
      </c>
      <c r="U103" s="785" t="str">
        <f aca="false">+'GD rekenblad'!Q123</f>
        <v/>
      </c>
      <c r="V103" s="785" t="str">
        <f aca="false">+'GD rekenblad'!R123</f>
        <v/>
      </c>
      <c r="W103" s="785" t="str">
        <f aca="false">+'GD rekenblad'!S123</f>
        <v/>
      </c>
      <c r="X103" s="785" t="str">
        <f aca="false">+'GD rekenblad'!T123</f>
        <v/>
      </c>
      <c r="Y103" s="785" t="str">
        <f aca="false">+'GD rekenblad'!U123</f>
        <v/>
      </c>
      <c r="Z103" s="785" t="str">
        <f aca="false">+'GD rekenblad'!V123</f>
        <v/>
      </c>
      <c r="AA103" s="785" t="str">
        <f aca="false">+'GD rekenblad'!W123</f>
        <v/>
      </c>
      <c r="AB103" s="785" t="str">
        <f aca="false">+'GD rekenblad'!X123</f>
        <v/>
      </c>
      <c r="AC103" s="785" t="str">
        <f aca="false">+'GD rekenblad'!Y123</f>
        <v/>
      </c>
      <c r="AD103" s="785" t="str">
        <f aca="false">+'GD rekenblad'!Z123</f>
        <v/>
      </c>
      <c r="AE103" s="785" t="str">
        <f aca="false">+'GD rekenblad'!AA123</f>
        <v/>
      </c>
      <c r="AF103" s="786"/>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4"/>
      <c r="F104" s="264"/>
      <c r="G104" s="784" t="s">
        <v>664</v>
      </c>
      <c r="H104" s="785" t="n">
        <f aca="false">+'GD rekenblad'!D124</f>
        <v>0</v>
      </c>
      <c r="I104" s="785" t="n">
        <f aca="false">+'GD rekenblad'!E124</f>
        <v>1.00000000000655E-006</v>
      </c>
      <c r="J104" s="785" t="n">
        <f aca="false">+'GD rekenblad'!F124</f>
        <v>0.319998</v>
      </c>
      <c r="K104" s="785" t="n">
        <f aca="false">+'GD rekenblad'!G124</f>
        <v>0.2</v>
      </c>
      <c r="L104" s="785" t="n">
        <f aca="false">+'GD rekenblad'!H124</f>
        <v>6.00501633500016E-006</v>
      </c>
      <c r="M104" s="785" t="n">
        <f aca="false">+'GD rekenblad'!I124</f>
        <v>0.54173997389633</v>
      </c>
      <c r="N104" s="785" t="n">
        <f aca="false">+'GD rekenblad'!J124</f>
        <v>5.82999984322347E-006</v>
      </c>
      <c r="O104" s="785" t="n">
        <f aca="false">+'GD rekenblad'!K124</f>
        <v>0</v>
      </c>
      <c r="P104" s="785" t="n">
        <f aca="false">+'GD rekenblad'!L124</f>
        <v>0</v>
      </c>
      <c r="Q104" s="785" t="n">
        <f aca="false">+'GD rekenblad'!M124</f>
        <v>0</v>
      </c>
      <c r="R104" s="785" t="n">
        <f aca="false">+'GD rekenblad'!N124</f>
        <v>0</v>
      </c>
      <c r="S104" s="785" t="n">
        <f aca="false">+'GD rekenblad'!O124</f>
        <v>0</v>
      </c>
      <c r="T104" s="785" t="n">
        <f aca="false">+'GD rekenblad'!P124</f>
        <v>0</v>
      </c>
      <c r="U104" s="785" t="n">
        <f aca="false">+'GD rekenblad'!Q124</f>
        <v>0</v>
      </c>
      <c r="V104" s="785" t="n">
        <f aca="false">+'GD rekenblad'!R124</f>
        <v>0</v>
      </c>
      <c r="W104" s="785" t="n">
        <f aca="false">+'GD rekenblad'!S124</f>
        <v>0</v>
      </c>
      <c r="X104" s="785" t="n">
        <f aca="false">+'GD rekenblad'!T124</f>
        <v>0</v>
      </c>
      <c r="Y104" s="785" t="n">
        <f aca="false">+'GD rekenblad'!U124</f>
        <v>0</v>
      </c>
      <c r="Z104" s="785" t="n">
        <f aca="false">+'GD rekenblad'!V124</f>
        <v>0</v>
      </c>
      <c r="AA104" s="785" t="n">
        <f aca="false">+'GD rekenblad'!W124</f>
        <v>0</v>
      </c>
      <c r="AB104" s="785" t="n">
        <f aca="false">+'GD rekenblad'!X124</f>
        <v>0</v>
      </c>
      <c r="AC104" s="785" t="n">
        <f aca="false">+'GD rekenblad'!Y124</f>
        <v>0</v>
      </c>
      <c r="AD104" s="785" t="n">
        <f aca="false">+'GD rekenblad'!Z124</f>
        <v>0</v>
      </c>
      <c r="AE104" s="785" t="n">
        <f aca="false">+'GD rekenblad'!AA124</f>
        <v>0</v>
      </c>
      <c r="AF104" s="786" t="n">
        <f aca="false">SUM(H104:AE104)</f>
        <v>1.06175080891251</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65</v>
      </c>
      <c r="D105" s="264" t="s">
        <v>666</v>
      </c>
      <c r="E105" s="744"/>
      <c r="F105" s="264"/>
      <c r="G105" s="787" t="s">
        <v>667</v>
      </c>
      <c r="H105" s="788" t="str">
        <f aca="false">+'GD rekenblad'!D125</f>
        <v>ongewijzigd</v>
      </c>
      <c r="I105" s="788" t="str">
        <f aca="false">+'GD rekenblad'!E125</f>
        <v>verticale overgang</v>
      </c>
      <c r="J105" s="788" t="str">
        <f aca="false">+'GD rekenblad'!F125</f>
        <v>klei</v>
      </c>
      <c r="K105" s="788" t="str">
        <f aca="false">+'GD rekenblad'!G125</f>
        <v>klei</v>
      </c>
      <c r="L105" s="788" t="str">
        <f aca="false">+'GD rekenblad'!H125</f>
        <v>oude damwand</v>
      </c>
      <c r="M105" s="788" t="str">
        <f aca="false">+'GD rekenblad'!I125</f>
        <v>grond/grind/breuksteen</v>
      </c>
      <c r="N105" s="788" t="str">
        <f aca="false">+'GD rekenblad'!J125</f>
        <v>damwand/gording</v>
      </c>
      <c r="O105" s="788" t="str">
        <f aca="false">+'GD rekenblad'!K125</f>
        <v>kanaalbodem</v>
      </c>
      <c r="P105" s="788" t="n">
        <f aca="false">+'GD rekenblad'!L125</f>
        <v>0</v>
      </c>
      <c r="Q105" s="788" t="n">
        <f aca="false">+'GD rekenblad'!M125</f>
        <v>0</v>
      </c>
      <c r="R105" s="788" t="n">
        <f aca="false">+'GD rekenblad'!N125</f>
        <v>0</v>
      </c>
      <c r="S105" s="788" t="n">
        <f aca="false">+'GD rekenblad'!O125</f>
        <v>0</v>
      </c>
      <c r="T105" s="788" t="n">
        <f aca="false">+'GD rekenblad'!P125</f>
        <v>0</v>
      </c>
      <c r="U105" s="788" t="n">
        <f aca="false">+'GD rekenblad'!Q125</f>
        <v>0</v>
      </c>
      <c r="V105" s="788" t="n">
        <f aca="false">+'GD rekenblad'!R125</f>
        <v>0</v>
      </c>
      <c r="W105" s="788" t="n">
        <f aca="false">+'GD rekenblad'!S125</f>
        <v>0</v>
      </c>
      <c r="X105" s="788" t="n">
        <f aca="false">+'GD rekenblad'!T125</f>
        <v>0</v>
      </c>
      <c r="Y105" s="788" t="n">
        <f aca="false">+'GD rekenblad'!U125</f>
        <v>0</v>
      </c>
      <c r="Z105" s="788" t="n">
        <f aca="false">+'GD rekenblad'!V125</f>
        <v>0</v>
      </c>
      <c r="AA105" s="788" t="n">
        <f aca="false">+'GD rekenblad'!W125</f>
        <v>0</v>
      </c>
      <c r="AB105" s="788" t="n">
        <f aca="false">+'GD rekenblad'!X125</f>
        <v>0</v>
      </c>
      <c r="AC105" s="788" t="n">
        <f aca="false">+'GD rekenblad'!Y125</f>
        <v>0</v>
      </c>
      <c r="AD105" s="788" t="n">
        <f aca="false">+'GD rekenblad'!Z125</f>
        <v>0</v>
      </c>
      <c r="AE105" s="788" t="n">
        <f aca="false">+'GD rekenblad'!AA125</f>
        <v>0</v>
      </c>
      <c r="AF105" s="789"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90" t="s">
        <v>714</v>
      </c>
      <c r="D106" s="790"/>
      <c r="E106" s="744"/>
      <c r="F106" s="264"/>
      <c r="G106" s="787" t="s">
        <v>669</v>
      </c>
      <c r="H106" s="832" t="n">
        <f aca="false">SUM(H133:H152)</f>
        <v>0</v>
      </c>
      <c r="I106" s="832" t="n">
        <f aca="false">SUM(I133:I152)</f>
        <v>0</v>
      </c>
      <c r="J106" s="832" t="n">
        <f aca="false">SUM(J133:J152)</f>
        <v>0.319998</v>
      </c>
      <c r="K106" s="832" t="n">
        <f aca="false">SUM(K133:K152)</f>
        <v>0.2</v>
      </c>
      <c r="L106" s="832" t="n">
        <f aca="false">SUM(L133:L152)</f>
        <v>0</v>
      </c>
      <c r="M106" s="832" t="n">
        <f aca="false">SUM(M133:M152)</f>
        <v>0.54173997389633</v>
      </c>
      <c r="N106" s="832" t="n">
        <f aca="false">SUM(N133:N152)</f>
        <v>0</v>
      </c>
      <c r="O106" s="832" t="n">
        <f aca="false">SUM(O133:O152)</f>
        <v>0</v>
      </c>
      <c r="P106" s="832" t="n">
        <f aca="false">SUM(P133:P152)</f>
        <v>0</v>
      </c>
      <c r="Q106" s="832" t="n">
        <f aca="false">SUM(Q133:Q152)</f>
        <v>0</v>
      </c>
      <c r="R106" s="832" t="n">
        <f aca="false">SUM(R133:R152)</f>
        <v>0</v>
      </c>
      <c r="S106" s="832" t="n">
        <f aca="false">SUM(S133:S152)</f>
        <v>0</v>
      </c>
      <c r="T106" s="832" t="n">
        <f aca="false">SUM(T133:T152)</f>
        <v>0</v>
      </c>
      <c r="U106" s="832" t="n">
        <f aca="false">SUM(U133:U152)</f>
        <v>0</v>
      </c>
      <c r="V106" s="832" t="n">
        <f aca="false">SUM(V133:V152)</f>
        <v>0</v>
      </c>
      <c r="W106" s="832" t="n">
        <f aca="false">SUM(W133:W152)</f>
        <v>0</v>
      </c>
      <c r="X106" s="832" t="n">
        <f aca="false">SUM(X133:X152)</f>
        <v>0</v>
      </c>
      <c r="Y106" s="832" t="n">
        <f aca="false">SUM(Y133:Y152)</f>
        <v>0</v>
      </c>
      <c r="Z106" s="832" t="n">
        <f aca="false">SUM(Z133:Z152)</f>
        <v>0</v>
      </c>
      <c r="AA106" s="832" t="n">
        <f aca="false">SUM(AA133:AA152)</f>
        <v>0</v>
      </c>
      <c r="AB106" s="832" t="n">
        <f aca="false">SUM(AB133:AB152)</f>
        <v>0</v>
      </c>
      <c r="AC106" s="832" t="n">
        <f aca="false">SUM(AC133:AC152)</f>
        <v>0</v>
      </c>
      <c r="AD106" s="832" t="n">
        <f aca="false">SUM(AD133:AD152)</f>
        <v>0</v>
      </c>
      <c r="AE106" s="832" t="n">
        <f aca="false">SUM(AE133:AE152)</f>
        <v>0</v>
      </c>
      <c r="AF106" s="832" t="n">
        <f aca="false">SUM(AF133:AF152)</f>
        <v>0</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4"/>
      <c r="F107" s="264"/>
      <c r="G107" s="59"/>
      <c r="H107" s="264"/>
      <c r="I107" s="792" t="s">
        <v>663</v>
      </c>
      <c r="J107" s="793" t="s">
        <v>463</v>
      </c>
      <c r="K107" s="794" t="s">
        <v>464</v>
      </c>
      <c r="L107" s="795" t="s">
        <v>670</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4"/>
      <c r="F108" s="264"/>
      <c r="G108" s="59"/>
      <c r="H108" s="376"/>
      <c r="I108" s="796" t="s">
        <v>671</v>
      </c>
      <c r="J108" s="797"/>
      <c r="K108" s="797" t="n">
        <f aca="false">+H102</f>
        <v>2.4</v>
      </c>
      <c r="L108" s="786" t="n">
        <f aca="false">+H104</f>
        <v>0</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4"/>
      <c r="D109" s="264"/>
      <c r="E109" s="744"/>
      <c r="F109" s="264"/>
      <c r="G109" s="59"/>
      <c r="H109" s="376"/>
      <c r="I109" s="796" t="s">
        <v>672</v>
      </c>
      <c r="J109" s="797"/>
      <c r="K109" s="797" t="n">
        <f aca="false">+I102</f>
        <v>1.00000000000655E-005</v>
      </c>
      <c r="L109" s="786" t="n">
        <f aca="false">+I104</f>
        <v>1.00000000000655E-006</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4"/>
      <c r="D110" s="264"/>
      <c r="E110" s="744"/>
      <c r="F110" s="264"/>
      <c r="G110" s="59"/>
      <c r="H110" s="376"/>
      <c r="I110" s="796" t="s">
        <v>673</v>
      </c>
      <c r="J110" s="797"/>
      <c r="K110" s="797" t="n">
        <f aca="false">+J102</f>
        <v>2.19316392458475</v>
      </c>
      <c r="L110" s="786" t="n">
        <f aca="false">+J104</f>
        <v>0.319998</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4"/>
      <c r="F111" s="264"/>
      <c r="G111" s="59"/>
      <c r="H111" s="376"/>
      <c r="I111" s="796" t="s">
        <v>674</v>
      </c>
      <c r="J111" s="797"/>
      <c r="K111" s="797" t="n">
        <f aca="false">+K102</f>
        <v>1</v>
      </c>
      <c r="L111" s="786" t="n">
        <f aca="false">+K104</f>
        <v>0.2</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4"/>
      <c r="F112" s="264"/>
      <c r="G112" s="59"/>
      <c r="H112" s="744"/>
      <c r="I112" s="796" t="s">
        <v>675</v>
      </c>
      <c r="J112" s="797"/>
      <c r="K112" s="797" t="n">
        <f aca="false">+L102</f>
        <v>0.20000000025</v>
      </c>
      <c r="L112" s="786" t="n">
        <f aca="false">+L104</f>
        <v>6.00501633500016E-006</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4"/>
      <c r="F113" s="264"/>
      <c r="G113" s="59"/>
      <c r="H113" s="744"/>
      <c r="I113" s="796" t="s">
        <v>676</v>
      </c>
      <c r="J113" s="797"/>
      <c r="K113" s="797" t="n">
        <f aca="false">+M102</f>
        <v>0.49999</v>
      </c>
      <c r="L113" s="786" t="n">
        <f aca="false">+M104</f>
        <v>0.54173997389633</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4"/>
      <c r="F114" s="264"/>
      <c r="G114" s="59"/>
      <c r="H114" s="744"/>
      <c r="I114" s="796" t="s">
        <v>677</v>
      </c>
      <c r="J114" s="797"/>
      <c r="K114" s="797" t="n">
        <f aca="false">+N102</f>
        <v>1.17000000004273</v>
      </c>
      <c r="L114" s="786" t="n">
        <f aca="false">+N104</f>
        <v>5.82999984322347E-006</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4"/>
      <c r="F115" s="264"/>
      <c r="G115" s="59"/>
      <c r="H115" s="744"/>
      <c r="I115" s="796" t="s">
        <v>678</v>
      </c>
      <c r="J115" s="797"/>
      <c r="K115" s="797" t="n">
        <f aca="false">+O102</f>
        <v>10.0023352273407</v>
      </c>
      <c r="L115" s="786" t="n">
        <f aca="false">+O104</f>
        <v>0</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4"/>
      <c r="F116" s="264"/>
      <c r="G116" s="59"/>
      <c r="H116" s="744"/>
      <c r="I116" s="796" t="s">
        <v>679</v>
      </c>
      <c r="J116" s="797"/>
      <c r="K116" s="797" t="n">
        <f aca="false">+P102</f>
        <v>4.60000000001087</v>
      </c>
      <c r="L116" s="786" t="n">
        <f aca="false">+P104</f>
        <v>0</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4"/>
      <c r="F117" s="264"/>
      <c r="G117" s="59"/>
      <c r="H117" s="744"/>
      <c r="I117" s="796" t="s">
        <v>680</v>
      </c>
      <c r="J117" s="797"/>
      <c r="K117" s="797" t="n">
        <f aca="false">+Q102</f>
        <v>9.99999999962142E-006</v>
      </c>
      <c r="L117" s="786" t="n">
        <f aca="false">+Q104</f>
        <v>0</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4"/>
      <c r="F118" s="264"/>
      <c r="G118" s="59"/>
      <c r="H118" s="744"/>
      <c r="I118" s="796" t="s">
        <v>681</v>
      </c>
      <c r="J118" s="797"/>
      <c r="K118" s="797" t="n">
        <f aca="false">+R$102</f>
        <v>9.99999999962142E-006</v>
      </c>
      <c r="L118" s="786" t="n">
        <f aca="false">+R104</f>
        <v>0</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4"/>
      <c r="F119" s="264"/>
      <c r="G119" s="59"/>
      <c r="H119" s="376"/>
      <c r="I119" s="796" t="s">
        <v>682</v>
      </c>
      <c r="J119" s="797"/>
      <c r="K119" s="797" t="n">
        <f aca="false">+S$102</f>
        <v>9.99999999962142E-006</v>
      </c>
      <c r="L119" s="798" t="n">
        <f aca="false">+S$104</f>
        <v>0</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4"/>
      <c r="F120" s="264"/>
      <c r="G120" s="59"/>
      <c r="H120" s="249"/>
      <c r="I120" s="796" t="n">
        <v>13</v>
      </c>
      <c r="J120" s="794"/>
      <c r="K120" s="797" t="n">
        <f aca="false">+T$102</f>
        <v>9.99999999962142E-006</v>
      </c>
      <c r="L120" s="798" t="n">
        <f aca="false">+T$104</f>
        <v>0</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4"/>
      <c r="F121" s="264"/>
      <c r="G121" s="59"/>
      <c r="H121" s="249"/>
      <c r="I121" s="796" t="n">
        <v>14</v>
      </c>
      <c r="J121" s="794"/>
      <c r="K121" s="797" t="n">
        <f aca="false">+U$102</f>
        <v>9.99999999962142E-006</v>
      </c>
      <c r="L121" s="798" t="n">
        <f aca="false">+U$104</f>
        <v>0</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4"/>
      <c r="F122" s="264"/>
      <c r="G122" s="59"/>
      <c r="H122" s="249"/>
      <c r="I122" s="796" t="n">
        <v>15</v>
      </c>
      <c r="J122" s="794"/>
      <c r="K122" s="797" t="n">
        <f aca="false">+V$102</f>
        <v>9.99999999962142E-006</v>
      </c>
      <c r="L122" s="798" t="n">
        <f aca="false">+V$104</f>
        <v>0</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4"/>
      <c r="F123" s="264"/>
      <c r="G123" s="59"/>
      <c r="H123" s="249"/>
      <c r="I123" s="796" t="n">
        <v>16</v>
      </c>
      <c r="J123" s="794"/>
      <c r="K123" s="797" t="n">
        <f aca="false">+W$102</f>
        <v>9.99999999962142E-006</v>
      </c>
      <c r="L123" s="798" t="n">
        <f aca="false">+W$104</f>
        <v>0</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4"/>
      <c r="F124" s="264"/>
      <c r="G124" s="59"/>
      <c r="H124" s="249"/>
      <c r="I124" s="796" t="n">
        <v>17</v>
      </c>
      <c r="J124" s="794"/>
      <c r="K124" s="797" t="n">
        <f aca="false">+X$102</f>
        <v>9.99999999962142E-006</v>
      </c>
      <c r="L124" s="798" t="n">
        <f aca="false">+X$104</f>
        <v>0</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4"/>
      <c r="F125" s="264"/>
      <c r="G125" s="59"/>
      <c r="H125" s="249"/>
      <c r="I125" s="796" t="n">
        <v>18</v>
      </c>
      <c r="J125" s="794"/>
      <c r="K125" s="797" t="n">
        <f aca="false">+Y$102</f>
        <v>9.99999999962142E-006</v>
      </c>
      <c r="L125" s="798" t="n">
        <f aca="false">+Y$104</f>
        <v>0</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6" t="n">
        <v>19</v>
      </c>
      <c r="J126" s="794"/>
      <c r="K126" s="797" t="n">
        <f aca="false">+Z$102</f>
        <v>9.99999999962142E-006</v>
      </c>
      <c r="L126" s="798"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6" t="n">
        <v>20</v>
      </c>
      <c r="J127" s="794"/>
      <c r="K127" s="797" t="n">
        <f aca="false">+AA$102</f>
        <v>9.99999999962142E-006</v>
      </c>
      <c r="L127" s="798"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6" t="n">
        <v>21</v>
      </c>
      <c r="J128" s="794"/>
      <c r="K128" s="797" t="n">
        <f aca="false">+AB$102</f>
        <v>9.99999999962142E-006</v>
      </c>
      <c r="L128" s="798"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6" t="n">
        <v>22</v>
      </c>
      <c r="J129" s="794"/>
      <c r="K129" s="797" t="n">
        <f aca="false">+AC$102</f>
        <v>9.99999999962142E-006</v>
      </c>
      <c r="L129" s="798"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6" t="n">
        <v>23</v>
      </c>
      <c r="J130" s="794"/>
      <c r="K130" s="797" t="n">
        <f aca="false">+AD$102</f>
        <v>9.99999999962142E-006</v>
      </c>
      <c r="L130" s="798"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799" t="n">
        <v>24</v>
      </c>
      <c r="J131" s="800"/>
      <c r="K131" s="801" t="n">
        <f aca="false">+AE102</f>
        <v>9.99999999962142E-006</v>
      </c>
      <c r="L131" s="789"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1" t="s">
        <v>663</v>
      </c>
      <c r="H132" s="802" t="n">
        <v>1</v>
      </c>
      <c r="I132" s="803" t="n">
        <v>2</v>
      </c>
      <c r="J132" s="803" t="n">
        <v>3</v>
      </c>
      <c r="K132" s="803" t="n">
        <v>4</v>
      </c>
      <c r="L132" s="803" t="n">
        <v>5</v>
      </c>
      <c r="M132" s="803" t="n">
        <v>6</v>
      </c>
      <c r="N132" s="803" t="n">
        <v>7</v>
      </c>
      <c r="O132" s="803" t="n">
        <v>8</v>
      </c>
      <c r="P132" s="803" t="n">
        <v>9</v>
      </c>
      <c r="Q132" s="803" t="n">
        <v>10</v>
      </c>
      <c r="R132" s="803" t="n">
        <v>11</v>
      </c>
      <c r="S132" s="803" t="n">
        <v>12</v>
      </c>
      <c r="T132" s="803" t="n">
        <v>13</v>
      </c>
      <c r="U132" s="803" t="n">
        <v>14</v>
      </c>
      <c r="V132" s="803" t="n">
        <v>15</v>
      </c>
      <c r="W132" s="803" t="n">
        <v>16</v>
      </c>
      <c r="X132" s="803" t="n">
        <v>17</v>
      </c>
      <c r="Y132" s="803" t="n">
        <v>18</v>
      </c>
      <c r="Z132" s="803" t="n">
        <v>19</v>
      </c>
      <c r="AA132" s="803" t="n">
        <v>20</v>
      </c>
      <c r="AB132" s="803" t="n">
        <v>21</v>
      </c>
      <c r="AC132" s="803" t="n">
        <v>22</v>
      </c>
      <c r="AD132" s="803" t="n">
        <v>23</v>
      </c>
      <c r="AE132" s="803" t="n">
        <v>24</v>
      </c>
      <c r="AF132" s="804" t="s">
        <v>603</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5" t="s">
        <v>683</v>
      </c>
      <c r="H133" s="833"/>
      <c r="I133" s="807"/>
      <c r="J133" s="807" t="n">
        <v>0.319998</v>
      </c>
      <c r="K133" s="807" t="n">
        <v>0.2</v>
      </c>
      <c r="L133" s="807"/>
      <c r="M133" s="807"/>
      <c r="N133" s="807"/>
      <c r="O133" s="807"/>
      <c r="P133" s="807"/>
      <c r="Q133" s="807"/>
      <c r="R133" s="807"/>
      <c r="S133" s="807"/>
      <c r="T133" s="807"/>
      <c r="U133" s="807"/>
      <c r="V133" s="808"/>
      <c r="W133" s="807"/>
      <c r="X133" s="807"/>
      <c r="Y133" s="808"/>
      <c r="Z133" s="807"/>
      <c r="AA133" s="807"/>
      <c r="AB133" s="809"/>
      <c r="AC133" s="809"/>
      <c r="AD133" s="807"/>
      <c r="AE133" s="807"/>
      <c r="AF133" s="810"/>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7" t="s">
        <v>684</v>
      </c>
      <c r="H134" s="811"/>
      <c r="I134" s="812"/>
      <c r="J134" s="812"/>
      <c r="K134" s="812"/>
      <c r="L134" s="812"/>
      <c r="M134" s="812" t="n">
        <v>0.24174597389633</v>
      </c>
      <c r="N134" s="812"/>
      <c r="O134" s="812"/>
      <c r="P134" s="812"/>
      <c r="Q134" s="812"/>
      <c r="R134" s="812"/>
      <c r="S134" s="812"/>
      <c r="T134" s="812"/>
      <c r="U134" s="812"/>
      <c r="V134" s="808"/>
      <c r="W134" s="812"/>
      <c r="X134" s="812"/>
      <c r="Y134" s="808"/>
      <c r="Z134" s="812"/>
      <c r="AA134" s="812"/>
      <c r="AB134" s="813"/>
      <c r="AC134" s="813"/>
      <c r="AD134" s="812"/>
      <c r="AE134" s="812"/>
      <c r="AF134" s="814"/>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7" t="s">
        <v>685</v>
      </c>
      <c r="H135" s="811"/>
      <c r="I135" s="812"/>
      <c r="J135" s="812"/>
      <c r="K135" s="812"/>
      <c r="L135" s="812"/>
      <c r="M135" s="812" t="n">
        <v>0.099998</v>
      </c>
      <c r="N135" s="812"/>
      <c r="O135" s="812"/>
      <c r="P135" s="812"/>
      <c r="Q135" s="812"/>
      <c r="R135" s="812"/>
      <c r="S135" s="812"/>
      <c r="T135" s="812"/>
      <c r="U135" s="812"/>
      <c r="V135" s="808"/>
      <c r="W135" s="812"/>
      <c r="X135" s="812"/>
      <c r="Y135" s="808"/>
      <c r="Z135" s="812"/>
      <c r="AA135" s="812"/>
      <c r="AB135" s="813"/>
      <c r="AC135" s="813"/>
      <c r="AD135" s="812"/>
      <c r="AE135" s="812"/>
      <c r="AF135" s="814"/>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7" t="s">
        <v>686</v>
      </c>
      <c r="H136" s="811"/>
      <c r="I136" s="812"/>
      <c r="J136" s="812"/>
      <c r="K136" s="812"/>
      <c r="L136" s="812"/>
      <c r="M136" s="812" t="n">
        <v>0.199996</v>
      </c>
      <c r="N136" s="812"/>
      <c r="O136" s="812"/>
      <c r="P136" s="812"/>
      <c r="Q136" s="812"/>
      <c r="R136" s="812"/>
      <c r="S136" s="812"/>
      <c r="T136" s="812"/>
      <c r="U136" s="812"/>
      <c r="V136" s="808"/>
      <c r="W136" s="812"/>
      <c r="X136" s="812"/>
      <c r="Y136" s="808"/>
      <c r="Z136" s="812"/>
      <c r="AA136" s="812"/>
      <c r="AB136" s="813"/>
      <c r="AC136" s="813"/>
      <c r="AD136" s="812"/>
      <c r="AE136" s="812"/>
      <c r="AF136" s="814"/>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7" t="s">
        <v>687</v>
      </c>
      <c r="H137" s="811"/>
      <c r="I137" s="812"/>
      <c r="J137" s="812"/>
      <c r="K137" s="812"/>
      <c r="L137" s="812"/>
      <c r="M137" s="812"/>
      <c r="N137" s="812"/>
      <c r="O137" s="812"/>
      <c r="P137" s="812"/>
      <c r="Q137" s="812"/>
      <c r="R137" s="812"/>
      <c r="S137" s="812"/>
      <c r="T137" s="812"/>
      <c r="U137" s="812"/>
      <c r="V137" s="808"/>
      <c r="W137" s="812"/>
      <c r="X137" s="812"/>
      <c r="Y137" s="808"/>
      <c r="Z137" s="812"/>
      <c r="AA137" s="812"/>
      <c r="AB137" s="813"/>
      <c r="AC137" s="813"/>
      <c r="AD137" s="812"/>
      <c r="AE137" s="812"/>
      <c r="AF137" s="814"/>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7" t="s">
        <v>688</v>
      </c>
      <c r="H138" s="811"/>
      <c r="I138" s="812"/>
      <c r="J138" s="812"/>
      <c r="K138" s="812"/>
      <c r="L138" s="812"/>
      <c r="M138" s="812"/>
      <c r="N138" s="812"/>
      <c r="O138" s="812"/>
      <c r="P138" s="812"/>
      <c r="Q138" s="812"/>
      <c r="R138" s="812"/>
      <c r="S138" s="812"/>
      <c r="T138" s="812"/>
      <c r="U138" s="812"/>
      <c r="V138" s="808"/>
      <c r="W138" s="812"/>
      <c r="X138" s="812"/>
      <c r="Y138" s="808"/>
      <c r="Z138" s="812"/>
      <c r="AA138" s="812"/>
      <c r="AB138" s="813"/>
      <c r="AC138" s="813"/>
      <c r="AD138" s="812"/>
      <c r="AE138" s="812"/>
      <c r="AF138" s="814"/>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7" t="s">
        <v>689</v>
      </c>
      <c r="H139" s="811"/>
      <c r="I139" s="812"/>
      <c r="J139" s="812"/>
      <c r="K139" s="812"/>
      <c r="L139" s="812"/>
      <c r="M139" s="812"/>
      <c r="N139" s="812"/>
      <c r="O139" s="812"/>
      <c r="P139" s="812"/>
      <c r="Q139" s="812"/>
      <c r="R139" s="812"/>
      <c r="S139" s="812"/>
      <c r="T139" s="812"/>
      <c r="U139" s="812"/>
      <c r="V139" s="808"/>
      <c r="W139" s="812"/>
      <c r="X139" s="812"/>
      <c r="Y139" s="808"/>
      <c r="Z139" s="812"/>
      <c r="AA139" s="812"/>
      <c r="AB139" s="813"/>
      <c r="AC139" s="813"/>
      <c r="AD139" s="812"/>
      <c r="AE139" s="812"/>
      <c r="AF139" s="814"/>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7" t="s">
        <v>690</v>
      </c>
      <c r="H140" s="811"/>
      <c r="I140" s="812"/>
      <c r="J140" s="812"/>
      <c r="K140" s="812"/>
      <c r="L140" s="812"/>
      <c r="M140" s="812"/>
      <c r="N140" s="812"/>
      <c r="O140" s="812"/>
      <c r="P140" s="812"/>
      <c r="Q140" s="812"/>
      <c r="R140" s="812"/>
      <c r="S140" s="812"/>
      <c r="T140" s="812"/>
      <c r="U140" s="812"/>
      <c r="V140" s="808"/>
      <c r="W140" s="812"/>
      <c r="X140" s="812"/>
      <c r="Y140" s="808"/>
      <c r="Z140" s="812"/>
      <c r="AA140" s="812"/>
      <c r="AB140" s="813"/>
      <c r="AC140" s="813"/>
      <c r="AD140" s="812"/>
      <c r="AE140" s="812"/>
      <c r="AF140" s="814"/>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7" t="s">
        <v>691</v>
      </c>
      <c r="H141" s="811"/>
      <c r="I141" s="812"/>
      <c r="J141" s="812"/>
      <c r="K141" s="812"/>
      <c r="L141" s="812"/>
      <c r="M141" s="812"/>
      <c r="N141" s="812"/>
      <c r="O141" s="812"/>
      <c r="P141" s="812"/>
      <c r="Q141" s="812"/>
      <c r="R141" s="812"/>
      <c r="S141" s="812"/>
      <c r="T141" s="812"/>
      <c r="U141" s="812"/>
      <c r="V141" s="808"/>
      <c r="W141" s="812"/>
      <c r="X141" s="812"/>
      <c r="Y141" s="808"/>
      <c r="Z141" s="812"/>
      <c r="AA141" s="812"/>
      <c r="AB141" s="813"/>
      <c r="AC141" s="813"/>
      <c r="AD141" s="812"/>
      <c r="AE141" s="812"/>
      <c r="AF141" s="814"/>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7" t="s">
        <v>692</v>
      </c>
      <c r="H142" s="811"/>
      <c r="I142" s="812"/>
      <c r="J142" s="812"/>
      <c r="K142" s="812"/>
      <c r="L142" s="812"/>
      <c r="M142" s="812"/>
      <c r="N142" s="812"/>
      <c r="O142" s="812"/>
      <c r="P142" s="812"/>
      <c r="Q142" s="812"/>
      <c r="R142" s="812"/>
      <c r="S142" s="812"/>
      <c r="T142" s="812"/>
      <c r="U142" s="812"/>
      <c r="V142" s="808"/>
      <c r="W142" s="812"/>
      <c r="X142" s="812"/>
      <c r="Y142" s="808"/>
      <c r="Z142" s="812"/>
      <c r="AA142" s="812"/>
      <c r="AB142" s="813"/>
      <c r="AC142" s="813"/>
      <c r="AD142" s="812"/>
      <c r="AE142" s="812"/>
      <c r="AF142" s="814"/>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7" t="s">
        <v>693</v>
      </c>
      <c r="H143" s="811"/>
      <c r="I143" s="812"/>
      <c r="J143" s="812"/>
      <c r="K143" s="812"/>
      <c r="L143" s="812"/>
      <c r="M143" s="812"/>
      <c r="N143" s="812"/>
      <c r="O143" s="812"/>
      <c r="P143" s="812"/>
      <c r="Q143" s="812"/>
      <c r="R143" s="812"/>
      <c r="S143" s="812"/>
      <c r="T143" s="812"/>
      <c r="U143" s="812"/>
      <c r="V143" s="808"/>
      <c r="W143" s="812"/>
      <c r="X143" s="812"/>
      <c r="Y143" s="808"/>
      <c r="Z143" s="812"/>
      <c r="AA143" s="812"/>
      <c r="AB143" s="813"/>
      <c r="AC143" s="813"/>
      <c r="AD143" s="812"/>
      <c r="AE143" s="812"/>
      <c r="AF143" s="814"/>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7" t="s">
        <v>694</v>
      </c>
      <c r="H144" s="811"/>
      <c r="I144" s="812"/>
      <c r="J144" s="812"/>
      <c r="K144" s="812"/>
      <c r="L144" s="812"/>
      <c r="M144" s="812"/>
      <c r="N144" s="812"/>
      <c r="O144" s="812"/>
      <c r="P144" s="812"/>
      <c r="Q144" s="812"/>
      <c r="R144" s="812"/>
      <c r="S144" s="812"/>
      <c r="T144" s="812"/>
      <c r="U144" s="812"/>
      <c r="V144" s="808"/>
      <c r="W144" s="812"/>
      <c r="X144" s="812"/>
      <c r="Y144" s="808"/>
      <c r="Z144" s="812"/>
      <c r="AA144" s="812"/>
      <c r="AB144" s="813"/>
      <c r="AC144" s="813"/>
      <c r="AD144" s="812"/>
      <c r="AE144" s="812"/>
      <c r="AF144" s="814"/>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7" t="s">
        <v>695</v>
      </c>
      <c r="H145" s="811"/>
      <c r="I145" s="812"/>
      <c r="J145" s="812"/>
      <c r="K145" s="812"/>
      <c r="L145" s="812"/>
      <c r="M145" s="812"/>
      <c r="N145" s="812"/>
      <c r="O145" s="812"/>
      <c r="P145" s="812"/>
      <c r="Q145" s="812"/>
      <c r="R145" s="812"/>
      <c r="S145" s="812"/>
      <c r="T145" s="812"/>
      <c r="U145" s="812"/>
      <c r="V145" s="808"/>
      <c r="W145" s="812"/>
      <c r="X145" s="812"/>
      <c r="Y145" s="808"/>
      <c r="Z145" s="812"/>
      <c r="AA145" s="812"/>
      <c r="AB145" s="813"/>
      <c r="AC145" s="813"/>
      <c r="AD145" s="812"/>
      <c r="AE145" s="812"/>
      <c r="AF145" s="814"/>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7" t="s">
        <v>696</v>
      </c>
      <c r="H146" s="811"/>
      <c r="I146" s="812"/>
      <c r="J146" s="812"/>
      <c r="K146" s="812"/>
      <c r="L146" s="812"/>
      <c r="M146" s="812"/>
      <c r="N146" s="812"/>
      <c r="O146" s="812"/>
      <c r="P146" s="812"/>
      <c r="Q146" s="812"/>
      <c r="R146" s="812"/>
      <c r="S146" s="812"/>
      <c r="T146" s="812"/>
      <c r="U146" s="812"/>
      <c r="V146" s="808"/>
      <c r="W146" s="812"/>
      <c r="X146" s="812"/>
      <c r="Y146" s="808"/>
      <c r="Z146" s="812"/>
      <c r="AA146" s="812"/>
      <c r="AB146" s="813"/>
      <c r="AC146" s="813"/>
      <c r="AD146" s="812"/>
      <c r="AE146" s="812"/>
      <c r="AF146" s="814"/>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7" t="s">
        <v>697</v>
      </c>
      <c r="H147" s="811"/>
      <c r="I147" s="812"/>
      <c r="J147" s="812"/>
      <c r="K147" s="812"/>
      <c r="L147" s="812"/>
      <c r="M147" s="812"/>
      <c r="N147" s="812"/>
      <c r="O147" s="812"/>
      <c r="P147" s="812"/>
      <c r="Q147" s="812"/>
      <c r="R147" s="812"/>
      <c r="S147" s="812"/>
      <c r="T147" s="812"/>
      <c r="U147" s="812"/>
      <c r="V147" s="808"/>
      <c r="W147" s="812"/>
      <c r="X147" s="812"/>
      <c r="Y147" s="808"/>
      <c r="Z147" s="812"/>
      <c r="AA147" s="812"/>
      <c r="AB147" s="813"/>
      <c r="AC147" s="813"/>
      <c r="AD147" s="812"/>
      <c r="AE147" s="812"/>
      <c r="AF147" s="814"/>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7" t="s">
        <v>698</v>
      </c>
      <c r="H148" s="811"/>
      <c r="I148" s="812"/>
      <c r="J148" s="812"/>
      <c r="K148" s="812"/>
      <c r="L148" s="812"/>
      <c r="M148" s="812"/>
      <c r="N148" s="812"/>
      <c r="O148" s="812"/>
      <c r="P148" s="812"/>
      <c r="Q148" s="812"/>
      <c r="R148" s="812"/>
      <c r="S148" s="812"/>
      <c r="T148" s="812"/>
      <c r="U148" s="812"/>
      <c r="V148" s="808"/>
      <c r="W148" s="812"/>
      <c r="X148" s="812"/>
      <c r="Y148" s="808"/>
      <c r="Z148" s="812"/>
      <c r="AA148" s="812"/>
      <c r="AB148" s="813"/>
      <c r="AC148" s="813"/>
      <c r="AD148" s="812"/>
      <c r="AE148" s="812"/>
      <c r="AF148" s="814"/>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7" t="s">
        <v>699</v>
      </c>
      <c r="H149" s="811"/>
      <c r="I149" s="812"/>
      <c r="J149" s="812"/>
      <c r="K149" s="812"/>
      <c r="L149" s="812"/>
      <c r="M149" s="812"/>
      <c r="N149" s="812"/>
      <c r="O149" s="812"/>
      <c r="P149" s="812"/>
      <c r="Q149" s="812"/>
      <c r="R149" s="812"/>
      <c r="S149" s="812"/>
      <c r="T149" s="812"/>
      <c r="U149" s="812"/>
      <c r="V149" s="808"/>
      <c r="W149" s="812"/>
      <c r="X149" s="812"/>
      <c r="Y149" s="808"/>
      <c r="Z149" s="812"/>
      <c r="AA149" s="812"/>
      <c r="AB149" s="813"/>
      <c r="AC149" s="813"/>
      <c r="AD149" s="812"/>
      <c r="AE149" s="812"/>
      <c r="AF149" s="814"/>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7" t="s">
        <v>700</v>
      </c>
      <c r="H150" s="811"/>
      <c r="I150" s="812"/>
      <c r="J150" s="812"/>
      <c r="K150" s="812"/>
      <c r="L150" s="812"/>
      <c r="M150" s="812"/>
      <c r="N150" s="812"/>
      <c r="O150" s="812"/>
      <c r="P150" s="812"/>
      <c r="Q150" s="812"/>
      <c r="R150" s="812"/>
      <c r="S150" s="812"/>
      <c r="T150" s="812"/>
      <c r="U150" s="812"/>
      <c r="V150" s="808"/>
      <c r="W150" s="812"/>
      <c r="X150" s="812"/>
      <c r="Y150" s="808"/>
      <c r="Z150" s="812"/>
      <c r="AA150" s="812"/>
      <c r="AB150" s="813"/>
      <c r="AC150" s="813"/>
      <c r="AD150" s="812"/>
      <c r="AE150" s="812"/>
      <c r="AF150" s="814"/>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7" t="s">
        <v>701</v>
      </c>
      <c r="H151" s="811"/>
      <c r="I151" s="812"/>
      <c r="J151" s="812"/>
      <c r="K151" s="812"/>
      <c r="L151" s="812"/>
      <c r="M151" s="812"/>
      <c r="N151" s="812"/>
      <c r="O151" s="812"/>
      <c r="P151" s="812"/>
      <c r="Q151" s="812"/>
      <c r="R151" s="812"/>
      <c r="S151" s="812"/>
      <c r="T151" s="812"/>
      <c r="U151" s="812"/>
      <c r="V151" s="808"/>
      <c r="W151" s="812"/>
      <c r="X151" s="812"/>
      <c r="Y151" s="808"/>
      <c r="Z151" s="812"/>
      <c r="AA151" s="812"/>
      <c r="AB151" s="813"/>
      <c r="AC151" s="813"/>
      <c r="AD151" s="812"/>
      <c r="AE151" s="812"/>
      <c r="AF151" s="814"/>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7" t="s">
        <v>702</v>
      </c>
      <c r="H152" s="815"/>
      <c r="I152" s="816"/>
      <c r="J152" s="816"/>
      <c r="K152" s="816"/>
      <c r="L152" s="816"/>
      <c r="M152" s="816"/>
      <c r="N152" s="816"/>
      <c r="O152" s="816"/>
      <c r="P152" s="816"/>
      <c r="Q152" s="816"/>
      <c r="R152" s="816"/>
      <c r="S152" s="816"/>
      <c r="T152" s="816"/>
      <c r="U152" s="816"/>
      <c r="V152" s="808"/>
      <c r="W152" s="816"/>
      <c r="X152" s="816"/>
      <c r="Y152" s="808"/>
      <c r="Z152" s="816"/>
      <c r="AA152" s="816"/>
      <c r="AB152" s="817"/>
      <c r="AC152" s="817"/>
      <c r="AD152" s="816"/>
      <c r="AE152" s="816"/>
      <c r="AF152" s="818"/>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true" outlineLevel="0" collapsed="false">
      <c r="B153" s="249"/>
      <c r="C153" s="249"/>
      <c r="D153" s="249"/>
      <c r="F153" s="249"/>
      <c r="G153" s="780" t="s">
        <v>703</v>
      </c>
      <c r="H153" s="249" t="str">
        <f aca="false">IF(AND(H106*1.05&lt;H104,H104&gt;0.005),CONCATENATE(H101,", "),"")</f>
        <v/>
      </c>
      <c r="I153" s="249" t="str">
        <f aca="false">IF(AND(I106*1.05&lt;I104,I104&gt;0.005),CONCATENATE(I101,", "),"")</f>
        <v/>
      </c>
      <c r="J153" s="249" t="str">
        <f aca="false">IF(AND(J106*1.05&lt;J104,J104&gt;0.005),CONCATENATE(J101,", "),"")</f>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true" outlineLevel="0" collapsed="false">
      <c r="B154" s="249"/>
      <c r="C154" s="249"/>
      <c r="D154" s="249"/>
      <c r="F154" s="249"/>
      <c r="G154" s="780" t="s">
        <v>704</v>
      </c>
      <c r="H154" s="249" t="n">
        <f aca="false">IF(AND(H106*1.05&lt;H104,H104&gt;0.005),H104-H106,0)</f>
        <v>0</v>
      </c>
      <c r="I154" s="249" t="n">
        <f aca="false">IF(AND(I106*1.05&lt;I104,I104&gt;0.005),I104-I106,0)</f>
        <v>0</v>
      </c>
      <c r="J154" s="249" t="n">
        <f aca="false">IF(AND(J106*1.05&lt;J104,J104&gt;0.005),J104-J106,0)</f>
        <v>0</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19"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true" outlineLevel="0" collapsed="false">
      <c r="B155" s="249"/>
      <c r="C155" s="249"/>
      <c r="D155" s="249"/>
      <c r="F155" s="249"/>
      <c r="G155" s="780" t="s">
        <v>705</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19"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I23:I42 K23:K42 M23:M42 DD23:DD42 AH23:AH42 O19 AH19 AK23:AK42 AN23:AN42 AX23:AX42 BZ23:BZ42 AZ19 AX19 BQ23:BQ42 BS23:BS42 BU23:BU42 AZ23:AZ42 CK23:CK42 O23:O42">
    <cfRule type="cellIs" priority="2" operator="notEqual" aboveAverage="0" equalAverage="0" bottom="0" percent="0" rank="0" text="" dxfId="16">
      <formula>H23</formula>
    </cfRule>
  </conditionalFormatting>
  <dataValidations count="41">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44" fitToWidth="1" fitToHeight="1"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rowBreaks count="1" manualBreakCount="1">
    <brk id="52" man="true" max="16383" min="0"/>
  </rowBreaks>
  <colBreaks count="1" manualBreakCount="1">
    <brk id="63" man="true" max="65535" min="0"/>
  </col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156"/>
  <sheetViews>
    <sheetView showFormulas="false" showGridLines="false" showRowColHeaders="true" showZeros="true" rightToLeft="false" tabSelected="false" showOutlineSymbols="true" defaultGridColor="true" view="normal" topLeftCell="A1" colorId="64" zoomScale="75" zoomScaleNormal="75" zoomScalePageLayoutView="25" workbookViewId="0">
      <pane xSplit="8" ySplit="14" topLeftCell="I15" activePane="bottomRight" state="frozen"/>
      <selection pane="topLeft" activeCell="A1" activeCellId="0" sqref="A1"/>
      <selection pane="topRight" activeCell="I1" activeCellId="0" sqref="I1"/>
      <selection pane="bottomLeft" activeCell="A15" activeCellId="0" sqref="A15"/>
      <selection pane="bottomRight" activeCell="C23" activeCellId="0" sqref="C23"/>
    </sheetView>
  </sheetViews>
  <sheetFormatPr defaultColWidth="9.13671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41"/>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6.28"/>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6.41"/>
    <col collapsed="false" customWidth="true" hidden="false" outlineLevel="0" max="52" min="52" style="247" width="5.99"/>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5.71"/>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5" min="131" style="248" width="3.7"/>
    <col collapsed="false" customWidth="false" hidden="true" outlineLevel="0" max="136" min="136" style="8" width="9.14"/>
    <col collapsed="false" customWidth="true" hidden="true" outlineLevel="0" max="137" min="137" style="8" width="10.85"/>
    <col collapsed="false" customWidth="true" hidden="true" outlineLevel="0" max="138" min="138" style="253" width="5.56"/>
    <col collapsed="false" customWidth="false" hidden="true" outlineLevel="0" max="257" min="139" style="8" width="9.14"/>
  </cols>
  <sheetData>
    <row r="1" s="5" customFormat="true" ht="20.25" hidden="false" customHeight="false" outlineLevel="0" collapsed="false">
      <c r="A1" s="254"/>
      <c r="B1" s="11" t="s">
        <v>447</v>
      </c>
      <c r="C1" s="255"/>
      <c r="D1" s="255"/>
      <c r="E1" s="7"/>
      <c r="F1" s="7"/>
      <c r="G1" s="59"/>
      <c r="H1" s="256"/>
      <c r="I1" s="257" t="str">
        <f aca="false">'GD rekenblad'!C275</f>
        <v>4: Stenen dam, plasberm (J) lz</v>
      </c>
      <c r="J1" s="258"/>
      <c r="K1" s="259"/>
      <c r="L1" s="258"/>
      <c r="M1" s="259"/>
      <c r="N1" s="258"/>
      <c r="O1" s="259"/>
      <c r="P1" s="259"/>
      <c r="Q1" s="260"/>
      <c r="R1" s="258"/>
      <c r="S1" s="258"/>
      <c r="T1" s="259"/>
      <c r="U1" s="259"/>
      <c r="V1" s="258"/>
      <c r="W1" s="259"/>
      <c r="X1" s="259"/>
      <c r="Y1" s="258"/>
      <c r="Z1" s="259" t="s">
        <v>448</v>
      </c>
      <c r="AA1" s="259"/>
      <c r="AB1" s="258"/>
      <c r="AC1" s="258"/>
      <c r="AD1" s="261"/>
      <c r="AE1" s="259" t="s">
        <v>449</v>
      </c>
      <c r="AF1" s="258"/>
      <c r="AG1" s="258"/>
      <c r="AH1" s="259"/>
      <c r="AI1" s="259"/>
      <c r="AJ1" s="262"/>
      <c r="AK1" s="259"/>
      <c r="AL1" s="262"/>
      <c r="AM1" s="262" t="s">
        <v>450</v>
      </c>
      <c r="AN1" s="259"/>
      <c r="AO1" s="262" t="s">
        <v>450</v>
      </c>
      <c r="AP1" s="259"/>
      <c r="AQ1" s="262"/>
      <c r="AR1" s="262"/>
      <c r="AS1" s="259" t="s">
        <v>451</v>
      </c>
      <c r="AT1" s="259"/>
      <c r="AU1" s="259"/>
      <c r="AV1" s="258"/>
      <c r="AW1" s="258"/>
      <c r="AX1" s="259" t="s">
        <v>452</v>
      </c>
      <c r="AY1" s="258"/>
      <c r="AZ1" s="259"/>
      <c r="BA1" s="259" t="s">
        <v>453</v>
      </c>
      <c r="BB1" s="259"/>
      <c r="BC1" s="259"/>
      <c r="BD1" s="258"/>
      <c r="BE1" s="259" t="s">
        <v>42</v>
      </c>
      <c r="BF1" s="258"/>
      <c r="BG1" s="259" t="s">
        <v>454</v>
      </c>
      <c r="BH1" s="259"/>
      <c r="BI1" s="259"/>
      <c r="BJ1" s="259"/>
      <c r="BK1" s="259"/>
      <c r="BL1" s="257" t="s">
        <v>455</v>
      </c>
      <c r="BM1" s="259"/>
      <c r="BN1" s="259"/>
      <c r="BO1" s="259"/>
      <c r="BP1" s="259"/>
      <c r="BQ1" s="259" t="s">
        <v>456</v>
      </c>
      <c r="BR1" s="259"/>
      <c r="BS1" s="259"/>
      <c r="BT1" s="259"/>
      <c r="BU1" s="259"/>
      <c r="BV1" s="259"/>
      <c r="BW1" s="259"/>
      <c r="BX1" s="259"/>
      <c r="BY1" s="259"/>
      <c r="BZ1" s="259" t="s">
        <v>457</v>
      </c>
      <c r="CA1" s="259"/>
      <c r="CB1" s="259"/>
      <c r="CC1" s="259"/>
      <c r="CD1" s="259"/>
      <c r="CE1" s="259"/>
      <c r="CF1" s="259"/>
      <c r="CG1" s="259"/>
      <c r="CH1" s="259" t="s">
        <v>458</v>
      </c>
      <c r="CI1" s="259"/>
      <c r="CJ1" s="259"/>
      <c r="CK1" s="259"/>
      <c r="CL1" s="259"/>
      <c r="CM1" s="259"/>
      <c r="CN1" s="259"/>
      <c r="CO1" s="259"/>
      <c r="CP1" s="259"/>
      <c r="CQ1" s="259"/>
      <c r="CR1" s="259"/>
      <c r="CS1" s="259" t="s">
        <v>459</v>
      </c>
      <c r="CT1" s="259"/>
      <c r="CU1" s="259"/>
      <c r="CV1" s="259"/>
      <c r="CW1" s="259"/>
      <c r="CX1" s="259"/>
      <c r="CY1" s="259"/>
      <c r="CZ1" s="259"/>
      <c r="DA1" s="259"/>
      <c r="DB1" s="259"/>
      <c r="DC1" s="259"/>
      <c r="DD1" s="259" t="s">
        <v>460</v>
      </c>
      <c r="DE1" s="259"/>
      <c r="DF1" s="259"/>
      <c r="DG1" s="259" t="s">
        <v>461</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93</v>
      </c>
      <c r="B2" s="249" t="s">
        <v>462</v>
      </c>
      <c r="C2" s="264" t="s">
        <v>235</v>
      </c>
      <c r="D2" s="264" t="s">
        <v>462</v>
      </c>
      <c r="E2" s="264" t="s">
        <v>235</v>
      </c>
      <c r="F2" s="264" t="s">
        <v>462</v>
      </c>
      <c r="G2" s="265" t="s">
        <v>466</v>
      </c>
      <c r="H2" s="264" t="s">
        <v>466</v>
      </c>
      <c r="I2" s="264" t="s">
        <v>235</v>
      </c>
      <c r="J2" s="264" t="s">
        <v>466</v>
      </c>
      <c r="K2" s="264" t="s">
        <v>235</v>
      </c>
      <c r="L2" s="264" t="s">
        <v>466</v>
      </c>
      <c r="M2" s="264" t="s">
        <v>235</v>
      </c>
      <c r="N2" s="264" t="s">
        <v>466</v>
      </c>
      <c r="O2" s="264" t="s">
        <v>235</v>
      </c>
      <c r="P2" s="249" t="s">
        <v>462</v>
      </c>
      <c r="Q2" s="249" t="s">
        <v>467</v>
      </c>
      <c r="R2" s="249" t="s">
        <v>467</v>
      </c>
      <c r="S2" s="249" t="s">
        <v>467</v>
      </c>
      <c r="T2" s="249" t="s">
        <v>235</v>
      </c>
      <c r="U2" s="249" t="s">
        <v>462</v>
      </c>
      <c r="V2" s="249" t="s">
        <v>467</v>
      </c>
      <c r="W2" s="249" t="s">
        <v>235</v>
      </c>
      <c r="X2" s="249" t="s">
        <v>462</v>
      </c>
      <c r="Z2" s="249" t="s">
        <v>468</v>
      </c>
      <c r="AA2" s="249" t="s">
        <v>468</v>
      </c>
      <c r="AB2" s="59" t="s">
        <v>466</v>
      </c>
      <c r="AC2" s="59"/>
      <c r="AD2" s="250"/>
      <c r="AE2" s="249" t="s">
        <v>462</v>
      </c>
      <c r="AF2" s="59" t="s">
        <v>467</v>
      </c>
      <c r="AG2" s="59" t="s">
        <v>466</v>
      </c>
      <c r="AH2" s="249" t="s">
        <v>235</v>
      </c>
      <c r="AI2" s="59" t="s">
        <v>469</v>
      </c>
      <c r="AJ2" s="59" t="s">
        <v>466</v>
      </c>
      <c r="AK2" s="249" t="s">
        <v>235</v>
      </c>
      <c r="AL2" s="59"/>
      <c r="AM2" s="59" t="s">
        <v>470</v>
      </c>
      <c r="AN2" s="249" t="s">
        <v>235</v>
      </c>
      <c r="AO2" s="59" t="s">
        <v>470</v>
      </c>
      <c r="AP2" s="249" t="s">
        <v>235</v>
      </c>
      <c r="AQ2" s="249" t="s">
        <v>471</v>
      </c>
      <c r="AR2" s="249" t="s">
        <v>471</v>
      </c>
      <c r="AS2" s="59" t="s">
        <v>472</v>
      </c>
      <c r="AT2" s="249" t="s">
        <v>235</v>
      </c>
      <c r="AU2" s="249" t="s">
        <v>472</v>
      </c>
      <c r="AV2" s="59" t="s">
        <v>466</v>
      </c>
      <c r="AW2" s="59"/>
      <c r="AX2" s="249" t="s">
        <v>235</v>
      </c>
      <c r="AY2" s="59" t="s">
        <v>466</v>
      </c>
      <c r="AZ2" s="249" t="s">
        <v>235</v>
      </c>
      <c r="BA2" s="59" t="s">
        <v>466</v>
      </c>
      <c r="BB2" s="59" t="s">
        <v>466</v>
      </c>
      <c r="BC2" s="59" t="s">
        <v>462</v>
      </c>
      <c r="BD2" s="266" t="s">
        <v>466</v>
      </c>
      <c r="BE2" s="266" t="s">
        <v>468</v>
      </c>
      <c r="BF2" s="266" t="s">
        <v>468</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93</v>
      </c>
      <c r="H3" s="58"/>
      <c r="I3" s="268"/>
      <c r="J3" s="58"/>
      <c r="K3" s="58"/>
      <c r="L3" s="58"/>
      <c r="M3" s="58"/>
      <c r="N3" s="58"/>
      <c r="O3" s="269"/>
      <c r="Y3" s="249"/>
      <c r="Z3" s="249"/>
      <c r="AA3" s="249"/>
      <c r="AD3" s="270"/>
      <c r="AT3" s="249"/>
      <c r="AU3" s="249"/>
      <c r="DL3" s="252"/>
      <c r="DM3" s="252"/>
      <c r="DN3" s="252"/>
      <c r="EH3" s="271"/>
    </row>
    <row r="4" s="272" customFormat="true" ht="9.95" hidden="true" customHeight="true" outlineLevel="0" collapsed="false">
      <c r="A4" s="272" t="s">
        <v>193</v>
      </c>
      <c r="H4" s="273"/>
      <c r="I4" s="268"/>
      <c r="J4" s="273"/>
      <c r="K4" s="273"/>
      <c r="L4" s="273"/>
      <c r="M4" s="273"/>
      <c r="N4" s="273"/>
      <c r="O4" s="269"/>
      <c r="AD4" s="274"/>
      <c r="AT4" s="275"/>
      <c r="AU4" s="275"/>
      <c r="DL4" s="276"/>
      <c r="DM4" s="276"/>
      <c r="DN4" s="276"/>
      <c r="DX4" s="277" t="s">
        <v>473</v>
      </c>
      <c r="DZ4" s="277" t="n">
        <f aca="false">'Resultaten detail'!T174</f>
        <v>0</v>
      </c>
      <c r="EB4" s="272" t="s">
        <v>474</v>
      </c>
      <c r="EC4" s="278" t="n">
        <f aca="false">+'GD rekenblad'!B232</f>
        <v>1</v>
      </c>
      <c r="EH4" s="279"/>
    </row>
    <row r="5" s="272" customFormat="true" ht="9.75" hidden="true" customHeight="true" outlineLevel="0" collapsed="false">
      <c r="A5" s="272" t="s">
        <v>193</v>
      </c>
      <c r="H5" s="273"/>
      <c r="I5" s="268"/>
      <c r="J5" s="273"/>
      <c r="K5" s="273"/>
      <c r="L5" s="273"/>
      <c r="M5" s="273"/>
      <c r="N5" s="273"/>
      <c r="O5" s="269"/>
      <c r="AD5" s="274"/>
      <c r="AT5" s="275"/>
      <c r="AU5" s="275"/>
      <c r="DL5" s="276"/>
      <c r="DM5" s="276"/>
      <c r="DN5" s="276"/>
      <c r="DW5" s="280"/>
      <c r="DX5" s="272" t="s">
        <v>475</v>
      </c>
      <c r="DZ5" s="281" t="n">
        <f aca="false">+Basisgegevens!H68</f>
        <v>1.06</v>
      </c>
      <c r="EA5" s="280"/>
      <c r="EB5" s="272" t="s">
        <v>476</v>
      </c>
      <c r="EC5" s="278" t="n">
        <f aca="false">+'GD rekenblad'!B234</f>
        <v>3.1</v>
      </c>
      <c r="EH5" s="279"/>
    </row>
    <row r="6" s="272" customFormat="true" ht="10.5" hidden="true" customHeight="true" outlineLevel="0" collapsed="false">
      <c r="A6" s="272" t="s">
        <v>193</v>
      </c>
      <c r="H6" s="273"/>
      <c r="I6" s="268"/>
      <c r="J6" s="273"/>
      <c r="K6" s="273"/>
      <c r="L6" s="273"/>
      <c r="M6" s="273"/>
      <c r="N6" s="273"/>
      <c r="O6" s="269"/>
      <c r="Y6" s="275"/>
      <c r="Z6" s="275"/>
      <c r="AA6" s="275"/>
      <c r="AD6" s="274"/>
      <c r="AT6" s="275"/>
      <c r="AU6" s="275"/>
      <c r="DL6" s="276"/>
      <c r="DM6" s="276"/>
      <c r="DN6" s="276"/>
      <c r="DX6" s="272" t="s">
        <v>477</v>
      </c>
      <c r="DZ6" s="272" t="n">
        <f aca="false">Basisgegevens!H69</f>
        <v>1.02</v>
      </c>
      <c r="EH6" s="279"/>
    </row>
    <row r="7" s="272" customFormat="true" ht="9.95" hidden="true" customHeight="true" outlineLevel="0" collapsed="false">
      <c r="A7" s="272" t="s">
        <v>193</v>
      </c>
      <c r="C7" s="282" t="str">
        <f aca="false">IF(C8&lt;&gt;"","Het volume van de ingevoerde materialen ","")</f>
        <v/>
      </c>
      <c r="AW7" s="283"/>
      <c r="BD7" s="283"/>
      <c r="BF7" s="283"/>
      <c r="DL7" s="276"/>
      <c r="DM7" s="276"/>
      <c r="DN7" s="276"/>
      <c r="DW7" s="272" t="n">
        <f aca="false">+Basisgegevens!E71</f>
        <v>0</v>
      </c>
      <c r="DX7" s="272" t="s">
        <v>478</v>
      </c>
      <c r="DZ7" s="284" t="n">
        <f aca="false">+Basisgegevens!H71</f>
        <v>1</v>
      </c>
      <c r="EH7" s="279"/>
    </row>
    <row r="8" s="272" customFormat="true" ht="9.95" hidden="true" customHeight="true" outlineLevel="0" collapsed="false">
      <c r="A8" s="272" t="s">
        <v>193</v>
      </c>
      <c r="C8" s="282" t="str">
        <f aca="false">IF(N43&lt;-0.1,CONCATENATE("is ",-N43," m3 meer dan het volume uit het "),IF(N43&gt;0.1,CONCATENATE("is ",N43," m3 minder dan het volume uit het "),""))</f>
        <v/>
      </c>
      <c r="AW8" s="285"/>
      <c r="BD8" s="275"/>
      <c r="BF8" s="275"/>
      <c r="DL8" s="276"/>
      <c r="DM8" s="276"/>
      <c r="DN8" s="276"/>
      <c r="DW8" s="272" t="n">
        <f aca="false">+Basisgegevens!E70</f>
        <v>100</v>
      </c>
      <c r="DX8" s="272" t="s">
        <v>479</v>
      </c>
      <c r="DZ8" s="284" t="n">
        <f aca="false">+Basisgegevens!H70</f>
        <v>1</v>
      </c>
      <c r="EH8" s="279"/>
    </row>
    <row r="9" s="272" customFormat="true" ht="9.95" hidden="true" customHeight="true" outlineLevel="0" collapsed="false">
      <c r="A9" s="272" t="s">
        <v>193</v>
      </c>
      <c r="C9" s="282" t="str">
        <f aca="false">IF(C8&lt;&gt;"","geometrisch dwarsprofiel !","")</f>
        <v/>
      </c>
      <c r="AW9" s="285"/>
      <c r="BD9" s="275"/>
      <c r="BF9" s="275"/>
      <c r="DL9" s="276"/>
      <c r="DM9" s="276"/>
      <c r="DN9" s="276"/>
      <c r="DW9" s="286" t="n">
        <f aca="false">+Basisgegevens!E65</f>
        <v>50</v>
      </c>
      <c r="DX9" s="286" t="s">
        <v>480</v>
      </c>
      <c r="DZ9" s="284"/>
      <c r="EH9" s="279"/>
    </row>
    <row r="10" s="272" customFormat="true" ht="9.95" hidden="true" customHeight="true" outlineLevel="0" collapsed="false">
      <c r="A10" s="272" t="s">
        <v>193</v>
      </c>
      <c r="AW10" s="285"/>
      <c r="BD10" s="275"/>
      <c r="BF10" s="275"/>
      <c r="DL10" s="276"/>
      <c r="DM10" s="276"/>
      <c r="DN10" s="276"/>
      <c r="DW10" s="272" t="n">
        <f aca="false">Basisgegevens!H66</f>
        <v>0.4</v>
      </c>
      <c r="DX10" s="272" t="s">
        <v>481</v>
      </c>
      <c r="DZ10" s="284"/>
      <c r="EH10" s="279"/>
    </row>
    <row r="11" s="272" customFormat="true" ht="9.95" hidden="true" customHeight="true" outlineLevel="0" collapsed="false">
      <c r="A11" s="272" t="s">
        <v>193</v>
      </c>
      <c r="C11" s="287"/>
      <c r="AW11" s="285"/>
      <c r="BD11" s="275"/>
      <c r="BE11" s="275"/>
      <c r="BF11" s="275"/>
      <c r="DL11" s="276"/>
      <c r="DM11" s="276"/>
      <c r="DN11" s="276"/>
      <c r="DW11" s="272" t="n">
        <f aca="false">Basisgegevens!H73</f>
        <v>50</v>
      </c>
      <c r="DX11" s="272" t="s">
        <v>482</v>
      </c>
      <c r="DZ11" s="284"/>
      <c r="EH11" s="279"/>
    </row>
    <row r="12" s="272" customFormat="true" ht="12" hidden="true" customHeight="true" outlineLevel="0" collapsed="false">
      <c r="A12" s="272" t="s">
        <v>193</v>
      </c>
      <c r="C12" s="287"/>
      <c r="H12" s="273"/>
      <c r="I12" s="268"/>
      <c r="J12" s="273"/>
      <c r="K12" s="273"/>
      <c r="L12" s="273"/>
      <c r="M12" s="273"/>
      <c r="N12" s="273"/>
      <c r="O12" s="269"/>
      <c r="V12" s="249"/>
      <c r="Y12" s="275"/>
      <c r="Z12" s="275"/>
      <c r="AA12" s="275"/>
      <c r="AD12" s="274"/>
      <c r="AT12" s="275"/>
      <c r="AU12" s="275"/>
      <c r="BL12" s="288" t="str">
        <f aca="false">+'Resultaten kort'!B59</f>
        <v>De kosten zijn berekend met een discontovoet van 6 %, een prijsindexcijfer van 100.</v>
      </c>
      <c r="DL12" s="276"/>
      <c r="DM12" s="276"/>
      <c r="DN12" s="276"/>
      <c r="DX12" s="272" t="s">
        <v>483</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T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T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66"/>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84</v>
      </c>
      <c r="DZ15" s="296" t="n">
        <f aca="false">+DZ7*DZ8/DZ12</f>
        <v>1</v>
      </c>
      <c r="EH15" s="297"/>
    </row>
    <row r="16" s="318" customFormat="true" ht="114.75" hidden="false" customHeight="true" outlineLevel="0" collapsed="false">
      <c r="A16" s="298"/>
      <c r="B16" s="299"/>
      <c r="C16" s="300" t="s">
        <v>485</v>
      </c>
      <c r="D16" s="301"/>
      <c r="E16" s="302"/>
      <c r="F16" s="303"/>
      <c r="G16" s="304" t="s">
        <v>486</v>
      </c>
      <c r="H16" s="304" t="s">
        <v>487</v>
      </c>
      <c r="I16" s="301" t="s">
        <v>488</v>
      </c>
      <c r="J16" s="305" t="s">
        <v>707</v>
      </c>
      <c r="K16" s="306" t="s">
        <v>490</v>
      </c>
      <c r="L16" s="305" t="s">
        <v>491</v>
      </c>
      <c r="M16" s="306" t="s">
        <v>492</v>
      </c>
      <c r="N16" s="305" t="s">
        <v>493</v>
      </c>
      <c r="O16" s="306" t="s">
        <v>494</v>
      </c>
      <c r="P16" s="306" t="s">
        <v>495</v>
      </c>
      <c r="Q16" s="305" t="s">
        <v>496</v>
      </c>
      <c r="R16" s="305" t="s">
        <v>497</v>
      </c>
      <c r="S16" s="305" t="s">
        <v>498</v>
      </c>
      <c r="T16" s="306" t="s">
        <v>499</v>
      </c>
      <c r="U16" s="306"/>
      <c r="V16" s="305"/>
      <c r="W16" s="306" t="s">
        <v>500</v>
      </c>
      <c r="X16" s="307"/>
      <c r="Y16" s="305" t="s">
        <v>501</v>
      </c>
      <c r="Z16" s="301" t="s">
        <v>502</v>
      </c>
      <c r="AA16" s="308" t="s">
        <v>503</v>
      </c>
      <c r="AB16" s="305" t="s">
        <v>504</v>
      </c>
      <c r="AC16" s="305" t="s">
        <v>505</v>
      </c>
      <c r="AD16" s="309" t="s">
        <v>715</v>
      </c>
      <c r="AE16" s="301"/>
      <c r="AF16" s="305" t="s">
        <v>507</v>
      </c>
      <c r="AG16" s="305" t="s">
        <v>508</v>
      </c>
      <c r="AH16" s="306" t="s">
        <v>509</v>
      </c>
      <c r="AI16" s="306"/>
      <c r="AJ16" s="310" t="s">
        <v>510</v>
      </c>
      <c r="AK16" s="308" t="s">
        <v>511</v>
      </c>
      <c r="AL16" s="310" t="s">
        <v>512</v>
      </c>
      <c r="AM16" s="310" t="s">
        <v>513</v>
      </c>
      <c r="AN16" s="311" t="s">
        <v>514</v>
      </c>
      <c r="AO16" s="310" t="s">
        <v>512</v>
      </c>
      <c r="AP16" s="307" t="s">
        <v>515</v>
      </c>
      <c r="AQ16" s="310" t="s">
        <v>516</v>
      </c>
      <c r="AR16" s="310" t="s">
        <v>512</v>
      </c>
      <c r="AS16" s="311" t="s">
        <v>517</v>
      </c>
      <c r="AT16" s="306" t="s">
        <v>518</v>
      </c>
      <c r="AU16" s="308"/>
      <c r="AV16" s="305" t="s">
        <v>519</v>
      </c>
      <c r="AW16" s="305" t="s">
        <v>520</v>
      </c>
      <c r="AX16" s="301" t="s">
        <v>521</v>
      </c>
      <c r="AY16" s="305" t="s">
        <v>522</v>
      </c>
      <c r="AZ16" s="308" t="s">
        <v>523</v>
      </c>
      <c r="BA16" s="301" t="s">
        <v>524</v>
      </c>
      <c r="BB16" s="306" t="s">
        <v>525</v>
      </c>
      <c r="BC16" s="308"/>
      <c r="BD16" s="305" t="s">
        <v>526</v>
      </c>
      <c r="BE16" s="312" t="s">
        <v>527</v>
      </c>
      <c r="BF16" s="305" t="s">
        <v>528</v>
      </c>
      <c r="BG16" s="301" t="s">
        <v>528</v>
      </c>
      <c r="BH16" s="313"/>
      <c r="BI16" s="313"/>
      <c r="BJ16" s="303"/>
      <c r="BK16" s="314"/>
      <c r="BL16" s="301"/>
      <c r="BM16" s="306" t="s">
        <v>529</v>
      </c>
      <c r="BN16" s="308" t="s">
        <v>530</v>
      </c>
      <c r="BO16" s="305" t="s">
        <v>531</v>
      </c>
      <c r="BP16" s="310" t="s">
        <v>532</v>
      </c>
      <c r="BQ16" s="315" t="s">
        <v>533</v>
      </c>
      <c r="BR16" s="310" t="s">
        <v>534</v>
      </c>
      <c r="BS16" s="311" t="s">
        <v>535</v>
      </c>
      <c r="BT16" s="305" t="s">
        <v>536</v>
      </c>
      <c r="BU16" s="306" t="s">
        <v>537</v>
      </c>
      <c r="BV16" s="308" t="s">
        <v>538</v>
      </c>
      <c r="BW16" s="305" t="s">
        <v>539</v>
      </c>
      <c r="BX16" s="305" t="s">
        <v>540</v>
      </c>
      <c r="BY16" s="305" t="s">
        <v>541</v>
      </c>
      <c r="BZ16" s="301" t="s">
        <v>708</v>
      </c>
      <c r="CA16" s="306" t="s">
        <v>543</v>
      </c>
      <c r="CB16" s="306" t="s">
        <v>544</v>
      </c>
      <c r="CC16" s="305" t="s">
        <v>545</v>
      </c>
      <c r="CD16" s="306" t="s">
        <v>546</v>
      </c>
      <c r="CE16" s="308" t="s">
        <v>547</v>
      </c>
      <c r="CF16" s="305" t="s">
        <v>548</v>
      </c>
      <c r="CG16" s="305" t="s">
        <v>549</v>
      </c>
      <c r="CH16" s="301" t="s">
        <v>550</v>
      </c>
      <c r="CI16" s="306"/>
      <c r="CJ16" s="305" t="s">
        <v>551</v>
      </c>
      <c r="CK16" s="306" t="s">
        <v>552</v>
      </c>
      <c r="CL16" s="306" t="s">
        <v>553</v>
      </c>
      <c r="CM16" s="305"/>
      <c r="CN16" s="306"/>
      <c r="CO16" s="306"/>
      <c r="CP16" s="306"/>
      <c r="CQ16" s="310" t="s">
        <v>554</v>
      </c>
      <c r="CR16" s="308" t="s">
        <v>555</v>
      </c>
      <c r="CS16" s="301" t="s">
        <v>550</v>
      </c>
      <c r="CT16" s="306"/>
      <c r="CU16" s="306" t="s">
        <v>552</v>
      </c>
      <c r="CV16" s="306" t="s">
        <v>553</v>
      </c>
      <c r="CW16" s="305"/>
      <c r="CX16" s="306"/>
      <c r="CY16" s="306"/>
      <c r="CZ16" s="306"/>
      <c r="DA16" s="310" t="s">
        <v>554</v>
      </c>
      <c r="DB16" s="308" t="s">
        <v>555</v>
      </c>
      <c r="DC16" s="310" t="s">
        <v>556</v>
      </c>
      <c r="DD16" s="301" t="s">
        <v>557</v>
      </c>
      <c r="DE16" s="305" t="s">
        <v>558</v>
      </c>
      <c r="DF16" s="308" t="s">
        <v>559</v>
      </c>
      <c r="DG16" s="301" t="s">
        <v>560</v>
      </c>
      <c r="DH16" s="305" t="s">
        <v>561</v>
      </c>
      <c r="DI16" s="308" t="s">
        <v>562</v>
      </c>
      <c r="DJ16" s="316"/>
      <c r="DK16" s="314"/>
      <c r="DL16" s="317"/>
      <c r="DM16" s="317"/>
      <c r="DN16" s="317"/>
      <c r="DP16" s="318" t="s">
        <v>563</v>
      </c>
      <c r="DQ16" s="299" t="s">
        <v>564</v>
      </c>
      <c r="DR16" s="299" t="s">
        <v>565</v>
      </c>
      <c r="DS16" s="299" t="s">
        <v>566</v>
      </c>
      <c r="DT16" s="299" t="s">
        <v>567</v>
      </c>
      <c r="DU16" s="299" t="s">
        <v>568</v>
      </c>
      <c r="DV16" s="299" t="s">
        <v>569</v>
      </c>
      <c r="DW16" s="299" t="s">
        <v>570</v>
      </c>
      <c r="DX16" s="299" t="s">
        <v>571</v>
      </c>
      <c r="DY16" s="299" t="s">
        <v>572</v>
      </c>
      <c r="DZ16" s="299" t="s">
        <v>573</v>
      </c>
      <c r="EA16" s="299" t="s">
        <v>574</v>
      </c>
      <c r="EB16" s="299" t="s">
        <v>575</v>
      </c>
      <c r="EC16" s="299" t="s">
        <v>576</v>
      </c>
      <c r="ED16" s="299" t="s">
        <v>577</v>
      </c>
      <c r="EE16" s="299" t="s">
        <v>578</v>
      </c>
      <c r="EG16" s="318" t="s">
        <v>579</v>
      </c>
      <c r="EH16" s="319" t="s">
        <v>580</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321"/>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81</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263"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3.1</v>
      </c>
      <c r="O19" s="374" t="n">
        <f aca="false">N19</f>
        <v>3.1</v>
      </c>
      <c r="P19" s="375"/>
      <c r="Q19" s="264"/>
      <c r="R19" s="376" t="n">
        <f aca="false">+IF(AI19="kg/m3",3,IF(OR(AI19="kg/m2",W19&gt;0),2,0))</f>
        <v>3</v>
      </c>
      <c r="S19" s="376" t="n">
        <f aca="false">+IF(AND(ISNUMBER(O19),O19&gt;0),1,IF(K19&gt;0,1,0))</f>
        <v>1</v>
      </c>
      <c r="T19" s="375"/>
      <c r="U19" s="375"/>
      <c r="V19" s="264"/>
      <c r="W19" s="375"/>
      <c r="X19" s="377"/>
      <c r="Y19" s="264"/>
      <c r="Z19" s="378" t="n">
        <f aca="false">EG19</f>
        <v>0.00539886795545415</v>
      </c>
      <c r="AA19" s="337" t="n">
        <f aca="false">EH19</f>
        <v>0.646836672716122</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n">
        <f aca="false">+IF(S19,AH19*O19/1000,"")</f>
        <v>7.75</v>
      </c>
      <c r="AT19" s="338" t="n">
        <f aca="false">+IF(S19,AH19*O19/1000,"")</f>
        <v>7.75</v>
      </c>
      <c r="AU19" s="387"/>
      <c r="AV19" s="265" t="n">
        <f aca="false">IF(S19,'DB producten'!Q12,"")</f>
        <v>25</v>
      </c>
      <c r="AW19" s="376" t="n">
        <f aca="false">IF(AV19="d",$DW$11,AV19)</f>
        <v>25</v>
      </c>
      <c r="AX19" s="388" t="n">
        <f aca="false">AW19</f>
        <v>25</v>
      </c>
      <c r="AY19" s="265" t="n">
        <f aca="false">IF(S19,'DB producten'!R12,"")</f>
        <v>0</v>
      </c>
      <c r="AZ19" s="389" t="n">
        <f aca="false">AY19</f>
        <v>0</v>
      </c>
      <c r="BA19" s="390" t="n">
        <f aca="false">'DB producten'!S12</f>
        <v>0.85</v>
      </c>
      <c r="BB19" s="391" t="n">
        <f aca="false">'DB producten'!T12</f>
        <v>0.866666666666667</v>
      </c>
      <c r="BC19" s="392"/>
      <c r="BD19" s="391" t="n">
        <f aca="false">'DB producten'!U12</f>
        <v>0</v>
      </c>
      <c r="BE19" s="394" t="str">
        <f aca="false">IF(ISTEXT(BD19),BD19,"")</f>
        <v/>
      </c>
      <c r="BF19" s="391" t="n">
        <f aca="false">INDEX('DB producten'!$A$16:$AT$159,$G19,BF$22)</f>
        <v>0</v>
      </c>
      <c r="BG19" s="395" t="str">
        <f aca="false">IF(ISTEXT(BF19),BF19,"")</f>
        <v/>
      </c>
      <c r="BH19" s="338"/>
      <c r="BI19" s="338"/>
      <c r="BJ19" s="340"/>
      <c r="BK19" s="344" t="s">
        <v>58</v>
      </c>
      <c r="BL19" s="396"/>
      <c r="BM19" s="397" t="n">
        <f aca="false">IF(S19,DF19-DI19,"")</f>
        <v>1.81191161931939</v>
      </c>
      <c r="BN19" s="398" t="n">
        <f aca="false">IF(S19,BM19/$BM$43,"")</f>
        <v>0.10194283448432</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m3</v>
      </c>
      <c r="CB19" s="406"/>
      <c r="CC19" s="400"/>
      <c r="CD19" s="397"/>
      <c r="CE19" s="407" t="str">
        <f aca="false">+IF(S20,C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n">
        <f aca="false">+IF(S19,BZ19*$O19,"")</f>
        <v>12.4</v>
      </c>
      <c r="DE19" s="413" t="n">
        <f aca="false">IF(S19,DD19*$DZ$6^$DW$9/$DW$9*$DZ$5^($DZ$4-$DW$9),"")</f>
        <v>0.0362382323863877</v>
      </c>
      <c r="DF19" s="414" t="n">
        <f aca="false">IF(S19,DD19*$DZ$6^$DW$9/$DZ$5^$DW$9,"")</f>
        <v>1.81191161931939</v>
      </c>
      <c r="DG19" s="405" t="n">
        <v>0</v>
      </c>
      <c r="DH19" s="413" t="n">
        <f aca="false">DG19*$DZ$6^$DW$9/$DW$9*$DZ$5^($DZ$4-$DW$9)</f>
        <v>0</v>
      </c>
      <c r="DI19" s="414" t="n">
        <f aca="false">DG19*$DZ$6^$DW$9/$DZ$5^$DW$9</f>
        <v>0</v>
      </c>
      <c r="DJ19" s="343"/>
      <c r="DK19" s="344"/>
      <c r="DL19" s="248"/>
      <c r="DM19" s="248"/>
      <c r="DN19" s="248"/>
      <c r="DO19" s="248"/>
      <c r="DP19" s="263" t="n">
        <f aca="false">IF(S19,AF19*AS19,0)</f>
        <v>7.75</v>
      </c>
      <c r="DQ19" s="263" t="n">
        <f aca="false">+'DB producten'!W12*$DP19</f>
        <v>5.44825E-008</v>
      </c>
      <c r="DR19" s="263" t="n">
        <f aca="false">+'DB producten'!X12*$DP19</f>
        <v>7.40125E-009</v>
      </c>
      <c r="DS19" s="263" t="n">
        <f aca="false">+'DB producten'!Y12*$DP19</f>
        <v>1.58875E-006</v>
      </c>
      <c r="DT19" s="263" t="n">
        <f aca="false">+'DB producten'!Z12*$DP19</f>
        <v>3.07675E-007</v>
      </c>
      <c r="DU19" s="263" t="n">
        <f aca="false">+'DB producten'!AA12*$DP19</f>
        <v>0</v>
      </c>
      <c r="DV19" s="263" t="n">
        <f aca="false">+'DB producten'!AB12*$DP19</f>
        <v>2.00725E-009</v>
      </c>
      <c r="DW19" s="263" t="n">
        <f aca="false">+'DB producten'!AC12*$DP19</f>
        <v>0</v>
      </c>
      <c r="DX19" s="263" t="n">
        <f aca="false">+'DB producten'!AD12*$DP19</f>
        <v>5130.5</v>
      </c>
      <c r="DY19" s="263" t="n">
        <f aca="false">+'DB producten'!AE12*$DP19</f>
        <v>0.008525</v>
      </c>
      <c r="DZ19" s="263" t="n">
        <f aca="false">+'DB producten'!AF12*$DP19</f>
        <v>0.096875</v>
      </c>
      <c r="EA19" s="263" t="n">
        <f aca="false">+'DB producten'!AG12*$DP19</f>
        <v>0.0101525</v>
      </c>
      <c r="EB19" s="263" t="n">
        <f aca="false">+'DB producten'!AH12*$DP19</f>
        <v>0.00428575</v>
      </c>
      <c r="EC19" s="263" t="n">
        <f aca="false">+'DB producten'!AI12*$DP19</f>
        <v>2.59625</v>
      </c>
      <c r="ED19" s="263" t="n">
        <f aca="false">+'DB producten'!AJ12*$DP19</f>
        <v>0</v>
      </c>
      <c r="EE19" s="263" t="n">
        <f aca="false">+'DB producten'!AK12*$DP19</f>
        <v>0</v>
      </c>
      <c r="EG19" s="846" t="n">
        <f aca="false">SUMPRODUCT($DQ$18:$EE$18,DQ19:EE19)+IF(ISNUMBER(AT19),AT19*(AX19*$EF$46+AZ19*$EF$47),0)</f>
        <v>0.00539886795545415</v>
      </c>
      <c r="EH19" s="253" t="n">
        <f aca="false">EG19/$EG$44</f>
        <v>0.646836672716122</v>
      </c>
    </row>
    <row r="20" s="50" customFormat="true" ht="13.5" hidden="true" customHeight="false" outlineLevel="0" collapsed="false">
      <c r="A20" s="50" t="s">
        <v>193</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G20" s="847"/>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8</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93</v>
      </c>
      <c r="B22" s="453"/>
      <c r="C22" s="490" t="str">
        <f aca="false">CONCATENATE(C23,C24,C25,C26,C27,C28,C29,C30,C31,C32,C33,C34,C35,C36,C37,C38,C39,C40,C41,C42)</f>
        <v>3-466</v>
      </c>
      <c r="D22" s="491"/>
      <c r="E22" s="282" t="str">
        <f aca="false">+'DB producten'!$B15</f>
        <v>In rolmenu's</v>
      </c>
      <c r="F22" s="492"/>
      <c r="G22" s="448" t="n">
        <f aca="false">SUM(G23:G42)</f>
        <v>240</v>
      </c>
      <c r="H22" s="376" t="n">
        <v>6</v>
      </c>
      <c r="I22" s="490" t="str">
        <f aca="false">CONCATENATE(I23,I24,I25,I26,I27,I28,I29,I30,I31,I32,I33,I34,I35,I36,I37,I38,I39,I40,I41,I42)</f>
        <v>vr0.40000000000000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c r="BZ22" s="508"/>
      <c r="CA22" s="376" t="n">
        <v>16</v>
      </c>
      <c r="CB22" s="376"/>
      <c r="CC22" s="282"/>
      <c r="CD22" s="376"/>
      <c r="CE22" s="494"/>
      <c r="CF22" s="495"/>
      <c r="CG22" s="448"/>
      <c r="CH22" s="509"/>
      <c r="CI22" s="496"/>
      <c r="CJ22" s="510"/>
      <c r="CK22" s="496"/>
      <c r="CL22" s="335"/>
      <c r="CM22" s="495"/>
      <c r="CN22" s="496" t="s">
        <v>582</v>
      </c>
      <c r="CO22" s="448" t="s">
        <v>79</v>
      </c>
      <c r="CP22" s="282"/>
      <c r="CQ22" s="497"/>
      <c r="CR22" s="511"/>
      <c r="CS22" s="509"/>
      <c r="CT22" s="496"/>
      <c r="CU22" s="282"/>
      <c r="CV22" s="497"/>
      <c r="CW22" s="497"/>
      <c r="CX22" s="282" t="s">
        <v>583</v>
      </c>
      <c r="CY22" s="497" t="s">
        <v>79</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t="s">
        <v>711</v>
      </c>
      <c r="D23" s="518" t="n">
        <v>1</v>
      </c>
      <c r="E23" s="519" t="s">
        <v>226</v>
      </c>
      <c r="F23" s="372" t="s">
        <v>58</v>
      </c>
      <c r="G23" s="379" t="n">
        <v>96</v>
      </c>
      <c r="H23" s="373" t="str">
        <f aca="false">IF(W23,"B",IF(R23=3,INDEX('DB producten'!$A$16:$AT$159,$G23,H$22),"-"))</f>
        <v>v</v>
      </c>
      <c r="I23" s="520" t="str">
        <f aca="false">$H$23</f>
        <v>v</v>
      </c>
      <c r="J23" s="521" t="n">
        <v>3.19316392458475</v>
      </c>
      <c r="K23" s="522" t="n">
        <f aca="false">$J$23</f>
        <v>3.19316392458475</v>
      </c>
      <c r="L23" s="523" t="str">
        <f aca="false">INDEX('DB producten'!$A$16:$AT$159,$G23,L$22)</f>
        <v>nvt</v>
      </c>
      <c r="M23" s="522" t="str">
        <f aca="false">$L$23</f>
        <v>nvt</v>
      </c>
      <c r="N23" s="523" t="n">
        <f aca="false">IF(OR(LOWER(I23)="r",LOWER(I23)="b"),Y23,IF(LOWER(I23)="v",Q23,IF(AND(ISNUMBER(M23),G23&gt;1),M23*K23*I23,IF(LOWER(M23)="r",PI()/4*I23^2*K23,IF(ISNUMBER(I23),IF(K23=J23,Y23,K23*I23),I23)))))</f>
        <v>0.519998</v>
      </c>
      <c r="O23" s="522" t="n">
        <f aca="false">$N$23</f>
        <v>0.519998</v>
      </c>
      <c r="P23" s="524"/>
      <c r="Q23" s="496" t="n">
        <v>0.519998</v>
      </c>
      <c r="R23" s="376" t="n">
        <f aca="false">IF(OR(AI23="kg/m2",W23&gt;0),2,IF(AI23="kg/m3",3,0))</f>
        <v>3</v>
      </c>
      <c r="S23" s="376" t="n">
        <f aca="false">+IF(AND(ISNUMBER(O23),O23&gt;0),1,IF(K23&gt;0,1,0))</f>
        <v>1</v>
      </c>
      <c r="T23" s="525"/>
      <c r="U23" s="375"/>
      <c r="V23" s="373"/>
      <c r="W23" s="526"/>
      <c r="X23" s="527"/>
      <c r="Y23" s="496" t="n">
        <v>0.519998</v>
      </c>
      <c r="Z23" s="378" t="n">
        <f aca="false">IF(S23,EG23,"")</f>
        <v>0.00144485185447104</v>
      </c>
      <c r="AA23" s="337" t="n">
        <f aca="false">IF(S23,EH23,"")</f>
        <v>0.173107246523711</v>
      </c>
      <c r="AB23" s="376" t="n">
        <f aca="false">IF(S23,INDEX('DB producten'!$A$16:$AT$159,$G23,AB$22),"")</f>
        <v>200</v>
      </c>
      <c r="AC23" s="376" t="n">
        <f aca="false">IF(AB23="c",$DW$9,AB23)</f>
        <v>200</v>
      </c>
      <c r="AD23" s="528"/>
      <c r="AE23" s="371"/>
      <c r="AF23" s="529" t="n">
        <f aca="false">IF(BQ23&lt;$DW$9,$DW$9/BQ23,1)</f>
        <v>1</v>
      </c>
      <c r="AG23" s="496" t="n">
        <f aca="false">IF(G23&gt;1,INDEX('DB producten'!$A$16:$AT$159,$G23,AG$22),"")</f>
        <v>1800</v>
      </c>
      <c r="AH23" s="380" t="n">
        <f aca="false">$AG$23</f>
        <v>1800</v>
      </c>
      <c r="AI23" s="335" t="str">
        <f aca="false">+INDEX('DB producten'!$A$16:$AT$159,$G23,AI$22)</f>
        <v>kg/m3</v>
      </c>
      <c r="AJ23" s="530" t="n">
        <f aca="false">IF(G23&gt;1,INDEX('DB producten'!$A$16:$AT$159,$G23,AJ$22)/100,"")</f>
        <v>0</v>
      </c>
      <c r="AK23" s="531" t="n">
        <f aca="false">AJ23</f>
        <v>0</v>
      </c>
      <c r="AL23" s="496"/>
      <c r="AM23" s="496" t="n">
        <f aca="false">IF(S23,INDEX('DB producten'!$A$16:$AT$159,$G23,AM$22)/100,"")</f>
        <v>0</v>
      </c>
      <c r="AN23" s="532" t="n">
        <f aca="false">$AM$23</f>
        <v>0</v>
      </c>
      <c r="AO23" s="496"/>
      <c r="AP23" s="533" t="n">
        <f aca="false">BV23</f>
        <v>0</v>
      </c>
      <c r="AQ23" s="534" t="n">
        <f aca="false">AH23*(1-AK23)</f>
        <v>1800</v>
      </c>
      <c r="AR23" s="535"/>
      <c r="AS23" s="536" t="n">
        <f aca="false">+IF(S23,IF(W23,W23*K23,IF(R23=3,O23,K23)*AQ23)/1000*(1+AN23)*IF(ISNUMBER(T23),T23,1),"")</f>
        <v>0.9359964</v>
      </c>
      <c r="AT23" s="479" t="n">
        <f aca="false">IF(S23,AS23*AF23*(1+AP23),"")</f>
        <v>0.9359964</v>
      </c>
      <c r="AU23" s="387"/>
      <c r="AV23" s="376" t="str">
        <f aca="false">IF(S23,INDEX('DB producten'!$A$16:$AT$159,$G23,AV$22),"")</f>
        <v>d</v>
      </c>
      <c r="AW23" s="376" t="n">
        <f aca="false">IF(AV23="d",$DW$11,AV23)</f>
        <v>50</v>
      </c>
      <c r="AX23" s="388" t="n">
        <f aca="false">$AW$23</f>
        <v>50</v>
      </c>
      <c r="AY23" s="376" t="n">
        <f aca="false">IF(S23,INDEX('DB producten'!$A$16:$AT$159,$G23,AY$22),"")</f>
        <v>0</v>
      </c>
      <c r="AZ23" s="389" t="n">
        <f aca="false">$AY$23</f>
        <v>0</v>
      </c>
      <c r="BA23" s="390" t="n">
        <f aca="false">IF(S23,INDEX('DB producten'!$A$16:$AT$159,$G23,BA$22),"")</f>
        <v>0.725</v>
      </c>
      <c r="BB23" s="391" t="n">
        <f aca="false">IF(S23,INDEX('DB producten'!$A$16:$AT$159,$G23,BB$22),"")</f>
        <v>0.866666666666667</v>
      </c>
      <c r="BC23" s="392"/>
      <c r="BD23" s="537" t="n">
        <f aca="false">INDEX('DB producten'!$A$16:$AT$159,$G23,BD$22)</f>
        <v>0</v>
      </c>
      <c r="BE23" s="394" t="str">
        <f aca="false">IF(ISTEXT(BD23),BD23,"")</f>
        <v/>
      </c>
      <c r="BF23" s="537" t="n">
        <f aca="false">INDEX('DB producten'!$A$16:$AT$159,$G23,BF$22)</f>
        <v>0</v>
      </c>
      <c r="BG23" s="395" t="str">
        <f aca="false">IF(ISTEXT(BF23),BF23,"")</f>
        <v/>
      </c>
      <c r="BH23" s="338"/>
      <c r="BI23" s="338"/>
      <c r="BJ23" s="340"/>
      <c r="BK23" s="344" t="s">
        <v>58</v>
      </c>
      <c r="BL23" s="327"/>
      <c r="BM23" s="473" t="n">
        <f aca="false">IF(S23,CD23+CG23+CR23+DB23+DF23-DI23,"")</f>
        <v>5.20041216294208</v>
      </c>
      <c r="BN23" s="474" t="n">
        <f aca="false">IF(S23,BM23/$BM$43,"")</f>
        <v>0.292588639933878</v>
      </c>
      <c r="BO23" s="537" t="n">
        <f aca="false">IF(S23,INDEX('DB producten'!$A$16:$AT$159,$G23,BO$22),"")</f>
        <v>0</v>
      </c>
      <c r="BP23" s="496" t="n">
        <f aca="false">AC23</f>
        <v>200</v>
      </c>
      <c r="BQ23" s="538" t="n">
        <f aca="false">$BP$23</f>
        <v>200</v>
      </c>
      <c r="BR23" s="496" t="n">
        <f aca="false">IF(S23,INDEX('DB producten'!$A$16:$AT$159,$G23,BR$22)/100,"")</f>
        <v>0</v>
      </c>
      <c r="BS23" s="532" t="n">
        <f aca="false">$BR$23</f>
        <v>0</v>
      </c>
      <c r="BT23" s="376" t="n">
        <f aca="false">IF(S23,50,"")</f>
        <v>50</v>
      </c>
      <c r="BU23" s="380" t="n">
        <f aca="false">$BT$23</f>
        <v>50</v>
      </c>
      <c r="BV23" s="474" t="n">
        <f aca="false">IF(S23,$DW$9/BU23*BS23,"")</f>
        <v>0</v>
      </c>
      <c r="BW23" s="264" t="n">
        <f aca="false">CEILING(AF23,1)</f>
        <v>1</v>
      </c>
      <c r="BX23" s="264" t="n">
        <f aca="false">$DZ$15*INDEX('DB producten'!$A$16:$AT$159,$G23,BX$22)</f>
        <v>9.58</v>
      </c>
      <c r="BY23" s="264" t="n">
        <f aca="false">IF(S23,IF(CA23="/m",K23/J23*I23/H23,IF(AND(CA23="/m2",R23=3),I23/H23,1))*BX23,"")</f>
        <v>9.58</v>
      </c>
      <c r="BZ23" s="539" t="n">
        <f aca="false">$BY$23</f>
        <v>9.58</v>
      </c>
      <c r="CA23" s="479" t="str">
        <f aca="false">IF(S23,INDEX('DB producten'!$A$16:$AT$159,$G23,CA$22),"")</f>
        <v>/m3</v>
      </c>
      <c r="CB23" s="479" t="str">
        <f aca="false">IF(ISTEXT(BO23),BO23,"")</f>
        <v/>
      </c>
      <c r="CC23" s="450" t="n">
        <f aca="false">IF(S23,CD23*$DZ$6^0/$DW$9*$DZ$5^($DZ$4-0),"")</f>
        <v>0.0996316168</v>
      </c>
      <c r="CD23" s="473" t="n">
        <f aca="false">+IF(S23,IF(CA23="/m2",IF(AI23="kg/m2",K23,O23/I23),IF(CA23="/m3",O23,1))*BZ23*IF(CA23="/ton",AS23,IF(ISNUMBER(T23),T23,1)),"")</f>
        <v>4.98158084</v>
      </c>
      <c r="CE23" s="481" t="n">
        <f aca="false">+IF(S23,CD23/$CD$43,"")</f>
        <v>0.320862951402422</v>
      </c>
      <c r="CF23" s="265" t="n">
        <f aca="false">IF(S23,IF((BW23-1)=1,$DZ$6^BQ23/$DW$9*$DZ$5^($DZ$4-BQ23),IF((BW23-1)&gt;1,ARperkosten($DZ$5,$DZ$6,$DW$9,BQ23,$DZ$4),0))*CD23,0)</f>
        <v>0</v>
      </c>
      <c r="CG23" s="448" t="n">
        <f aca="false">IF(S23,IF((BW23-1)=1,$DZ$6^BQ23/$DZ$5^BQ23,IF((BW23-1)&gt;1,NCWperkosten($DZ$5,$DZ$6,$DW$9,BQ23),0))*CD23,0)</f>
        <v>0</v>
      </c>
      <c r="CH23" s="540"/>
      <c r="CI23" s="321" t="s">
        <v>58</v>
      </c>
      <c r="CJ23" s="448" t="n">
        <f aca="false">IF(S23,BV23*CD23,0)</f>
        <v>0</v>
      </c>
      <c r="CK23" s="541" t="n">
        <f aca="false">$CJ$23</f>
        <v>0</v>
      </c>
      <c r="CL23" s="542" t="s">
        <v>239</v>
      </c>
      <c r="CM23" s="448" t="n">
        <f aca="false">IF(CL23="p",2,1)</f>
        <v>1</v>
      </c>
      <c r="CN23" s="321" t="str">
        <f aca="false">IF(CM23=1,"over","om de")</f>
        <v>over</v>
      </c>
      <c r="CO23" s="380" t="n">
        <v>25</v>
      </c>
      <c r="CP23" s="38" t="s">
        <v>79</v>
      </c>
      <c r="CQ23" s="543" t="n">
        <f aca="false">IF(CM23=1,$DZ$6^CO23/$DW$9*$DZ$5^($DZ$4-CO23),ARperkosten($DZ$5,$DZ$6,$DW$9,CO23,$DZ$4))*CK23</f>
        <v>0</v>
      </c>
      <c r="CR23" s="486" t="n">
        <f aca="false">IF(CM23=1,$DZ$6^CO23/$DZ$5^CO23,NCWperkosten($DZ$5,$DZ$6,$DW$9,CO23))*CK23</f>
        <v>0</v>
      </c>
      <c r="CS23" s="540"/>
      <c r="CT23" s="321" t="s">
        <v>58</v>
      </c>
      <c r="CU23" s="541" t="n">
        <v>0</v>
      </c>
      <c r="CV23" s="542" t="s">
        <v>239</v>
      </c>
      <c r="CW23" s="448" t="n">
        <f aca="false">IF(CV23="p",2,1)</f>
        <v>1</v>
      </c>
      <c r="CX23" s="321" t="str">
        <f aca="false">IF(CW23=1,"over","om de")</f>
        <v>over</v>
      </c>
      <c r="CY23" s="544" t="n">
        <v>25</v>
      </c>
      <c r="CZ23" s="38" t="s">
        <v>79</v>
      </c>
      <c r="DA23" s="545" t="n">
        <f aca="false">IF(CW23=1,$DZ$6^CY23/$DW$9*$DZ$5^($DZ$4-CY23),ARperkosten($DZ$5,$DZ$6,$DW$9,CY23,$DZ$4))*CU23</f>
        <v>0</v>
      </c>
      <c r="DB23" s="486" t="n">
        <f aca="false">IF(CW23=1,$DZ$6^CY23/$DZ$5^CY23,NCWperkosten($DZ$5,$DZ$6,$DW$9,CY23))*CU23</f>
        <v>0</v>
      </c>
      <c r="DC23" s="546" t="n">
        <f aca="false">IF(S23,AS23*BW23*$DC$19,"")</f>
        <v>1.49759424</v>
      </c>
      <c r="DD23" s="539" t="n">
        <f aca="false">$DC$23</f>
        <v>1.49759424</v>
      </c>
      <c r="DE23" s="450" t="n">
        <f aca="false">IF(S23,DD23*$DZ$6^$DW$9/$DW$9*$DZ$5^($DZ$4-$DW$9),"")</f>
        <v>0.00437662645884159</v>
      </c>
      <c r="DF23" s="486" t="n">
        <f aca="false">IF(S23,DD23*$DZ$6^$DW$9/$DZ$5^$DW$9,"")</f>
        <v>0.218831322942079</v>
      </c>
      <c r="DG23" s="539" t="n">
        <v>0</v>
      </c>
      <c r="DH23" s="450" t="n">
        <f aca="false">DG23*$DZ$6^$DW$9/$DW$9*$DZ$5^($DZ$4-$DW$9)</f>
        <v>0</v>
      </c>
      <c r="DI23" s="486" t="n">
        <f aca="false">DG23*$DZ$6^$DW$9/$DZ$5^$DW$9</f>
        <v>0</v>
      </c>
      <c r="DJ23" s="343"/>
      <c r="DK23" s="344"/>
      <c r="DL23" s="248"/>
      <c r="DM23" s="248"/>
      <c r="DN23" s="248"/>
      <c r="DO23" s="248"/>
      <c r="DP23" s="263" t="n">
        <f aca="false">IF(S23,IF(BQ23&lt;2*$DW$9,1,$DW$10)*AT23,0)</f>
        <v>0.37439856</v>
      </c>
      <c r="DQ23" s="547" t="n">
        <f aca="false">INDEX('DB producten'!$A$16:$AT$159,$G23,DQ$22)*$DP23</f>
        <v>2.396150784E-008</v>
      </c>
      <c r="DR23" s="547" t="n">
        <f aca="false">INDEX('DB producten'!$A$16:$AT$159,$G23,DR$22)*$DP23</f>
        <v>5.42877912E-009</v>
      </c>
      <c r="DS23" s="547" t="n">
        <f aca="false">INDEX('DB producten'!$A$16:$AT$159,$G23,DS$22)*$DP23</f>
        <v>1.2654671328E-006</v>
      </c>
      <c r="DT23" s="547" t="n">
        <f aca="false">INDEX('DB producten'!$A$16:$AT$159,$G23,DT$22)*$DP23</f>
        <v>2.7405974592E-007</v>
      </c>
      <c r="DU23" s="547" t="n">
        <f aca="false">INDEX('DB producten'!$A$16:$AT$159,$G23,DU$22)*$DP23</f>
        <v>5.653418256E-011</v>
      </c>
      <c r="DV23" s="547" t="n">
        <f aca="false">INDEX('DB producten'!$A$16:$AT$159,$G23,DV$22)*$DP23</f>
        <v>5.316459552E-010</v>
      </c>
      <c r="DW23" s="547" t="n">
        <f aca="false">INDEX('DB producten'!$A$16:$AT$159,$G23,DW$22)*$DP23</f>
        <v>0.01385274672</v>
      </c>
      <c r="DX23" s="547" t="n">
        <f aca="false">INDEX('DB producten'!$A$16:$AT$159,$G23,DX$22)*$DP23</f>
        <v>1082.0118384</v>
      </c>
      <c r="DY23" s="547" t="n">
        <f aca="false">INDEX('DB producten'!$A$16:$AT$159,$G23,DY$22)*$DP23</f>
        <v>0.102959604</v>
      </c>
      <c r="DZ23" s="547" t="n">
        <f aca="false">INDEX('DB producten'!$A$16:$AT$159,$G23,DZ$22)*$DP23</f>
        <v>0.07712610336</v>
      </c>
      <c r="EA23" s="547" t="n">
        <f aca="false">INDEX('DB producten'!$A$16:$AT$159,$G23,EA$22)*$DP23</f>
        <v>0.7600290768</v>
      </c>
      <c r="EB23" s="547" t="n">
        <f aca="false">INDEX('DB producten'!$A$16:$AT$159,$G23,EB$22)*$DP23</f>
        <v>0.0008349087888</v>
      </c>
      <c r="EC23" s="547" t="n">
        <f aca="false">INDEX('DB producten'!$A$16:$AT$159,$G23,EC$22)*$DP23</f>
        <v>2.358710928</v>
      </c>
      <c r="ED23" s="547" t="n">
        <f aca="false">INDEX('DB producten'!$A$16:$AT$159,$G23,ED$22)*$DP23</f>
        <v>0</v>
      </c>
      <c r="EE23" s="547" t="n">
        <f aca="false">INDEX('DB producten'!$A$16:$AT$159,$G23,EE$22)*$DP23</f>
        <v>0</v>
      </c>
      <c r="EG23" s="846" t="n">
        <f aca="false">SUMPRODUCT($DQ$18:$EE$18,DQ23:EE23)+IF(ISNUMBER(AT23),AT23*(AX23*$EF$46+AZ23*$EF$47),0)</f>
        <v>0.00144485185447104</v>
      </c>
      <c r="EH23" s="253" t="n">
        <f aca="false">EG23/$EG$44</f>
        <v>0.173107246523711</v>
      </c>
    </row>
    <row r="24" s="5" customFormat="true" ht="16.5" hidden="false" customHeight="true" outlineLevel="0" collapsed="false">
      <c r="A24" s="548"/>
      <c r="B24" s="370"/>
      <c r="C24" s="551" t="s">
        <v>189</v>
      </c>
      <c r="D24" s="518" t="n">
        <v>2</v>
      </c>
      <c r="E24" s="519" t="s">
        <v>712</v>
      </c>
      <c r="F24" s="372" t="s">
        <v>58</v>
      </c>
      <c r="G24" s="379" t="n">
        <v>88</v>
      </c>
      <c r="H24" s="373" t="n">
        <f aca="false">IF(W24,"B",IF(R24=3,INDEX('DB producten'!$A$16:$AT$159,$G24,H$22),"-"))</f>
        <v>0.2</v>
      </c>
      <c r="I24" s="520" t="s">
        <v>252</v>
      </c>
      <c r="J24" s="521" t="n">
        <v>0.49999</v>
      </c>
      <c r="K24" s="522" t="n">
        <f aca="false">$J$24</f>
        <v>0.49999</v>
      </c>
      <c r="L24" s="523" t="str">
        <f aca="false">INDEX('DB producten'!$A$16:$AT$159,$G24,L$22)</f>
        <v>nvt</v>
      </c>
      <c r="M24" s="522" t="str">
        <f aca="false">$L$24</f>
        <v>nvt</v>
      </c>
      <c r="N24" s="523" t="n">
        <f aca="false">IF(OR(LOWER(I24)="r",LOWER(I24)="b"),Y24,IF(LOWER(I24)="v",Q24,IF(AND(ISNUMBER(M24),G24&gt;1),M24*K24*I24,IF(LOWER(M24)="r",PI()/4*I24^2*K24,IF(ISNUMBER(I24),IF(K24=J24,Y24,K24*I24),I24)))))</f>
        <v>0.2249955</v>
      </c>
      <c r="O24" s="522" t="n">
        <f aca="false">$N$24</f>
        <v>0.2249955</v>
      </c>
      <c r="P24" s="524"/>
      <c r="Q24" s="496" t="n">
        <v>0.4249915</v>
      </c>
      <c r="R24" s="376" t="n">
        <f aca="false">IF(OR(AI24="kg/m2",W24&gt;0),2,IF(AI24="kg/m3",3,0))</f>
        <v>3</v>
      </c>
      <c r="S24" s="376" t="n">
        <f aca="false">+IF(AND(ISNUMBER(O24),O24&gt;0),1,IF(K24&gt;0,1,0))</f>
        <v>1</v>
      </c>
      <c r="T24" s="525"/>
      <c r="U24" s="375"/>
      <c r="V24" s="373"/>
      <c r="W24" s="526"/>
      <c r="X24" s="527"/>
      <c r="Y24" s="496" t="n">
        <v>0.2249955</v>
      </c>
      <c r="Z24" s="378" t="n">
        <f aca="false">IF(S24,EG24,"")</f>
        <v>0.000991365785737184</v>
      </c>
      <c r="AA24" s="337" t="n">
        <f aca="false">IF(S24,EH24,"")</f>
        <v>0.118775223173041</v>
      </c>
      <c r="AB24" s="376" t="str">
        <f aca="false">IF(S24,INDEX('DB producten'!$A$16:$AT$159,$G24,AB$22),"")</f>
        <v>c</v>
      </c>
      <c r="AC24" s="376" t="n">
        <f aca="false">IF(AB24="c",$DW$9,AB24)</f>
        <v>50</v>
      </c>
      <c r="AD24" s="528"/>
      <c r="AE24" s="371"/>
      <c r="AF24" s="529" t="n">
        <f aca="false">IF(BQ24&lt;$DW$9,$DW$9/BQ24,1)</f>
        <v>1</v>
      </c>
      <c r="AG24" s="496" t="n">
        <f aca="false">IF(G24&gt;1,INDEX('DB producten'!$A$16:$AT$159,$G24,AG$22),"")</f>
        <v>2600</v>
      </c>
      <c r="AH24" s="380" t="n">
        <f aca="false">$AG$24</f>
        <v>2600</v>
      </c>
      <c r="AI24" s="335" t="str">
        <f aca="false">+INDEX('DB producten'!$A$16:$AT$159,$G24,AI$22)</f>
        <v>kg/m3</v>
      </c>
      <c r="AJ24" s="530" t="n">
        <f aca="false">IF(G24&gt;1,INDEX('DB producten'!$A$16:$AT$159,$G24,AJ$22)/100,"")</f>
        <v>0.35</v>
      </c>
      <c r="AK24" s="531" t="n">
        <f aca="false">$AJ$24</f>
        <v>0.35</v>
      </c>
      <c r="AL24" s="496"/>
      <c r="AM24" s="496" t="n">
        <f aca="false">IF(S24,INDEX('DB producten'!$A$16:$AT$159,$G24,AM$22)/100,"")</f>
        <v>0</v>
      </c>
      <c r="AN24" s="532" t="n">
        <f aca="false">$AM$24</f>
        <v>0</v>
      </c>
      <c r="AO24" s="496"/>
      <c r="AP24" s="533" t="n">
        <f aca="false">BV24</f>
        <v>0</v>
      </c>
      <c r="AQ24" s="534" t="n">
        <f aca="false">AH24*(1-AK24)</f>
        <v>1690</v>
      </c>
      <c r="AR24" s="535"/>
      <c r="AS24" s="536" t="n">
        <f aca="false">+IF(S24,IF(W24,W24*K24,IF(R24=3,O24,K24)*AQ24)/1000*(1+AN24)*IF(ISNUMBER(T24),T24,1),"")</f>
        <v>0.380242395</v>
      </c>
      <c r="AT24" s="479" t="n">
        <f aca="false">IF(S24,AS24*AF24*(1+AP24),"")</f>
        <v>0.380242395</v>
      </c>
      <c r="AU24" s="387"/>
      <c r="AV24" s="376" t="n">
        <f aca="false">IF(S24,INDEX('DB producten'!$A$16:$AT$159,$G24,AV$22),"")</f>
        <v>50</v>
      </c>
      <c r="AW24" s="376" t="n">
        <f aca="false">IF(AV24="d",$DW$11,AV24)</f>
        <v>50</v>
      </c>
      <c r="AX24" s="388" t="n">
        <f aca="false">$AW$24</f>
        <v>50</v>
      </c>
      <c r="AY24" s="376" t="n">
        <f aca="false">IF(S24,INDEX('DB producten'!$A$16:$AT$159,$G24,AY$22),"")</f>
        <v>225</v>
      </c>
      <c r="AZ24" s="389" t="n">
        <f aca="false">$AY$24</f>
        <v>225</v>
      </c>
      <c r="BA24" s="390" t="n">
        <f aca="false">IF(S24,INDEX('DB producten'!$A$16:$AT$159,$G24,BA$22),"")</f>
        <v>0.925</v>
      </c>
      <c r="BB24" s="391" t="n">
        <f aca="false">IF(S24,INDEX('DB producten'!$A$16:$AT$159,$G24,BB$22),"")</f>
        <v>0.866666666666667</v>
      </c>
      <c r="BC24" s="392"/>
      <c r="BD24" s="537" t="str">
        <f aca="false">INDEX('DB producten'!$A$16:$AT$159,$G24,BD$22)</f>
        <v>G005, G065</v>
      </c>
      <c r="BE24" s="394" t="str">
        <f aca="false">IF(ISTEXT(BD24),BD24,"")</f>
        <v>G005, G065</v>
      </c>
      <c r="BF24" s="537" t="str">
        <f aca="false">INDEX('DB producten'!$A$16:$AT$159,$G24,BF$22)</f>
        <v>transport vanaf winning in Limburg</v>
      </c>
      <c r="BG24" s="395" t="str">
        <f aca="false">IF(ISTEXT(BF24),BF24,"")</f>
        <v>transport vanaf winning in Limburg</v>
      </c>
      <c r="BH24" s="338"/>
      <c r="BI24" s="338"/>
      <c r="BJ24" s="340"/>
      <c r="BK24" s="344" t="s">
        <v>58</v>
      </c>
      <c r="BL24" s="327"/>
      <c r="BM24" s="473" t="n">
        <f aca="false">IF(S24,CD24+CG24+CR24+DB24+DF24-DI24,"")</f>
        <v>3.36258331385914</v>
      </c>
      <c r="BN24" s="474" t="n">
        <f aca="false">IF(S24,BM24/$BM$43,"")</f>
        <v>0.189187635064255</v>
      </c>
      <c r="BO24" s="537" t="str">
        <f aca="false">IF(S24,INDEX('DB producten'!$A$16:$AT$159,$G24,BO$22),"")</f>
        <v>exclusief Domeinrechten</v>
      </c>
      <c r="BP24" s="496" t="n">
        <f aca="false">AC24</f>
        <v>50</v>
      </c>
      <c r="BQ24" s="538" t="n">
        <f aca="false">$BP$24</f>
        <v>50</v>
      </c>
      <c r="BR24" s="496" t="n">
        <f aca="false">IF(S24,INDEX('DB producten'!$A$16:$AT$159,$G24,BR$22)/100,"")</f>
        <v>0</v>
      </c>
      <c r="BS24" s="532" t="n">
        <f aca="false">$BR$24</f>
        <v>0</v>
      </c>
      <c r="BT24" s="376" t="n">
        <f aca="false">IF(S24,50,"")</f>
        <v>50</v>
      </c>
      <c r="BU24" s="380" t="n">
        <f aca="false">$BT$24</f>
        <v>50</v>
      </c>
      <c r="BV24" s="474" t="n">
        <f aca="false">IF(S24,$DW$9/BU24*BS24,"")</f>
        <v>0</v>
      </c>
      <c r="BW24" s="264" t="n">
        <f aca="false">CEILING(AF24,1)</f>
        <v>1</v>
      </c>
      <c r="BX24" s="264" t="n">
        <f aca="false">$DZ$15*INDEX('DB producten'!$A$16:$AT$159,$G24,BX$22)</f>
        <v>14.55</v>
      </c>
      <c r="BY24" s="264" t="n">
        <f aca="false">IF(S24,IF(CA24="/m",K24/J24*I24/H24,IF(AND(CA24="/m2",R24=3),I24/H24,1))*BX24,"")</f>
        <v>14.55</v>
      </c>
      <c r="BZ24" s="539" t="n">
        <f aca="false">$BY$24</f>
        <v>14.55</v>
      </c>
      <c r="CA24" s="479" t="str">
        <f aca="false">IF(S24,INDEX('DB producten'!$A$16:$AT$159,$G24,CA$22),"")</f>
        <v>/m3</v>
      </c>
      <c r="CB24" s="479" t="str">
        <f aca="false">IF(ISTEXT(BO24),BO24,"")</f>
        <v>exclusief Domeinrechten</v>
      </c>
      <c r="CC24" s="450" t="n">
        <f aca="false">IF(S24,CD24*$DZ$6^0/$DW$9*$DZ$5^($DZ$4-0),"")</f>
        <v>0.0654736905</v>
      </c>
      <c r="CD24" s="473" t="n">
        <f aca="false">+IF(S24,IF(CA24="/m2",IF(AI24="kg/m2",K24,O24/I24),IF(CA24="/m3",O24,1))*BZ24*IF(CA24="/ton",AS24,IF(ISNUMBER(T24),T24,1)),"")</f>
        <v>3.273684525</v>
      </c>
      <c r="CE24" s="481" t="n">
        <f aca="false">+IF(S24,CD24/$CD$43,"")</f>
        <v>0.21085757962967</v>
      </c>
      <c r="CF24" s="265" t="n">
        <f aca="false">IF(S24,IF((BW24-1)=1,$DZ$6^BQ24/$DW$9*$DZ$5^($DZ$4-BQ24),IF((BW24-1)&gt;1,ARperkosten($DZ$5,$DZ$6,$DW$9,BQ24,$DZ$4),0))*CD24,0)</f>
        <v>0</v>
      </c>
      <c r="CG24" s="448" t="n">
        <f aca="false">IF(S24,IF((BW24-1)=1,$DZ$6^BQ24/$DZ$5^BQ24,IF((BW24-1)&gt;1,NCWperkosten($DZ$5,$DZ$6,$DW$9,BQ24),0))*CD24,0)</f>
        <v>0</v>
      </c>
      <c r="CH24" s="540"/>
      <c r="CI24" s="321" t="s">
        <v>58</v>
      </c>
      <c r="CJ24" s="448" t="n">
        <f aca="false">IF(S24,BV24*CD24,0)</f>
        <v>0</v>
      </c>
      <c r="CK24" s="541" t="n">
        <f aca="false">$CJ$24</f>
        <v>0</v>
      </c>
      <c r="CL24" s="542" t="s">
        <v>239</v>
      </c>
      <c r="CM24" s="448" t="n">
        <f aca="false">IF(CL24="p",2,1)</f>
        <v>1</v>
      </c>
      <c r="CN24" s="321" t="str">
        <f aca="false">IF(CM24=1,"over","om de")</f>
        <v>over</v>
      </c>
      <c r="CO24" s="380" t="n">
        <v>25</v>
      </c>
      <c r="CP24" s="38" t="s">
        <v>79</v>
      </c>
      <c r="CQ24" s="543" t="n">
        <f aca="false">IF(CM24=1,$DZ$6^CO24/$DW$9*$DZ$5^($DZ$4-CO24),ARperkosten($DZ$5,$DZ$6,$DW$9,CO24,$DZ$4))*CK24</f>
        <v>0</v>
      </c>
      <c r="CR24" s="486" t="n">
        <f aca="false">IF(CM24=1,$DZ$6^CO24/$DZ$5^CO24,NCWperkosten($DZ$5,$DZ$6,$DW$9,CO24))*CK24</f>
        <v>0</v>
      </c>
      <c r="CS24" s="540"/>
      <c r="CT24" s="321" t="s">
        <v>58</v>
      </c>
      <c r="CU24" s="541" t="n">
        <v>0</v>
      </c>
      <c r="CV24" s="542" t="s">
        <v>239</v>
      </c>
      <c r="CW24" s="448" t="n">
        <f aca="false">IF(CV24="p",2,1)</f>
        <v>1</v>
      </c>
      <c r="CX24" s="321" t="str">
        <f aca="false">IF(CW24=1,"over","om de")</f>
        <v>over</v>
      </c>
      <c r="CY24" s="542" t="n">
        <v>25</v>
      </c>
      <c r="CZ24" s="38" t="s">
        <v>79</v>
      </c>
      <c r="DA24" s="545" t="n">
        <f aca="false">IF(CW24=1,$DZ$6^CY24/$DW$9*$DZ$5^($DZ$4-CY24),ARperkosten($DZ$5,$DZ$6,$DW$9,CY24,$DZ$4))*CU24</f>
        <v>0</v>
      </c>
      <c r="DB24" s="486" t="n">
        <f aca="false">IF(CW24=1,$DZ$6^CY24/$DZ$5^CY24,NCWperkosten($DZ$5,$DZ$6,$DW$9,CY24))*CU24</f>
        <v>0</v>
      </c>
      <c r="DC24" s="546" t="n">
        <f aca="false">IF(S24,AS24*BW24*$DC$19,"")</f>
        <v>0.608387832</v>
      </c>
      <c r="DD24" s="539" t="n">
        <f aca="false">$DC$24</f>
        <v>0.608387832</v>
      </c>
      <c r="DE24" s="450" t="n">
        <f aca="false">IF(S24,DD24*$DZ$6^$DW$9/$DW$9*$DZ$5^($DZ$4-$DW$9),"")</f>
        <v>0.00177797577718279</v>
      </c>
      <c r="DF24" s="486" t="n">
        <f aca="false">IF(S24,DD24*$DZ$6^$DW$9/$DZ$5^$DW$9,"")</f>
        <v>0.0888987888591396</v>
      </c>
      <c r="DG24" s="539" t="n">
        <v>0</v>
      </c>
      <c r="DH24" s="450" t="n">
        <f aca="false">DG24*$DZ$6^$DW$9/$DW$9*$DZ$5^($DZ$4-$DW$9)</f>
        <v>0</v>
      </c>
      <c r="DI24" s="486" t="n">
        <f aca="false">DG24*$DZ$6^$DW$9/$DZ$5^$DW$9</f>
        <v>0</v>
      </c>
      <c r="DJ24" s="343"/>
      <c r="DK24" s="344"/>
      <c r="DL24" s="248"/>
      <c r="DM24" s="248"/>
      <c r="DN24" s="248"/>
      <c r="DO24" s="248"/>
      <c r="DP24" s="263" t="n">
        <f aca="false">IF(S24,IF(BQ24&lt;2*$DW$9,1,$DW$10)*AT24,0)</f>
        <v>0.380242395</v>
      </c>
      <c r="DQ24" s="547" t="n">
        <f aca="false">INDEX('DB producten'!$A$16:$AT$159,$G24,DQ$22)*$DP24</f>
        <v>2.7985840272E-008</v>
      </c>
      <c r="DR24" s="547" t="n">
        <f aca="false">INDEX('DB producten'!$A$16:$AT$159,$G24,DR$22)*$DP24</f>
        <v>6.4260964755E-009</v>
      </c>
      <c r="DS24" s="547" t="n">
        <f aca="false">INDEX('DB producten'!$A$16:$AT$159,$G24,DS$22)*$DP24</f>
        <v>1.3536629262E-006</v>
      </c>
      <c r="DT24" s="547" t="n">
        <f aca="false">INDEX('DB producten'!$A$16:$AT$159,$G24,DT$22)*$DP24</f>
        <v>3.40316943525E-007</v>
      </c>
      <c r="DU24" s="547" t="n">
        <f aca="false">INDEX('DB producten'!$A$16:$AT$159,$G24,DU$22)*$DP24</f>
        <v>7.2626297445E-011</v>
      </c>
      <c r="DV24" s="547" t="n">
        <f aca="false">INDEX('DB producten'!$A$16:$AT$159,$G24,DV$22)*$DP24</f>
        <v>5.9698056015E-010</v>
      </c>
      <c r="DW24" s="547" t="n">
        <f aca="false">INDEX('DB producten'!$A$16:$AT$159,$G24,DW$22)*$DP24</f>
        <v>0.014068968615</v>
      </c>
      <c r="DX24" s="547" t="n">
        <f aca="false">INDEX('DB producten'!$A$16:$AT$159,$G24,DX$22)*$DP24</f>
        <v>1167.34415265</v>
      </c>
      <c r="DY24" s="547" t="n">
        <f aca="false">INDEX('DB producten'!$A$16:$AT$159,$G24,DY$22)*$DP24</f>
        <v>0.10570738581</v>
      </c>
      <c r="DZ24" s="547" t="n">
        <f aca="false">INDEX('DB producten'!$A$16:$AT$159,$G24,DZ$22)*$DP24</f>
        <v>0.08137187253</v>
      </c>
      <c r="EA24" s="547" t="n">
        <f aca="false">INDEX('DB producten'!$A$16:$AT$159,$G24,EA$22)*$DP24</f>
        <v>0.77189206185</v>
      </c>
      <c r="EB24" s="547" t="n">
        <f aca="false">INDEX('DB producten'!$A$16:$AT$159,$G24,EB$22)*$DP24</f>
        <v>0.00088596478035</v>
      </c>
      <c r="EC24" s="547" t="n">
        <f aca="false">INDEX('DB producten'!$A$16:$AT$159,$G24,EC$22)*$DP24</f>
        <v>2.9202615936</v>
      </c>
      <c r="ED24" s="547" t="n">
        <f aca="false">INDEX('DB producten'!$A$16:$AT$159,$G24,ED$22)*$DP24</f>
        <v>0</v>
      </c>
      <c r="EE24" s="547" t="n">
        <f aca="false">INDEX('DB producten'!$A$16:$AT$159,$G24,EE$22)*$DP24</f>
        <v>0</v>
      </c>
      <c r="EG24" s="846" t="n">
        <f aca="false">SUMPRODUCT($DQ$18:$EE$18,DQ24:EE24)+IF(ISNUMBER(AT24),AT24*(AX24*$EF$46+AZ24*$EF$47),0)</f>
        <v>0.000991365785737184</v>
      </c>
      <c r="EH24" s="253" t="n">
        <f aca="false">EG24/$EG$44</f>
        <v>0.118775223173041</v>
      </c>
    </row>
    <row r="25" s="5" customFormat="true" ht="16.5" hidden="false" customHeight="true" outlineLevel="0" collapsed="false">
      <c r="A25" s="548"/>
      <c r="B25" s="370"/>
      <c r="C25" s="551" t="s">
        <v>189</v>
      </c>
      <c r="D25" s="518" t="n">
        <v>3</v>
      </c>
      <c r="E25" s="519" t="s">
        <v>713</v>
      </c>
      <c r="F25" s="372" t="s">
        <v>58</v>
      </c>
      <c r="G25" s="379" t="n">
        <v>39</v>
      </c>
      <c r="H25" s="373" t="n">
        <f aca="false">IF(W25,"B",IF(R25=3,INDEX('DB producten'!$A$16:$AT$159,$G25,H$22),"-"))</f>
        <v>0.35</v>
      </c>
      <c r="I25" s="520" t="n">
        <v>0.4</v>
      </c>
      <c r="J25" s="521" t="n">
        <v>0.49999</v>
      </c>
      <c r="K25" s="522" t="n">
        <f aca="false">$J$25</f>
        <v>0.49999</v>
      </c>
      <c r="L25" s="523" t="str">
        <f aca="false">INDEX('DB producten'!$A$16:$AT$159,$G25,L$22)</f>
        <v>nvt</v>
      </c>
      <c r="M25" s="522" t="str">
        <f aca="false">$L$25</f>
        <v>nvt</v>
      </c>
      <c r="N25" s="523" t="n">
        <f aca="false">IF(OR(LOWER(I25)="r",LOWER(I25)="b"),Y25,IF(LOWER(I25)="v",Q25,IF(AND(ISNUMBER(M25),G25&gt;1),M25*K25*I25,IF(LOWER(M25)="r",PI()/4*I25^2*K25,IF(ISNUMBER(I25),IF(K25=J25,Y25,K25*I25),I25)))))</f>
        <v>0.199996</v>
      </c>
      <c r="O25" s="522" t="n">
        <f aca="false">$N$25</f>
        <v>0.199996</v>
      </c>
      <c r="P25" s="524"/>
      <c r="Q25" s="496" t="n">
        <v>0.4249915</v>
      </c>
      <c r="R25" s="376" t="n">
        <f aca="false">IF(OR(AI25="kg/m2",W25&gt;0),2,IF(AI25="kg/m3",3,0))</f>
        <v>3</v>
      </c>
      <c r="S25" s="376" t="n">
        <f aca="false">+IF(AND(ISNUMBER(O25),O25&gt;0),1,IF(K25&gt;0,1,0))</f>
        <v>1</v>
      </c>
      <c r="T25" s="525"/>
      <c r="U25" s="375"/>
      <c r="V25" s="373"/>
      <c r="W25" s="526"/>
      <c r="X25" s="527"/>
      <c r="Y25" s="496" t="n">
        <v>0.199996</v>
      </c>
      <c r="Z25" s="378" t="n">
        <f aca="false">IF(S25,EG25,"")</f>
        <v>0.000511485004275702</v>
      </c>
      <c r="AA25" s="337" t="n">
        <f aca="false">IF(S25,EH25,"")</f>
        <v>0.0612808575871265</v>
      </c>
      <c r="AB25" s="376" t="n">
        <f aca="false">IF(S25,INDEX('DB producten'!$A$16:$AT$159,$G25,AB$22),"")</f>
        <v>200</v>
      </c>
      <c r="AC25" s="376" t="n">
        <f aca="false">IF(AB25="c",$DW$9,AB25)</f>
        <v>200</v>
      </c>
      <c r="AD25" s="528"/>
      <c r="AE25" s="371"/>
      <c r="AF25" s="529" t="n">
        <f aca="false">IF(BQ25&lt;$DW$9,$DW$9/BQ25,1)</f>
        <v>1</v>
      </c>
      <c r="AG25" s="496" t="n">
        <f aca="false">IF(G25&gt;1,INDEX('DB producten'!$A$16:$AT$159,$G25,AG$22),"")</f>
        <v>2950</v>
      </c>
      <c r="AH25" s="380" t="n">
        <f aca="false">$AG$25</f>
        <v>2950</v>
      </c>
      <c r="AI25" s="335" t="str">
        <f aca="false">+INDEX('DB producten'!$A$16:$AT$159,$G25,AI$22)</f>
        <v>kg/m3</v>
      </c>
      <c r="AJ25" s="530" t="n">
        <f aca="false">IF(G25&gt;1,INDEX('DB producten'!$A$16:$AT$159,$G25,AJ$22)/100,"")</f>
        <v>0.37</v>
      </c>
      <c r="AK25" s="531" t="n">
        <f aca="false">$AJ$25</f>
        <v>0.37</v>
      </c>
      <c r="AL25" s="496"/>
      <c r="AM25" s="496" t="n">
        <f aca="false">IF(S25,INDEX('DB producten'!$A$16:$AT$159,$G25,AM$22)/100,"")</f>
        <v>0</v>
      </c>
      <c r="AN25" s="532" t="n">
        <f aca="false">$AM$25</f>
        <v>0</v>
      </c>
      <c r="AO25" s="496"/>
      <c r="AP25" s="533" t="n">
        <f aca="false">BV25</f>
        <v>0.015</v>
      </c>
      <c r="AQ25" s="534" t="n">
        <f aca="false">AH25*(1-AK25)</f>
        <v>1858.5</v>
      </c>
      <c r="AR25" s="535"/>
      <c r="AS25" s="536" t="n">
        <f aca="false">+IF(S25,IF(W25,W25*K25,IF(R25=3,O25,K25)*AQ25)/1000*(1+AN25)*IF(ISNUMBER(T25),T25,1),"")</f>
        <v>0.371692566</v>
      </c>
      <c r="AT25" s="479" t="n">
        <f aca="false">IF(S25,AS25*AF25*(1+AP25),"")</f>
        <v>0.37726795449</v>
      </c>
      <c r="AU25" s="387"/>
      <c r="AV25" s="376" t="n">
        <f aca="false">IF(S25,INDEX('DB producten'!$A$16:$AT$159,$G25,AV$22),"")</f>
        <v>0</v>
      </c>
      <c r="AW25" s="376" t="n">
        <f aca="false">IF(AV25="d",$DW$11,AV25)</f>
        <v>0</v>
      </c>
      <c r="AX25" s="388" t="n">
        <f aca="false">$AW$25</f>
        <v>0</v>
      </c>
      <c r="AY25" s="376" t="n">
        <f aca="false">IF(S25,INDEX('DB producten'!$A$16:$AT$159,$G25,AY$22),"")</f>
        <v>100</v>
      </c>
      <c r="AZ25" s="389" t="n">
        <f aca="false">$AY$25</f>
        <v>100</v>
      </c>
      <c r="BA25" s="390" t="n">
        <f aca="false">IF(S25,INDEX('DB producten'!$A$16:$AT$159,$G25,BA$22),"")</f>
        <v>0.75</v>
      </c>
      <c r="BB25" s="391" t="n">
        <f aca="false">IF(S25,INDEX('DB producten'!$A$16:$AT$159,$G25,BB$22),"")</f>
        <v>0.866666666666667</v>
      </c>
      <c r="BC25" s="392"/>
      <c r="BD25" s="537" t="str">
        <f aca="false">INDEX('DB producten'!$A$16:$AT$159,$G25,BD$22)</f>
        <v>G005, G065</v>
      </c>
      <c r="BE25" s="394" t="str">
        <f aca="false">IF(ISTEXT(BD25),BD25,"")</f>
        <v>G005, G065</v>
      </c>
      <c r="BF25" s="537" t="str">
        <f aca="false">INDEX('DB producten'!$A$16:$AT$159,$G25,BF$22)</f>
        <v>inclusief 250 km riviertransport naar Nederland</v>
      </c>
      <c r="BG25" s="395" t="str">
        <f aca="false">IF(ISTEXT(BF25),BF25,"")</f>
        <v>inclusief 250 km riviertransport naar Nederland</v>
      </c>
      <c r="BH25" s="338"/>
      <c r="BI25" s="338"/>
      <c r="BJ25" s="340"/>
      <c r="BK25" s="344" t="s">
        <v>58</v>
      </c>
      <c r="BL25" s="327"/>
      <c r="BM25" s="473" t="n">
        <f aca="false">IF(S25,CD25+CG25+CR25+DB25+DF25-DI25,"")</f>
        <v>7.39889356858506</v>
      </c>
      <c r="BN25" s="474" t="n">
        <f aca="false">IF(S25,BM25/$BM$43,"")</f>
        <v>0.416280890517548</v>
      </c>
      <c r="BO25" s="537" t="str">
        <f aca="false">IF(S25,INDEX('DB producten'!$A$16:$AT$159,$G25,BO$22),"")</f>
        <v>franco voor de wal, verwerking inschatting</v>
      </c>
      <c r="BP25" s="496" t="n">
        <f aca="false">AC25</f>
        <v>200</v>
      </c>
      <c r="BQ25" s="538" t="n">
        <f aca="false">$BP$25</f>
        <v>200</v>
      </c>
      <c r="BR25" s="496" t="n">
        <f aca="false">IF(S25,INDEX('DB producten'!$A$16:$AT$159,$G25,BR$22)/100,"")</f>
        <v>0.015</v>
      </c>
      <c r="BS25" s="532" t="n">
        <f aca="false">$BR$25</f>
        <v>0.015</v>
      </c>
      <c r="BT25" s="376" t="n">
        <f aca="false">IF(S25,50,"")</f>
        <v>50</v>
      </c>
      <c r="BU25" s="380" t="n">
        <f aca="false">$BT$25</f>
        <v>50</v>
      </c>
      <c r="BV25" s="474" t="n">
        <f aca="false">IF(S25,$DW$9/BU25*BS25,"")</f>
        <v>0.015</v>
      </c>
      <c r="BW25" s="264" t="n">
        <f aca="false">CEILING(AF25,1)</f>
        <v>1</v>
      </c>
      <c r="BX25" s="264" t="n">
        <f aca="false">$DZ$15*INDEX('DB producten'!$A$16:$AT$159,$G25,BX$22)</f>
        <v>19.56</v>
      </c>
      <c r="BY25" s="264" t="n">
        <f aca="false">IF(S25,IF(CA25="/m",K25/J25*I25/H25,IF(AND(CA25="/m2",R25=3),I25/H25,1))*BX25,"")</f>
        <v>19.56</v>
      </c>
      <c r="BZ25" s="539" t="n">
        <f aca="false">$BY$25</f>
        <v>19.56</v>
      </c>
      <c r="CA25" s="479" t="str">
        <f aca="false">IF(S25,INDEX('DB producten'!$A$16:$AT$159,$G25,CA$22),"")</f>
        <v>/ton</v>
      </c>
      <c r="CB25" s="479" t="str">
        <f aca="false">IF(ISTEXT(BO25),BO25,"")</f>
        <v>franco voor de wal, verwerking inschatting</v>
      </c>
      <c r="CC25" s="450" t="n">
        <f aca="false">IF(S25,CD25*$DZ$6^0/$DW$9*$DZ$5^($DZ$4-0),"")</f>
        <v>0.1454061318192</v>
      </c>
      <c r="CD25" s="473" t="n">
        <f aca="false">+IF(S25,IF(CA25="/m2",IF(AI25="kg/m2",K25,O25/I25),IF(CA25="/m3",O25,1))*BZ25*IF(CA25="/ton",AS25,IF(ISNUMBER(T25),T25,1)),"")</f>
        <v>7.27030659096</v>
      </c>
      <c r="CE25" s="481" t="n">
        <f aca="false">+IF(S25,CD25/$CD$43,"")</f>
        <v>0.468279468967908</v>
      </c>
      <c r="CF25" s="265" t="n">
        <f aca="false">IF(S25,IF((BW25-1)=1,$DZ$6^BQ25/$DW$9*$DZ$5^($DZ$4-BQ25),IF((BW25-1)&gt;1,ARperkosten($DZ$5,$DZ$6,$DW$9,BQ25,$DZ$4),0))*CD25,0)</f>
        <v>0</v>
      </c>
      <c r="CG25" s="448" t="n">
        <f aca="false">IF(S25,IF((BW25-1)=1,$DZ$6^BQ25/$DZ$5^BQ25,IF((BW25-1)&gt;1,NCWperkosten($DZ$5,$DZ$6,$DW$9,BQ25),0))*CD25,0)</f>
        <v>0</v>
      </c>
      <c r="CH25" s="540"/>
      <c r="CI25" s="321" t="s">
        <v>58</v>
      </c>
      <c r="CJ25" s="448" t="n">
        <f aca="false">IF(S25,BV25*CD25,0)</f>
        <v>0.1090545988644</v>
      </c>
      <c r="CK25" s="541" t="n">
        <f aca="false">$CJ$25</f>
        <v>0.1090545988644</v>
      </c>
      <c r="CL25" s="542" t="s">
        <v>239</v>
      </c>
      <c r="CM25" s="448" t="n">
        <f aca="false">IF(CL25="p",2,1)</f>
        <v>1</v>
      </c>
      <c r="CN25" s="321" t="str">
        <f aca="false">IF(CM25=1,"over","om de")</f>
        <v>over</v>
      </c>
      <c r="CO25" s="380" t="n">
        <v>25</v>
      </c>
      <c r="CP25" s="38" t="s">
        <v>79</v>
      </c>
      <c r="CQ25" s="543" t="n">
        <f aca="false">IF(CM25=1,$DZ$6^CO25/$DW$9*$DZ$5^($DZ$4-CO25),ARperkosten($DZ$5,$DZ$6,$DW$9,CO25,$DZ$4))*CK25</f>
        <v>0.000833741928888177</v>
      </c>
      <c r="CR25" s="486" t="n">
        <f aca="false">IF(CM25=1,$DZ$6^CO25/$DZ$5^CO25,NCWperkosten($DZ$5,$DZ$6,$DW$9,CO25))*CK25</f>
        <v>0.0416870964444089</v>
      </c>
      <c r="CS25" s="540"/>
      <c r="CT25" s="321" t="s">
        <v>58</v>
      </c>
      <c r="CU25" s="541" t="n">
        <v>0</v>
      </c>
      <c r="CV25" s="542" t="s">
        <v>239</v>
      </c>
      <c r="CW25" s="448" t="n">
        <f aca="false">IF(CV25="p",2,1)</f>
        <v>1</v>
      </c>
      <c r="CX25" s="321" t="str">
        <f aca="false">IF(CW25=1,"over","om de")</f>
        <v>over</v>
      </c>
      <c r="CY25" s="542" t="n">
        <v>25</v>
      </c>
      <c r="CZ25" s="38" t="s">
        <v>79</v>
      </c>
      <c r="DA25" s="545" t="n">
        <f aca="false">IF(CW25=1,$DZ$6^CY25/$DW$9*$DZ$5^($DZ$4-CY25),ARperkosten($DZ$5,$DZ$6,$DW$9,CY25,$DZ$4))*CU25</f>
        <v>0</v>
      </c>
      <c r="DB25" s="486" t="n">
        <f aca="false">IF(CW25=1,$DZ$6^CY25/$DZ$5^CY25,NCWperkosten($DZ$5,$DZ$6,$DW$9,CY25))*CU25</f>
        <v>0</v>
      </c>
      <c r="DC25" s="546" t="n">
        <f aca="false">IF(S25,AS25*BW25*$DC$19,"")</f>
        <v>0.5947081056</v>
      </c>
      <c r="DD25" s="539" t="n">
        <f aca="false">$DC$25</f>
        <v>0.5947081056</v>
      </c>
      <c r="DE25" s="450" t="n">
        <f aca="false">IF(S25,DD25*$DZ$6^$DW$9/$DW$9*$DZ$5^($DZ$4-$DW$9),"")</f>
        <v>0.001737997623613</v>
      </c>
      <c r="DF25" s="486" t="n">
        <f aca="false">IF(S25,DD25*$DZ$6^$DW$9/$DZ$5^$DW$9,"")</f>
        <v>0.08689988118065</v>
      </c>
      <c r="DG25" s="539" t="n">
        <v>0</v>
      </c>
      <c r="DH25" s="450" t="n">
        <f aca="false">DG25*$DZ$6^$DW$9/$DW$9*$DZ$5^($DZ$4-$DW$9)</f>
        <v>0</v>
      </c>
      <c r="DI25" s="486" t="n">
        <f aca="false">DG25*$DZ$6^$DW$9/$DZ$5^$DW$9</f>
        <v>0</v>
      </c>
      <c r="DJ25" s="343"/>
      <c r="DK25" s="344"/>
      <c r="DL25" s="248"/>
      <c r="DM25" s="248"/>
      <c r="DN25" s="248"/>
      <c r="DO25" s="248"/>
      <c r="DP25" s="263" t="n">
        <f aca="false">IF(S25,IF(BQ25&lt;2*$DW$9,1,$DW$10)*AT25,0)</f>
        <v>0.150907181796</v>
      </c>
      <c r="DQ25" s="547" t="n">
        <f aca="false">INDEX('DB producten'!$A$16:$AT$159,$G25,DQ$22)*$DP25</f>
        <v>5.8250172173256E-008</v>
      </c>
      <c r="DR25" s="547" t="n">
        <f aca="false">INDEX('DB producten'!$A$16:$AT$159,$G25,DR$22)*$DP25</f>
        <v>2.2937891632992E-008</v>
      </c>
      <c r="DS25" s="547" t="n">
        <f aca="false">INDEX('DB producten'!$A$16:$AT$159,$G25,DS$22)*$DP25</f>
        <v>3.9386774448756E-006</v>
      </c>
      <c r="DT25" s="547" t="n">
        <f aca="false">INDEX('DB producten'!$A$16:$AT$159,$G25,DT$22)*$DP25</f>
        <v>1.02465976439484E-006</v>
      </c>
      <c r="DU25" s="547" t="n">
        <f aca="false">INDEX('DB producten'!$A$16:$AT$159,$G25,DU$22)*$DP25</f>
        <v>2.414514908736E-010</v>
      </c>
      <c r="DV25" s="547" t="n">
        <f aca="false">INDEX('DB producten'!$A$16:$AT$159,$G25,DV$22)*$DP25</f>
        <v>8.1640785351636E-010</v>
      </c>
      <c r="DW25" s="547" t="n">
        <f aca="false">INDEX('DB producten'!$A$16:$AT$159,$G25,DW$22)*$DP25</f>
        <v>0.03169050817716</v>
      </c>
      <c r="DX25" s="547" t="n">
        <f aca="false">INDEX('DB producten'!$A$16:$AT$159,$G25,DX$22)*$DP25</f>
        <v>909.97030622988</v>
      </c>
      <c r="DY25" s="547" t="n">
        <f aca="false">INDEX('DB producten'!$A$16:$AT$159,$G25,DY$22)*$DP25</f>
        <v>0.15392532543192</v>
      </c>
      <c r="DZ25" s="547" t="n">
        <f aca="false">INDEX('DB producten'!$A$16:$AT$159,$G25,DZ$22)*$DP25</f>
        <v>0.2339061317838</v>
      </c>
      <c r="EA25" s="547" t="n">
        <f aca="false">INDEX('DB producten'!$A$16:$AT$159,$G25,EA$22)*$DP25</f>
        <v>0.27766921450464</v>
      </c>
      <c r="EB25" s="547" t="n">
        <f aca="false">INDEX('DB producten'!$A$16:$AT$159,$G25,EB$22)*$DP25</f>
        <v>0.00045875783265984</v>
      </c>
      <c r="EC25" s="547" t="n">
        <f aca="false">INDEX('DB producten'!$A$16:$AT$159,$G25,EC$22)*$DP25</f>
        <v>8.5413464896536</v>
      </c>
      <c r="ED25" s="547" t="n">
        <f aca="false">INDEX('DB producten'!$A$16:$AT$159,$G25,ED$22)*$DP25</f>
        <v>0</v>
      </c>
      <c r="EE25" s="547" t="n">
        <f aca="false">INDEX('DB producten'!$A$16:$AT$159,$G25,EE$22)*$DP25</f>
        <v>0</v>
      </c>
      <c r="EG25" s="846" t="n">
        <f aca="false">SUMPRODUCT($DQ$18:$EE$18,DQ25:EE25)+IF(ISNUMBER(AT25),AT25*(AX25*$EF$46+AZ25*$EF$47),0)</f>
        <v>0.000511485004275702</v>
      </c>
      <c r="EH25" s="253" t="n">
        <f aca="false">EG25/$EG$44</f>
        <v>0.0612808575871265</v>
      </c>
    </row>
    <row r="26" s="5" customFormat="true" ht="16.5" hidden="false" customHeight="true" outlineLevel="0" collapsed="false">
      <c r="A26" s="548"/>
      <c r="B26" s="370"/>
      <c r="C26" s="551"/>
      <c r="D26" s="518" t="n">
        <v>4</v>
      </c>
      <c r="E26" s="519" t="s">
        <v>588</v>
      </c>
      <c r="F26" s="372" t="s">
        <v>58</v>
      </c>
      <c r="G26" s="379" t="n">
        <v>1</v>
      </c>
      <c r="H26" s="373" t="n">
        <f aca="false">IF(W26,"B",IF(R26=3,INDEX('DB producten'!$A$16:$AT$159,$G26,H$22),"-"))</f>
        <v>0</v>
      </c>
      <c r="I26" s="520" t="n">
        <f aca="false">$H$26</f>
        <v>0</v>
      </c>
      <c r="J26" s="521" t="n">
        <v>0</v>
      </c>
      <c r="K26" s="522" t="n">
        <f aca="false">$J$26</f>
        <v>0</v>
      </c>
      <c r="L26" s="523" t="n">
        <f aca="false">INDEX('DB producten'!$A$16:$AT$159,$G26,L$22)</f>
        <v>0</v>
      </c>
      <c r="M26" s="522" t="n">
        <f aca="false">$L$26</f>
        <v>0</v>
      </c>
      <c r="N26" s="523" t="n">
        <f aca="false">IF(OR(LOWER(I26)="r",LOWER(I26)="b"),Y26,IF(LOWER(I26)="v",Q26,IF(AND(ISNUMBER(M26),G26&gt;1),M26*K26*I26,IF(LOWER(M26)="r",PI()/4*I26^2*K26,IF(ISNUMBER(I26),IF(K26=J26,Y26,K26*I26),I26)))))</f>
        <v>0</v>
      </c>
      <c r="O26" s="522" t="n">
        <f aca="false">$N$26</f>
        <v>0</v>
      </c>
      <c r="P26" s="524"/>
      <c r="Q26" s="496"/>
      <c r="R26" s="376" t="n">
        <f aca="false">IF(OR(AI26="kg/m2",W26&gt;0),2,IF(AI26="kg/m3",3,0))</f>
        <v>3</v>
      </c>
      <c r="S26" s="376" t="n">
        <f aca="false">+IF(AND(ISNUMBER(O26),O26&gt;0),1,IF(K26&gt;0,1,0))</f>
        <v>0</v>
      </c>
      <c r="T26" s="525"/>
      <c r="U26" s="375"/>
      <c r="V26" s="373"/>
      <c r="W26" s="526"/>
      <c r="X26" s="527"/>
      <c r="Y26" s="496"/>
      <c r="Z26" s="378" t="str">
        <f aca="false">IF(S26,EG26,"")</f>
        <v/>
      </c>
      <c r="AA26" s="337" t="str">
        <f aca="false">IF(S26,EH26,"")</f>
        <v/>
      </c>
      <c r="AB26" s="376" t="str">
        <f aca="false">IF(S26,INDEX('DB producten'!$A$16:$AT$159,$G26,AB$22),"")</f>
        <v/>
      </c>
      <c r="AC26" s="376" t="str">
        <f aca="false">IF(AB26="c",$DW$9,AB26)</f>
        <v/>
      </c>
      <c r="AD26" s="528"/>
      <c r="AE26" s="371"/>
      <c r="AF26" s="529" t="n">
        <f aca="false">IF(BQ26&lt;$DW$9,$DW$9/BQ26,1)</f>
        <v>1</v>
      </c>
      <c r="AG26" s="496" t="str">
        <f aca="false">IF(G26&gt;1,INDEX('DB producten'!$A$16:$AT$159,$G26,AG$22),"")</f>
        <v/>
      </c>
      <c r="AH26" s="380" t="str">
        <f aca="false">$AG$26</f>
        <v/>
      </c>
      <c r="AI26" s="335" t="str">
        <f aca="false">+INDEX('DB producten'!$A$16:$AT$159,$G26,AI$22)</f>
        <v>kg/m3</v>
      </c>
      <c r="AJ26" s="530" t="str">
        <f aca="false">IF(G26&gt;1,INDEX('DB producten'!$A$16:$AT$159,$G26,AJ$22)/100,"")</f>
        <v/>
      </c>
      <c r="AK26" s="531" t="str">
        <f aca="false">$AJ$26</f>
        <v/>
      </c>
      <c r="AL26" s="496"/>
      <c r="AM26" s="496" t="str">
        <f aca="false">IF(S26,INDEX('DB producten'!$A$16:$AT$159,$G26,AM$22)/100,"")</f>
        <v/>
      </c>
      <c r="AN26" s="532" t="str">
        <f aca="false">$AM$26</f>
        <v/>
      </c>
      <c r="AO26" s="496"/>
      <c r="AP26" s="533" t="str">
        <f aca="false">BV26</f>
        <v/>
      </c>
      <c r="AQ26" s="534" t="e">
        <f aca="false">AH26*(1-AK26)</f>
        <v>#VALUE!</v>
      </c>
      <c r="AR26" s="535"/>
      <c r="AS26" s="536" t="str">
        <f aca="false">+IF(S26,IF(W26,W26*K26,IF(R26=3,O26,K26)*AQ26)/1000*(1+AN26)*IF(ISNUMBER(T26),T26,1),"")</f>
        <v/>
      </c>
      <c r="AT26" s="479" t="str">
        <f aca="false">IF(S26,AS26*AF26*(1+AP26),"")</f>
        <v/>
      </c>
      <c r="AU26" s="387"/>
      <c r="AV26" s="376" t="str">
        <f aca="false">IF(S26,INDEX('DB producten'!$A$16:$AT$159,$G26,AV$22),"")</f>
        <v/>
      </c>
      <c r="AW26" s="376" t="str">
        <f aca="false">IF(AV26="d",$DW$11,AV26)</f>
        <v/>
      </c>
      <c r="AX26" s="388" t="str">
        <f aca="false">$AW$26</f>
        <v/>
      </c>
      <c r="AY26" s="376" t="str">
        <f aca="false">IF(S26,INDEX('DB producten'!$A$16:$AT$159,$G26,AY$22),"")</f>
        <v/>
      </c>
      <c r="AZ26" s="389" t="str">
        <f aca="false">$AY$26</f>
        <v/>
      </c>
      <c r="BA26" s="390" t="str">
        <f aca="false">IF(S26,INDEX('DB producten'!$A$16:$AT$159,$G26,BA$22),"")</f>
        <v/>
      </c>
      <c r="BB26" s="391" t="str">
        <f aca="false">IF(S26,INDEX('DB producten'!$A$16:$AT$159,$G26,BB$22),"")</f>
        <v/>
      </c>
      <c r="BC26" s="392"/>
      <c r="BD26" s="537" t="n">
        <f aca="false">INDEX('DB producten'!$A$16:$AT$159,$G26,BD$22)</f>
        <v>0</v>
      </c>
      <c r="BE26" s="394" t="str">
        <f aca="false">IF(ISTEXT(BD26),BD26,"")</f>
        <v/>
      </c>
      <c r="BF26" s="537" t="n">
        <f aca="false">INDEX('DB producten'!$A$16:$AT$159,$G26,BF$22)</f>
        <v>0</v>
      </c>
      <c r="BG26" s="395" t="str">
        <f aca="false">IF(ISTEXT(BF26),BF26,"")</f>
        <v/>
      </c>
      <c r="BH26" s="338"/>
      <c r="BI26" s="338"/>
      <c r="BJ26" s="340"/>
      <c r="BK26" s="344" t="s">
        <v>58</v>
      </c>
      <c r="BL26" s="327"/>
      <c r="BM26" s="473" t="str">
        <f aca="false">IF(S26,CD26+CG26+CR26+DB26+DF26-DI26,"")</f>
        <v/>
      </c>
      <c r="BN26" s="474" t="str">
        <f aca="false">IF(S26,BM26/$BM$43,"")</f>
        <v/>
      </c>
      <c r="BO26" s="537" t="str">
        <f aca="false">IF(S26,INDEX('DB producten'!$A$16:$AT$159,$G26,BO$22),"")</f>
        <v/>
      </c>
      <c r="BP26" s="496" t="str">
        <f aca="false">AC26</f>
        <v/>
      </c>
      <c r="BQ26" s="538" t="str">
        <f aca="false">$BP$26</f>
        <v/>
      </c>
      <c r="BR26" s="496" t="str">
        <f aca="false">IF(S26,INDEX('DB producten'!$A$16:$AT$159,$G26,BR$22)/100,"")</f>
        <v/>
      </c>
      <c r="BS26" s="532" t="str">
        <f aca="false">$BR$26</f>
        <v/>
      </c>
      <c r="BT26" s="376" t="str">
        <f aca="false">IF(S26,50,"")</f>
        <v/>
      </c>
      <c r="BU26" s="380" t="str">
        <f aca="false">$BT$26</f>
        <v/>
      </c>
      <c r="BV26" s="474" t="str">
        <f aca="false">IF(S26,$DW$9/BU26*BS26,"")</f>
        <v/>
      </c>
      <c r="BW26" s="264" t="n">
        <f aca="false">CEILING(AF26,1)</f>
        <v>1</v>
      </c>
      <c r="BX26" s="264" t="n">
        <f aca="false">$DZ$15*INDEX('DB producten'!$A$16:$AT$159,$G26,BX$22)</f>
        <v>0</v>
      </c>
      <c r="BY26" s="264" t="str">
        <f aca="false">IF(S26,IF(CA26="/m",K26/J26*I26/H26,IF(AND(CA26="/m2",R26=3),I26/H26,1))*BX26,"")</f>
        <v/>
      </c>
      <c r="BZ26" s="539" t="str">
        <f aca="false">$BY$26</f>
        <v/>
      </c>
      <c r="CA26" s="479" t="str">
        <f aca="false">IF(S26,INDEX('DB producten'!$A$16:$AT$159,$G26,CA$22),"")</f>
        <v/>
      </c>
      <c r="CB26" s="479" t="str">
        <f aca="false">IF(ISTEXT(BO26),BO26,"")</f>
        <v/>
      </c>
      <c r="CC26" s="450" t="str">
        <f aca="false">IF(S26,CD26*$DZ$6^0/$DW$9*$DZ$5^($DZ$4-0),"")</f>
        <v/>
      </c>
      <c r="CD26" s="473" t="str">
        <f aca="false">+IF(S26,IF(CA26="/m2",IF(AI26="kg/m2",K26,O26/I26),IF(CA26="/m3",O26,1))*BZ26*IF(CA26="/ton",AS26,IF(ISNUMBER(T26),T26,1)),"")</f>
        <v/>
      </c>
      <c r="CE26" s="481" t="str">
        <f aca="false">+IF(S26,CD26/$CD$43,"")</f>
        <v/>
      </c>
      <c r="CF26" s="265" t="n">
        <f aca="false">IF(S26,IF((BW26-1)=1,$DZ$6^BQ26/$DW$9*$DZ$5^($DZ$4-BQ26),IF((BW26-1)&gt;1,ARperkosten($DZ$5,$DZ$6,$DW$9,BQ26,$DZ$4),0))*CD26,0)</f>
        <v>0</v>
      </c>
      <c r="CG26" s="448" t="n">
        <f aca="false">IF(S26,IF((BW26-1)=1,$DZ$6^BQ26/$DZ$5^BQ26,IF((BW26-1)&gt;1,NCWperkosten($DZ$5,$DZ$6,$DW$9,BQ26),0))*CD26,0)</f>
        <v>0</v>
      </c>
      <c r="CH26" s="540"/>
      <c r="CI26" s="321" t="s">
        <v>58</v>
      </c>
      <c r="CJ26" s="448" t="n">
        <f aca="false">IF(S26,BV26*CD26,0)</f>
        <v>0</v>
      </c>
      <c r="CK26" s="541" t="n">
        <f aca="false">$CJ$26</f>
        <v>0</v>
      </c>
      <c r="CL26" s="542" t="s">
        <v>239</v>
      </c>
      <c r="CM26" s="448" t="n">
        <f aca="false">IF(CL26="p",2,1)</f>
        <v>1</v>
      </c>
      <c r="CN26" s="321" t="str">
        <f aca="false">IF(CM26=1,"over","om de")</f>
        <v>over</v>
      </c>
      <c r="CO26" s="380" t="n">
        <v>25</v>
      </c>
      <c r="CP26" s="38" t="s">
        <v>79</v>
      </c>
      <c r="CQ26" s="543" t="n">
        <f aca="false">IF(CM26=1,$DZ$6^CO26/$DW$9*$DZ$5^($DZ$4-CO26),ARperkosten($DZ$5,$DZ$6,$DW$9,CO26,$DZ$4))*CK26</f>
        <v>0</v>
      </c>
      <c r="CR26" s="486" t="n">
        <f aca="false">IF(CM26=1,$DZ$6^CO26/$DZ$5^CO26,NCWperkosten($DZ$5,$DZ$6,$DW$9,CO26))*CK26</f>
        <v>0</v>
      </c>
      <c r="CS26" s="540"/>
      <c r="CT26" s="321" t="s">
        <v>58</v>
      </c>
      <c r="CU26" s="541" t="n">
        <v>0</v>
      </c>
      <c r="CV26" s="542" t="s">
        <v>239</v>
      </c>
      <c r="CW26" s="448" t="n">
        <f aca="false">IF(CV26="p",2,1)</f>
        <v>1</v>
      </c>
      <c r="CX26" s="321" t="str">
        <f aca="false">IF(CW26=1,"over","om de")</f>
        <v>over</v>
      </c>
      <c r="CY26" s="542" t="n">
        <v>25</v>
      </c>
      <c r="CZ26" s="38" t="s">
        <v>79</v>
      </c>
      <c r="DA26" s="545" t="n">
        <f aca="false">IF(CW26=1,$DZ$6^CY26/$DW$9*$DZ$5^($DZ$4-CY26),ARperkosten($DZ$5,$DZ$6,$DW$9,CY26,$DZ$4))*CU26</f>
        <v>0</v>
      </c>
      <c r="DB26" s="486" t="n">
        <f aca="false">IF(CW26=1,$DZ$6^CY26/$DZ$5^CY26,NCWperkosten($DZ$5,$DZ$6,$DW$9,CY26))*CU26</f>
        <v>0</v>
      </c>
      <c r="DC26" s="546" t="str">
        <f aca="false">IF(S26,AS26*BW26*$DC$19,"")</f>
        <v/>
      </c>
      <c r="DD26" s="539" t="str">
        <f aca="false">$DC$26</f>
        <v/>
      </c>
      <c r="DE26" s="450" t="str">
        <f aca="false">IF(S26,DD26*$DZ$6^$DW$9/$DW$9*$DZ$5^($DZ$4-$DW$9),"")</f>
        <v/>
      </c>
      <c r="DF26" s="486" t="str">
        <f aca="false">IF(S26,DD26*$DZ$6^$DW$9/$DZ$5^$DW$9,"")</f>
        <v/>
      </c>
      <c r="DG26" s="539" t="n">
        <v>0</v>
      </c>
      <c r="DH26" s="450" t="n">
        <f aca="false">DG26*$DZ$6^$DW$9/$DW$9*$DZ$5^($DZ$4-$DW$9)</f>
        <v>0</v>
      </c>
      <c r="DI26" s="486" t="n">
        <f aca="false">DG26*$DZ$6^$DW$9/$DZ$5^$DW$9</f>
        <v>0</v>
      </c>
      <c r="DJ26" s="343"/>
      <c r="DK26" s="344"/>
      <c r="DL26" s="248"/>
      <c r="DM26" s="248"/>
      <c r="DN26" s="248"/>
      <c r="DO26" s="248"/>
      <c r="DP26" s="263" t="n">
        <f aca="false">IF(S26,IF(BQ26&lt;2*$DW$9,1,$DW$10)*AT26,0)</f>
        <v>0</v>
      </c>
      <c r="DQ26" s="547" t="n">
        <f aca="false">INDEX('DB producten'!$A$16:$AT$159,$G26,DQ$22)*$DP26</f>
        <v>0</v>
      </c>
      <c r="DR26" s="547" t="n">
        <f aca="false">INDEX('DB producten'!$A$16:$AT$159,$G26,DR$22)*$DP26</f>
        <v>0</v>
      </c>
      <c r="DS26" s="547" t="n">
        <f aca="false">INDEX('DB producten'!$A$16:$AT$159,$G26,DS$22)*$DP26</f>
        <v>0</v>
      </c>
      <c r="DT26" s="547" t="n">
        <f aca="false">INDEX('DB producten'!$A$16:$AT$159,$G26,DT$22)*$DP26</f>
        <v>0</v>
      </c>
      <c r="DU26" s="547" t="n">
        <f aca="false">INDEX('DB producten'!$A$16:$AT$159,$G26,DU$22)*$DP26</f>
        <v>0</v>
      </c>
      <c r="DV26" s="547" t="n">
        <f aca="false">INDEX('DB producten'!$A$16:$AT$159,$G26,DV$22)*$DP26</f>
        <v>0</v>
      </c>
      <c r="DW26" s="547" t="n">
        <f aca="false">INDEX('DB producten'!$A$16:$AT$159,$G26,DW$22)*$DP26</f>
        <v>0</v>
      </c>
      <c r="DX26" s="547" t="n">
        <f aca="false">INDEX('DB producten'!$A$16:$AT$159,$G26,DX$22)*$DP26</f>
        <v>0</v>
      </c>
      <c r="DY26" s="547" t="n">
        <f aca="false">INDEX('DB producten'!$A$16:$AT$159,$G26,DY$22)*$DP26</f>
        <v>0</v>
      </c>
      <c r="DZ26" s="547" t="n">
        <f aca="false">INDEX('DB producten'!$A$16:$AT$159,$G26,DZ$22)*$DP26</f>
        <v>0</v>
      </c>
      <c r="EA26" s="547" t="n">
        <f aca="false">INDEX('DB producten'!$A$16:$AT$159,$G26,EA$22)*$DP26</f>
        <v>0</v>
      </c>
      <c r="EB26" s="547" t="n">
        <f aca="false">INDEX('DB producten'!$A$16:$AT$159,$G26,EB$22)*$DP26</f>
        <v>0</v>
      </c>
      <c r="EC26" s="547" t="n">
        <f aca="false">INDEX('DB producten'!$A$16:$AT$159,$G26,EC$22)*$DP26</f>
        <v>0</v>
      </c>
      <c r="ED26" s="547" t="n">
        <f aca="false">INDEX('DB producten'!$A$16:$AT$159,$G26,ED$22)*$DP26</f>
        <v>0</v>
      </c>
      <c r="EE26" s="547" t="n">
        <f aca="false">INDEX('DB producten'!$A$16:$AT$159,$G26,EE$22)*$DP26</f>
        <v>0</v>
      </c>
      <c r="EG26" s="846" t="n">
        <f aca="false">SUMPRODUCT($DQ$18:$EE$18,DQ26:EE26)+IF(ISNUMBER(AT26),AT26*(AX26*$EF$46+AZ26*$EF$47),0)</f>
        <v>0</v>
      </c>
      <c r="EH26" s="253" t="n">
        <f aca="false">EG26/$EG$44</f>
        <v>0</v>
      </c>
    </row>
    <row r="27" s="5" customFormat="true" ht="16.5" hidden="false" customHeight="true" outlineLevel="0" collapsed="false">
      <c r="A27" s="548"/>
      <c r="B27" s="370"/>
      <c r="C27" s="551"/>
      <c r="D27" s="518" t="n">
        <v>5</v>
      </c>
      <c r="E27" s="519" t="s">
        <v>588</v>
      </c>
      <c r="F27" s="372" t="s">
        <v>58</v>
      </c>
      <c r="G27" s="379" t="n">
        <v>1</v>
      </c>
      <c r="H27" s="373" t="n">
        <f aca="false">IF(W27,"B",IF(R27=3,INDEX('DB producten'!$A$16:$AT$159,$G27,H$22),"-"))</f>
        <v>0</v>
      </c>
      <c r="I27" s="520" t="n">
        <f aca="false">$H$27</f>
        <v>0</v>
      </c>
      <c r="J27" s="521" t="n">
        <v>0</v>
      </c>
      <c r="K27" s="522" t="n">
        <f aca="false">$J$27</f>
        <v>0</v>
      </c>
      <c r="L27" s="523" t="n">
        <f aca="false">INDEX('DB producten'!$A$16:$AT$159,$G27,L$22)</f>
        <v>0</v>
      </c>
      <c r="M27" s="522" t="n">
        <f aca="false">$L$27</f>
        <v>0</v>
      </c>
      <c r="N27" s="523" t="n">
        <f aca="false">IF(OR(LOWER(I27)="r",LOWER(I27)="b"),Y27,IF(LOWER(I27)="v",Q27,IF(AND(ISNUMBER(M27),G27&gt;1),M27*K27*I27,IF(LOWER(M27)="r",PI()/4*I27^2*K27,IF(ISNUMBER(I27),IF(K27=J27,Y27,K27*I27),I27)))))</f>
        <v>0</v>
      </c>
      <c r="O27" s="522" t="n">
        <f aca="false">$N$27</f>
        <v>0</v>
      </c>
      <c r="P27" s="524"/>
      <c r="Q27" s="496"/>
      <c r="R27" s="376" t="n">
        <f aca="false">IF(OR(AI27="kg/m2",W27&gt;0),2,IF(AI27="kg/m3",3,0))</f>
        <v>3</v>
      </c>
      <c r="S27" s="376" t="n">
        <f aca="false">+IF(AND(ISNUMBER(O27),O27&gt;0),1,IF(K27&gt;0,1,0))</f>
        <v>0</v>
      </c>
      <c r="T27" s="525"/>
      <c r="U27" s="375"/>
      <c r="V27" s="373"/>
      <c r="W27" s="526"/>
      <c r="X27" s="527"/>
      <c r="Y27" s="496"/>
      <c r="Z27" s="378" t="str">
        <f aca="false">IF(S27,EG27,"")</f>
        <v/>
      </c>
      <c r="AA27" s="337" t="str">
        <f aca="false">IF(S27,EH27,"")</f>
        <v/>
      </c>
      <c r="AB27" s="376" t="str">
        <f aca="false">IF(S27,INDEX('DB producten'!$A$16:$AT$159,$G27,AB$22),"")</f>
        <v/>
      </c>
      <c r="AC27" s="376" t="str">
        <f aca="false">IF(AB27="c",$DW$9,AB27)</f>
        <v/>
      </c>
      <c r="AD27" s="528"/>
      <c r="AE27" s="371"/>
      <c r="AF27" s="529" t="n">
        <f aca="false">IF(BQ27&lt;$DW$9,$DW$9/BQ27,1)</f>
        <v>1</v>
      </c>
      <c r="AG27" s="496" t="str">
        <f aca="false">IF(G27&gt;1,INDEX('DB producten'!$A$16:$AT$159,$G27,AG$22),"")</f>
        <v/>
      </c>
      <c r="AH27" s="380" t="str">
        <f aca="false">$AG$27</f>
        <v/>
      </c>
      <c r="AI27" s="335" t="str">
        <f aca="false">+INDEX('DB producten'!$A$16:$AT$159,$G27,AI$22)</f>
        <v>kg/m3</v>
      </c>
      <c r="AJ27" s="530" t="str">
        <f aca="false">IF(G27&gt;1,INDEX('DB producten'!$A$16:$AT$159,$G27,AJ$22)/100,"")</f>
        <v/>
      </c>
      <c r="AK27" s="531" t="str">
        <f aca="false">$AJ$27</f>
        <v/>
      </c>
      <c r="AL27" s="496"/>
      <c r="AM27" s="496" t="str">
        <f aca="false">IF(S27,INDEX('DB producten'!$A$16:$AT$159,$G27,AM$22)/100,"")</f>
        <v/>
      </c>
      <c r="AN27" s="532" t="str">
        <f aca="false">$AM$27</f>
        <v/>
      </c>
      <c r="AO27" s="496"/>
      <c r="AP27" s="533" t="str">
        <f aca="false">BV27</f>
        <v/>
      </c>
      <c r="AQ27" s="534" t="e">
        <f aca="false">AH27*(1-AK27)</f>
        <v>#VALUE!</v>
      </c>
      <c r="AR27" s="535"/>
      <c r="AS27" s="536" t="str">
        <f aca="false">+IF(S27,IF(W27,W27*K27,IF(R27=3,O27,K27)*AQ27)/1000*(1+AN27)*IF(ISNUMBER(T27),T27,1),"")</f>
        <v/>
      </c>
      <c r="AT27" s="479" t="str">
        <f aca="false">IF(S27,AS27*AF27*(1+AP27),"")</f>
        <v/>
      </c>
      <c r="AU27" s="387"/>
      <c r="AV27" s="376" t="str">
        <f aca="false">IF(S27,INDEX('DB producten'!$A$16:$AT$159,$G27,AV$22),"")</f>
        <v/>
      </c>
      <c r="AW27" s="376" t="str">
        <f aca="false">IF(AV27="d",$DW$11,AV27)</f>
        <v/>
      </c>
      <c r="AX27" s="388" t="str">
        <f aca="false">$AW$27</f>
        <v/>
      </c>
      <c r="AY27" s="376" t="str">
        <f aca="false">IF(S27,INDEX('DB producten'!$A$16:$AT$159,$G27,AY$22),"")</f>
        <v/>
      </c>
      <c r="AZ27" s="389" t="str">
        <f aca="false">$AY$27</f>
        <v/>
      </c>
      <c r="BA27" s="390" t="str">
        <f aca="false">IF(S27,INDEX('DB producten'!$A$16:$AT$159,$G27,BA$22),"")</f>
        <v/>
      </c>
      <c r="BB27" s="391" t="str">
        <f aca="false">IF(S27,INDEX('DB producten'!$A$16:$AT$159,$G27,BB$22),"")</f>
        <v/>
      </c>
      <c r="BC27" s="392"/>
      <c r="BD27" s="537" t="n">
        <f aca="false">INDEX('DB producten'!$A$16:$AT$159,$G27,BD$22)</f>
        <v>0</v>
      </c>
      <c r="BE27" s="394" t="str">
        <f aca="false">IF(ISTEXT(BD27),BD27,"")</f>
        <v/>
      </c>
      <c r="BF27" s="537" t="n">
        <f aca="false">INDEX('DB producten'!$A$16:$AT$159,$G27,BF$22)</f>
        <v>0</v>
      </c>
      <c r="BG27" s="395" t="str">
        <f aca="false">IF(ISTEXT(BF27),BF27,"")</f>
        <v/>
      </c>
      <c r="BH27" s="338"/>
      <c r="BI27" s="338"/>
      <c r="BJ27" s="340"/>
      <c r="BK27" s="344" t="s">
        <v>58</v>
      </c>
      <c r="BL27" s="327"/>
      <c r="BM27" s="473" t="str">
        <f aca="false">IF(S27,CD27+CG27+CR27+DB27+DF27-DI27,"")</f>
        <v/>
      </c>
      <c r="BN27" s="474" t="str">
        <f aca="false">IF(S27,BM27/$BM$43,"")</f>
        <v/>
      </c>
      <c r="BO27" s="537" t="str">
        <f aca="false">IF(S27,INDEX('DB producten'!$A$16:$AT$159,$G27,BO$22),"")</f>
        <v/>
      </c>
      <c r="BP27" s="496" t="str">
        <f aca="false">AC27</f>
        <v/>
      </c>
      <c r="BQ27" s="538" t="str">
        <f aca="false">$BP$27</f>
        <v/>
      </c>
      <c r="BR27" s="496" t="str">
        <f aca="false">IF(S27,INDEX('DB producten'!$A$16:$AT$159,$G27,BR$22)/100,"")</f>
        <v/>
      </c>
      <c r="BS27" s="532" t="str">
        <f aca="false">$BR$27</f>
        <v/>
      </c>
      <c r="BT27" s="376" t="str">
        <f aca="false">IF(S27,50,"")</f>
        <v/>
      </c>
      <c r="BU27" s="380" t="str">
        <f aca="false">$BT$27</f>
        <v/>
      </c>
      <c r="BV27" s="474" t="str">
        <f aca="false">IF(S27,$DW$9/BU27*BS27,"")</f>
        <v/>
      </c>
      <c r="BW27" s="264" t="n">
        <f aca="false">CEILING(AF27,1)</f>
        <v>1</v>
      </c>
      <c r="BX27" s="264" t="n">
        <f aca="false">$DZ$15*INDEX('DB producten'!$A$16:$AT$159,$G27,BX$22)</f>
        <v>0</v>
      </c>
      <c r="BY27" s="264" t="str">
        <f aca="false">IF(S27,IF(CA27="/m",K27/J27*I27/H27,IF(AND(CA27="/m2",R27=3),I27/H27,1))*BX27,"")</f>
        <v/>
      </c>
      <c r="BZ27" s="539" t="str">
        <f aca="false">$BY$27</f>
        <v/>
      </c>
      <c r="CA27" s="479" t="str">
        <f aca="false">IF(S27,INDEX('DB producten'!$A$16:$AT$159,$G27,CA$22),"")</f>
        <v/>
      </c>
      <c r="CB27" s="479" t="str">
        <f aca="false">IF(ISTEXT(BO27),BO27,"")</f>
        <v/>
      </c>
      <c r="CC27" s="450" t="str">
        <f aca="false">IF(S27,CD27*$DZ$6^0/$DW$9*$DZ$5^($DZ$4-0),"")</f>
        <v/>
      </c>
      <c r="CD27" s="473" t="str">
        <f aca="false">+IF(S27,IF(CA27="/m2",IF(AI27="kg/m2",K27,O27/I27),IF(CA27="/m3",O27,1))*BZ27*IF(CA27="/ton",AS27,IF(ISNUMBER(T27),T27,1)),"")</f>
        <v/>
      </c>
      <c r="CE27" s="481" t="str">
        <f aca="false">+IF(S27,CD27/$CD$43,"")</f>
        <v/>
      </c>
      <c r="CF27" s="265" t="n">
        <f aca="false">IF(S27,IF((BW27-1)=1,$DZ$6^BQ27/$DW$9*$DZ$5^($DZ$4-BQ27),IF((BW27-1)&gt;1,ARperkosten($DZ$5,$DZ$6,$DW$9,BQ27,$DZ$4),0))*CD27,0)</f>
        <v>0</v>
      </c>
      <c r="CG27" s="448" t="n">
        <f aca="false">IF(S27,IF((BW27-1)=1,$DZ$6^BQ27/$DZ$5^BQ27,IF((BW27-1)&gt;1,NCWperkosten($DZ$5,$DZ$6,$DW$9,BQ27),0))*CD27,0)</f>
        <v>0</v>
      </c>
      <c r="CH27" s="540"/>
      <c r="CI27" s="321" t="s">
        <v>58</v>
      </c>
      <c r="CJ27" s="448" t="n">
        <f aca="false">IF(S27,BV27*CD27,0)</f>
        <v>0</v>
      </c>
      <c r="CK27" s="541" t="n">
        <f aca="false">$CJ$27</f>
        <v>0</v>
      </c>
      <c r="CL27" s="542" t="s">
        <v>239</v>
      </c>
      <c r="CM27" s="448" t="n">
        <f aca="false">IF(CL27="p",2,1)</f>
        <v>1</v>
      </c>
      <c r="CN27" s="321" t="str">
        <f aca="false">IF(CM27=1,"over","om de")</f>
        <v>over</v>
      </c>
      <c r="CO27" s="380" t="n">
        <v>25</v>
      </c>
      <c r="CP27" s="38" t="s">
        <v>79</v>
      </c>
      <c r="CQ27" s="543" t="n">
        <f aca="false">IF(CM27=1,$DZ$6^CO27/$DW$9*$DZ$5^($DZ$4-CO27),ARperkosten($DZ$5,$DZ$6,$DW$9,CO27,$DZ$4))*CK27</f>
        <v>0</v>
      </c>
      <c r="CR27" s="486" t="n">
        <f aca="false">IF(CM27=1,$DZ$6^CO27/$DZ$5^CO27,NCWperkosten($DZ$5,$DZ$6,$DW$9,CO27))*CK27</f>
        <v>0</v>
      </c>
      <c r="CS27" s="540"/>
      <c r="CT27" s="321" t="s">
        <v>58</v>
      </c>
      <c r="CU27" s="541" t="n">
        <v>0</v>
      </c>
      <c r="CV27" s="542" t="s">
        <v>239</v>
      </c>
      <c r="CW27" s="448" t="n">
        <f aca="false">IF(CV27="p",2,1)</f>
        <v>1</v>
      </c>
      <c r="CX27" s="321" t="str">
        <f aca="false">IF(CW27=1,"over","om de")</f>
        <v>over</v>
      </c>
      <c r="CY27" s="542" t="n">
        <v>25</v>
      </c>
      <c r="CZ27" s="38" t="s">
        <v>79</v>
      </c>
      <c r="DA27" s="545" t="n">
        <f aca="false">IF(CW27=1,$DZ$6^CY27/$DW$9*$DZ$5^($DZ$4-CY27),ARperkosten($DZ$5,$DZ$6,$DW$9,CY27,$DZ$4))*CU27</f>
        <v>0</v>
      </c>
      <c r="DB27" s="486" t="n">
        <f aca="false">IF(CW27=1,$DZ$6^CY27/$DZ$5^CY27,NCWperkosten($DZ$5,$DZ$6,$DW$9,CY27))*CU27</f>
        <v>0</v>
      </c>
      <c r="DC27" s="546" t="str">
        <f aca="false">IF(S27,AS27*BW27*$DC$19,"")</f>
        <v/>
      </c>
      <c r="DD27" s="539" t="str">
        <f aca="false">$DC$27</f>
        <v/>
      </c>
      <c r="DE27" s="450" t="str">
        <f aca="false">IF(S27,DD27*$DZ$6^$DW$9/$DW$9*$DZ$5^($DZ$4-$DW$9),"")</f>
        <v/>
      </c>
      <c r="DF27" s="486" t="str">
        <f aca="false">IF(S27,DD27*$DZ$6^$DW$9/$DZ$5^$DW$9,"")</f>
        <v/>
      </c>
      <c r="DG27" s="539" t="n">
        <v>0</v>
      </c>
      <c r="DH27" s="450" t="n">
        <f aca="false">DG27*$DZ$6^$DW$9/$DW$9*$DZ$5^($DZ$4-$DW$9)</f>
        <v>0</v>
      </c>
      <c r="DI27" s="486" t="n">
        <f aca="false">DG27*$DZ$6^$DW$9/$DZ$5^$DW$9</f>
        <v>0</v>
      </c>
      <c r="DJ27" s="343"/>
      <c r="DK27" s="344"/>
      <c r="DL27" s="248"/>
      <c r="DM27" s="248"/>
      <c r="DN27" s="248"/>
      <c r="DO27" s="248"/>
      <c r="DP27" s="263" t="n">
        <f aca="false">IF(S27,IF(BQ27&lt;2*$DW$9,1,$DW$10)*AT27,0)</f>
        <v>0</v>
      </c>
      <c r="DQ27" s="547" t="n">
        <f aca="false">INDEX('DB producten'!$A$16:$AT$159,$G27,DQ$22)*$DP27</f>
        <v>0</v>
      </c>
      <c r="DR27" s="547" t="n">
        <f aca="false">INDEX('DB producten'!$A$16:$AT$159,$G27,DR$22)*$DP27</f>
        <v>0</v>
      </c>
      <c r="DS27" s="547" t="n">
        <f aca="false">INDEX('DB producten'!$A$16:$AT$159,$G27,DS$22)*$DP27</f>
        <v>0</v>
      </c>
      <c r="DT27" s="547" t="n">
        <f aca="false">INDEX('DB producten'!$A$16:$AT$159,$G27,DT$22)*$DP27</f>
        <v>0</v>
      </c>
      <c r="DU27" s="547" t="n">
        <f aca="false">INDEX('DB producten'!$A$16:$AT$159,$G27,DU$22)*$DP27</f>
        <v>0</v>
      </c>
      <c r="DV27" s="547" t="n">
        <f aca="false">INDEX('DB producten'!$A$16:$AT$159,$G27,DV$22)*$DP27</f>
        <v>0</v>
      </c>
      <c r="DW27" s="547" t="n">
        <f aca="false">INDEX('DB producten'!$A$16:$AT$159,$G27,DW$22)*$DP27</f>
        <v>0</v>
      </c>
      <c r="DX27" s="547" t="n">
        <f aca="false">INDEX('DB producten'!$A$16:$AT$159,$G27,DX$22)*$DP27</f>
        <v>0</v>
      </c>
      <c r="DY27" s="547" t="n">
        <f aca="false">INDEX('DB producten'!$A$16:$AT$159,$G27,DY$22)*$DP27</f>
        <v>0</v>
      </c>
      <c r="DZ27" s="547" t="n">
        <f aca="false">INDEX('DB producten'!$A$16:$AT$159,$G27,DZ$22)*$DP27</f>
        <v>0</v>
      </c>
      <c r="EA27" s="547" t="n">
        <f aca="false">INDEX('DB producten'!$A$16:$AT$159,$G27,EA$22)*$DP27</f>
        <v>0</v>
      </c>
      <c r="EB27" s="547" t="n">
        <f aca="false">INDEX('DB producten'!$A$16:$AT$159,$G27,EB$22)*$DP27</f>
        <v>0</v>
      </c>
      <c r="EC27" s="547" t="n">
        <f aca="false">INDEX('DB producten'!$A$16:$AT$159,$G27,EC$22)*$DP27</f>
        <v>0</v>
      </c>
      <c r="ED27" s="547" t="n">
        <f aca="false">INDEX('DB producten'!$A$16:$AT$159,$G27,ED$22)*$DP27</f>
        <v>0</v>
      </c>
      <c r="EE27" s="547" t="n">
        <f aca="false">INDEX('DB producten'!$A$16:$AT$159,$G27,EE$22)*$DP27</f>
        <v>0</v>
      </c>
      <c r="EG27" s="846" t="n">
        <f aca="false">SUMPRODUCT($DQ$18:$EE$18,DQ27:EE27)+IF(ISNUMBER(AT27),AT27*(AX27*$EF$46+AZ27*$EF$47),0)</f>
        <v>0</v>
      </c>
      <c r="EH27" s="253" t="n">
        <f aca="false">EG27/$EG$44</f>
        <v>0</v>
      </c>
    </row>
    <row r="28" s="5" customFormat="true" ht="16.5" hidden="false" customHeight="true" outlineLevel="0" collapsed="false">
      <c r="A28" s="548"/>
      <c r="B28" s="370"/>
      <c r="C28" s="551"/>
      <c r="D28" s="518" t="n">
        <v>6</v>
      </c>
      <c r="E28" s="519" t="s">
        <v>588</v>
      </c>
      <c r="F28" s="372" t="s">
        <v>58</v>
      </c>
      <c r="G28" s="379" t="n">
        <v>1</v>
      </c>
      <c r="H28" s="373" t="n">
        <f aca="false">IF(W28,"B",IF(R28=3,INDEX('DB producten'!$A$16:$AT$159,$G28,H$22),"-"))</f>
        <v>0</v>
      </c>
      <c r="I28" s="520" t="n">
        <f aca="false">$H$28</f>
        <v>0</v>
      </c>
      <c r="J28" s="521" t="n">
        <v>0</v>
      </c>
      <c r="K28" s="522" t="n">
        <f aca="false">$J$28</f>
        <v>0</v>
      </c>
      <c r="L28" s="523" t="n">
        <f aca="false">INDEX('DB producten'!$A$16:$AT$159,$G28,L$22)</f>
        <v>0</v>
      </c>
      <c r="M28" s="522" t="n">
        <f aca="false">$L$28</f>
        <v>0</v>
      </c>
      <c r="N28" s="523" t="n">
        <f aca="false">IF(OR(LOWER(I28)="r",LOWER(I28)="b"),Y28,IF(LOWER(I28)="v",Q28,IF(AND(ISNUMBER(M28),G28&gt;1),M28*K28*I28,IF(LOWER(M28)="r",PI()/4*I28^2*K28,IF(ISNUMBER(I28),IF(K28=J28,Y28,K28*I28),I28)))))</f>
        <v>0</v>
      </c>
      <c r="O28" s="522" t="n">
        <f aca="false">$N$28</f>
        <v>0</v>
      </c>
      <c r="P28" s="524"/>
      <c r="Q28" s="496"/>
      <c r="R28" s="376" t="n">
        <f aca="false">IF(OR(AI28="kg/m2",W28&gt;0),2,IF(AI28="kg/m3",3,0))</f>
        <v>3</v>
      </c>
      <c r="S28" s="376" t="n">
        <f aca="false">+IF(AND(ISNUMBER(O28),O28&gt;0),1,IF(K28&gt;0,1,0))</f>
        <v>0</v>
      </c>
      <c r="T28" s="525"/>
      <c r="U28" s="375"/>
      <c r="V28" s="373"/>
      <c r="W28" s="526"/>
      <c r="X28" s="527"/>
      <c r="Y28" s="496"/>
      <c r="Z28" s="378" t="str">
        <f aca="false">IF(S28,EG28,"")</f>
        <v/>
      </c>
      <c r="AA28" s="337" t="str">
        <f aca="false">IF(S28,EH28,"")</f>
        <v/>
      </c>
      <c r="AB28" s="376" t="str">
        <f aca="false">IF(S28,INDEX('DB producten'!$A$16:$AT$159,$G28,AB$22),"")</f>
        <v/>
      </c>
      <c r="AC28" s="376" t="str">
        <f aca="false">IF(AB28="c",$DW$9,AB28)</f>
        <v/>
      </c>
      <c r="AD28" s="528"/>
      <c r="AE28" s="371"/>
      <c r="AF28" s="529" t="n">
        <f aca="false">IF(BQ28&lt;$DW$9,$DW$9/BQ28,1)</f>
        <v>1</v>
      </c>
      <c r="AG28" s="496" t="str">
        <f aca="false">IF(G28&gt;1,INDEX('DB producten'!$A$16:$AT$159,$G28,AG$22),"")</f>
        <v/>
      </c>
      <c r="AH28" s="380" t="str">
        <f aca="false">$AG$28</f>
        <v/>
      </c>
      <c r="AI28" s="335" t="str">
        <f aca="false">+INDEX('DB producten'!$A$16:$AT$159,$G28,AI$22)</f>
        <v>kg/m3</v>
      </c>
      <c r="AJ28" s="530" t="str">
        <f aca="false">IF(G28&gt;1,INDEX('DB producten'!$A$16:$AT$159,$G28,AJ$22)/100,"")</f>
        <v/>
      </c>
      <c r="AK28" s="531" t="str">
        <f aca="false">$AJ$28</f>
        <v/>
      </c>
      <c r="AL28" s="496"/>
      <c r="AM28" s="496" t="str">
        <f aca="false">IF(S28,INDEX('DB producten'!$A$16:$AT$159,$G28,AM$22)/100,"")</f>
        <v/>
      </c>
      <c r="AN28" s="532" t="str">
        <f aca="false">$AM$28</f>
        <v/>
      </c>
      <c r="AO28" s="496"/>
      <c r="AP28" s="533" t="str">
        <f aca="false">BV28</f>
        <v/>
      </c>
      <c r="AQ28" s="534" t="e">
        <f aca="false">AH28*(1-AK28)</f>
        <v>#VALUE!</v>
      </c>
      <c r="AR28" s="535"/>
      <c r="AS28" s="536" t="str">
        <f aca="false">+IF(S28,IF(W28,W28*K28,IF(R28=3,O28,K28)*AQ28)/1000*(1+AN28)*IF(ISNUMBER(T28),T28,1),"")</f>
        <v/>
      </c>
      <c r="AT28" s="479" t="str">
        <f aca="false">IF(S28,AS28*AF28*(1+AP28),"")</f>
        <v/>
      </c>
      <c r="AU28" s="387"/>
      <c r="AV28" s="376" t="str">
        <f aca="false">IF(S28,INDEX('DB producten'!$A$16:$AT$159,$G28,AV$22),"")</f>
        <v/>
      </c>
      <c r="AW28" s="376" t="str">
        <f aca="false">IF(AV28="d",$DW$11,AV28)</f>
        <v/>
      </c>
      <c r="AX28" s="388" t="str">
        <f aca="false">$AW$28</f>
        <v/>
      </c>
      <c r="AY28" s="376" t="str">
        <f aca="false">IF(S28,INDEX('DB producten'!$A$16:$AT$159,$G28,AY$22),"")</f>
        <v/>
      </c>
      <c r="AZ28" s="389" t="str">
        <f aca="false">$AY$28</f>
        <v/>
      </c>
      <c r="BA28" s="390" t="str">
        <f aca="false">IF(S28,INDEX('DB producten'!$A$16:$AT$159,$G28,BA$22),"")</f>
        <v/>
      </c>
      <c r="BB28" s="391" t="str">
        <f aca="false">IF(S28,INDEX('DB producten'!$A$16:$AT$159,$G28,BB$22),"")</f>
        <v/>
      </c>
      <c r="BC28" s="392"/>
      <c r="BD28" s="537" t="n">
        <f aca="false">INDEX('DB producten'!$A$16:$AT$159,$G28,BD$22)</f>
        <v>0</v>
      </c>
      <c r="BE28" s="394" t="str">
        <f aca="false">IF(ISTEXT(BD28),BD28,"")</f>
        <v/>
      </c>
      <c r="BF28" s="537" t="n">
        <f aca="false">INDEX('DB producten'!$A$16:$AT$159,$G28,BF$22)</f>
        <v>0</v>
      </c>
      <c r="BG28" s="395" t="str">
        <f aca="false">IF(ISTEXT(BF28),BF28,"")</f>
        <v/>
      </c>
      <c r="BH28" s="338"/>
      <c r="BI28" s="338"/>
      <c r="BJ28" s="340"/>
      <c r="BK28" s="344" t="s">
        <v>58</v>
      </c>
      <c r="BL28" s="327"/>
      <c r="BM28" s="473" t="str">
        <f aca="false">IF(S28,CD28+CG28+CR28+DB28+DF28-DI28,"")</f>
        <v/>
      </c>
      <c r="BN28" s="474" t="str">
        <f aca="false">IF(S28,BM28/$BM$43,"")</f>
        <v/>
      </c>
      <c r="BO28" s="537" t="str">
        <f aca="false">IF(S28,INDEX('DB producten'!$A$16:$AT$159,$G28,BO$22),"")</f>
        <v/>
      </c>
      <c r="BP28" s="496" t="str">
        <f aca="false">AC28</f>
        <v/>
      </c>
      <c r="BQ28" s="538" t="str">
        <f aca="false">$BP$28</f>
        <v/>
      </c>
      <c r="BR28" s="496" t="str">
        <f aca="false">IF(S28,INDEX('DB producten'!$A$16:$AT$159,$G28,BR$22)/100,"")</f>
        <v/>
      </c>
      <c r="BS28" s="532" t="str">
        <f aca="false">$BR$28</f>
        <v/>
      </c>
      <c r="BT28" s="376" t="str">
        <f aca="false">IF(S28,50,"")</f>
        <v/>
      </c>
      <c r="BU28" s="380" t="str">
        <f aca="false">$BT$28</f>
        <v/>
      </c>
      <c r="BV28" s="474" t="str">
        <f aca="false">IF(S28,$DW$9/BU28*BS28,"")</f>
        <v/>
      </c>
      <c r="BW28" s="264" t="n">
        <f aca="false">CEILING(AF28,1)</f>
        <v>1</v>
      </c>
      <c r="BX28" s="264" t="n">
        <f aca="false">$DZ$15*INDEX('DB producten'!$A$16:$AT$159,$G28,BX$22)</f>
        <v>0</v>
      </c>
      <c r="BY28" s="264" t="str">
        <f aca="false">IF(S28,IF(CA28="/m",K28/J28*I28/H28,IF(AND(CA28="/m2",R28=3),I28/H28,1))*BX28,"")</f>
        <v/>
      </c>
      <c r="BZ28" s="539" t="str">
        <f aca="false">$BY$28</f>
        <v/>
      </c>
      <c r="CA28" s="479" t="str">
        <f aca="false">IF(S28,INDEX('DB producten'!$A$16:$AT$159,$G28,CA$22),"")</f>
        <v/>
      </c>
      <c r="CB28" s="479" t="str">
        <f aca="false">IF(ISTEXT(BO28),BO28,"")</f>
        <v/>
      </c>
      <c r="CC28" s="450" t="str">
        <f aca="false">IF(S28,CD28*$DZ$6^0/$DW$9*$DZ$5^($DZ$4-0),"")</f>
        <v/>
      </c>
      <c r="CD28" s="473" t="str">
        <f aca="false">+IF(S28,IF(CA28="/m2",IF(AI28="kg/m2",K28,O28/I28),IF(CA28="/m3",O28,1))*BZ28*IF(CA28="/ton",AS28,IF(ISNUMBER(T28),T28,1)),"")</f>
        <v/>
      </c>
      <c r="CE28" s="481" t="str">
        <f aca="false">+IF(S28,CD28/$CD$43,"")</f>
        <v/>
      </c>
      <c r="CF28" s="265" t="n">
        <f aca="false">IF(S28,IF((BW28-1)=1,$DZ$6^BQ28/$DW$9*$DZ$5^($DZ$4-BQ28),IF((BW28-1)&gt;1,ARperkosten($DZ$5,$DZ$6,$DW$9,BQ28,$DZ$4),0))*CD28,0)</f>
        <v>0</v>
      </c>
      <c r="CG28" s="448" t="n">
        <f aca="false">IF(S28,IF((BW28-1)=1,$DZ$6^BQ28/$DZ$5^BQ28,IF((BW28-1)&gt;1,NCWperkosten($DZ$5,$DZ$6,$DW$9,BQ28),0))*CD28,0)</f>
        <v>0</v>
      </c>
      <c r="CH28" s="540"/>
      <c r="CI28" s="321" t="s">
        <v>58</v>
      </c>
      <c r="CJ28" s="448" t="n">
        <f aca="false">IF(S28,BV28*CD28,0)</f>
        <v>0</v>
      </c>
      <c r="CK28" s="541" t="n">
        <f aca="false">$CJ$28</f>
        <v>0</v>
      </c>
      <c r="CL28" s="542" t="s">
        <v>239</v>
      </c>
      <c r="CM28" s="448" t="n">
        <f aca="false">IF(CL28="p",2,1)</f>
        <v>1</v>
      </c>
      <c r="CN28" s="321" t="str">
        <f aca="false">IF(CM28=1,"over","om de")</f>
        <v>over</v>
      </c>
      <c r="CO28" s="380" t="n">
        <v>25</v>
      </c>
      <c r="CP28" s="38" t="s">
        <v>79</v>
      </c>
      <c r="CQ28" s="543" t="n">
        <f aca="false">IF(CM28=1,$DZ$6^CO28/$DW$9*$DZ$5^($DZ$4-CO28),ARperkosten($DZ$5,$DZ$6,$DW$9,CO28,$DZ$4))*CK28</f>
        <v>0</v>
      </c>
      <c r="CR28" s="486" t="n">
        <f aca="false">IF(CM28=1,$DZ$6^CO28/$DZ$5^CO28,NCWperkosten($DZ$5,$DZ$6,$DW$9,CO28))*CK28</f>
        <v>0</v>
      </c>
      <c r="CS28" s="540"/>
      <c r="CT28" s="321" t="s">
        <v>58</v>
      </c>
      <c r="CU28" s="541" t="n">
        <v>0</v>
      </c>
      <c r="CV28" s="542" t="s">
        <v>239</v>
      </c>
      <c r="CW28" s="448" t="n">
        <f aca="false">IF(CV28="p",2,1)</f>
        <v>1</v>
      </c>
      <c r="CX28" s="321" t="str">
        <f aca="false">IF(CW28=1,"over","om de")</f>
        <v>over</v>
      </c>
      <c r="CY28" s="542" t="n">
        <v>25</v>
      </c>
      <c r="CZ28" s="38" t="s">
        <v>79</v>
      </c>
      <c r="DA28" s="545" t="n">
        <f aca="false">IF(CW28=1,$DZ$6^CY28/$DW$9*$DZ$5^($DZ$4-CY28),ARperkosten($DZ$5,$DZ$6,$DW$9,CY28,$DZ$4))*CU28</f>
        <v>0</v>
      </c>
      <c r="DB28" s="486" t="n">
        <f aca="false">IF(CW28=1,$DZ$6^CY28/$DZ$5^CY28,NCWperkosten($DZ$5,$DZ$6,$DW$9,CY28))*CU28</f>
        <v>0</v>
      </c>
      <c r="DC28" s="546" t="str">
        <f aca="false">IF(S28,AS28*BW28*$DC$19,"")</f>
        <v/>
      </c>
      <c r="DD28" s="539" t="str">
        <f aca="false">$DC$28</f>
        <v/>
      </c>
      <c r="DE28" s="450" t="str">
        <f aca="false">IF(S28,DD28*$DZ$6^$DW$9/$DW$9*$DZ$5^($DZ$4-$DW$9),"")</f>
        <v/>
      </c>
      <c r="DF28" s="486" t="str">
        <f aca="false">IF(S28,DD28*$DZ$6^$DW$9/$DZ$5^$DW$9,"")</f>
        <v/>
      </c>
      <c r="DG28" s="539" t="n">
        <v>0</v>
      </c>
      <c r="DH28" s="450" t="n">
        <f aca="false">DG28*$DZ$6^$DW$9/$DW$9*$DZ$5^($DZ$4-$DW$9)</f>
        <v>0</v>
      </c>
      <c r="DI28" s="486" t="n">
        <f aca="false">DG28*$DZ$6^$DW$9/$DZ$5^$DW$9</f>
        <v>0</v>
      </c>
      <c r="DJ28" s="343"/>
      <c r="DK28" s="344"/>
      <c r="DL28" s="248"/>
      <c r="DM28" s="248"/>
      <c r="DN28" s="248"/>
      <c r="DO28" s="248"/>
      <c r="DP28" s="263" t="n">
        <f aca="false">IF(S28,IF(BQ28&lt;2*$DW$9,1,$DW$10)*AT28,0)</f>
        <v>0</v>
      </c>
      <c r="DQ28" s="547" t="n">
        <f aca="false">INDEX('DB producten'!$A$16:$AT$159,$G28,DQ$22)*$DP28</f>
        <v>0</v>
      </c>
      <c r="DR28" s="547" t="n">
        <f aca="false">INDEX('DB producten'!$A$16:$AT$159,$G28,DR$22)*$DP28</f>
        <v>0</v>
      </c>
      <c r="DS28" s="547" t="n">
        <f aca="false">INDEX('DB producten'!$A$16:$AT$159,$G28,DS$22)*$DP28</f>
        <v>0</v>
      </c>
      <c r="DT28" s="547" t="n">
        <f aca="false">INDEX('DB producten'!$A$16:$AT$159,$G28,DT$22)*$DP28</f>
        <v>0</v>
      </c>
      <c r="DU28" s="547" t="n">
        <f aca="false">INDEX('DB producten'!$A$16:$AT$159,$G28,DU$22)*$DP28</f>
        <v>0</v>
      </c>
      <c r="DV28" s="547" t="n">
        <f aca="false">INDEX('DB producten'!$A$16:$AT$159,$G28,DV$22)*$DP28</f>
        <v>0</v>
      </c>
      <c r="DW28" s="547" t="n">
        <f aca="false">INDEX('DB producten'!$A$16:$AT$159,$G28,DW$22)*$DP28</f>
        <v>0</v>
      </c>
      <c r="DX28" s="547" t="n">
        <f aca="false">INDEX('DB producten'!$A$16:$AT$159,$G28,DX$22)*$DP28</f>
        <v>0</v>
      </c>
      <c r="DY28" s="547" t="n">
        <f aca="false">INDEX('DB producten'!$A$16:$AT$159,$G28,DY$22)*$DP28</f>
        <v>0</v>
      </c>
      <c r="DZ28" s="547" t="n">
        <f aca="false">INDEX('DB producten'!$A$16:$AT$159,$G28,DZ$22)*$DP28</f>
        <v>0</v>
      </c>
      <c r="EA28" s="547" t="n">
        <f aca="false">INDEX('DB producten'!$A$16:$AT$159,$G28,EA$22)*$DP28</f>
        <v>0</v>
      </c>
      <c r="EB28" s="547" t="n">
        <f aca="false">INDEX('DB producten'!$A$16:$AT$159,$G28,EB$22)*$DP28</f>
        <v>0</v>
      </c>
      <c r="EC28" s="547" t="n">
        <f aca="false">INDEX('DB producten'!$A$16:$AT$159,$G28,EC$22)*$DP28</f>
        <v>0</v>
      </c>
      <c r="ED28" s="547" t="n">
        <f aca="false">INDEX('DB producten'!$A$16:$AT$159,$G28,ED$22)*$DP28</f>
        <v>0</v>
      </c>
      <c r="EE28" s="547" t="n">
        <f aca="false">INDEX('DB producten'!$A$16:$AT$159,$G28,EE$22)*$DP28</f>
        <v>0</v>
      </c>
      <c r="EG28" s="846" t="n">
        <f aca="false">SUMPRODUCT($DQ$18:$EE$18,DQ28:EE28)+IF(ISNUMBER(AT28),AT28*(AX28*$EF$46+AZ28*$EF$47),0)</f>
        <v>0</v>
      </c>
      <c r="EH28" s="253" t="n">
        <f aca="false">EG28/$EG$44</f>
        <v>0</v>
      </c>
    </row>
    <row r="29" s="5" customFormat="true" ht="16.5" hidden="false" customHeight="true" outlineLevel="0" collapsed="false">
      <c r="A29" s="548"/>
      <c r="B29" s="370"/>
      <c r="C29" s="551"/>
      <c r="D29" s="518" t="n">
        <v>7</v>
      </c>
      <c r="E29" s="519" t="s">
        <v>588</v>
      </c>
      <c r="F29" s="372" t="s">
        <v>58</v>
      </c>
      <c r="G29" s="379" t="n">
        <v>1</v>
      </c>
      <c r="H29" s="373" t="n">
        <f aca="false">IF(W29,"B",IF(R29=3,INDEX('DB producten'!$A$16:$AT$159,$G29,H$22),"-"))</f>
        <v>0</v>
      </c>
      <c r="I29" s="520" t="n">
        <f aca="false">$H$29</f>
        <v>0</v>
      </c>
      <c r="J29" s="521" t="n">
        <v>0</v>
      </c>
      <c r="K29" s="522" t="n">
        <f aca="false">$J$29</f>
        <v>0</v>
      </c>
      <c r="L29" s="523" t="n">
        <f aca="false">INDEX('DB producten'!$A$16:$AT$159,$G29,L$22)</f>
        <v>0</v>
      </c>
      <c r="M29" s="522" t="n">
        <f aca="false">$L$29</f>
        <v>0</v>
      </c>
      <c r="N29" s="523" t="n">
        <f aca="false">IF(OR(LOWER(I29)="r",LOWER(I29)="b"),Y29,IF(LOWER(I29)="v",Q29,IF(AND(ISNUMBER(M29),G29&gt;1),M29*K29*I29,IF(LOWER(M29)="r",PI()/4*I29^2*K29,IF(ISNUMBER(I29),IF(K29=J29,Y29,K29*I29),I29)))))</f>
        <v>0</v>
      </c>
      <c r="O29" s="522" t="n">
        <f aca="false">$N$29</f>
        <v>0</v>
      </c>
      <c r="P29" s="524"/>
      <c r="Q29" s="496"/>
      <c r="R29" s="376" t="n">
        <f aca="false">IF(OR(AI29="kg/m2",W29&gt;0),2,IF(AI29="kg/m3",3,0))</f>
        <v>3</v>
      </c>
      <c r="S29" s="376" t="n">
        <f aca="false">+IF(AND(ISNUMBER(O29),O29&gt;0),1,IF(K29&gt;0,1,0))</f>
        <v>0</v>
      </c>
      <c r="T29" s="525"/>
      <c r="U29" s="375"/>
      <c r="V29" s="373"/>
      <c r="W29" s="526"/>
      <c r="X29" s="527"/>
      <c r="Y29" s="496"/>
      <c r="Z29" s="378" t="str">
        <f aca="false">IF(S29,EG29,"")</f>
        <v/>
      </c>
      <c r="AA29" s="337" t="str">
        <f aca="false">IF(S29,EH29,"")</f>
        <v/>
      </c>
      <c r="AB29" s="376" t="str">
        <f aca="false">IF(S29,INDEX('DB producten'!$A$16:$AT$159,$G29,AB$22),"")</f>
        <v/>
      </c>
      <c r="AC29" s="376" t="str">
        <f aca="false">IF(AB29="c",$DW$9,AB29)</f>
        <v/>
      </c>
      <c r="AD29" s="528"/>
      <c r="AE29" s="371"/>
      <c r="AF29" s="529" t="n">
        <f aca="false">IF(BQ29&lt;$DW$9,$DW$9/BQ29,1)</f>
        <v>1</v>
      </c>
      <c r="AG29" s="496" t="str">
        <f aca="false">IF(G29&gt;1,INDEX('DB producten'!$A$16:$AT$159,$G29,AG$22),"")</f>
        <v/>
      </c>
      <c r="AH29" s="380" t="str">
        <f aca="false">$AG$29</f>
        <v/>
      </c>
      <c r="AI29" s="335" t="str">
        <f aca="false">+INDEX('DB producten'!$A$16:$AT$159,$G29,AI$22)</f>
        <v>kg/m3</v>
      </c>
      <c r="AJ29" s="530" t="str">
        <f aca="false">IF(G29&gt;1,INDEX('DB producten'!$A$16:$AT$159,$G29,AJ$22)/100,"")</f>
        <v/>
      </c>
      <c r="AK29" s="531" t="str">
        <f aca="false">$AJ$29</f>
        <v/>
      </c>
      <c r="AL29" s="496"/>
      <c r="AM29" s="496" t="str">
        <f aca="false">IF(S29,INDEX('DB producten'!$A$16:$AT$159,$G29,AM$22)/100,"")</f>
        <v/>
      </c>
      <c r="AN29" s="532" t="str">
        <f aca="false">$AM$29</f>
        <v/>
      </c>
      <c r="AO29" s="496"/>
      <c r="AP29" s="533" t="str">
        <f aca="false">BV29</f>
        <v/>
      </c>
      <c r="AQ29" s="534" t="e">
        <f aca="false">AH29*(1-AK29)</f>
        <v>#VALUE!</v>
      </c>
      <c r="AR29" s="535"/>
      <c r="AS29" s="536" t="str">
        <f aca="false">+IF(S29,IF(W29,W29*K29,IF(R29=3,O29,K29)*AQ29)/1000*(1+AN29)*IF(ISNUMBER(T29),T29,1),"")</f>
        <v/>
      </c>
      <c r="AT29" s="479" t="str">
        <f aca="false">IF(S29,AS29*AF29*(1+AP29),"")</f>
        <v/>
      </c>
      <c r="AU29" s="387"/>
      <c r="AV29" s="376" t="str">
        <f aca="false">IF(S29,INDEX('DB producten'!$A$16:$AT$159,$G29,AV$22),"")</f>
        <v/>
      </c>
      <c r="AW29" s="376" t="str">
        <f aca="false">IF(AV29="d",$DW$11,AV29)</f>
        <v/>
      </c>
      <c r="AX29" s="388" t="str">
        <f aca="false">$AW$29</f>
        <v/>
      </c>
      <c r="AY29" s="376" t="str">
        <f aca="false">IF(S29,INDEX('DB producten'!$A$16:$AT$159,$G29,AY$22),"")</f>
        <v/>
      </c>
      <c r="AZ29" s="389" t="str">
        <f aca="false">$AY$29</f>
        <v/>
      </c>
      <c r="BA29" s="390" t="str">
        <f aca="false">IF(S29,INDEX('DB producten'!$A$16:$AT$159,$G29,BA$22),"")</f>
        <v/>
      </c>
      <c r="BB29" s="391" t="str">
        <f aca="false">IF(S29,INDEX('DB producten'!$A$16:$AT$159,$G29,BB$22),"")</f>
        <v/>
      </c>
      <c r="BC29" s="392"/>
      <c r="BD29" s="537" t="n">
        <f aca="false">INDEX('DB producten'!$A$16:$AT$159,$G29,BD$22)</f>
        <v>0</v>
      </c>
      <c r="BE29" s="394" t="str">
        <f aca="false">IF(ISTEXT(BD29),BD29,"")</f>
        <v/>
      </c>
      <c r="BF29" s="537" t="n">
        <f aca="false">INDEX('DB producten'!$A$16:$AT$159,$G29,BF$22)</f>
        <v>0</v>
      </c>
      <c r="BG29" s="395" t="str">
        <f aca="false">IF(ISTEXT(BF29),BF29,"")</f>
        <v/>
      </c>
      <c r="BH29" s="338"/>
      <c r="BI29" s="338"/>
      <c r="BJ29" s="340"/>
      <c r="BK29" s="344" t="s">
        <v>58</v>
      </c>
      <c r="BL29" s="327"/>
      <c r="BM29" s="473" t="str">
        <f aca="false">IF(S29,CD29+CG29+CR29+DB29+DF29-DI29,"")</f>
        <v/>
      </c>
      <c r="BN29" s="474" t="str">
        <f aca="false">IF(S29,BM29/$BM$43,"")</f>
        <v/>
      </c>
      <c r="BO29" s="537" t="str">
        <f aca="false">IF(S29,INDEX('DB producten'!$A$16:$AT$159,$G29,BO$22),"")</f>
        <v/>
      </c>
      <c r="BP29" s="496" t="str">
        <f aca="false">AC29</f>
        <v/>
      </c>
      <c r="BQ29" s="538" t="str">
        <f aca="false">$BP$29</f>
        <v/>
      </c>
      <c r="BR29" s="496" t="str">
        <f aca="false">IF(S29,INDEX('DB producten'!$A$16:$AT$159,$G29,BR$22)/100,"")</f>
        <v/>
      </c>
      <c r="BS29" s="532" t="str">
        <f aca="false">$BR$29</f>
        <v/>
      </c>
      <c r="BT29" s="376" t="str">
        <f aca="false">IF(S29,50,"")</f>
        <v/>
      </c>
      <c r="BU29" s="380" t="str">
        <f aca="false">$BT$29</f>
        <v/>
      </c>
      <c r="BV29" s="474" t="str">
        <f aca="false">IF(S29,$DW$9/BU29*BS29,"")</f>
        <v/>
      </c>
      <c r="BW29" s="264" t="n">
        <f aca="false">CEILING(AF29,1)</f>
        <v>1</v>
      </c>
      <c r="BX29" s="264" t="n">
        <f aca="false">$DZ$15*INDEX('DB producten'!$A$16:$AT$159,$G29,BX$22)</f>
        <v>0</v>
      </c>
      <c r="BY29" s="264" t="str">
        <f aca="false">IF(S29,IF(CA29="/m",K29/J29*I29/H29,IF(AND(CA29="/m2",R29=3),I29/H29,1))*BX29,"")</f>
        <v/>
      </c>
      <c r="BZ29" s="539" t="str">
        <f aca="false">$BY$29</f>
        <v/>
      </c>
      <c r="CA29" s="479" t="str">
        <f aca="false">IF(S29,INDEX('DB producten'!$A$16:$AT$159,$G29,CA$22),"")</f>
        <v/>
      </c>
      <c r="CB29" s="479" t="str">
        <f aca="false">IF(ISTEXT(BO29),BO29,"")</f>
        <v/>
      </c>
      <c r="CC29" s="450" t="str">
        <f aca="false">IF(S29,CD29*$DZ$6^0/$DW$9*$DZ$5^($DZ$4-0),"")</f>
        <v/>
      </c>
      <c r="CD29" s="473" t="str">
        <f aca="false">+IF(S29,IF(CA29="/m2",IF(AI29="kg/m2",K29,O29/I29),IF(CA29="/m3",O29,1))*BZ29*IF(CA29="/ton",AS29,IF(ISNUMBER(T29),T29,1)),"")</f>
        <v/>
      </c>
      <c r="CE29" s="481" t="str">
        <f aca="false">+IF(S29,CD29/$CD$43,"")</f>
        <v/>
      </c>
      <c r="CF29" s="265" t="n">
        <f aca="false">IF(S29,IF((BW29-1)=1,$DZ$6^BQ29/$DW$9*$DZ$5^($DZ$4-BQ29),IF((BW29-1)&gt;1,ARperkosten($DZ$5,$DZ$6,$DW$9,BQ29,$DZ$4),0))*CD29,0)</f>
        <v>0</v>
      </c>
      <c r="CG29" s="448" t="n">
        <f aca="false">IF(S29,IF((BW29-1)=1,$DZ$6^BQ29/$DZ$5^BQ29,IF((BW29-1)&gt;1,NCWperkosten($DZ$5,$DZ$6,$DW$9,BQ29),0))*CD29,0)</f>
        <v>0</v>
      </c>
      <c r="CH29" s="540"/>
      <c r="CI29" s="321" t="s">
        <v>58</v>
      </c>
      <c r="CJ29" s="448" t="n">
        <f aca="false">IF(S29,BV29*CD29,0)</f>
        <v>0</v>
      </c>
      <c r="CK29" s="541" t="n">
        <f aca="false">$CJ$29</f>
        <v>0</v>
      </c>
      <c r="CL29" s="542" t="s">
        <v>239</v>
      </c>
      <c r="CM29" s="448" t="n">
        <f aca="false">IF(CL29="p",2,1)</f>
        <v>1</v>
      </c>
      <c r="CN29" s="321" t="str">
        <f aca="false">IF(CM29=1,"over","om de")</f>
        <v>over</v>
      </c>
      <c r="CO29" s="380" t="n">
        <v>25</v>
      </c>
      <c r="CP29" s="38" t="s">
        <v>79</v>
      </c>
      <c r="CQ29" s="543" t="n">
        <f aca="false">IF(CM29=1,$DZ$6^CO29/$DW$9*$DZ$5^($DZ$4-CO29),ARperkosten($DZ$5,$DZ$6,$DW$9,CO29,$DZ$4))*CK29</f>
        <v>0</v>
      </c>
      <c r="CR29" s="486" t="n">
        <f aca="false">IF(CM29=1,$DZ$6^CO29/$DZ$5^CO29,NCWperkosten($DZ$5,$DZ$6,$DW$9,CO29))*CK29</f>
        <v>0</v>
      </c>
      <c r="CS29" s="540"/>
      <c r="CT29" s="321" t="s">
        <v>58</v>
      </c>
      <c r="CU29" s="541" t="n">
        <v>0</v>
      </c>
      <c r="CV29" s="542" t="s">
        <v>239</v>
      </c>
      <c r="CW29" s="448" t="n">
        <f aca="false">IF(CV29="p",2,1)</f>
        <v>1</v>
      </c>
      <c r="CX29" s="321" t="str">
        <f aca="false">IF(CW29=1,"over","om de")</f>
        <v>over</v>
      </c>
      <c r="CY29" s="542" t="n">
        <v>25</v>
      </c>
      <c r="CZ29" s="38" t="s">
        <v>79</v>
      </c>
      <c r="DA29" s="545" t="n">
        <f aca="false">IF(CW29=1,$DZ$6^CY29/$DW$9*$DZ$5^($DZ$4-CY29),ARperkosten($DZ$5,$DZ$6,$DW$9,CY29,$DZ$4))*CU29</f>
        <v>0</v>
      </c>
      <c r="DB29" s="486" t="n">
        <f aca="false">IF(CW29=1,$DZ$6^CY29/$DZ$5^CY29,NCWperkosten($DZ$5,$DZ$6,$DW$9,CY29))*CU29</f>
        <v>0</v>
      </c>
      <c r="DC29" s="546" t="str">
        <f aca="false">IF(S29,AS29*BW29*$DC$19,"")</f>
        <v/>
      </c>
      <c r="DD29" s="539" t="str">
        <f aca="false">$DC$29</f>
        <v/>
      </c>
      <c r="DE29" s="450" t="str">
        <f aca="false">IF(S29,DD29*$DZ$6^$DW$9/$DW$9*$DZ$5^($DZ$4-$DW$9),"")</f>
        <v/>
      </c>
      <c r="DF29" s="486" t="str">
        <f aca="false">IF(S29,DD29*$DZ$6^$DW$9/$DZ$5^$DW$9,"")</f>
        <v/>
      </c>
      <c r="DG29" s="539" t="n">
        <v>0</v>
      </c>
      <c r="DH29" s="450" t="n">
        <f aca="false">DG29*$DZ$6^$DW$9/$DW$9*$DZ$5^($DZ$4-$DW$9)</f>
        <v>0</v>
      </c>
      <c r="DI29" s="486" t="n">
        <f aca="false">DG29*$DZ$6^$DW$9/$DZ$5^$DW$9</f>
        <v>0</v>
      </c>
      <c r="DJ29" s="343"/>
      <c r="DK29" s="344"/>
      <c r="DL29" s="248"/>
      <c r="DM29" s="248"/>
      <c r="DN29" s="248"/>
      <c r="DO29" s="248"/>
      <c r="DP29" s="263" t="n">
        <f aca="false">IF(S29,IF(BQ29&lt;2*$DW$9,1,$DW$10)*AT29,0)</f>
        <v>0</v>
      </c>
      <c r="DQ29" s="547" t="n">
        <f aca="false">INDEX('DB producten'!$A$16:$AT$159,$G29,DQ$22)*$DP29</f>
        <v>0</v>
      </c>
      <c r="DR29" s="547" t="n">
        <f aca="false">INDEX('DB producten'!$A$16:$AT$159,$G29,DR$22)*$DP29</f>
        <v>0</v>
      </c>
      <c r="DS29" s="547" t="n">
        <f aca="false">INDEX('DB producten'!$A$16:$AT$159,$G29,DS$22)*$DP29</f>
        <v>0</v>
      </c>
      <c r="DT29" s="547" t="n">
        <f aca="false">INDEX('DB producten'!$A$16:$AT$159,$G29,DT$22)*$DP29</f>
        <v>0</v>
      </c>
      <c r="DU29" s="547" t="n">
        <f aca="false">INDEX('DB producten'!$A$16:$AT$159,$G29,DU$22)*$DP29</f>
        <v>0</v>
      </c>
      <c r="DV29" s="547" t="n">
        <f aca="false">INDEX('DB producten'!$A$16:$AT$159,$G29,DV$22)*$DP29</f>
        <v>0</v>
      </c>
      <c r="DW29" s="547" t="n">
        <f aca="false">INDEX('DB producten'!$A$16:$AT$159,$G29,DW$22)*$DP29</f>
        <v>0</v>
      </c>
      <c r="DX29" s="547" t="n">
        <f aca="false">INDEX('DB producten'!$A$16:$AT$159,$G29,DX$22)*$DP29</f>
        <v>0</v>
      </c>
      <c r="DY29" s="547" t="n">
        <f aca="false">INDEX('DB producten'!$A$16:$AT$159,$G29,DY$22)*$DP29</f>
        <v>0</v>
      </c>
      <c r="DZ29" s="547" t="n">
        <f aca="false">INDEX('DB producten'!$A$16:$AT$159,$G29,DZ$22)*$DP29</f>
        <v>0</v>
      </c>
      <c r="EA29" s="547" t="n">
        <f aca="false">INDEX('DB producten'!$A$16:$AT$159,$G29,EA$22)*$DP29</f>
        <v>0</v>
      </c>
      <c r="EB29" s="547" t="n">
        <f aca="false">INDEX('DB producten'!$A$16:$AT$159,$G29,EB$22)*$DP29</f>
        <v>0</v>
      </c>
      <c r="EC29" s="547" t="n">
        <f aca="false">INDEX('DB producten'!$A$16:$AT$159,$G29,EC$22)*$DP29</f>
        <v>0</v>
      </c>
      <c r="ED29" s="547" t="n">
        <f aca="false">INDEX('DB producten'!$A$16:$AT$159,$G29,ED$22)*$DP29</f>
        <v>0</v>
      </c>
      <c r="EE29" s="547" t="n">
        <f aca="false">INDEX('DB producten'!$A$16:$AT$159,$G29,EE$22)*$DP29</f>
        <v>0</v>
      </c>
      <c r="EG29" s="846" t="n">
        <f aca="false">SUMPRODUCT($DQ$18:$EE$18,DQ29:EE29)+IF(ISNUMBER(AT29),AT29*(AX29*$EF$46+AZ29*$EF$47),0)</f>
        <v>0</v>
      </c>
      <c r="EH29" s="253" t="n">
        <f aca="false">EG29/$EG$44</f>
        <v>0</v>
      </c>
    </row>
    <row r="30" s="5" customFormat="true" ht="16.5" hidden="false" customHeight="true" outlineLevel="0" collapsed="false">
      <c r="A30" s="548"/>
      <c r="B30" s="370"/>
      <c r="C30" s="551"/>
      <c r="D30" s="518" t="n">
        <v>8</v>
      </c>
      <c r="E30" s="519" t="s">
        <v>588</v>
      </c>
      <c r="F30" s="372" t="s">
        <v>58</v>
      </c>
      <c r="G30" s="379" t="n">
        <v>1</v>
      </c>
      <c r="H30" s="373" t="n">
        <f aca="false">IF(W30,"B",IF(R30=3,INDEX('DB producten'!$A$16:$AT$159,$G30,H$22),"-"))</f>
        <v>0</v>
      </c>
      <c r="I30" s="520" t="n">
        <f aca="false">$H$30</f>
        <v>0</v>
      </c>
      <c r="J30" s="521" t="n">
        <v>0</v>
      </c>
      <c r="K30" s="522" t="n">
        <f aca="false">$J$30</f>
        <v>0</v>
      </c>
      <c r="L30" s="523" t="n">
        <f aca="false">INDEX('DB producten'!$A$16:$AT$159,$G30,L$22)</f>
        <v>0</v>
      </c>
      <c r="M30" s="522" t="n">
        <f aca="false">$L$30</f>
        <v>0</v>
      </c>
      <c r="N30" s="523" t="n">
        <f aca="false">IF(OR(LOWER(I30)="r",LOWER(I30)="b"),Y30,IF(LOWER(I30)="v",Q30,IF(AND(ISNUMBER(M30),G30&gt;1),M30*K30*I30,IF(LOWER(M30)="r",PI()/4*I30^2*K30,IF(ISNUMBER(I30),IF(K30=J30,Y30,K30*I30),I30)))))</f>
        <v>0</v>
      </c>
      <c r="O30" s="522" t="n">
        <f aca="false">$N$30</f>
        <v>0</v>
      </c>
      <c r="P30" s="524"/>
      <c r="Q30" s="496"/>
      <c r="R30" s="376" t="n">
        <f aca="false">IF(OR(AI30="kg/m2",W30&gt;0),2,IF(AI30="kg/m3",3,0))</f>
        <v>3</v>
      </c>
      <c r="S30" s="376" t="n">
        <f aca="false">+IF(AND(ISNUMBER(O30),O30&gt;0),1,IF(K30&gt;0,1,0))</f>
        <v>0</v>
      </c>
      <c r="T30" s="525"/>
      <c r="U30" s="375"/>
      <c r="V30" s="373"/>
      <c r="W30" s="526"/>
      <c r="X30" s="527"/>
      <c r="Y30" s="496"/>
      <c r="Z30" s="378" t="str">
        <f aca="false">IF(S30,EG30,"")</f>
        <v/>
      </c>
      <c r="AA30" s="337" t="str">
        <f aca="false">IF(S30,EH30,"")</f>
        <v/>
      </c>
      <c r="AB30" s="376" t="str">
        <f aca="false">IF(S30,INDEX('DB producten'!$A$16:$AT$159,$G30,AB$22),"")</f>
        <v/>
      </c>
      <c r="AC30" s="376" t="str">
        <f aca="false">IF(AB30="c",$DW$9,AB30)</f>
        <v/>
      </c>
      <c r="AD30" s="528"/>
      <c r="AE30" s="371"/>
      <c r="AF30" s="529" t="n">
        <f aca="false">IF(BQ30&lt;$DW$9,$DW$9/BQ30,1)</f>
        <v>1</v>
      </c>
      <c r="AG30" s="496" t="str">
        <f aca="false">IF(G30&gt;1,INDEX('DB producten'!$A$16:$AT$159,$G30,AG$22),"")</f>
        <v/>
      </c>
      <c r="AH30" s="380" t="str">
        <f aca="false">$AG$30</f>
        <v/>
      </c>
      <c r="AI30" s="335" t="str">
        <f aca="false">+INDEX('DB producten'!$A$16:$AT$159,$G30,AI$22)</f>
        <v>kg/m3</v>
      </c>
      <c r="AJ30" s="530" t="str">
        <f aca="false">IF(G30&gt;1,INDEX('DB producten'!$A$16:$AT$159,$G30,AJ$22)/100,"")</f>
        <v/>
      </c>
      <c r="AK30" s="531" t="str">
        <f aca="false">$AJ$30</f>
        <v/>
      </c>
      <c r="AL30" s="496"/>
      <c r="AM30" s="496" t="str">
        <f aca="false">IF(S30,INDEX('DB producten'!$A$16:$AT$159,$G30,AM$22)/100,"")</f>
        <v/>
      </c>
      <c r="AN30" s="532" t="str">
        <f aca="false">$AM$30</f>
        <v/>
      </c>
      <c r="AO30" s="496"/>
      <c r="AP30" s="533" t="str">
        <f aca="false">BV30</f>
        <v/>
      </c>
      <c r="AQ30" s="534" t="e">
        <f aca="false">AH30*(1-AK30)</f>
        <v>#VALUE!</v>
      </c>
      <c r="AR30" s="535"/>
      <c r="AS30" s="536" t="str">
        <f aca="false">+IF(S30,IF(W30,W30*K30,IF(R30=3,O30,K30)*AQ30)/1000*(1+AN30)*IF(ISNUMBER(T30),T30,1),"")</f>
        <v/>
      </c>
      <c r="AT30" s="479" t="str">
        <f aca="false">IF(S30,AS30*AF30*(1+AP30),"")</f>
        <v/>
      </c>
      <c r="AU30" s="387"/>
      <c r="AV30" s="376" t="str">
        <f aca="false">IF(S30,INDEX('DB producten'!$A$16:$AT$159,$G30,AV$22),"")</f>
        <v/>
      </c>
      <c r="AW30" s="376" t="str">
        <f aca="false">IF(AV30="d",$DW$11,AV30)</f>
        <v/>
      </c>
      <c r="AX30" s="388" t="str">
        <f aca="false">$AW$30</f>
        <v/>
      </c>
      <c r="AY30" s="376" t="str">
        <f aca="false">IF(S30,INDEX('DB producten'!$A$16:$AT$159,$G30,AY$22),"")</f>
        <v/>
      </c>
      <c r="AZ30" s="389" t="str">
        <f aca="false">$AY$30</f>
        <v/>
      </c>
      <c r="BA30" s="390" t="str">
        <f aca="false">IF(S30,INDEX('DB producten'!$A$16:$AT$159,$G30,BA$22),"")</f>
        <v/>
      </c>
      <c r="BB30" s="391" t="str">
        <f aca="false">IF(S30,INDEX('DB producten'!$A$16:$AT$159,$G30,BB$22),"")</f>
        <v/>
      </c>
      <c r="BC30" s="392"/>
      <c r="BD30" s="537" t="n">
        <f aca="false">INDEX('DB producten'!$A$16:$AT$159,$G30,BD$22)</f>
        <v>0</v>
      </c>
      <c r="BE30" s="394" t="str">
        <f aca="false">IF(ISTEXT(BD30),BD30,"")</f>
        <v/>
      </c>
      <c r="BF30" s="537" t="n">
        <f aca="false">INDEX('DB producten'!$A$16:$AT$159,$G30,BF$22)</f>
        <v>0</v>
      </c>
      <c r="BG30" s="395" t="str">
        <f aca="false">IF(ISTEXT(BF30),BF30,"")</f>
        <v/>
      </c>
      <c r="BH30" s="338"/>
      <c r="BI30" s="338"/>
      <c r="BJ30" s="340"/>
      <c r="BK30" s="344" t="s">
        <v>58</v>
      </c>
      <c r="BL30" s="327"/>
      <c r="BM30" s="473" t="str">
        <f aca="false">IF(S30,CD30+CG30+CR30+DB30+DF30-DI30,"")</f>
        <v/>
      </c>
      <c r="BN30" s="474" t="str">
        <f aca="false">IF(S30,BM30/$BM$43,"")</f>
        <v/>
      </c>
      <c r="BO30" s="537" t="str">
        <f aca="false">IF(S30,INDEX('DB producten'!$A$16:$AT$159,$G30,BO$22),"")</f>
        <v/>
      </c>
      <c r="BP30" s="496" t="str">
        <f aca="false">AC30</f>
        <v/>
      </c>
      <c r="BQ30" s="538" t="str">
        <f aca="false">$BP$30</f>
        <v/>
      </c>
      <c r="BR30" s="496" t="str">
        <f aca="false">IF(S30,INDEX('DB producten'!$A$16:$AT$159,$G30,BR$22)/100,"")</f>
        <v/>
      </c>
      <c r="BS30" s="532" t="str">
        <f aca="false">$BR$30</f>
        <v/>
      </c>
      <c r="BT30" s="376" t="str">
        <f aca="false">IF(S30,50,"")</f>
        <v/>
      </c>
      <c r="BU30" s="380" t="str">
        <f aca="false">$BT$30</f>
        <v/>
      </c>
      <c r="BV30" s="474" t="str">
        <f aca="false">IF(S30,$DW$9/BU30*BS30,"")</f>
        <v/>
      </c>
      <c r="BW30" s="264" t="n">
        <f aca="false">CEILING(AF30,1)</f>
        <v>1</v>
      </c>
      <c r="BX30" s="264" t="n">
        <f aca="false">$DZ$15*INDEX('DB producten'!$A$16:$AT$159,$G30,BX$22)</f>
        <v>0</v>
      </c>
      <c r="BY30" s="264" t="str">
        <f aca="false">IF(S30,IF(CA30="/m",K30/J30*I30/H30,IF(AND(CA30="/m2",R30=3),I30/H30,1))*BX30,"")</f>
        <v/>
      </c>
      <c r="BZ30" s="539" t="str">
        <f aca="false">$BY$30</f>
        <v/>
      </c>
      <c r="CA30" s="479" t="str">
        <f aca="false">IF(S30,INDEX('DB producten'!$A$16:$AT$159,$G30,CA$22),"")</f>
        <v/>
      </c>
      <c r="CB30" s="479" t="str">
        <f aca="false">IF(ISTEXT(BO30),BO30,"")</f>
        <v/>
      </c>
      <c r="CC30" s="450" t="str">
        <f aca="false">IF(S30,CD30*$DZ$6^0/$DW$9*$DZ$5^($DZ$4-0),"")</f>
        <v/>
      </c>
      <c r="CD30" s="473" t="str">
        <f aca="false">+IF(S30,IF(CA30="/m2",IF(AI30="kg/m2",K30,O30/I30),IF(CA30="/m3",O30,1))*BZ30*IF(CA30="/ton",AS30,IF(ISNUMBER(T30),T30,1)),"")</f>
        <v/>
      </c>
      <c r="CE30" s="481" t="str">
        <f aca="false">+IF(S30,CD30/$CD$43,"")</f>
        <v/>
      </c>
      <c r="CF30" s="265" t="n">
        <f aca="false">IF(S30,IF((BW30-1)=1,$DZ$6^BQ30/$DW$9*$DZ$5^($DZ$4-BQ30),IF((BW30-1)&gt;1,ARperkosten($DZ$5,$DZ$6,$DW$9,BQ30,$DZ$4),0))*CD30,0)</f>
        <v>0</v>
      </c>
      <c r="CG30" s="448" t="n">
        <f aca="false">IF(S30,IF((BW30-1)=1,$DZ$6^BQ30/$DZ$5^BQ30,IF((BW30-1)&gt;1,NCWperkosten($DZ$5,$DZ$6,$DW$9,BQ30),0))*CD30,0)</f>
        <v>0</v>
      </c>
      <c r="CH30" s="540"/>
      <c r="CI30" s="321" t="s">
        <v>58</v>
      </c>
      <c r="CJ30" s="448" t="n">
        <f aca="false">IF(S30,BV30*CD30,0)</f>
        <v>0</v>
      </c>
      <c r="CK30" s="541" t="n">
        <f aca="false">$CJ$30</f>
        <v>0</v>
      </c>
      <c r="CL30" s="542" t="s">
        <v>239</v>
      </c>
      <c r="CM30" s="448" t="n">
        <f aca="false">IF(CL30="p",2,1)</f>
        <v>1</v>
      </c>
      <c r="CN30" s="321" t="str">
        <f aca="false">IF(CM30=1,"over","om de")</f>
        <v>over</v>
      </c>
      <c r="CO30" s="380" t="n">
        <v>25</v>
      </c>
      <c r="CP30" s="38" t="s">
        <v>79</v>
      </c>
      <c r="CQ30" s="543" t="n">
        <f aca="false">IF(CM30=1,$DZ$6^CO30/$DW$9*$DZ$5^($DZ$4-CO30),ARperkosten($DZ$5,$DZ$6,$DW$9,CO30,$DZ$4))*CK30</f>
        <v>0</v>
      </c>
      <c r="CR30" s="486" t="n">
        <f aca="false">IF(CM30=1,$DZ$6^CO30/$DZ$5^CO30,NCWperkosten($DZ$5,$DZ$6,$DW$9,CO30))*CK30</f>
        <v>0</v>
      </c>
      <c r="CS30" s="540"/>
      <c r="CT30" s="321" t="s">
        <v>58</v>
      </c>
      <c r="CU30" s="541" t="n">
        <v>0</v>
      </c>
      <c r="CV30" s="542" t="s">
        <v>239</v>
      </c>
      <c r="CW30" s="448" t="n">
        <f aca="false">IF(CV30="p",2,1)</f>
        <v>1</v>
      </c>
      <c r="CX30" s="321" t="str">
        <f aca="false">IF(CW30=1,"over","om de")</f>
        <v>over</v>
      </c>
      <c r="CY30" s="542" t="n">
        <v>25</v>
      </c>
      <c r="CZ30" s="38" t="s">
        <v>79</v>
      </c>
      <c r="DA30" s="545" t="n">
        <f aca="false">IF(CW30=1,$DZ$6^CY30/$DW$9*$DZ$5^($DZ$4-CY30),ARperkosten($DZ$5,$DZ$6,$DW$9,CY30,$DZ$4))*CU30</f>
        <v>0</v>
      </c>
      <c r="DB30" s="486" t="n">
        <f aca="false">IF(CW30=1,$DZ$6^CY30/$DZ$5^CY30,NCWperkosten($DZ$5,$DZ$6,$DW$9,CY30))*CU30</f>
        <v>0</v>
      </c>
      <c r="DC30" s="546" t="str">
        <f aca="false">IF(S30,AS30*BW30*$DC$19,"")</f>
        <v/>
      </c>
      <c r="DD30" s="539" t="str">
        <f aca="false">$DC$30</f>
        <v/>
      </c>
      <c r="DE30" s="450" t="str">
        <f aca="false">IF(S30,DD30*$DZ$6^$DW$9/$DW$9*$DZ$5^($DZ$4-$DW$9),"")</f>
        <v/>
      </c>
      <c r="DF30" s="486" t="str">
        <f aca="false">IF(S30,DD30*$DZ$6^$DW$9/$DZ$5^$DW$9,"")</f>
        <v/>
      </c>
      <c r="DG30" s="539" t="n">
        <v>0</v>
      </c>
      <c r="DH30" s="450" t="n">
        <f aca="false">DG30*$DZ$6^$DW$9/$DW$9*$DZ$5^($DZ$4-$DW$9)</f>
        <v>0</v>
      </c>
      <c r="DI30" s="486" t="n">
        <f aca="false">DG30*$DZ$6^$DW$9/$DZ$5^$DW$9</f>
        <v>0</v>
      </c>
      <c r="DJ30" s="343"/>
      <c r="DK30" s="344"/>
      <c r="DL30" s="248"/>
      <c r="DM30" s="248"/>
      <c r="DN30" s="248"/>
      <c r="DO30" s="248"/>
      <c r="DP30" s="263" t="n">
        <f aca="false">IF(S30,IF(BQ30&lt;2*$DW$9,1,$DW$10)*AT30,0)</f>
        <v>0</v>
      </c>
      <c r="DQ30" s="547" t="n">
        <f aca="false">INDEX('DB producten'!$A$16:$AT$159,$G30,DQ$22)*$DP30</f>
        <v>0</v>
      </c>
      <c r="DR30" s="547" t="n">
        <f aca="false">INDEX('DB producten'!$A$16:$AT$159,$G30,DR$22)*$DP30</f>
        <v>0</v>
      </c>
      <c r="DS30" s="547" t="n">
        <f aca="false">INDEX('DB producten'!$A$16:$AT$159,$G30,DS$22)*$DP30</f>
        <v>0</v>
      </c>
      <c r="DT30" s="547" t="n">
        <f aca="false">INDEX('DB producten'!$A$16:$AT$159,$G30,DT$22)*$DP30</f>
        <v>0</v>
      </c>
      <c r="DU30" s="547" t="n">
        <f aca="false">INDEX('DB producten'!$A$16:$AT$159,$G30,DU$22)*$DP30</f>
        <v>0</v>
      </c>
      <c r="DV30" s="547" t="n">
        <f aca="false">INDEX('DB producten'!$A$16:$AT$159,$G30,DV$22)*$DP30</f>
        <v>0</v>
      </c>
      <c r="DW30" s="547" t="n">
        <f aca="false">INDEX('DB producten'!$A$16:$AT$159,$G30,DW$22)*$DP30</f>
        <v>0</v>
      </c>
      <c r="DX30" s="547" t="n">
        <f aca="false">INDEX('DB producten'!$A$16:$AT$159,$G30,DX$22)*$DP30</f>
        <v>0</v>
      </c>
      <c r="DY30" s="547" t="n">
        <f aca="false">INDEX('DB producten'!$A$16:$AT$159,$G30,DY$22)*$DP30</f>
        <v>0</v>
      </c>
      <c r="DZ30" s="547" t="n">
        <f aca="false">INDEX('DB producten'!$A$16:$AT$159,$G30,DZ$22)*$DP30</f>
        <v>0</v>
      </c>
      <c r="EA30" s="547" t="n">
        <f aca="false">INDEX('DB producten'!$A$16:$AT$159,$G30,EA$22)*$DP30</f>
        <v>0</v>
      </c>
      <c r="EB30" s="547" t="n">
        <f aca="false">INDEX('DB producten'!$A$16:$AT$159,$G30,EB$22)*$DP30</f>
        <v>0</v>
      </c>
      <c r="EC30" s="547" t="n">
        <f aca="false">INDEX('DB producten'!$A$16:$AT$159,$G30,EC$22)*$DP30</f>
        <v>0</v>
      </c>
      <c r="ED30" s="547" t="n">
        <f aca="false">INDEX('DB producten'!$A$16:$AT$159,$G30,ED$22)*$DP30</f>
        <v>0</v>
      </c>
      <c r="EE30" s="547" t="n">
        <f aca="false">INDEX('DB producten'!$A$16:$AT$159,$G30,EE$22)*$DP30</f>
        <v>0</v>
      </c>
      <c r="EG30" s="846" t="n">
        <f aca="false">SUMPRODUCT($DQ$18:$EE$18,DQ30:EE30)+IF(ISNUMBER(AT30),AT30*(AX30*$EF$46+AZ30*$EF$47),0)</f>
        <v>0</v>
      </c>
      <c r="EH30" s="253" t="n">
        <f aca="false">EG30/$EG$44</f>
        <v>0</v>
      </c>
    </row>
    <row r="31" s="5" customFormat="true" ht="16.5" hidden="false" customHeight="true" outlineLevel="0" collapsed="false">
      <c r="A31" s="548"/>
      <c r="B31" s="370"/>
      <c r="C31" s="551"/>
      <c r="D31" s="518" t="n">
        <v>9</v>
      </c>
      <c r="E31" s="519" t="s">
        <v>588</v>
      </c>
      <c r="F31" s="372" t="s">
        <v>58</v>
      </c>
      <c r="G31" s="379" t="n">
        <v>1</v>
      </c>
      <c r="H31" s="373" t="n">
        <f aca="false">IF(W31,"B",IF(R31=3,INDEX('DB producten'!$A$16:$AT$159,$G31,H$22),"-"))</f>
        <v>0</v>
      </c>
      <c r="I31" s="520" t="n">
        <f aca="false">$H$31</f>
        <v>0</v>
      </c>
      <c r="J31" s="521" t="n">
        <v>0</v>
      </c>
      <c r="K31" s="522" t="n">
        <f aca="false">$J$31</f>
        <v>0</v>
      </c>
      <c r="L31" s="523" t="n">
        <f aca="false">INDEX('DB producten'!$A$16:$AT$159,$G31,L$22)</f>
        <v>0</v>
      </c>
      <c r="M31" s="522" t="n">
        <f aca="false">$L$31</f>
        <v>0</v>
      </c>
      <c r="N31" s="523" t="n">
        <f aca="false">IF(OR(LOWER(I31)="r",LOWER(I31)="b"),Y31,IF(LOWER(I31)="v",Q31,IF(AND(ISNUMBER(M31),G31&gt;1),M31*K31*I31,IF(LOWER(M31)="r",PI()/4*I31^2*K31,IF(ISNUMBER(I31),IF(K31=J31,Y31,K31*I31),I31)))))</f>
        <v>0</v>
      </c>
      <c r="O31" s="522" t="n">
        <f aca="false">$N$31</f>
        <v>0</v>
      </c>
      <c r="P31" s="524"/>
      <c r="Q31" s="496"/>
      <c r="R31" s="376" t="n">
        <f aca="false">IF(OR(AI31="kg/m2",W31&gt;0),2,IF(AI31="kg/m3",3,0))</f>
        <v>3</v>
      </c>
      <c r="S31" s="376" t="n">
        <f aca="false">+IF(AND(ISNUMBER(O31),O31&gt;0),1,IF(K31&gt;0,1,0))</f>
        <v>0</v>
      </c>
      <c r="T31" s="525"/>
      <c r="U31" s="375"/>
      <c r="V31" s="373"/>
      <c r="W31" s="526"/>
      <c r="X31" s="527"/>
      <c r="Y31" s="496"/>
      <c r="Z31" s="378" t="str">
        <f aca="false">IF(S31,EG31,"")</f>
        <v/>
      </c>
      <c r="AA31" s="337" t="str">
        <f aca="false">IF(S31,EH31,"")</f>
        <v/>
      </c>
      <c r="AB31" s="376" t="str">
        <f aca="false">IF(S31,INDEX('DB producten'!$A$16:$AT$159,$G31,AB$22),"")</f>
        <v/>
      </c>
      <c r="AC31" s="376" t="str">
        <f aca="false">IF(AB31="c",$DW$9,AB31)</f>
        <v/>
      </c>
      <c r="AD31" s="528"/>
      <c r="AE31" s="371"/>
      <c r="AF31" s="529" t="n">
        <f aca="false">IF(BQ31&lt;$DW$9,$DW$9/BQ31,1)</f>
        <v>1</v>
      </c>
      <c r="AG31" s="496" t="str">
        <f aca="false">IF(G31&gt;1,INDEX('DB producten'!$A$16:$AT$159,$G31,AG$22),"")</f>
        <v/>
      </c>
      <c r="AH31" s="380" t="str">
        <f aca="false">$AG$31</f>
        <v/>
      </c>
      <c r="AI31" s="335" t="str">
        <f aca="false">+INDEX('DB producten'!$A$16:$AT$159,$G31,AI$22)</f>
        <v>kg/m3</v>
      </c>
      <c r="AJ31" s="530" t="str">
        <f aca="false">IF(G31&gt;1,INDEX('DB producten'!$A$16:$AT$159,$G31,AJ$22)/100,"")</f>
        <v/>
      </c>
      <c r="AK31" s="531" t="str">
        <f aca="false">$AJ$31</f>
        <v/>
      </c>
      <c r="AL31" s="496"/>
      <c r="AM31" s="496" t="str">
        <f aca="false">IF(S31,INDEX('DB producten'!$A$16:$AT$159,$G31,AM$22)/100,"")</f>
        <v/>
      </c>
      <c r="AN31" s="532" t="str">
        <f aca="false">$AM$31</f>
        <v/>
      </c>
      <c r="AO31" s="496"/>
      <c r="AP31" s="533" t="str">
        <f aca="false">BV31</f>
        <v/>
      </c>
      <c r="AQ31" s="534" t="e">
        <f aca="false">AH31*(1-AK31)</f>
        <v>#VALUE!</v>
      </c>
      <c r="AR31" s="535"/>
      <c r="AS31" s="536" t="str">
        <f aca="false">+IF(S31,IF(W31,W31*K31,IF(R31=3,O31,K31)*AQ31)/1000*(1+AN31)*IF(ISNUMBER(T31),T31,1),"")</f>
        <v/>
      </c>
      <c r="AT31" s="479" t="str">
        <f aca="false">IF(S31,AS31*AF31*(1+AP31),"")</f>
        <v/>
      </c>
      <c r="AU31" s="387"/>
      <c r="AV31" s="376" t="str">
        <f aca="false">IF(S31,INDEX('DB producten'!$A$16:$AT$159,$G31,AV$22),"")</f>
        <v/>
      </c>
      <c r="AW31" s="376" t="str">
        <f aca="false">IF(AV31="d",$DW$11,AV31)</f>
        <v/>
      </c>
      <c r="AX31" s="388" t="str">
        <f aca="false">$AW$31</f>
        <v/>
      </c>
      <c r="AY31" s="376" t="str">
        <f aca="false">IF(S31,INDEX('DB producten'!$A$16:$AT$159,$G31,AY$22),"")</f>
        <v/>
      </c>
      <c r="AZ31" s="389" t="str">
        <f aca="false">$AY$31</f>
        <v/>
      </c>
      <c r="BA31" s="390" t="str">
        <f aca="false">IF(S31,INDEX('DB producten'!$A$16:$AT$159,$G31,BA$22),"")</f>
        <v/>
      </c>
      <c r="BB31" s="391" t="str">
        <f aca="false">IF(S31,INDEX('DB producten'!$A$16:$AT$159,$G31,BB$22),"")</f>
        <v/>
      </c>
      <c r="BC31" s="392"/>
      <c r="BD31" s="537" t="n">
        <f aca="false">INDEX('DB producten'!$A$16:$AT$159,$G31,BD$22)</f>
        <v>0</v>
      </c>
      <c r="BE31" s="394" t="str">
        <f aca="false">IF(ISTEXT(BD31),BD31,"")</f>
        <v/>
      </c>
      <c r="BF31" s="537" t="n">
        <f aca="false">INDEX('DB producten'!$A$16:$AT$159,$G31,BF$22)</f>
        <v>0</v>
      </c>
      <c r="BG31" s="395" t="str">
        <f aca="false">IF(ISTEXT(BF31),BF31,"")</f>
        <v/>
      </c>
      <c r="BH31" s="338"/>
      <c r="BI31" s="338"/>
      <c r="BJ31" s="340"/>
      <c r="BK31" s="344" t="s">
        <v>58</v>
      </c>
      <c r="BL31" s="327"/>
      <c r="BM31" s="473" t="str">
        <f aca="false">IF(S31,CD31+CG31+CR31+DB31+DF31-DI31,"")</f>
        <v/>
      </c>
      <c r="BN31" s="474" t="str">
        <f aca="false">IF(S31,BM31/$BM$43,"")</f>
        <v/>
      </c>
      <c r="BO31" s="537" t="str">
        <f aca="false">IF(S31,INDEX('DB producten'!$A$16:$AT$159,$G31,BO$22),"")</f>
        <v/>
      </c>
      <c r="BP31" s="496" t="str">
        <f aca="false">AC31</f>
        <v/>
      </c>
      <c r="BQ31" s="538" t="str">
        <f aca="false">$BP$31</f>
        <v/>
      </c>
      <c r="BR31" s="496" t="str">
        <f aca="false">IF(S31,INDEX('DB producten'!$A$16:$AT$159,$G31,BR$22)/100,"")</f>
        <v/>
      </c>
      <c r="BS31" s="532" t="str">
        <f aca="false">$BR$31</f>
        <v/>
      </c>
      <c r="BT31" s="376" t="str">
        <f aca="false">IF(S31,50,"")</f>
        <v/>
      </c>
      <c r="BU31" s="380" t="str">
        <f aca="false">$BT$31</f>
        <v/>
      </c>
      <c r="BV31" s="474" t="str">
        <f aca="false">IF(S31,$DW$9/BU31*BS31,"")</f>
        <v/>
      </c>
      <c r="BW31" s="264" t="n">
        <f aca="false">CEILING(AF31,1)</f>
        <v>1</v>
      </c>
      <c r="BX31" s="264" t="n">
        <f aca="false">$DZ$15*INDEX('DB producten'!$A$16:$AT$159,$G31,BX$22)</f>
        <v>0</v>
      </c>
      <c r="BY31" s="264" t="str">
        <f aca="false">IF(S31,IF(CA31="/m",K31/J31*I31/H31,IF(AND(CA31="/m2",R31=3),I31/H31,1))*BX31,"")</f>
        <v/>
      </c>
      <c r="BZ31" s="539" t="str">
        <f aca="false">$BY$31</f>
        <v/>
      </c>
      <c r="CA31" s="479" t="str">
        <f aca="false">IF(S31,INDEX('DB producten'!$A$16:$AT$159,$G31,CA$22),"")</f>
        <v/>
      </c>
      <c r="CB31" s="479" t="str">
        <f aca="false">IF(ISTEXT(BO31),BO31,"")</f>
        <v/>
      </c>
      <c r="CC31" s="450" t="str">
        <f aca="false">IF(S31,CD31*$DZ$6^0/$DW$9*$DZ$5^($DZ$4-0),"")</f>
        <v/>
      </c>
      <c r="CD31" s="473" t="str">
        <f aca="false">+IF(S31,IF(CA31="/m2",IF(AI31="kg/m2",K31,O31/I31),IF(CA31="/m3",O31,1))*BZ31*IF(CA31="/ton",AS31,IF(ISNUMBER(T31),T31,1)),"")</f>
        <v/>
      </c>
      <c r="CE31" s="481" t="str">
        <f aca="false">+IF(S31,CD31/$CD$43,"")</f>
        <v/>
      </c>
      <c r="CF31" s="265" t="n">
        <f aca="false">IF(S31,IF((BW31-1)=1,$DZ$6^BQ31/$DW$9*$DZ$5^($DZ$4-BQ31),IF((BW31-1)&gt;1,ARperkosten($DZ$5,$DZ$6,$DW$9,BQ31,$DZ$4),0))*CD31,0)</f>
        <v>0</v>
      </c>
      <c r="CG31" s="448" t="n">
        <f aca="false">IF(S31,IF((BW31-1)=1,$DZ$6^BQ31/$DZ$5^BQ31,IF((BW31-1)&gt;1,NCWperkosten($DZ$5,$DZ$6,$DW$9,BQ31),0))*CD31,0)</f>
        <v>0</v>
      </c>
      <c r="CH31" s="540"/>
      <c r="CI31" s="321" t="s">
        <v>58</v>
      </c>
      <c r="CJ31" s="448" t="n">
        <f aca="false">IF(S31,BV31*CD31,0)</f>
        <v>0</v>
      </c>
      <c r="CK31" s="541" t="n">
        <f aca="false">$CJ$31</f>
        <v>0</v>
      </c>
      <c r="CL31" s="542" t="s">
        <v>239</v>
      </c>
      <c r="CM31" s="448" t="n">
        <f aca="false">IF(CL31="p",2,1)</f>
        <v>1</v>
      </c>
      <c r="CN31" s="321" t="str">
        <f aca="false">IF(CM31=1,"over","om de")</f>
        <v>over</v>
      </c>
      <c r="CO31" s="380" t="n">
        <v>25</v>
      </c>
      <c r="CP31" s="38" t="s">
        <v>79</v>
      </c>
      <c r="CQ31" s="543" t="n">
        <f aca="false">IF(CM31=1,$DZ$6^CO31/$DW$9*$DZ$5^($DZ$4-CO31),ARperkosten($DZ$5,$DZ$6,$DW$9,CO31,$DZ$4))*CK31</f>
        <v>0</v>
      </c>
      <c r="CR31" s="486" t="n">
        <f aca="false">IF(CM31=1,$DZ$6^CO31/$DZ$5^CO31,NCWperkosten($DZ$5,$DZ$6,$DW$9,CO31))*CK31</f>
        <v>0</v>
      </c>
      <c r="CS31" s="540"/>
      <c r="CT31" s="321" t="s">
        <v>58</v>
      </c>
      <c r="CU31" s="541" t="n">
        <v>0</v>
      </c>
      <c r="CV31" s="542" t="s">
        <v>239</v>
      </c>
      <c r="CW31" s="448" t="n">
        <f aca="false">IF(CV31="p",2,1)</f>
        <v>1</v>
      </c>
      <c r="CX31" s="321" t="str">
        <f aca="false">IF(CW31=1,"over","om de")</f>
        <v>over</v>
      </c>
      <c r="CY31" s="542" t="n">
        <v>25</v>
      </c>
      <c r="CZ31" s="38" t="s">
        <v>79</v>
      </c>
      <c r="DA31" s="545" t="n">
        <f aca="false">IF(CW31=1,$DZ$6^CY31/$DW$9*$DZ$5^($DZ$4-CY31),ARperkosten($DZ$5,$DZ$6,$DW$9,CY31,$DZ$4))*CU31</f>
        <v>0</v>
      </c>
      <c r="DB31" s="486" t="n">
        <f aca="false">IF(CW31=1,$DZ$6^CY31/$DZ$5^CY31,NCWperkosten($DZ$5,$DZ$6,$DW$9,CY31))*CU31</f>
        <v>0</v>
      </c>
      <c r="DC31" s="546" t="str">
        <f aca="false">IF(S31,AS31*BW31*$DC$19,"")</f>
        <v/>
      </c>
      <c r="DD31" s="539" t="str">
        <f aca="false">$DC$31</f>
        <v/>
      </c>
      <c r="DE31" s="450" t="str">
        <f aca="false">IF(S31,DD31*$DZ$6^$DW$9/$DW$9*$DZ$5^($DZ$4-$DW$9),"")</f>
        <v/>
      </c>
      <c r="DF31" s="486" t="str">
        <f aca="false">IF(S31,DD31*$DZ$6^$DW$9/$DZ$5^$DW$9,"")</f>
        <v/>
      </c>
      <c r="DG31" s="539" t="n">
        <v>0</v>
      </c>
      <c r="DH31" s="450" t="n">
        <f aca="false">DG31*$DZ$6^$DW$9/$DW$9*$DZ$5^($DZ$4-$DW$9)</f>
        <v>0</v>
      </c>
      <c r="DI31" s="486" t="n">
        <f aca="false">DG31*$DZ$6^$DW$9/$DZ$5^$DW$9</f>
        <v>0</v>
      </c>
      <c r="DJ31" s="343"/>
      <c r="DK31" s="344"/>
      <c r="DL31" s="248"/>
      <c r="DM31" s="248"/>
      <c r="DN31" s="248"/>
      <c r="DO31" s="248"/>
      <c r="DP31" s="263" t="n">
        <f aca="false">IF(S31,IF(BQ31&lt;2*$DW$9,1,$DW$10)*AT31,0)</f>
        <v>0</v>
      </c>
      <c r="DQ31" s="547" t="n">
        <f aca="false">INDEX('DB producten'!$A$16:$AT$159,$G31,DQ$22)*$DP31</f>
        <v>0</v>
      </c>
      <c r="DR31" s="547" t="n">
        <f aca="false">INDEX('DB producten'!$A$16:$AT$159,$G31,DR$22)*$DP31</f>
        <v>0</v>
      </c>
      <c r="DS31" s="547" t="n">
        <f aca="false">INDEX('DB producten'!$A$16:$AT$159,$G31,DS$22)*$DP31</f>
        <v>0</v>
      </c>
      <c r="DT31" s="547" t="n">
        <f aca="false">INDEX('DB producten'!$A$16:$AT$159,$G31,DT$22)*$DP31</f>
        <v>0</v>
      </c>
      <c r="DU31" s="547" t="n">
        <f aca="false">INDEX('DB producten'!$A$16:$AT$159,$G31,DU$22)*$DP31</f>
        <v>0</v>
      </c>
      <c r="DV31" s="547" t="n">
        <f aca="false">INDEX('DB producten'!$A$16:$AT$159,$G31,DV$22)*$DP31</f>
        <v>0</v>
      </c>
      <c r="DW31" s="547" t="n">
        <f aca="false">INDEX('DB producten'!$A$16:$AT$159,$G31,DW$22)*$DP31</f>
        <v>0</v>
      </c>
      <c r="DX31" s="547" t="n">
        <f aca="false">INDEX('DB producten'!$A$16:$AT$159,$G31,DX$22)*$DP31</f>
        <v>0</v>
      </c>
      <c r="DY31" s="547" t="n">
        <f aca="false">INDEX('DB producten'!$A$16:$AT$159,$G31,DY$22)*$DP31</f>
        <v>0</v>
      </c>
      <c r="DZ31" s="547" t="n">
        <f aca="false">INDEX('DB producten'!$A$16:$AT$159,$G31,DZ$22)*$DP31</f>
        <v>0</v>
      </c>
      <c r="EA31" s="547" t="n">
        <f aca="false">INDEX('DB producten'!$A$16:$AT$159,$G31,EA$22)*$DP31</f>
        <v>0</v>
      </c>
      <c r="EB31" s="547" t="n">
        <f aca="false">INDEX('DB producten'!$A$16:$AT$159,$G31,EB$22)*$DP31</f>
        <v>0</v>
      </c>
      <c r="EC31" s="547" t="n">
        <f aca="false">INDEX('DB producten'!$A$16:$AT$159,$G31,EC$22)*$DP31</f>
        <v>0</v>
      </c>
      <c r="ED31" s="547" t="n">
        <f aca="false">INDEX('DB producten'!$A$16:$AT$159,$G31,ED$22)*$DP31</f>
        <v>0</v>
      </c>
      <c r="EE31" s="547" t="n">
        <f aca="false">INDEX('DB producten'!$A$16:$AT$159,$G31,EE$22)*$DP31</f>
        <v>0</v>
      </c>
      <c r="EG31" s="846" t="n">
        <f aca="false">SUMPRODUCT($DQ$18:$EE$18,DQ31:EE31)+IF(ISNUMBER(AT31),AT31*(AX31*$EF$46+AZ31*$EF$47),0)</f>
        <v>0</v>
      </c>
      <c r="EH31" s="253" t="n">
        <f aca="false">EG31/$EG$44</f>
        <v>0</v>
      </c>
    </row>
    <row r="32" s="5" customFormat="true" ht="16.5" hidden="false" customHeight="true" outlineLevel="0" collapsed="false">
      <c r="A32" s="548"/>
      <c r="B32" s="370"/>
      <c r="C32" s="551"/>
      <c r="D32" s="518" t="n">
        <v>10</v>
      </c>
      <c r="E32" s="519" t="s">
        <v>588</v>
      </c>
      <c r="F32" s="372" t="s">
        <v>58</v>
      </c>
      <c r="G32" s="379" t="n">
        <v>1</v>
      </c>
      <c r="H32" s="373" t="n">
        <f aca="false">IF(W32,"B",IF(R32=3,INDEX('DB producten'!$A$16:$AT$159,$G32,H$22),"-"))</f>
        <v>0</v>
      </c>
      <c r="I32" s="520" t="n">
        <f aca="false">$H$32</f>
        <v>0</v>
      </c>
      <c r="J32" s="521" t="n">
        <v>0</v>
      </c>
      <c r="K32" s="522" t="n">
        <f aca="false">$J$32</f>
        <v>0</v>
      </c>
      <c r="L32" s="523" t="n">
        <f aca="false">INDEX('DB producten'!$A$16:$AT$159,$G32,L$22)</f>
        <v>0</v>
      </c>
      <c r="M32" s="522" t="n">
        <f aca="false">$L$32</f>
        <v>0</v>
      </c>
      <c r="N32" s="523" t="n">
        <f aca="false">IF(OR(LOWER(I32)="r",LOWER(I32)="b"),Y32,IF(LOWER(I32)="v",Q32,IF(AND(ISNUMBER(M32),G32&gt;1),M32*K32*I32,IF(LOWER(M32)="r",PI()/4*I32^2*K32,IF(ISNUMBER(I32),IF(K32=J32,Y32,K32*I32),I32)))))</f>
        <v>0</v>
      </c>
      <c r="O32" s="522" t="n">
        <f aca="false">$N$32</f>
        <v>0</v>
      </c>
      <c r="P32" s="524"/>
      <c r="Q32" s="496"/>
      <c r="R32" s="376" t="n">
        <f aca="false">IF(OR(AI32="kg/m2",W32&gt;0),2,IF(AI32="kg/m3",3,0))</f>
        <v>3</v>
      </c>
      <c r="S32" s="376" t="n">
        <f aca="false">+IF(AND(ISNUMBER(O32),O32&gt;0),1,IF(K32&gt;0,1,0))</f>
        <v>0</v>
      </c>
      <c r="T32" s="525"/>
      <c r="U32" s="375"/>
      <c r="V32" s="373"/>
      <c r="W32" s="526"/>
      <c r="X32" s="527"/>
      <c r="Y32" s="496"/>
      <c r="Z32" s="378" t="str">
        <f aca="false">IF(S32,EG32,"")</f>
        <v/>
      </c>
      <c r="AA32" s="337" t="str">
        <f aca="false">IF(S32,EH32,"")</f>
        <v/>
      </c>
      <c r="AB32" s="376" t="str">
        <f aca="false">IF(S32,INDEX('DB producten'!$A$16:$AT$159,$G32,AB$22),"")</f>
        <v/>
      </c>
      <c r="AC32" s="376" t="str">
        <f aca="false">IF(AB32="c",$DW$9,AB32)</f>
        <v/>
      </c>
      <c r="AD32" s="528"/>
      <c r="AE32" s="371"/>
      <c r="AF32" s="529" t="n">
        <f aca="false">IF(BQ32&lt;$DW$9,$DW$9/BQ32,1)</f>
        <v>1</v>
      </c>
      <c r="AG32" s="496" t="str">
        <f aca="false">IF(G32&gt;1,INDEX('DB producten'!$A$16:$AT$159,$G32,AG$22),"")</f>
        <v/>
      </c>
      <c r="AH32" s="380" t="str">
        <f aca="false">$AG$32</f>
        <v/>
      </c>
      <c r="AI32" s="335" t="str">
        <f aca="false">+INDEX('DB producten'!$A$16:$AT$159,$G32,AI$22)</f>
        <v>kg/m3</v>
      </c>
      <c r="AJ32" s="530" t="str">
        <f aca="false">IF(G32&gt;1,INDEX('DB producten'!$A$16:$AT$159,$G32,AJ$22)/100,"")</f>
        <v/>
      </c>
      <c r="AK32" s="531" t="str">
        <f aca="false">$AJ$32</f>
        <v/>
      </c>
      <c r="AL32" s="496"/>
      <c r="AM32" s="496" t="str">
        <f aca="false">IF(S32,INDEX('DB producten'!$A$16:$AT$159,$G32,AM$22)/100,"")</f>
        <v/>
      </c>
      <c r="AN32" s="532" t="str">
        <f aca="false">$AM$32</f>
        <v/>
      </c>
      <c r="AO32" s="496"/>
      <c r="AP32" s="533" t="str">
        <f aca="false">BV32</f>
        <v/>
      </c>
      <c r="AQ32" s="534" t="e">
        <f aca="false">AH32*(1-AK32)</f>
        <v>#VALUE!</v>
      </c>
      <c r="AR32" s="535"/>
      <c r="AS32" s="536" t="str">
        <f aca="false">+IF(S32,IF(W32,W32*K32,IF(R32=3,O32,K32)*AQ32)/1000*(1+AN32)*IF(ISNUMBER(T32),T32,1),"")</f>
        <v/>
      </c>
      <c r="AT32" s="479" t="str">
        <f aca="false">IF(S32,AS32*AF32*(1+AP32),"")</f>
        <v/>
      </c>
      <c r="AU32" s="387"/>
      <c r="AV32" s="376" t="str">
        <f aca="false">IF(S32,INDEX('DB producten'!$A$16:$AT$159,$G32,AV$22),"")</f>
        <v/>
      </c>
      <c r="AW32" s="376" t="str">
        <f aca="false">IF(AV32="d",$DW$11,AV32)</f>
        <v/>
      </c>
      <c r="AX32" s="388" t="str">
        <f aca="false">$AW$32</f>
        <v/>
      </c>
      <c r="AY32" s="376" t="str">
        <f aca="false">IF(S32,INDEX('DB producten'!$A$16:$AT$159,$G32,AY$22),"")</f>
        <v/>
      </c>
      <c r="AZ32" s="389" t="str">
        <f aca="false">$AY$32</f>
        <v/>
      </c>
      <c r="BA32" s="390" t="str">
        <f aca="false">IF(S32,INDEX('DB producten'!$A$16:$AT$159,$G32,BA$22),"")</f>
        <v/>
      </c>
      <c r="BB32" s="391" t="str">
        <f aca="false">IF(S32,INDEX('DB producten'!$A$16:$AT$159,$G32,BB$22),"")</f>
        <v/>
      </c>
      <c r="BC32" s="392"/>
      <c r="BD32" s="537" t="n">
        <f aca="false">INDEX('DB producten'!$A$16:$AT$159,$G32,BD$22)</f>
        <v>0</v>
      </c>
      <c r="BE32" s="394" t="str">
        <f aca="false">IF(ISTEXT(BD32),BD32,"")</f>
        <v/>
      </c>
      <c r="BF32" s="537" t="n">
        <f aca="false">INDEX('DB producten'!$A$16:$AT$159,$G32,BF$22)</f>
        <v>0</v>
      </c>
      <c r="BG32" s="395" t="str">
        <f aca="false">IF(ISTEXT(BF32),BF32,"")</f>
        <v/>
      </c>
      <c r="BH32" s="338"/>
      <c r="BI32" s="338"/>
      <c r="BJ32" s="340"/>
      <c r="BK32" s="344" t="s">
        <v>58</v>
      </c>
      <c r="BL32" s="327"/>
      <c r="BM32" s="473" t="str">
        <f aca="false">IF(S32,CD32+CG32+CR32+DB32+DF32-DI32,"")</f>
        <v/>
      </c>
      <c r="BN32" s="474" t="str">
        <f aca="false">IF(S32,BM32/$BM$43,"")</f>
        <v/>
      </c>
      <c r="BO32" s="537" t="str">
        <f aca="false">IF(S32,INDEX('DB producten'!$A$16:$AT$159,$G32,BO$22),"")</f>
        <v/>
      </c>
      <c r="BP32" s="496" t="str">
        <f aca="false">AC32</f>
        <v/>
      </c>
      <c r="BQ32" s="538" t="str">
        <f aca="false">$BP$32</f>
        <v/>
      </c>
      <c r="BR32" s="496" t="str">
        <f aca="false">IF(S32,INDEX('DB producten'!$A$16:$AT$159,$G32,BR$22)/100,"")</f>
        <v/>
      </c>
      <c r="BS32" s="532" t="str">
        <f aca="false">$BR$32</f>
        <v/>
      </c>
      <c r="BT32" s="376" t="str">
        <f aca="false">IF(S32,50,"")</f>
        <v/>
      </c>
      <c r="BU32" s="380" t="str">
        <f aca="false">$BT$32</f>
        <v/>
      </c>
      <c r="BV32" s="474" t="str">
        <f aca="false">IF(S32,$DW$9/BU32*BS32,"")</f>
        <v/>
      </c>
      <c r="BW32" s="264" t="n">
        <f aca="false">CEILING(AF32,1)</f>
        <v>1</v>
      </c>
      <c r="BX32" s="264" t="n">
        <f aca="false">$DZ$15*INDEX('DB producten'!$A$16:$AT$159,$G32,BX$22)</f>
        <v>0</v>
      </c>
      <c r="BY32" s="264" t="str">
        <f aca="false">IF(S32,IF(CA32="/m",K32/J32*I32/H32,IF(AND(CA32="/m2",R32=3),I32/H32,1))*BX32,"")</f>
        <v/>
      </c>
      <c r="BZ32" s="539" t="str">
        <f aca="false">$BY$32</f>
        <v/>
      </c>
      <c r="CA32" s="479" t="str">
        <f aca="false">IF(S32,INDEX('DB producten'!$A$16:$AT$159,$G32,CA$22),"")</f>
        <v/>
      </c>
      <c r="CB32" s="479" t="str">
        <f aca="false">IF(ISTEXT(BO32),BO32,"")</f>
        <v/>
      </c>
      <c r="CC32" s="450" t="str">
        <f aca="false">IF(S32,CD32*$DZ$6^0/$DW$9*$DZ$5^($DZ$4-0),"")</f>
        <v/>
      </c>
      <c r="CD32" s="473" t="str">
        <f aca="false">+IF(S32,IF(CA32="/m2",IF(AI32="kg/m2",K32,O32/I32),IF(CA32="/m3",O32,1))*BZ32*IF(CA32="/ton",AS32,IF(ISNUMBER(T32),T32,1)),"")</f>
        <v/>
      </c>
      <c r="CE32" s="481" t="str">
        <f aca="false">+IF(S32,CD32/$CD$43,"")</f>
        <v/>
      </c>
      <c r="CF32" s="265" t="n">
        <f aca="false">IF(S32,IF((BW32-1)=1,$DZ$6^BQ32/$DW$9*$DZ$5^($DZ$4-BQ32),IF((BW32-1)&gt;1,ARperkosten($DZ$5,$DZ$6,$DW$9,BQ32,$DZ$4),0))*CD32,0)</f>
        <v>0</v>
      </c>
      <c r="CG32" s="448" t="n">
        <f aca="false">IF(S32,IF((BW32-1)=1,$DZ$6^BQ32/$DZ$5^BQ32,IF((BW32-1)&gt;1,NCWperkosten($DZ$5,$DZ$6,$DW$9,BQ32),0))*CD32,0)</f>
        <v>0</v>
      </c>
      <c r="CH32" s="540"/>
      <c r="CI32" s="321" t="s">
        <v>58</v>
      </c>
      <c r="CJ32" s="448" t="n">
        <f aca="false">IF(S32,BV32*CD32,0)</f>
        <v>0</v>
      </c>
      <c r="CK32" s="541" t="n">
        <f aca="false">$CJ$32</f>
        <v>0</v>
      </c>
      <c r="CL32" s="542" t="s">
        <v>239</v>
      </c>
      <c r="CM32" s="448" t="n">
        <f aca="false">IF(CL32="p",2,1)</f>
        <v>1</v>
      </c>
      <c r="CN32" s="321" t="str">
        <f aca="false">IF(CM32=1,"over","om de")</f>
        <v>over</v>
      </c>
      <c r="CO32" s="380" t="n">
        <v>25</v>
      </c>
      <c r="CP32" s="38" t="s">
        <v>79</v>
      </c>
      <c r="CQ32" s="543" t="n">
        <f aca="false">IF(CM32=1,$DZ$6^CO32/$DW$9*$DZ$5^($DZ$4-CO32),ARperkosten($DZ$5,$DZ$6,$DW$9,CO32,$DZ$4))*CK32</f>
        <v>0</v>
      </c>
      <c r="CR32" s="486" t="n">
        <f aca="false">IF(CM32=1,$DZ$6^CO32/$DZ$5^CO32,NCWperkosten($DZ$5,$DZ$6,$DW$9,CO32))*CK32</f>
        <v>0</v>
      </c>
      <c r="CS32" s="540"/>
      <c r="CT32" s="321" t="s">
        <v>58</v>
      </c>
      <c r="CU32" s="541" t="n">
        <v>0</v>
      </c>
      <c r="CV32" s="542" t="s">
        <v>239</v>
      </c>
      <c r="CW32" s="448" t="n">
        <f aca="false">IF(CV32="p",2,1)</f>
        <v>1</v>
      </c>
      <c r="CX32" s="321" t="str">
        <f aca="false">IF(CW32=1,"over","om de")</f>
        <v>over</v>
      </c>
      <c r="CY32" s="542" t="n">
        <v>25</v>
      </c>
      <c r="CZ32" s="38" t="s">
        <v>79</v>
      </c>
      <c r="DA32" s="545" t="n">
        <f aca="false">IF(CW32=1,$DZ$6^CY32/$DW$9*$DZ$5^($DZ$4-CY32),ARperkosten($DZ$5,$DZ$6,$DW$9,CY32,$DZ$4))*CU32</f>
        <v>0</v>
      </c>
      <c r="DB32" s="486" t="n">
        <f aca="false">IF(CW32=1,$DZ$6^CY32/$DZ$5^CY32,NCWperkosten($DZ$5,$DZ$6,$DW$9,CY32))*CU32</f>
        <v>0</v>
      </c>
      <c r="DC32" s="546" t="str">
        <f aca="false">IF(S32,AS32*BW32*$DC$19,"")</f>
        <v/>
      </c>
      <c r="DD32" s="539" t="str">
        <f aca="false">$DC$32</f>
        <v/>
      </c>
      <c r="DE32" s="450" t="str">
        <f aca="false">IF(S32,DD32*$DZ$6^$DW$9/$DW$9*$DZ$5^($DZ$4-$DW$9),"")</f>
        <v/>
      </c>
      <c r="DF32" s="486" t="str">
        <f aca="false">IF(S32,DD32*$DZ$6^$DW$9/$DZ$5^$DW$9,"")</f>
        <v/>
      </c>
      <c r="DG32" s="539" t="n">
        <v>0</v>
      </c>
      <c r="DH32" s="450" t="n">
        <f aca="false">DG32*$DZ$6^$DW$9/$DW$9*$DZ$5^($DZ$4-$DW$9)</f>
        <v>0</v>
      </c>
      <c r="DI32" s="486" t="n">
        <f aca="false">DG32*$DZ$6^$DW$9/$DZ$5^$DW$9</f>
        <v>0</v>
      </c>
      <c r="DJ32" s="343"/>
      <c r="DK32" s="344"/>
      <c r="DL32" s="248"/>
      <c r="DM32" s="248"/>
      <c r="DN32" s="248"/>
      <c r="DO32" s="248"/>
      <c r="DP32" s="263" t="n">
        <f aca="false">IF(S32,IF(BQ32&lt;2*$DW$9,1,$DW$10)*AT32,0)</f>
        <v>0</v>
      </c>
      <c r="DQ32" s="547" t="n">
        <f aca="false">INDEX('DB producten'!$A$16:$AT$159,$G32,DQ$22)*$DP32</f>
        <v>0</v>
      </c>
      <c r="DR32" s="547" t="n">
        <f aca="false">INDEX('DB producten'!$A$16:$AT$159,$G32,DR$22)*$DP32</f>
        <v>0</v>
      </c>
      <c r="DS32" s="547" t="n">
        <f aca="false">INDEX('DB producten'!$A$16:$AT$159,$G32,DS$22)*$DP32</f>
        <v>0</v>
      </c>
      <c r="DT32" s="547" t="n">
        <f aca="false">INDEX('DB producten'!$A$16:$AT$159,$G32,DT$22)*$DP32</f>
        <v>0</v>
      </c>
      <c r="DU32" s="547" t="n">
        <f aca="false">INDEX('DB producten'!$A$16:$AT$159,$G32,DU$22)*$DP32</f>
        <v>0</v>
      </c>
      <c r="DV32" s="547" t="n">
        <f aca="false">INDEX('DB producten'!$A$16:$AT$159,$G32,DV$22)*$DP32</f>
        <v>0</v>
      </c>
      <c r="DW32" s="547" t="n">
        <f aca="false">INDEX('DB producten'!$A$16:$AT$159,$G32,DW$22)*$DP32</f>
        <v>0</v>
      </c>
      <c r="DX32" s="547" t="n">
        <f aca="false">INDEX('DB producten'!$A$16:$AT$159,$G32,DX$22)*$DP32</f>
        <v>0</v>
      </c>
      <c r="DY32" s="547" t="n">
        <f aca="false">INDEX('DB producten'!$A$16:$AT$159,$G32,DY$22)*$DP32</f>
        <v>0</v>
      </c>
      <c r="DZ32" s="547" t="n">
        <f aca="false">INDEX('DB producten'!$A$16:$AT$159,$G32,DZ$22)*$DP32</f>
        <v>0</v>
      </c>
      <c r="EA32" s="547" t="n">
        <f aca="false">INDEX('DB producten'!$A$16:$AT$159,$G32,EA$22)*$DP32</f>
        <v>0</v>
      </c>
      <c r="EB32" s="547" t="n">
        <f aca="false">INDEX('DB producten'!$A$16:$AT$159,$G32,EB$22)*$DP32</f>
        <v>0</v>
      </c>
      <c r="EC32" s="547" t="n">
        <f aca="false">INDEX('DB producten'!$A$16:$AT$159,$G32,EC$22)*$DP32</f>
        <v>0</v>
      </c>
      <c r="ED32" s="547" t="n">
        <f aca="false">INDEX('DB producten'!$A$16:$AT$159,$G32,ED$22)*$DP32</f>
        <v>0</v>
      </c>
      <c r="EE32" s="547" t="n">
        <f aca="false">INDEX('DB producten'!$A$16:$AT$159,$G32,EE$22)*$DP32</f>
        <v>0</v>
      </c>
      <c r="EG32" s="846" t="n">
        <f aca="false">SUMPRODUCT($DQ$18:$EE$18,DQ32:EE32)+IF(ISNUMBER(AT32),AT32*(AX32*$EF$46+AZ32*$EF$47),0)</f>
        <v>0</v>
      </c>
      <c r="EH32" s="253" t="n">
        <f aca="false">EG32/$EG$44</f>
        <v>0</v>
      </c>
    </row>
    <row r="33" s="5" customFormat="true" ht="16.5" hidden="false" customHeight="true" outlineLevel="0" collapsed="false">
      <c r="A33" s="548"/>
      <c r="B33" s="370"/>
      <c r="C33" s="551"/>
      <c r="D33" s="518" t="n">
        <v>11</v>
      </c>
      <c r="E33" s="519" t="s">
        <v>588</v>
      </c>
      <c r="F33" s="372" t="s">
        <v>58</v>
      </c>
      <c r="G33" s="379" t="n">
        <v>1</v>
      </c>
      <c r="H33" s="373" t="n">
        <f aca="false">IF(W33,"B",IF(R33=3,INDEX('DB producten'!$A$16:$AT$159,$G33,H$22),"-"))</f>
        <v>0</v>
      </c>
      <c r="I33" s="520" t="n">
        <f aca="false">$H$33</f>
        <v>0</v>
      </c>
      <c r="J33" s="521" t="n">
        <v>0</v>
      </c>
      <c r="K33" s="522" t="n">
        <f aca="false">$J$33</f>
        <v>0</v>
      </c>
      <c r="L33" s="523" t="n">
        <f aca="false">INDEX('DB producten'!$A$16:$AT$159,$G33,L$22)</f>
        <v>0</v>
      </c>
      <c r="M33" s="522" t="n">
        <f aca="false">$L$33</f>
        <v>0</v>
      </c>
      <c r="N33" s="523" t="n">
        <f aca="false">IF(OR(LOWER(I33)="r",LOWER(I33)="b"),Y33,IF(LOWER(I33)="v",Q33,IF(AND(ISNUMBER(M33),G33&gt;1),M33*K33*I33,IF(LOWER(M33)="r",PI()/4*I33^2*K33,IF(ISNUMBER(I33),IF(K33=J33,Y33,K33*I33),I33)))))</f>
        <v>0</v>
      </c>
      <c r="O33" s="522" t="n">
        <f aca="false">$N$33</f>
        <v>0</v>
      </c>
      <c r="P33" s="524"/>
      <c r="Q33" s="496"/>
      <c r="R33" s="376" t="n">
        <f aca="false">IF(OR(AI33="kg/m2",W33&gt;0),2,IF(AI33="kg/m3",3,0))</f>
        <v>3</v>
      </c>
      <c r="S33" s="376" t="n">
        <f aca="false">+IF(AND(ISNUMBER(O33),O33&gt;0),1,IF(K33&gt;0,1,0))</f>
        <v>0</v>
      </c>
      <c r="T33" s="525"/>
      <c r="U33" s="375"/>
      <c r="V33" s="373"/>
      <c r="W33" s="526"/>
      <c r="X33" s="527"/>
      <c r="Y33" s="496"/>
      <c r="Z33" s="378" t="str">
        <f aca="false">IF(S33,EG33,"")</f>
        <v/>
      </c>
      <c r="AA33" s="337" t="str">
        <f aca="false">IF(S33,EH33,"")</f>
        <v/>
      </c>
      <c r="AB33" s="376" t="str">
        <f aca="false">IF(S33,INDEX('DB producten'!$A$16:$AT$159,$G33,AB$22),"")</f>
        <v/>
      </c>
      <c r="AC33" s="376" t="str">
        <f aca="false">IF(AB33="c",$DW$9,AB33)</f>
        <v/>
      </c>
      <c r="AD33" s="528"/>
      <c r="AE33" s="371"/>
      <c r="AF33" s="529" t="n">
        <f aca="false">IF(BQ33&lt;$DW$9,$DW$9/BQ33,1)</f>
        <v>1</v>
      </c>
      <c r="AG33" s="496" t="str">
        <f aca="false">IF(G33&gt;1,INDEX('DB producten'!$A$16:$AT$159,$G33,AG$22),"")</f>
        <v/>
      </c>
      <c r="AH33" s="380" t="str">
        <f aca="false">$AG$33</f>
        <v/>
      </c>
      <c r="AI33" s="335" t="str">
        <f aca="false">+INDEX('DB producten'!$A$16:$AT$159,$G33,AI$22)</f>
        <v>kg/m3</v>
      </c>
      <c r="AJ33" s="530" t="str">
        <f aca="false">IF(G33&gt;1,INDEX('DB producten'!$A$16:$AT$159,$G33,AJ$22)/100,"")</f>
        <v/>
      </c>
      <c r="AK33" s="531" t="str">
        <f aca="false">$AJ$33</f>
        <v/>
      </c>
      <c r="AL33" s="496"/>
      <c r="AM33" s="496" t="str">
        <f aca="false">IF(S33,INDEX('DB producten'!$A$16:$AT$159,$G33,AM$22)/100,"")</f>
        <v/>
      </c>
      <c r="AN33" s="532" t="str">
        <f aca="false">$AM$33</f>
        <v/>
      </c>
      <c r="AO33" s="496"/>
      <c r="AP33" s="533" t="str">
        <f aca="false">BV33</f>
        <v/>
      </c>
      <c r="AQ33" s="534" t="e">
        <f aca="false">AH33*(1-AK33)</f>
        <v>#VALUE!</v>
      </c>
      <c r="AR33" s="535"/>
      <c r="AS33" s="536" t="str">
        <f aca="false">+IF(S33,IF(W33,W33*K33,IF(R33=3,O33,K33)*AQ33)/1000*(1+AN33)*IF(ISNUMBER(T33),T33,1),"")</f>
        <v/>
      </c>
      <c r="AT33" s="479" t="str">
        <f aca="false">IF(S33,AS33*AF33*(1+AP33),"")</f>
        <v/>
      </c>
      <c r="AU33" s="387"/>
      <c r="AV33" s="376" t="str">
        <f aca="false">IF(S33,INDEX('DB producten'!$A$16:$AT$159,$G33,AV$22),"")</f>
        <v/>
      </c>
      <c r="AW33" s="376" t="str">
        <f aca="false">IF(AV33="d",$DW$11,AV33)</f>
        <v/>
      </c>
      <c r="AX33" s="388" t="str">
        <f aca="false">$AW$33</f>
        <v/>
      </c>
      <c r="AY33" s="376" t="str">
        <f aca="false">IF(S33,INDEX('DB producten'!$A$16:$AT$159,$G33,AY$22),"")</f>
        <v/>
      </c>
      <c r="AZ33" s="389" t="str">
        <f aca="false">$AY$33</f>
        <v/>
      </c>
      <c r="BA33" s="390" t="str">
        <f aca="false">IF(S33,INDEX('DB producten'!$A$16:$AT$159,$G33,BA$22),"")</f>
        <v/>
      </c>
      <c r="BB33" s="391" t="str">
        <f aca="false">IF(S33,INDEX('DB producten'!$A$16:$AT$159,$G33,BB$22),"")</f>
        <v/>
      </c>
      <c r="BC33" s="392"/>
      <c r="BD33" s="537" t="n">
        <f aca="false">INDEX('DB producten'!$A$16:$AT$159,$G33,BD$22)</f>
        <v>0</v>
      </c>
      <c r="BE33" s="394" t="str">
        <f aca="false">IF(ISTEXT(BD33),BD33,"")</f>
        <v/>
      </c>
      <c r="BF33" s="537" t="n">
        <f aca="false">INDEX('DB producten'!$A$16:$AT$159,$G33,BF$22)</f>
        <v>0</v>
      </c>
      <c r="BG33" s="395" t="str">
        <f aca="false">IF(ISTEXT(BF33),BF33,"")</f>
        <v/>
      </c>
      <c r="BH33" s="338"/>
      <c r="BI33" s="338"/>
      <c r="BJ33" s="340"/>
      <c r="BK33" s="344" t="s">
        <v>58</v>
      </c>
      <c r="BL33" s="327"/>
      <c r="BM33" s="473" t="str">
        <f aca="false">IF(S33,CD33+CG33+CR33+DB33+DF33-DI33,"")</f>
        <v/>
      </c>
      <c r="BN33" s="474" t="str">
        <f aca="false">IF(S33,BM33/$BM$43,"")</f>
        <v/>
      </c>
      <c r="BO33" s="537" t="str">
        <f aca="false">IF(S33,INDEX('DB producten'!$A$16:$AT$159,$G33,BO$22),"")</f>
        <v/>
      </c>
      <c r="BP33" s="496" t="str">
        <f aca="false">AC33</f>
        <v/>
      </c>
      <c r="BQ33" s="538" t="str">
        <f aca="false">$BP$33</f>
        <v/>
      </c>
      <c r="BR33" s="496" t="str">
        <f aca="false">IF(S33,INDEX('DB producten'!$A$16:$AT$159,$G33,BR$22)/100,"")</f>
        <v/>
      </c>
      <c r="BS33" s="532" t="str">
        <f aca="false">$BR$33</f>
        <v/>
      </c>
      <c r="BT33" s="376" t="str">
        <f aca="false">IF(S33,50,"")</f>
        <v/>
      </c>
      <c r="BU33" s="380" t="str">
        <f aca="false">$BT$33</f>
        <v/>
      </c>
      <c r="BV33" s="474" t="str">
        <f aca="false">IF(S33,$DW$9/BU33*BS33,"")</f>
        <v/>
      </c>
      <c r="BW33" s="264" t="n">
        <f aca="false">CEILING(AF33,1)</f>
        <v>1</v>
      </c>
      <c r="BX33" s="264" t="n">
        <f aca="false">$DZ$15*INDEX('DB producten'!$A$16:$AT$159,$G33,BX$22)</f>
        <v>0</v>
      </c>
      <c r="BY33" s="264" t="str">
        <f aca="false">IF(S33,IF(CA33="/m",K33/J33*I33/H33,IF(AND(CA33="/m2",R33=3),I33/H33,1))*BX33,"")</f>
        <v/>
      </c>
      <c r="BZ33" s="539" t="str">
        <f aca="false">$BY$33</f>
        <v/>
      </c>
      <c r="CA33" s="479" t="str">
        <f aca="false">IF(S33,INDEX('DB producten'!$A$16:$AT$159,$G33,CA$22),"")</f>
        <v/>
      </c>
      <c r="CB33" s="479" t="str">
        <f aca="false">IF(ISTEXT(BO33),BO33,"")</f>
        <v/>
      </c>
      <c r="CC33" s="450" t="str">
        <f aca="false">IF(S33,CD33*$DZ$6^0/$DW$9*$DZ$5^($DZ$4-0),"")</f>
        <v/>
      </c>
      <c r="CD33" s="473" t="str">
        <f aca="false">+IF(S33,IF(CA33="/m2",IF(AI33="kg/m2",K33,O33/I33),IF(CA33="/m3",O33,1))*BZ33*IF(CA33="/ton",AS33,IF(ISNUMBER(T33),T33,1)),"")</f>
        <v/>
      </c>
      <c r="CE33" s="481" t="str">
        <f aca="false">+IF(S33,CD33/$CD$43,"")</f>
        <v/>
      </c>
      <c r="CF33" s="265" t="n">
        <f aca="false">IF(S33,IF((BW33-1)=1,$DZ$6^BQ33/$DW$9*$DZ$5^($DZ$4-BQ33),IF((BW33-1)&gt;1,ARperkosten($DZ$5,$DZ$6,$DW$9,BQ33,$DZ$4),0))*CD33,0)</f>
        <v>0</v>
      </c>
      <c r="CG33" s="448" t="n">
        <f aca="false">IF(S33,IF((BW33-1)=1,$DZ$6^BQ33/$DZ$5^BQ33,IF((BW33-1)&gt;1,NCWperkosten($DZ$5,$DZ$6,$DW$9,BQ33),0))*CD33,0)</f>
        <v>0</v>
      </c>
      <c r="CH33" s="540"/>
      <c r="CI33" s="321" t="s">
        <v>58</v>
      </c>
      <c r="CJ33" s="448" t="n">
        <f aca="false">IF(S33,BV33*CD33,0)</f>
        <v>0</v>
      </c>
      <c r="CK33" s="541" t="n">
        <f aca="false">$CJ$33</f>
        <v>0</v>
      </c>
      <c r="CL33" s="542" t="s">
        <v>239</v>
      </c>
      <c r="CM33" s="448" t="n">
        <f aca="false">IF(CL33="p",2,1)</f>
        <v>1</v>
      </c>
      <c r="CN33" s="321" t="str">
        <f aca="false">IF(CM33=1,"over","om de")</f>
        <v>over</v>
      </c>
      <c r="CO33" s="380" t="n">
        <v>25</v>
      </c>
      <c r="CP33" s="38" t="s">
        <v>79</v>
      </c>
      <c r="CQ33" s="543" t="n">
        <f aca="false">IF(CM33=1,$DZ$6^CO33/$DW$9*$DZ$5^($DZ$4-CO33),ARperkosten($DZ$5,$DZ$6,$DW$9,CO33,$DZ$4))*CK33</f>
        <v>0</v>
      </c>
      <c r="CR33" s="486" t="n">
        <f aca="false">IF(CM33=1,$DZ$6^CO33/$DZ$5^CO33,NCWperkosten($DZ$5,$DZ$6,$DW$9,CO33))*CK33</f>
        <v>0</v>
      </c>
      <c r="CS33" s="540"/>
      <c r="CT33" s="321" t="s">
        <v>58</v>
      </c>
      <c r="CU33" s="541" t="n">
        <v>0</v>
      </c>
      <c r="CV33" s="542" t="s">
        <v>239</v>
      </c>
      <c r="CW33" s="448" t="n">
        <f aca="false">IF(CV33="p",2,1)</f>
        <v>1</v>
      </c>
      <c r="CX33" s="321" t="str">
        <f aca="false">IF(CW33=1,"over","om de")</f>
        <v>over</v>
      </c>
      <c r="CY33" s="542" t="n">
        <v>25</v>
      </c>
      <c r="CZ33" s="38" t="s">
        <v>79</v>
      </c>
      <c r="DA33" s="545" t="n">
        <f aca="false">IF(CW33=1,$DZ$6^CY33/$DW$9*$DZ$5^($DZ$4-CY33),ARperkosten($DZ$5,$DZ$6,$DW$9,CY33,$DZ$4))*CU33</f>
        <v>0</v>
      </c>
      <c r="DB33" s="486" t="n">
        <f aca="false">IF(CW33=1,$DZ$6^CY33/$DZ$5^CY33,NCWperkosten($DZ$5,$DZ$6,$DW$9,CY33))*CU33</f>
        <v>0</v>
      </c>
      <c r="DC33" s="546" t="str">
        <f aca="false">IF(S33,AS33*BW33*$DC$19,"")</f>
        <v/>
      </c>
      <c r="DD33" s="539" t="str">
        <f aca="false">$DC$33</f>
        <v/>
      </c>
      <c r="DE33" s="450" t="str">
        <f aca="false">IF(S33,DD33*$DZ$6^$DW$9/$DW$9*$DZ$5^($DZ$4-$DW$9),"")</f>
        <v/>
      </c>
      <c r="DF33" s="486" t="str">
        <f aca="false">IF(S33,DD33*$DZ$6^$DW$9/$DZ$5^$DW$9,"")</f>
        <v/>
      </c>
      <c r="DG33" s="539" t="n">
        <v>0</v>
      </c>
      <c r="DH33" s="450" t="n">
        <f aca="false">DG33*$DZ$6^$DW$9/$DW$9*$DZ$5^($DZ$4-$DW$9)</f>
        <v>0</v>
      </c>
      <c r="DI33" s="486" t="n">
        <f aca="false">DG33*$DZ$6^$DW$9/$DZ$5^$DW$9</f>
        <v>0</v>
      </c>
      <c r="DJ33" s="343"/>
      <c r="DK33" s="344"/>
      <c r="DL33" s="248"/>
      <c r="DM33" s="248"/>
      <c r="DN33" s="248"/>
      <c r="DO33" s="248"/>
      <c r="DP33" s="263" t="n">
        <f aca="false">IF(S33,IF(BQ33&lt;2*$DW$9,1,$DW$10)*AT33,0)</f>
        <v>0</v>
      </c>
      <c r="DQ33" s="547" t="n">
        <f aca="false">INDEX('DB producten'!$A$16:$AT$159,$G33,DQ$22)*$DP33</f>
        <v>0</v>
      </c>
      <c r="DR33" s="547" t="n">
        <f aca="false">INDEX('DB producten'!$A$16:$AT$159,$G33,DR$22)*$DP33</f>
        <v>0</v>
      </c>
      <c r="DS33" s="547" t="n">
        <f aca="false">INDEX('DB producten'!$A$16:$AT$159,$G33,DS$22)*$DP33</f>
        <v>0</v>
      </c>
      <c r="DT33" s="547" t="n">
        <f aca="false">INDEX('DB producten'!$A$16:$AT$159,$G33,DT$22)*$DP33</f>
        <v>0</v>
      </c>
      <c r="DU33" s="547" t="n">
        <f aca="false">INDEX('DB producten'!$A$16:$AT$159,$G33,DU$22)*$DP33</f>
        <v>0</v>
      </c>
      <c r="DV33" s="547" t="n">
        <f aca="false">INDEX('DB producten'!$A$16:$AT$159,$G33,DV$22)*$DP33</f>
        <v>0</v>
      </c>
      <c r="DW33" s="547" t="n">
        <f aca="false">INDEX('DB producten'!$A$16:$AT$159,$G33,DW$22)*$DP33</f>
        <v>0</v>
      </c>
      <c r="DX33" s="547" t="n">
        <f aca="false">INDEX('DB producten'!$A$16:$AT$159,$G33,DX$22)*$DP33</f>
        <v>0</v>
      </c>
      <c r="DY33" s="547" t="n">
        <f aca="false">INDEX('DB producten'!$A$16:$AT$159,$G33,DY$22)*$DP33</f>
        <v>0</v>
      </c>
      <c r="DZ33" s="547" t="n">
        <f aca="false">INDEX('DB producten'!$A$16:$AT$159,$G33,DZ$22)*$DP33</f>
        <v>0</v>
      </c>
      <c r="EA33" s="547" t="n">
        <f aca="false">INDEX('DB producten'!$A$16:$AT$159,$G33,EA$22)*$DP33</f>
        <v>0</v>
      </c>
      <c r="EB33" s="547" t="n">
        <f aca="false">INDEX('DB producten'!$A$16:$AT$159,$G33,EB$22)*$DP33</f>
        <v>0</v>
      </c>
      <c r="EC33" s="547" t="n">
        <f aca="false">INDEX('DB producten'!$A$16:$AT$159,$G33,EC$22)*$DP33</f>
        <v>0</v>
      </c>
      <c r="ED33" s="547" t="n">
        <f aca="false">INDEX('DB producten'!$A$16:$AT$159,$G33,ED$22)*$DP33</f>
        <v>0</v>
      </c>
      <c r="EE33" s="547" t="n">
        <f aca="false">INDEX('DB producten'!$A$16:$AT$159,$G33,EE$22)*$DP33</f>
        <v>0</v>
      </c>
      <c r="EG33" s="846" t="n">
        <f aca="false">SUMPRODUCT($DQ$18:$EE$18,DQ33:EE33)+IF(ISNUMBER(AT33),AT33*(AX33*$EF$46+AZ33*$EF$47),0)</f>
        <v>0</v>
      </c>
      <c r="EH33" s="253" t="n">
        <f aca="false">EG33/$EG$44</f>
        <v>0</v>
      </c>
    </row>
    <row r="34" s="5" customFormat="true" ht="16.5" hidden="false" customHeight="true" outlineLevel="0" collapsed="false">
      <c r="A34" s="552"/>
      <c r="B34" s="370"/>
      <c r="C34" s="551"/>
      <c r="D34" s="518" t="n">
        <v>12</v>
      </c>
      <c r="E34" s="519" t="s">
        <v>588</v>
      </c>
      <c r="F34" s="372" t="s">
        <v>58</v>
      </c>
      <c r="G34" s="379" t="n">
        <v>1</v>
      </c>
      <c r="H34" s="373" t="n">
        <f aca="false">IF(W34,"B",IF(R34=3,INDEX('DB producten'!$A$16:$AT$159,$G34,H$22),"-"))</f>
        <v>0</v>
      </c>
      <c r="I34" s="520" t="n">
        <f aca="false">$H$34</f>
        <v>0</v>
      </c>
      <c r="J34" s="521" t="n">
        <v>0</v>
      </c>
      <c r="K34" s="522" t="n">
        <f aca="false">$J$34</f>
        <v>0</v>
      </c>
      <c r="L34" s="523" t="n">
        <f aca="false">INDEX('DB producten'!$A$16:$AT$159,$G34,L$22)</f>
        <v>0</v>
      </c>
      <c r="M34" s="522" t="n">
        <f aca="false">$L$34</f>
        <v>0</v>
      </c>
      <c r="N34" s="523" t="n">
        <f aca="false">IF(OR(LOWER(I34)="r",LOWER(I34)="b"),Y34,IF(LOWER(I34)="v",Q34,IF(AND(ISNUMBER(M34),G34&gt;1),M34*K34*I34,IF(LOWER(M34)="r",PI()/4*I34^2*K34,IF(ISNUMBER(I34),IF(K34=J34,Y34,K34*I34),I34)))))</f>
        <v>0</v>
      </c>
      <c r="O34" s="522" t="n">
        <f aca="false">$N$34</f>
        <v>0</v>
      </c>
      <c r="P34" s="524"/>
      <c r="Q34" s="496"/>
      <c r="R34" s="376" t="n">
        <f aca="false">IF(OR(AI34="kg/m2",W34&gt;0),2,IF(AI34="kg/m3",3,0))</f>
        <v>3</v>
      </c>
      <c r="S34" s="376" t="n">
        <f aca="false">+IF(AND(ISNUMBER(O34),O34&gt;0),1,IF(K34&gt;0,1,0))</f>
        <v>0</v>
      </c>
      <c r="T34" s="525"/>
      <c r="U34" s="375"/>
      <c r="V34" s="373"/>
      <c r="W34" s="526"/>
      <c r="X34" s="527"/>
      <c r="Y34" s="496"/>
      <c r="Z34" s="378" t="str">
        <f aca="false">IF(S34,EG34,"")</f>
        <v/>
      </c>
      <c r="AA34" s="337" t="str">
        <f aca="false">IF(S34,EH34,"")</f>
        <v/>
      </c>
      <c r="AB34" s="376" t="str">
        <f aca="false">IF(S34,INDEX('DB producten'!$A$16:$AT$159,$G34,AB$22),"")</f>
        <v/>
      </c>
      <c r="AC34" s="376" t="str">
        <f aca="false">IF(AB34="c",$DW$9,AB34)</f>
        <v/>
      </c>
      <c r="AD34" s="528"/>
      <c r="AE34" s="371"/>
      <c r="AF34" s="529" t="n">
        <f aca="false">IF(BQ34&lt;$DW$9,$DW$9/BQ34,1)</f>
        <v>1</v>
      </c>
      <c r="AG34" s="496" t="str">
        <f aca="false">IF(G34&gt;1,INDEX('DB producten'!$A$16:$AT$159,$G34,AG$22),"")</f>
        <v/>
      </c>
      <c r="AH34" s="380" t="str">
        <f aca="false">$AG$34</f>
        <v/>
      </c>
      <c r="AI34" s="335" t="str">
        <f aca="false">+INDEX('DB producten'!$A$16:$AT$159,$G34,AI$22)</f>
        <v>kg/m3</v>
      </c>
      <c r="AJ34" s="530" t="str">
        <f aca="false">IF(G34&gt;1,INDEX('DB producten'!$A$16:$AT$159,$G34,AJ$22)/100,"")</f>
        <v/>
      </c>
      <c r="AK34" s="531" t="str">
        <f aca="false">$AJ$34</f>
        <v/>
      </c>
      <c r="AL34" s="496"/>
      <c r="AM34" s="496" t="str">
        <f aca="false">IF(S34,INDEX('DB producten'!$A$16:$AT$159,$G34,AM$22)/100,"")</f>
        <v/>
      </c>
      <c r="AN34" s="532" t="str">
        <f aca="false">$AM$34</f>
        <v/>
      </c>
      <c r="AO34" s="496"/>
      <c r="AP34" s="533" t="str">
        <f aca="false">BV34</f>
        <v/>
      </c>
      <c r="AQ34" s="534" t="e">
        <f aca="false">AH34*(1-AK34)</f>
        <v>#VALUE!</v>
      </c>
      <c r="AR34" s="535"/>
      <c r="AS34" s="536" t="str">
        <f aca="false">+IF(S34,IF(W34,W34*K34,IF(R34=3,O34,K34)*AQ34)/1000*(1+AN34)*IF(ISNUMBER(T34),T34,1),"")</f>
        <v/>
      </c>
      <c r="AT34" s="479" t="str">
        <f aca="false">IF(S34,AS34*AF34*(1+AP34),"")</f>
        <v/>
      </c>
      <c r="AU34" s="387"/>
      <c r="AV34" s="376" t="str">
        <f aca="false">IF(S34,INDEX('DB producten'!$A$16:$AT$159,$G34,AV$22),"")</f>
        <v/>
      </c>
      <c r="AW34" s="376" t="str">
        <f aca="false">IF(AV34="d",$DW$11,AV34)</f>
        <v/>
      </c>
      <c r="AX34" s="388" t="str">
        <f aca="false">$AW$34</f>
        <v/>
      </c>
      <c r="AY34" s="376" t="str">
        <f aca="false">IF(S34,INDEX('DB producten'!$A$16:$AT$159,$G34,AY$22),"")</f>
        <v/>
      </c>
      <c r="AZ34" s="389" t="str">
        <f aca="false">$AY$34</f>
        <v/>
      </c>
      <c r="BA34" s="390" t="str">
        <f aca="false">IF(S34,INDEX('DB producten'!$A$16:$AT$159,$G34,BA$22),"")</f>
        <v/>
      </c>
      <c r="BB34" s="391" t="str">
        <f aca="false">IF(S34,INDEX('DB producten'!$A$16:$AT$159,$G34,BB$22),"")</f>
        <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8</v>
      </c>
      <c r="BL34" s="327"/>
      <c r="BM34" s="473" t="str">
        <f aca="false">IF(S34,CD34+CG34+CR34+DB34+DF34-DI34,"")</f>
        <v/>
      </c>
      <c r="BN34" s="474" t="str">
        <f aca="false">IF(S34,BM34/$BM$43,"")</f>
        <v/>
      </c>
      <c r="BO34" s="537" t="str">
        <f aca="false">IF(S34,INDEX('DB producten'!$A$16:$AT$159,$G34,BO$22),"")</f>
        <v/>
      </c>
      <c r="BP34" s="496" t="str">
        <f aca="false">AC34</f>
        <v/>
      </c>
      <c r="BQ34" s="538" t="str">
        <f aca="false">$BP$34</f>
        <v/>
      </c>
      <c r="BR34" s="496" t="str">
        <f aca="false">IF(S34,INDEX('DB producten'!$A$16:$AT$159,$G34,BR$22)/100,"")</f>
        <v/>
      </c>
      <c r="BS34" s="532" t="str">
        <f aca="false">$BR$34</f>
        <v/>
      </c>
      <c r="BT34" s="376" t="str">
        <f aca="false">IF(S34,50,"")</f>
        <v/>
      </c>
      <c r="BU34" s="380" t="str">
        <f aca="false">$BT$34</f>
        <v/>
      </c>
      <c r="BV34" s="474" t="str">
        <f aca="false">IF(S34,$DW$9/BU34*BS34,"")</f>
        <v/>
      </c>
      <c r="BW34" s="264" t="n">
        <f aca="false">CEILING(AF34,1)</f>
        <v>1</v>
      </c>
      <c r="BX34" s="264" t="n">
        <f aca="false">$DZ$15*INDEX('DB producten'!$A$16:$AT$159,$G34,BX$22)</f>
        <v>0</v>
      </c>
      <c r="BY34" s="264" t="str">
        <f aca="false">IF(S34,IF(CA34="/m",K34/J34*I34/H34,IF(AND(CA34="/m2",R34=3),I34/H34,1))*BX34,"")</f>
        <v/>
      </c>
      <c r="BZ34" s="539" t="str">
        <f aca="false">$BY$34</f>
        <v/>
      </c>
      <c r="CA34" s="479" t="str">
        <f aca="false">IF(S34,INDEX('DB producten'!$A$16:$AT$159,$G34,CA$22),"")</f>
        <v/>
      </c>
      <c r="CB34" s="479" t="str">
        <f aca="false">IF(ISTEXT(BO34),BO34,"")</f>
        <v/>
      </c>
      <c r="CC34" s="450" t="str">
        <f aca="false">IF(S34,CD34*$DZ$6^0/$DW$9*$DZ$5^($DZ$4-0),"")</f>
        <v/>
      </c>
      <c r="CD34" s="473" t="str">
        <f aca="false">+IF(S34,IF(CA34="/m2",IF(AI34="kg/m2",K34,O34/I34),IF(CA34="/m3",O34,1))*BZ34*IF(CA34="/ton",AS34,IF(ISNUMBER(T34),T34,1)),"")</f>
        <v/>
      </c>
      <c r="CE34" s="481" t="str">
        <f aca="false">+IF(S34,CD34/$CD$43,"")</f>
        <v/>
      </c>
      <c r="CF34" s="265" t="n">
        <f aca="false">IF(S34,IF((BW34-1)=1,$DZ$6^BQ34/$DW$9*$DZ$5^($DZ$4-BQ34),IF((BW34-1)&gt;1,ARperkosten($DZ$5,$DZ$6,$DW$9,BQ34,$DZ$4),0))*CD34,0)</f>
        <v>0</v>
      </c>
      <c r="CG34" s="448" t="n">
        <f aca="false">IF(S34,IF((BW34-1)=1,$DZ$6^BQ34/$DZ$5^BQ34,IF((BW34-1)&gt;1,NCWperkosten($DZ$5,$DZ$6,$DW$9,BQ34),0))*CD34,0)</f>
        <v>0</v>
      </c>
      <c r="CH34" s="540"/>
      <c r="CI34" s="321" t="s">
        <v>58</v>
      </c>
      <c r="CJ34" s="448" t="n">
        <f aca="false">IF(S34,BV34*CD34,0)</f>
        <v>0</v>
      </c>
      <c r="CK34" s="541" t="n">
        <f aca="false">$CJ$34</f>
        <v>0</v>
      </c>
      <c r="CL34" s="542" t="s">
        <v>239</v>
      </c>
      <c r="CM34" s="448" t="n">
        <f aca="false">IF(CL34="p",2,1)</f>
        <v>1</v>
      </c>
      <c r="CN34" s="321" t="str">
        <f aca="false">IF(CM34=1,"over","om de")</f>
        <v>over</v>
      </c>
      <c r="CO34" s="380" t="n">
        <v>25</v>
      </c>
      <c r="CP34" s="38" t="s">
        <v>79</v>
      </c>
      <c r="CQ34" s="543" t="n">
        <f aca="false">IF(CM34=1,$DZ$6^CO34/$DW$9*$DZ$5^($DZ$4-CO34),ARperkosten($DZ$5,$DZ$6,$DW$9,CO34,$DZ$4))*CK34</f>
        <v>0</v>
      </c>
      <c r="CR34" s="486" t="n">
        <f aca="false">IF(CM34=1,$DZ$6^CO34/$DZ$5^CO34,NCWperkosten($DZ$5,$DZ$6,$DW$9,CO34))*CK34</f>
        <v>0</v>
      </c>
      <c r="CS34" s="540"/>
      <c r="CT34" s="321" t="s">
        <v>58</v>
      </c>
      <c r="CU34" s="541" t="n">
        <v>0</v>
      </c>
      <c r="CV34" s="542" t="s">
        <v>239</v>
      </c>
      <c r="CW34" s="448" t="n">
        <f aca="false">IF(CV34="p",2,1)</f>
        <v>1</v>
      </c>
      <c r="CX34" s="321" t="str">
        <f aca="false">IF(CW34=1,"over","om de")</f>
        <v>over</v>
      </c>
      <c r="CY34" s="542" t="n">
        <v>25</v>
      </c>
      <c r="CZ34" s="38" t="s">
        <v>79</v>
      </c>
      <c r="DA34" s="545" t="n">
        <f aca="false">IF(CW34=1,$DZ$6^CY34/$DW$9*$DZ$5^($DZ$4-CY34),ARperkosten($DZ$5,$DZ$6,$DW$9,CY34,$DZ$4))*CU34</f>
        <v>0</v>
      </c>
      <c r="DB34" s="486" t="n">
        <f aca="false">IF(CW34=1,$DZ$6^CY34/$DZ$5^CY34,NCWperkosten($DZ$5,$DZ$6,$DW$9,CY34))*CU34</f>
        <v>0</v>
      </c>
      <c r="DC34" s="546" t="str">
        <f aca="false">IF(S34,AS34*BW34*$DC$19,"")</f>
        <v/>
      </c>
      <c r="DD34" s="539" t="str">
        <f aca="false">$DC$34</f>
        <v/>
      </c>
      <c r="DE34" s="450" t="str">
        <f aca="false">IF(S34,DD34*$DZ$6^$DW$9/$DW$9*$DZ$5^($DZ$4-$DW$9),"")</f>
        <v/>
      </c>
      <c r="DF34" s="486" t="str">
        <f aca="false">IF(S34,DD34*$DZ$6^$DW$9/$DZ$5^$DW$9,"")</f>
        <v/>
      </c>
      <c r="DG34" s="539" t="n">
        <v>0</v>
      </c>
      <c r="DH34" s="450" t="n">
        <f aca="false">DG34*$DZ$6^$DW$9/$DW$9*$DZ$5^($DZ$4-$DW$9)</f>
        <v>0</v>
      </c>
      <c r="DI34" s="486" t="n">
        <f aca="false">DG34*$DZ$6^$DW$9/$DZ$5^$DW$9</f>
        <v>0</v>
      </c>
      <c r="DJ34" s="343"/>
      <c r="DK34" s="344"/>
      <c r="DL34" s="248"/>
      <c r="DM34" s="248"/>
      <c r="DN34" s="248"/>
      <c r="DO34" s="248"/>
      <c r="DP34" s="263" t="n">
        <f aca="false">IF(S34,IF(BQ34&lt;2*$DW$9,1,$DW$10)*AT34,0)</f>
        <v>0</v>
      </c>
      <c r="DQ34" s="547" t="n">
        <f aca="false">INDEX('DB producten'!$A$16:$AT$159,$G34,DQ$22)*$DP34</f>
        <v>0</v>
      </c>
      <c r="DR34" s="547" t="n">
        <f aca="false">INDEX('DB producten'!$A$16:$AT$159,$G34,DR$22)*$DP34</f>
        <v>0</v>
      </c>
      <c r="DS34" s="547" t="n">
        <f aca="false">INDEX('DB producten'!$A$16:$AT$159,$G34,DS$22)*$DP34</f>
        <v>0</v>
      </c>
      <c r="DT34" s="547" t="n">
        <f aca="false">INDEX('DB producten'!$A$16:$AT$159,$G34,DT$22)*$DP34</f>
        <v>0</v>
      </c>
      <c r="DU34" s="547" t="n">
        <f aca="false">INDEX('DB producten'!$A$16:$AT$159,$G34,DU$22)*$DP34</f>
        <v>0</v>
      </c>
      <c r="DV34" s="547" t="n">
        <f aca="false">INDEX('DB producten'!$A$16:$AT$159,$G34,DV$22)*$DP34</f>
        <v>0</v>
      </c>
      <c r="DW34" s="547" t="n">
        <f aca="false">INDEX('DB producten'!$A$16:$AT$159,$G34,DW$22)*$DP34</f>
        <v>0</v>
      </c>
      <c r="DX34" s="547" t="n">
        <f aca="false">INDEX('DB producten'!$A$16:$AT$159,$G34,DX$22)*$DP34</f>
        <v>0</v>
      </c>
      <c r="DY34" s="547" t="n">
        <f aca="false">INDEX('DB producten'!$A$16:$AT$159,$G34,DY$22)*$DP34</f>
        <v>0</v>
      </c>
      <c r="DZ34" s="547" t="n">
        <f aca="false">INDEX('DB producten'!$A$16:$AT$159,$G34,DZ$22)*$DP34</f>
        <v>0</v>
      </c>
      <c r="EA34" s="547" t="n">
        <f aca="false">INDEX('DB producten'!$A$16:$AT$159,$G34,EA$22)*$DP34</f>
        <v>0</v>
      </c>
      <c r="EB34" s="547" t="n">
        <f aca="false">INDEX('DB producten'!$A$16:$AT$159,$G34,EB$22)*$DP34</f>
        <v>0</v>
      </c>
      <c r="EC34" s="547" t="n">
        <f aca="false">INDEX('DB producten'!$A$16:$AT$159,$G34,EC$22)*$DP34</f>
        <v>0</v>
      </c>
      <c r="ED34" s="547" t="n">
        <f aca="false">INDEX('DB producten'!$A$16:$AT$159,$G34,ED$22)*$DP34</f>
        <v>0</v>
      </c>
      <c r="EE34" s="547" t="n">
        <f aca="false">INDEX('DB producten'!$A$16:$AT$159,$G34,EE$22)*$DP34</f>
        <v>0</v>
      </c>
      <c r="EG34" s="846" t="n">
        <f aca="false">SUMPRODUCT($DQ$18:$EE$18,DQ34:EE34)+IF(ISNUMBER(AT34),AT34*(AX34*$EF$46+AZ34*$EF$47),0)</f>
        <v>0</v>
      </c>
      <c r="EH34" s="253" t="n">
        <f aca="false">EG34/$EG$44</f>
        <v>0</v>
      </c>
    </row>
    <row r="35" s="5" customFormat="true" ht="16.5" hidden="false" customHeight="true" outlineLevel="0" collapsed="false">
      <c r="A35" s="50"/>
      <c r="B35" s="835"/>
      <c r="C35" s="551"/>
      <c r="D35" s="518" t="n">
        <v>13</v>
      </c>
      <c r="E35" s="519" t="s">
        <v>588</v>
      </c>
      <c r="F35" s="836" t="s">
        <v>58</v>
      </c>
      <c r="G35" s="379" t="n">
        <v>1</v>
      </c>
      <c r="H35" s="373" t="n">
        <f aca="false">IF(W35,"B",IF(R35=3,INDEX('DB producten'!$A$16:$AT$159,$G35,H$22),"-"))</f>
        <v>0</v>
      </c>
      <c r="I35" s="520" t="n">
        <f aca="false">H35</f>
        <v>0</v>
      </c>
      <c r="J35" s="521" t="n">
        <v>0</v>
      </c>
      <c r="K35" s="522" t="n">
        <f aca="false">J35</f>
        <v>0</v>
      </c>
      <c r="L35" s="523" t="n">
        <f aca="false">INDEX('DB producten'!$A$16:$AT$159,$G35,L$22)</f>
        <v>0</v>
      </c>
      <c r="M35" s="522" t="n">
        <f aca="false">L35</f>
        <v>0</v>
      </c>
      <c r="N35" s="523" t="n">
        <f aca="false">IF(OR(LOWER(I35)="r",LOWER(I35)="b"),Y35,IF(LOWER(I35)="v",Q35,IF(AND(ISNUMBER(M35),G35&gt;1),M35*K35*I35,IF(LOWER(M35)="r",PI()/4*I35^2*K35,IF(ISNUMBER(I35),IF(K35=J35,Y35,K35*I35),I35)))))</f>
        <v>0</v>
      </c>
      <c r="O35" s="522" t="n">
        <f aca="false">N35</f>
        <v>0</v>
      </c>
      <c r="P35" s="524"/>
      <c r="Q35" s="496" t="n">
        <v>0</v>
      </c>
      <c r="R35" s="376" t="n">
        <f aca="false">IF(OR(AI35="kg/m2",W35&gt;0),2,IF(AI35="kg/m3",3,0))</f>
        <v>3</v>
      </c>
      <c r="S35" s="376" t="n">
        <f aca="false">+IF(AND(ISNUMBER(O35),O35&gt;0),1,IF(K35&gt;0,1,0))</f>
        <v>0</v>
      </c>
      <c r="T35" s="525"/>
      <c r="U35" s="837"/>
      <c r="V35" s="373"/>
      <c r="W35" s="526"/>
      <c r="X35" s="527"/>
      <c r="Y35" s="496" t="n">
        <v>0</v>
      </c>
      <c r="Z35" s="378" t="str">
        <f aca="false">IF(S35,EG35,"")</f>
        <v/>
      </c>
      <c r="AA35" s="337" t="str">
        <f aca="false">IF(S35,EH35,"")</f>
        <v/>
      </c>
      <c r="AB35" s="376" t="str">
        <f aca="false">IF(S35,INDEX('DB producten'!$A$16:$AT$159,$G35,AB$22),"")</f>
        <v/>
      </c>
      <c r="AC35" s="376" t="str">
        <f aca="false">IF(AB35="c",$DW$9,AB35)</f>
        <v/>
      </c>
      <c r="AD35" s="528"/>
      <c r="AE35" s="838"/>
      <c r="AF35" s="529" t="n">
        <f aca="false">IF(BQ35&lt;$DW$9,$DW$9/BQ35,1)</f>
        <v>1</v>
      </c>
      <c r="AG35" s="496" t="str">
        <f aca="false">IF(G35&gt;1,INDEX('DB producten'!$A$16:$AT$159,$G35,AG$22),"")</f>
        <v/>
      </c>
      <c r="AH35" s="380" t="str">
        <f aca="false">AG35</f>
        <v/>
      </c>
      <c r="AI35" s="335" t="str">
        <f aca="false">+INDEX('DB producten'!$A$16:$AT$159,$G35,AI$22)</f>
        <v>kg/m3</v>
      </c>
      <c r="AJ35" s="530" t="str">
        <f aca="false">IF(G35&gt;1,INDEX('DB producten'!$A$16:$AT$159,$G35,AJ$22)/100,"")</f>
        <v/>
      </c>
      <c r="AK35" s="531" t="str">
        <f aca="false">AJ35</f>
        <v/>
      </c>
      <c r="AL35" s="496"/>
      <c r="AM35" s="496" t="str">
        <f aca="false">IF(S35,INDEX('DB producten'!$A$16:$AT$159,$G35,AM$22)/100,"")</f>
        <v/>
      </c>
      <c r="AN35" s="532" t="str">
        <f aca="false">AM35</f>
        <v/>
      </c>
      <c r="AO35" s="496"/>
      <c r="AP35" s="533" t="str">
        <f aca="false">BV35</f>
        <v/>
      </c>
      <c r="AQ35" s="534" t="e">
        <f aca="false">AH35*(1-AK35)</f>
        <v>#VALUE!</v>
      </c>
      <c r="AR35" s="535"/>
      <c r="AS35" s="536" t="str">
        <f aca="false">+IF(S35,IF(W35,W35*K35,IF(R35=3,O35,K35)*AQ35)/1000*(1+AN35)*IF(ISNUMBER(T35),T35,1),"")</f>
        <v/>
      </c>
      <c r="AT35" s="479" t="str">
        <f aca="false">IF(S35,AS35*AF35*(1+AP35),"")</f>
        <v/>
      </c>
      <c r="AU35" s="387"/>
      <c r="AV35" s="376" t="str">
        <f aca="false">IF(S35,INDEX('DB producten'!$A$16:$AT$159,$G35,AV$22),"")</f>
        <v/>
      </c>
      <c r="AW35" s="376" t="str">
        <f aca="false">IF(AV35="d",$DW$11,AV35)</f>
        <v/>
      </c>
      <c r="AX35" s="388" t="str">
        <f aca="false">AW35</f>
        <v/>
      </c>
      <c r="AY35" s="376" t="str">
        <f aca="false">IF(S35,INDEX('DB producten'!$A$16:$AT$159,$G35,AY$22),"")</f>
        <v/>
      </c>
      <c r="AZ35" s="389" t="str">
        <f aca="false">AY35</f>
        <v/>
      </c>
      <c r="BA35" s="390" t="str">
        <f aca="false">IF(S35,INDEX('DB producten'!$A$16:$AT$159,$G35,BA$22),"")</f>
        <v/>
      </c>
      <c r="BB35" s="391" t="str">
        <f aca="false">IF(S35,INDEX('DB producten'!$A$16:$AT$159,$G35,BB$22),"")</f>
        <v/>
      </c>
      <c r="BC35" s="392"/>
      <c r="BD35" s="537" t="n">
        <f aca="false">INDEX('DB producten'!$A$16:$AT$159,$G35,BD$22)</f>
        <v>0</v>
      </c>
      <c r="BE35" s="394" t="str">
        <f aca="false">IF(ISTEXT(BD35),BD35,"")</f>
        <v/>
      </c>
      <c r="BF35" s="537" t="n">
        <f aca="false">INDEX('DB producten'!$A$16:$AT$159,$G35,BF$22)</f>
        <v>0</v>
      </c>
      <c r="BG35" s="395" t="str">
        <f aca="false">IF(ISTEXT(BF35),BF35,"")</f>
        <v/>
      </c>
      <c r="BH35" s="338"/>
      <c r="BI35" s="338"/>
      <c r="BJ35" s="340"/>
      <c r="BK35" s="344" t="s">
        <v>58</v>
      </c>
      <c r="BL35" s="327"/>
      <c r="BM35" s="473" t="str">
        <f aca="false">IF(S35,CD35+CG35+CR35+DB35+DF35-DI35,"")</f>
        <v/>
      </c>
      <c r="BN35" s="474" t="str">
        <f aca="false">IF(S35,BM35/$BM$43,"")</f>
        <v/>
      </c>
      <c r="BO35" s="537" t="str">
        <f aca="false">IF(S35,INDEX('DB producten'!$A$16:$AT$159,$G35,BO$22),"")</f>
        <v/>
      </c>
      <c r="BP35" s="496" t="str">
        <f aca="false">AC35</f>
        <v/>
      </c>
      <c r="BQ35" s="538" t="str">
        <f aca="false">BP35</f>
        <v/>
      </c>
      <c r="BR35" s="496" t="str">
        <f aca="false">IF(S35,INDEX('DB producten'!$A$16:$AT$159,$G35,BR$22)/100,"")</f>
        <v/>
      </c>
      <c r="BS35" s="532" t="str">
        <f aca="false">BR35</f>
        <v/>
      </c>
      <c r="BT35" s="376" t="str">
        <f aca="false">IF(S35,50,"")</f>
        <v/>
      </c>
      <c r="BU35" s="380" t="str">
        <f aca="false">BT35</f>
        <v/>
      </c>
      <c r="BV35" s="474" t="str">
        <f aca="false">IF(S35,$DW$9/BU35*BS35,"")</f>
        <v/>
      </c>
      <c r="BW35" s="264" t="n">
        <f aca="false">CEILING(AF35,1)</f>
        <v>1</v>
      </c>
      <c r="BX35" s="264" t="n">
        <f aca="false">$DZ$15*INDEX('DB producten'!$A$16:$AT$159,$G35,BX$22)</f>
        <v>0</v>
      </c>
      <c r="BY35" s="264" t="str">
        <f aca="false">IF(S35,IF(CA35="/m",K35/J35*I35/H35,IF(AND(CA35="/m2",R35=3),I35/H35,1))*BX35,"")</f>
        <v/>
      </c>
      <c r="BZ35" s="539" t="str">
        <f aca="false">BY35</f>
        <v/>
      </c>
      <c r="CA35" s="479" t="str">
        <f aca="false">IF(S35,INDEX('DB producten'!$A$16:$AT$159,$G35,CA$22),"")</f>
        <v/>
      </c>
      <c r="CB35" s="479" t="str">
        <f aca="false">IF(ISTEXT(BO35),BO35,"")</f>
        <v/>
      </c>
      <c r="CC35" s="450" t="str">
        <f aca="false">IF(S35,CD35*$DZ$6^0/$DW$9*$DZ$5^($DZ$4-0),"")</f>
        <v/>
      </c>
      <c r="CD35" s="473" t="str">
        <f aca="false">+IF(S35,IF(CA35="/m2",IF(AI35="kg/m2",K35,O35/I35),IF(CA35="/m3",O35,1))*BZ35*IF(CA35="/ton",AS35,IF(ISNUMBER(T35),T35,1)),"")</f>
        <v/>
      </c>
      <c r="CE35" s="481" t="str">
        <f aca="false">+IF(S35,CD35/$CD$43,"")</f>
        <v/>
      </c>
      <c r="CF35" s="265" t="n">
        <f aca="false">IF(S35,IF((BW35-1)=1,$DZ$6^BQ35/$DW$9*$DZ$5^($DZ$4-BQ35),IF((BW35-1)&gt;1,ARperkosten($DZ$5,$DZ$6,$DW$9,BQ35,$DZ$4),0))*CD35,0)</f>
        <v>0</v>
      </c>
      <c r="CG35" s="448" t="n">
        <f aca="false">IF(S35,IF((BW35-1)=1,$DZ$6^BQ35/$DZ$5^BQ35,IF((BW35-1)&gt;1,NCWperkosten($DZ$5,$DZ$6,$DW$9,BQ35),0))*CD35,0)</f>
        <v>0</v>
      </c>
      <c r="CH35" s="540"/>
      <c r="CI35" s="321" t="s">
        <v>58</v>
      </c>
      <c r="CJ35" s="448" t="n">
        <f aca="false">IF(S35,BV35*CD35,0)</f>
        <v>0</v>
      </c>
      <c r="CK35" s="541" t="n">
        <f aca="false">CJ35</f>
        <v>0</v>
      </c>
      <c r="CL35" s="542" t="s">
        <v>239</v>
      </c>
      <c r="CM35" s="448" t="n">
        <f aca="false">IF(CL35="p",2,1)</f>
        <v>1</v>
      </c>
      <c r="CN35" s="321" t="str">
        <f aca="false">IF(CM35=1,"over","om de")</f>
        <v>over</v>
      </c>
      <c r="CO35" s="380" t="n">
        <v>25</v>
      </c>
      <c r="CP35" s="38" t="s">
        <v>79</v>
      </c>
      <c r="CQ35" s="543" t="n">
        <f aca="false">IF(CM35=1,$DZ$6^CO35/$DW$9*$DZ$5^($DZ$4-CO35),ARperkosten($DZ$5,$DZ$6,$DW$9,CO35,$DZ$4))*CK35</f>
        <v>0</v>
      </c>
      <c r="CR35" s="486" t="n">
        <f aca="false">IF(CM35=1,$DZ$6^CO35/$DZ$5^CO35,NCWperkosten($DZ$5,$DZ$6,$DW$9,CO35))*CK35</f>
        <v>0</v>
      </c>
      <c r="CS35" s="540"/>
      <c r="CT35" s="321" t="s">
        <v>58</v>
      </c>
      <c r="CU35" s="541" t="n">
        <v>0</v>
      </c>
      <c r="CV35" s="542" t="s">
        <v>239</v>
      </c>
      <c r="CW35" s="448" t="n">
        <f aca="false">IF(CV35="p",2,1)</f>
        <v>1</v>
      </c>
      <c r="CX35" s="321" t="str">
        <f aca="false">IF(CW35=1,"over","om de")</f>
        <v>over</v>
      </c>
      <c r="CY35" s="542" t="n">
        <v>25</v>
      </c>
      <c r="CZ35" s="38" t="s">
        <v>79</v>
      </c>
      <c r="DA35" s="545" t="n">
        <f aca="false">IF(CW35=1,$DZ$6^CY35/$DW$9*$DZ$5^($DZ$4-CY35),ARperkosten($DZ$5,$DZ$6,$DW$9,CY35,$DZ$4))*CU35</f>
        <v>0</v>
      </c>
      <c r="DB35" s="486" t="n">
        <f aca="false">IF(CW35=1,$DZ$6^CY35/$DZ$5^CY35,NCWperkosten($DZ$5,$DZ$6,$DW$9,CY35))*CU35</f>
        <v>0</v>
      </c>
      <c r="DC35" s="546" t="str">
        <f aca="false">IF(S35,AS35*BW35*$DC$19,"")</f>
        <v/>
      </c>
      <c r="DD35" s="539" t="str">
        <f aca="false">DC35</f>
        <v/>
      </c>
      <c r="DE35" s="450" t="str">
        <f aca="false">IF(S35,DD35*$DZ$6^$DW$9/$DW$9*$DZ$5^($DZ$4-$DW$9),"")</f>
        <v/>
      </c>
      <c r="DF35" s="486" t="str">
        <f aca="false">IF(S35,DD35*$DZ$6^$DW$9/$DZ$5^$DW$9,"")</f>
        <v/>
      </c>
      <c r="DG35" s="539" t="n">
        <v>0</v>
      </c>
      <c r="DH35" s="450" t="n">
        <f aca="false">DG35*$DZ$6^$DW$9/$DW$9*$DZ$5^($DZ$4-$DW$9)</f>
        <v>0</v>
      </c>
      <c r="DI35" s="486" t="n">
        <f aca="false">DG35*$DZ$6^$DW$9/$DZ$5^$DW$9</f>
        <v>0</v>
      </c>
      <c r="DJ35" s="343"/>
      <c r="DK35" s="344"/>
      <c r="DL35" s="248"/>
      <c r="DM35" s="248"/>
      <c r="DN35" s="248"/>
      <c r="DO35" s="248"/>
      <c r="DP35" s="263" t="n">
        <f aca="false">IF(S35,IF(BQ35&lt;2*$DW$9,1,$DW$10)*AT35,0)</f>
        <v>0</v>
      </c>
      <c r="DQ35" s="547" t="n">
        <f aca="false">INDEX('DB producten'!$A$16:$AT$159,$G35,DQ$22)*$DP35</f>
        <v>0</v>
      </c>
      <c r="DR35" s="547" t="n">
        <f aca="false">INDEX('DB producten'!$A$16:$AT$159,$G35,DR$22)*$DP35</f>
        <v>0</v>
      </c>
      <c r="DS35" s="547" t="n">
        <f aca="false">INDEX('DB producten'!$A$16:$AT$159,$G35,DS$22)*$DP35</f>
        <v>0</v>
      </c>
      <c r="DT35" s="547" t="n">
        <f aca="false">INDEX('DB producten'!$A$16:$AT$159,$G35,DT$22)*$DP35</f>
        <v>0</v>
      </c>
      <c r="DU35" s="547" t="n">
        <f aca="false">INDEX('DB producten'!$A$16:$AT$159,$G35,DU$22)*$DP35</f>
        <v>0</v>
      </c>
      <c r="DV35" s="547" t="n">
        <f aca="false">INDEX('DB producten'!$A$16:$AT$159,$G35,DV$22)*$DP35</f>
        <v>0</v>
      </c>
      <c r="DW35" s="547" t="n">
        <f aca="false">INDEX('DB producten'!$A$16:$AT$159,$G35,DW$22)*$DP35</f>
        <v>0</v>
      </c>
      <c r="DX35" s="547" t="n">
        <f aca="false">INDEX('DB producten'!$A$16:$AT$159,$G35,DX$22)*$DP35</f>
        <v>0</v>
      </c>
      <c r="DY35" s="547" t="n">
        <f aca="false">INDEX('DB producten'!$A$16:$AT$159,$G35,DY$22)*$DP35</f>
        <v>0</v>
      </c>
      <c r="DZ35" s="547" t="n">
        <f aca="false">INDEX('DB producten'!$A$16:$AT$159,$G35,DZ$22)*$DP35</f>
        <v>0</v>
      </c>
      <c r="EA35" s="547" t="n">
        <f aca="false">INDEX('DB producten'!$A$16:$AT$159,$G35,EA$22)*$DP35</f>
        <v>0</v>
      </c>
      <c r="EB35" s="547" t="n">
        <f aca="false">INDEX('DB producten'!$A$16:$AT$159,$G35,EB$22)*$DP35</f>
        <v>0</v>
      </c>
      <c r="EC35" s="547" t="n">
        <f aca="false">INDEX('DB producten'!$A$16:$AT$159,$G35,EC$22)*$DP35</f>
        <v>0</v>
      </c>
      <c r="ED35" s="547" t="n">
        <f aca="false">INDEX('DB producten'!$A$16:$AT$159,$G35,ED$22)*$DP35</f>
        <v>0</v>
      </c>
      <c r="EE35" s="547" t="n">
        <f aca="false">INDEX('DB producten'!$A$16:$AT$159,$G35,EE$22)*$DP35</f>
        <v>0</v>
      </c>
      <c r="EG35" s="846" t="n">
        <f aca="false">SUMPRODUCT($DQ$18:$EE$18,DQ35:EE35)+IF(ISNUMBER(AT35),AT35*(AX35*$EF$46+AZ35*$EF$47),0)</f>
        <v>0</v>
      </c>
      <c r="EH35" s="253" t="n">
        <f aca="false">EG35/$EG$44</f>
        <v>0</v>
      </c>
    </row>
    <row r="36" s="5" customFormat="true" ht="16.5" hidden="false" customHeight="true" outlineLevel="0" collapsed="false">
      <c r="A36" s="50"/>
      <c r="B36" s="835"/>
      <c r="C36" s="551"/>
      <c r="D36" s="518" t="n">
        <v>14</v>
      </c>
      <c r="E36" s="519" t="s">
        <v>588</v>
      </c>
      <c r="F36" s="836" t="s">
        <v>58</v>
      </c>
      <c r="G36" s="379" t="n">
        <v>1</v>
      </c>
      <c r="H36" s="373" t="n">
        <f aca="false">IF(W36,"B",IF(R36=3,INDEX('DB producten'!$A$16:$AT$159,$G36,H$22),"-"))</f>
        <v>0</v>
      </c>
      <c r="I36" s="520" t="n">
        <f aca="false">H36</f>
        <v>0</v>
      </c>
      <c r="J36" s="521" t="n">
        <v>0</v>
      </c>
      <c r="K36" s="522" t="n">
        <f aca="false">J36</f>
        <v>0</v>
      </c>
      <c r="L36" s="523" t="n">
        <f aca="false">INDEX('DB producten'!$A$16:$AT$159,$G36,L$22)</f>
        <v>0</v>
      </c>
      <c r="M36" s="522" t="n">
        <f aca="false">L36</f>
        <v>0</v>
      </c>
      <c r="N36" s="523" t="n">
        <f aca="false">IF(OR(LOWER(I36)="r",LOWER(I36)="b"),Y36,IF(LOWER(I36)="v",Q36,IF(AND(ISNUMBER(M36),G36&gt;1),M36*K36*I36,IF(LOWER(M36)="r",PI()/4*I36^2*K36,IF(ISNUMBER(I36),IF(K36=J36,Y36,K36*I36),I36)))))</f>
        <v>0</v>
      </c>
      <c r="O36" s="522" t="n">
        <f aca="false">N36</f>
        <v>0</v>
      </c>
      <c r="P36" s="524"/>
      <c r="Q36" s="496" t="n">
        <v>0</v>
      </c>
      <c r="R36" s="376" t="n">
        <f aca="false">IF(OR(AI36="kg/m2",W36&gt;0),2,IF(AI36="kg/m3",3,0))</f>
        <v>3</v>
      </c>
      <c r="S36" s="376" t="n">
        <f aca="false">+IF(AND(ISNUMBER(O36),O36&gt;0),1,IF(K36&gt;0,1,0))</f>
        <v>0</v>
      </c>
      <c r="T36" s="525"/>
      <c r="U36" s="837"/>
      <c r="V36" s="373"/>
      <c r="W36" s="526"/>
      <c r="X36" s="527"/>
      <c r="Y36" s="496" t="n">
        <v>0</v>
      </c>
      <c r="Z36" s="378" t="str">
        <f aca="false">IF(S36,EG36,"")</f>
        <v/>
      </c>
      <c r="AA36" s="337" t="str">
        <f aca="false">IF(S36,EH36,"")</f>
        <v/>
      </c>
      <c r="AB36" s="376" t="str">
        <f aca="false">IF(S36,INDEX('DB producten'!$A$16:$AT$159,$G36,AB$22),"")</f>
        <v/>
      </c>
      <c r="AC36" s="376" t="str">
        <f aca="false">IF(AB36="c",$DW$9,AB36)</f>
        <v/>
      </c>
      <c r="AD36" s="528"/>
      <c r="AE36" s="838"/>
      <c r="AF36" s="529" t="n">
        <f aca="false">IF(BQ36&lt;$DW$9,$DW$9/BQ36,1)</f>
        <v>1</v>
      </c>
      <c r="AG36" s="496" t="str">
        <f aca="false">IF(G36&gt;1,INDEX('DB producten'!$A$16:$AT$159,$G36,AG$22),"")</f>
        <v/>
      </c>
      <c r="AH36" s="380" t="str">
        <f aca="false">AG36</f>
        <v/>
      </c>
      <c r="AI36" s="335" t="str">
        <f aca="false">+INDEX('DB producten'!$A$16:$AT$159,$G36,AI$22)</f>
        <v>kg/m3</v>
      </c>
      <c r="AJ36" s="530" t="str">
        <f aca="false">IF(G36&gt;1,INDEX('DB producten'!$A$16:$AT$159,$G36,AJ$22)/100,"")</f>
        <v/>
      </c>
      <c r="AK36" s="531" t="str">
        <f aca="false">AJ36</f>
        <v/>
      </c>
      <c r="AL36" s="496"/>
      <c r="AM36" s="496" t="str">
        <f aca="false">IF(S36,INDEX('DB producten'!$A$16:$AT$159,$G36,AM$22)/100,"")</f>
        <v/>
      </c>
      <c r="AN36" s="532" t="str">
        <f aca="false">AM36</f>
        <v/>
      </c>
      <c r="AO36" s="496"/>
      <c r="AP36" s="533" t="str">
        <f aca="false">BV36</f>
        <v/>
      </c>
      <c r="AQ36" s="534" t="e">
        <f aca="false">AH36*(1-AK36)</f>
        <v>#VALUE!</v>
      </c>
      <c r="AR36" s="535"/>
      <c r="AS36" s="536" t="str">
        <f aca="false">+IF(S36,IF(W36,W36*K36,IF(R36=3,O36,K36)*AQ36)/1000*(1+AN36)*IF(ISNUMBER(T36),T36,1),"")</f>
        <v/>
      </c>
      <c r="AT36" s="479" t="str">
        <f aca="false">IF(S36,AS36*AF36*(1+AP36),"")</f>
        <v/>
      </c>
      <c r="AU36" s="387"/>
      <c r="AV36" s="376" t="str">
        <f aca="false">IF(S36,INDEX('DB producten'!$A$16:$AT$159,$G36,AV$22),"")</f>
        <v/>
      </c>
      <c r="AW36" s="376" t="str">
        <f aca="false">IF(AV36="d",$DW$11,AV36)</f>
        <v/>
      </c>
      <c r="AX36" s="388" t="str">
        <f aca="false">AW36</f>
        <v/>
      </c>
      <c r="AY36" s="376" t="str">
        <f aca="false">IF(S36,INDEX('DB producten'!$A$16:$AT$159,$G36,AY$22),"")</f>
        <v/>
      </c>
      <c r="AZ36" s="389" t="str">
        <f aca="false">AY36</f>
        <v/>
      </c>
      <c r="BA36" s="390" t="str">
        <f aca="false">IF(S36,INDEX('DB producten'!$A$16:$AT$159,$G36,BA$22),"")</f>
        <v/>
      </c>
      <c r="BB36" s="391" t="str">
        <f aca="false">IF(S36,INDEX('DB producten'!$A$16:$AT$159,$G36,BB$22),"")</f>
        <v/>
      </c>
      <c r="BC36" s="392"/>
      <c r="BD36" s="537" t="n">
        <f aca="false">INDEX('DB producten'!$A$16:$AT$159,$G36,BD$22)</f>
        <v>0</v>
      </c>
      <c r="BE36" s="394" t="str">
        <f aca="false">IF(ISTEXT(BD36),BD36,"")</f>
        <v/>
      </c>
      <c r="BF36" s="537" t="n">
        <f aca="false">INDEX('DB producten'!$A$16:$AT$159,$G36,BF$22)</f>
        <v>0</v>
      </c>
      <c r="BG36" s="395" t="str">
        <f aca="false">IF(ISTEXT(BF36),BF36,"")</f>
        <v/>
      </c>
      <c r="BH36" s="338"/>
      <c r="BI36" s="338"/>
      <c r="BJ36" s="340"/>
      <c r="BK36" s="344" t="s">
        <v>58</v>
      </c>
      <c r="BL36" s="327"/>
      <c r="BM36" s="473" t="str">
        <f aca="false">IF(S36,CD36+CG36+CR36+DB36+DF36-DI36,"")</f>
        <v/>
      </c>
      <c r="BN36" s="474" t="str">
        <f aca="false">IF(S36,BM36/$BM$43,"")</f>
        <v/>
      </c>
      <c r="BO36" s="537" t="str">
        <f aca="false">IF(S36,INDEX('DB producten'!$A$16:$AT$159,$G36,BO$22),"")</f>
        <v/>
      </c>
      <c r="BP36" s="496" t="str">
        <f aca="false">AC36</f>
        <v/>
      </c>
      <c r="BQ36" s="538" t="str">
        <f aca="false">BP36</f>
        <v/>
      </c>
      <c r="BR36" s="496" t="str">
        <f aca="false">IF(S36,INDEX('DB producten'!$A$16:$AT$159,$G36,BR$22)/100,"")</f>
        <v/>
      </c>
      <c r="BS36" s="532" t="str">
        <f aca="false">BR36</f>
        <v/>
      </c>
      <c r="BT36" s="376" t="str">
        <f aca="false">IF(S36,50,"")</f>
        <v/>
      </c>
      <c r="BU36" s="380" t="str">
        <f aca="false">BT36</f>
        <v/>
      </c>
      <c r="BV36" s="474" t="str">
        <f aca="false">IF(S36,$DW$9/BU36*BS36,"")</f>
        <v/>
      </c>
      <c r="BW36" s="264" t="n">
        <f aca="false">CEILING(AF36,1)</f>
        <v>1</v>
      </c>
      <c r="BX36" s="264" t="n">
        <f aca="false">$DZ$15*INDEX('DB producten'!$A$16:$AT$159,$G36,BX$22)</f>
        <v>0</v>
      </c>
      <c r="BY36" s="264" t="str">
        <f aca="false">IF(S36,IF(CA36="/m",K36/J36*I36/H36,IF(AND(CA36="/m2",R36=3),I36/H36,1))*BX36,"")</f>
        <v/>
      </c>
      <c r="BZ36" s="539" t="str">
        <f aca="false">BY36</f>
        <v/>
      </c>
      <c r="CA36" s="479" t="str">
        <f aca="false">IF(S36,INDEX('DB producten'!$A$16:$AT$159,$G36,CA$22),"")</f>
        <v/>
      </c>
      <c r="CB36" s="479" t="str">
        <f aca="false">IF(ISTEXT(BO36),BO36,"")</f>
        <v/>
      </c>
      <c r="CC36" s="450" t="str">
        <f aca="false">IF(S36,CD36*$DZ$6^0/$DW$9*$DZ$5^($DZ$4-0),"")</f>
        <v/>
      </c>
      <c r="CD36" s="473" t="str">
        <f aca="false">+IF(S36,IF(CA36="/m2",IF(AI36="kg/m2",K36,O36/I36),IF(CA36="/m3",O36,1))*BZ36*IF(CA36="/ton",AS36,IF(ISNUMBER(T36),T36,1)),"")</f>
        <v/>
      </c>
      <c r="CE36" s="481" t="str">
        <f aca="false">+IF(S36,CD36/$CD$43,"")</f>
        <v/>
      </c>
      <c r="CF36" s="265" t="n">
        <f aca="false">IF(S36,IF((BW36-1)=1,$DZ$6^BQ36/$DW$9*$DZ$5^($DZ$4-BQ36),IF((BW36-1)&gt;1,ARperkosten($DZ$5,$DZ$6,$DW$9,BQ36,$DZ$4),0))*CD36,0)</f>
        <v>0</v>
      </c>
      <c r="CG36" s="448" t="n">
        <f aca="false">IF(S36,IF((BW36-1)=1,$DZ$6^BQ36/$DZ$5^BQ36,IF((BW36-1)&gt;1,NCWperkosten($DZ$5,$DZ$6,$DW$9,BQ36),0))*CD36,0)</f>
        <v>0</v>
      </c>
      <c r="CH36" s="540"/>
      <c r="CI36" s="321" t="s">
        <v>58</v>
      </c>
      <c r="CJ36" s="448" t="n">
        <f aca="false">IF(S36,BV36*CD36,0)</f>
        <v>0</v>
      </c>
      <c r="CK36" s="541" t="n">
        <f aca="false">CJ36</f>
        <v>0</v>
      </c>
      <c r="CL36" s="542" t="s">
        <v>239</v>
      </c>
      <c r="CM36" s="448" t="n">
        <f aca="false">IF(CL36="p",2,1)</f>
        <v>1</v>
      </c>
      <c r="CN36" s="321" t="str">
        <f aca="false">IF(CM36=1,"over","om de")</f>
        <v>over</v>
      </c>
      <c r="CO36" s="380" t="n">
        <v>25</v>
      </c>
      <c r="CP36" s="38" t="s">
        <v>79</v>
      </c>
      <c r="CQ36" s="543" t="n">
        <f aca="false">IF(CM36=1,$DZ$6^CO36/$DW$9*$DZ$5^($DZ$4-CO36),ARperkosten($DZ$5,$DZ$6,$DW$9,CO36,$DZ$4))*CK36</f>
        <v>0</v>
      </c>
      <c r="CR36" s="486" t="n">
        <f aca="false">IF(CM36=1,$DZ$6^CO36/$DZ$5^CO36,NCWperkosten($DZ$5,$DZ$6,$DW$9,CO36))*CK36</f>
        <v>0</v>
      </c>
      <c r="CS36" s="540"/>
      <c r="CT36" s="321" t="s">
        <v>58</v>
      </c>
      <c r="CU36" s="541" t="n">
        <v>0</v>
      </c>
      <c r="CV36" s="542" t="s">
        <v>239</v>
      </c>
      <c r="CW36" s="448" t="n">
        <f aca="false">IF(CV36="p",2,1)</f>
        <v>1</v>
      </c>
      <c r="CX36" s="321" t="str">
        <f aca="false">IF(CW36=1,"over","om de")</f>
        <v>over</v>
      </c>
      <c r="CY36" s="542" t="n">
        <v>25</v>
      </c>
      <c r="CZ36" s="38" t="s">
        <v>79</v>
      </c>
      <c r="DA36" s="545" t="n">
        <f aca="false">IF(CW36=1,$DZ$6^CY36/$DW$9*$DZ$5^($DZ$4-CY36),ARperkosten($DZ$5,$DZ$6,$DW$9,CY36,$DZ$4))*CU36</f>
        <v>0</v>
      </c>
      <c r="DB36" s="486" t="n">
        <f aca="false">IF(CW36=1,$DZ$6^CY36/$DZ$5^CY36,NCWperkosten($DZ$5,$DZ$6,$DW$9,CY36))*CU36</f>
        <v>0</v>
      </c>
      <c r="DC36" s="546" t="str">
        <f aca="false">IF(S36,AS36*BW36*$DC$19,"")</f>
        <v/>
      </c>
      <c r="DD36" s="539" t="str">
        <f aca="false">DC36</f>
        <v/>
      </c>
      <c r="DE36" s="450" t="str">
        <f aca="false">IF(S36,DD36*$DZ$6^$DW$9/$DW$9*$DZ$5^($DZ$4-$DW$9),"")</f>
        <v/>
      </c>
      <c r="DF36" s="486" t="str">
        <f aca="false">IF(S36,DD36*$DZ$6^$DW$9/$DZ$5^$DW$9,"")</f>
        <v/>
      </c>
      <c r="DG36" s="539" t="n">
        <v>0</v>
      </c>
      <c r="DH36" s="450" t="n">
        <f aca="false">DG36*$DZ$6^$DW$9/$DW$9*$DZ$5^($DZ$4-$DW$9)</f>
        <v>0</v>
      </c>
      <c r="DI36" s="486" t="n">
        <f aca="false">DG36*$DZ$6^$DW$9/$DZ$5^$DW$9</f>
        <v>0</v>
      </c>
      <c r="DJ36" s="343"/>
      <c r="DK36" s="344"/>
      <c r="DL36" s="248"/>
      <c r="DM36" s="248"/>
      <c r="DN36" s="248"/>
      <c r="DO36" s="248"/>
      <c r="DP36" s="263" t="n">
        <f aca="false">IF(S36,IF(BQ36&lt;2*$DW$9,1,$DW$10)*AT36,0)</f>
        <v>0</v>
      </c>
      <c r="DQ36" s="547" t="n">
        <f aca="false">INDEX('DB producten'!$A$16:$AT$159,$G36,DQ$22)*$DP36</f>
        <v>0</v>
      </c>
      <c r="DR36" s="547" t="n">
        <f aca="false">INDEX('DB producten'!$A$16:$AT$159,$G36,DR$22)*$DP36</f>
        <v>0</v>
      </c>
      <c r="DS36" s="547" t="n">
        <f aca="false">INDEX('DB producten'!$A$16:$AT$159,$G36,DS$22)*$DP36</f>
        <v>0</v>
      </c>
      <c r="DT36" s="547" t="n">
        <f aca="false">INDEX('DB producten'!$A$16:$AT$159,$G36,DT$22)*$DP36</f>
        <v>0</v>
      </c>
      <c r="DU36" s="547" t="n">
        <f aca="false">INDEX('DB producten'!$A$16:$AT$159,$G36,DU$22)*$DP36</f>
        <v>0</v>
      </c>
      <c r="DV36" s="547" t="n">
        <f aca="false">INDEX('DB producten'!$A$16:$AT$159,$G36,DV$22)*$DP36</f>
        <v>0</v>
      </c>
      <c r="DW36" s="547" t="n">
        <f aca="false">INDEX('DB producten'!$A$16:$AT$159,$G36,DW$22)*$DP36</f>
        <v>0</v>
      </c>
      <c r="DX36" s="547" t="n">
        <f aca="false">INDEX('DB producten'!$A$16:$AT$159,$G36,DX$22)*$DP36</f>
        <v>0</v>
      </c>
      <c r="DY36" s="547" t="n">
        <f aca="false">INDEX('DB producten'!$A$16:$AT$159,$G36,DY$22)*$DP36</f>
        <v>0</v>
      </c>
      <c r="DZ36" s="547" t="n">
        <f aca="false">INDEX('DB producten'!$A$16:$AT$159,$G36,DZ$22)*$DP36</f>
        <v>0</v>
      </c>
      <c r="EA36" s="547" t="n">
        <f aca="false">INDEX('DB producten'!$A$16:$AT$159,$G36,EA$22)*$DP36</f>
        <v>0</v>
      </c>
      <c r="EB36" s="547" t="n">
        <f aca="false">INDEX('DB producten'!$A$16:$AT$159,$G36,EB$22)*$DP36</f>
        <v>0</v>
      </c>
      <c r="EC36" s="547" t="n">
        <f aca="false">INDEX('DB producten'!$A$16:$AT$159,$G36,EC$22)*$DP36</f>
        <v>0</v>
      </c>
      <c r="ED36" s="547" t="n">
        <f aca="false">INDEX('DB producten'!$A$16:$AT$159,$G36,ED$22)*$DP36</f>
        <v>0</v>
      </c>
      <c r="EE36" s="547" t="n">
        <f aca="false">INDEX('DB producten'!$A$16:$AT$159,$G36,EE$22)*$DP36</f>
        <v>0</v>
      </c>
      <c r="EG36" s="846" t="n">
        <f aca="false">SUMPRODUCT($DQ$18:$EE$18,DQ36:EE36)+IF(ISNUMBER(AT36),AT36*(AX36*$EF$46+AZ36*$EF$47),0)</f>
        <v>0</v>
      </c>
      <c r="EH36" s="253" t="n">
        <f aca="false">EG36/$EG$44</f>
        <v>0</v>
      </c>
    </row>
    <row r="37" s="5" customFormat="true" ht="16.5" hidden="false" customHeight="true" outlineLevel="0" collapsed="false">
      <c r="A37" s="50"/>
      <c r="B37" s="835"/>
      <c r="C37" s="551"/>
      <c r="D37" s="518" t="n">
        <v>15</v>
      </c>
      <c r="E37" s="519" t="s">
        <v>588</v>
      </c>
      <c r="F37" s="836" t="s">
        <v>58</v>
      </c>
      <c r="G37" s="379" t="n">
        <v>1</v>
      </c>
      <c r="H37" s="373" t="n">
        <f aca="false">IF(W37,"B",IF(R37=3,INDEX('DB producten'!$A$16:$AT$159,$G37,H$22),"-"))</f>
        <v>0</v>
      </c>
      <c r="I37" s="520" t="n">
        <f aca="false">H37</f>
        <v>0</v>
      </c>
      <c r="J37" s="521" t="n">
        <v>0</v>
      </c>
      <c r="K37" s="522" t="n">
        <f aca="false">J37</f>
        <v>0</v>
      </c>
      <c r="L37" s="523" t="n">
        <f aca="false">INDEX('DB producten'!$A$16:$AT$159,$G37,L$22)</f>
        <v>0</v>
      </c>
      <c r="M37" s="522" t="n">
        <f aca="false">L37</f>
        <v>0</v>
      </c>
      <c r="N37" s="523" t="n">
        <f aca="false">IF(OR(LOWER(I37)="r",LOWER(I37)="b"),Y37,IF(LOWER(I37)="v",Q37,IF(AND(ISNUMBER(M37),G37&gt;1),M37*K37*I37,IF(LOWER(M37)="r",PI()/4*I37^2*K37,IF(ISNUMBER(I37),IF(K37=J37,Y37,K37*I37),I37)))))</f>
        <v>0</v>
      </c>
      <c r="O37" s="522" t="n">
        <f aca="false">N37</f>
        <v>0</v>
      </c>
      <c r="P37" s="524"/>
      <c r="Q37" s="496" t="n">
        <v>0</v>
      </c>
      <c r="R37" s="376" t="n">
        <f aca="false">IF(OR(AI37="kg/m2",W37&gt;0),2,IF(AI37="kg/m3",3,0))</f>
        <v>3</v>
      </c>
      <c r="S37" s="376" t="n">
        <f aca="false">+IF(AND(ISNUMBER(O37),O37&gt;0),1,IF(K37&gt;0,1,0))</f>
        <v>0</v>
      </c>
      <c r="T37" s="525"/>
      <c r="U37" s="837"/>
      <c r="V37" s="373"/>
      <c r="W37" s="526"/>
      <c r="X37" s="527"/>
      <c r="Y37" s="496" t="n">
        <v>0</v>
      </c>
      <c r="Z37" s="378" t="str">
        <f aca="false">IF(S37,EG37,"")</f>
        <v/>
      </c>
      <c r="AA37" s="337" t="str">
        <f aca="false">IF(S37,EH37,"")</f>
        <v/>
      </c>
      <c r="AB37" s="376" t="str">
        <f aca="false">IF(S37,INDEX('DB producten'!$A$16:$AT$159,$G37,AB$22),"")</f>
        <v/>
      </c>
      <c r="AC37" s="376" t="str">
        <f aca="false">IF(AB37="c",$DW$9,AB37)</f>
        <v/>
      </c>
      <c r="AD37" s="528"/>
      <c r="AE37" s="838"/>
      <c r="AF37" s="529" t="n">
        <f aca="false">IF(BQ37&lt;$DW$9,$DW$9/BQ37,1)</f>
        <v>1</v>
      </c>
      <c r="AG37" s="496" t="str">
        <f aca="false">IF(G37&gt;1,INDEX('DB producten'!$A$16:$AT$159,$G37,AG$22),"")</f>
        <v/>
      </c>
      <c r="AH37" s="380" t="str">
        <f aca="false">AG37</f>
        <v/>
      </c>
      <c r="AI37" s="335" t="str">
        <f aca="false">+INDEX('DB producten'!$A$16:$AT$159,$G37,AI$22)</f>
        <v>kg/m3</v>
      </c>
      <c r="AJ37" s="530" t="str">
        <f aca="false">IF(G37&gt;1,INDEX('DB producten'!$A$16:$AT$159,$G37,AJ$22)/100,"")</f>
        <v/>
      </c>
      <c r="AK37" s="531" t="str">
        <f aca="false">AJ37</f>
        <v/>
      </c>
      <c r="AL37" s="496"/>
      <c r="AM37" s="496" t="str">
        <f aca="false">IF(S37,INDEX('DB producten'!$A$16:$AT$159,$G37,AM$22)/100,"")</f>
        <v/>
      </c>
      <c r="AN37" s="532" t="str">
        <f aca="false">AM37</f>
        <v/>
      </c>
      <c r="AO37" s="496"/>
      <c r="AP37" s="533" t="str">
        <f aca="false">BV37</f>
        <v/>
      </c>
      <c r="AQ37" s="534" t="e">
        <f aca="false">AH37*(1-AK37)</f>
        <v>#VALUE!</v>
      </c>
      <c r="AR37" s="535"/>
      <c r="AS37" s="536" t="str">
        <f aca="false">+IF(S37,IF(W37,W37*K37,IF(R37=3,O37,K37)*AQ37)/1000*(1+AN37)*IF(ISNUMBER(T37),T37,1),"")</f>
        <v/>
      </c>
      <c r="AT37" s="479" t="str">
        <f aca="false">IF(S37,AS37*AF37*(1+AP37),"")</f>
        <v/>
      </c>
      <c r="AU37" s="387"/>
      <c r="AV37" s="376" t="str">
        <f aca="false">IF(S37,INDEX('DB producten'!$A$16:$AT$159,$G37,AV$22),"")</f>
        <v/>
      </c>
      <c r="AW37" s="376" t="str">
        <f aca="false">IF(AV37="d",$DW$11,AV37)</f>
        <v/>
      </c>
      <c r="AX37" s="388" t="str">
        <f aca="false">AW37</f>
        <v/>
      </c>
      <c r="AY37" s="376" t="str">
        <f aca="false">IF(S37,INDEX('DB producten'!$A$16:$AT$159,$G37,AY$22),"")</f>
        <v/>
      </c>
      <c r="AZ37" s="389" t="str">
        <f aca="false">AY37</f>
        <v/>
      </c>
      <c r="BA37" s="390" t="str">
        <f aca="false">IF(S37,INDEX('DB producten'!$A$16:$AT$159,$G37,BA$22),"")</f>
        <v/>
      </c>
      <c r="BB37" s="391" t="str">
        <f aca="false">IF(S37,INDEX('DB producten'!$A$16:$AT$159,$G37,BB$22),"")</f>
        <v/>
      </c>
      <c r="BC37" s="392"/>
      <c r="BD37" s="537" t="n">
        <f aca="false">INDEX('DB producten'!$A$16:$AT$159,$G37,BD$22)</f>
        <v>0</v>
      </c>
      <c r="BE37" s="394" t="str">
        <f aca="false">IF(ISTEXT(BD37),BD37,"")</f>
        <v/>
      </c>
      <c r="BF37" s="537" t="n">
        <f aca="false">INDEX('DB producten'!$A$16:$AT$159,$G37,BF$22)</f>
        <v>0</v>
      </c>
      <c r="BG37" s="395" t="str">
        <f aca="false">IF(ISTEXT(BF37),BF37,"")</f>
        <v/>
      </c>
      <c r="BH37" s="338"/>
      <c r="BI37" s="338"/>
      <c r="BJ37" s="340"/>
      <c r="BK37" s="344" t="s">
        <v>58</v>
      </c>
      <c r="BL37" s="327"/>
      <c r="BM37" s="473" t="str">
        <f aca="false">IF(S37,CD37+CG37+CR37+DB37+DF37-DI37,"")</f>
        <v/>
      </c>
      <c r="BN37" s="474" t="str">
        <f aca="false">IF(S37,BM37/$BM$43,"")</f>
        <v/>
      </c>
      <c r="BO37" s="537" t="str">
        <f aca="false">IF(S37,INDEX('DB producten'!$A$16:$AT$159,$G37,BO$22),"")</f>
        <v/>
      </c>
      <c r="BP37" s="496" t="str">
        <f aca="false">AC37</f>
        <v/>
      </c>
      <c r="BQ37" s="538" t="str">
        <f aca="false">BP37</f>
        <v/>
      </c>
      <c r="BR37" s="496" t="str">
        <f aca="false">IF(S37,INDEX('DB producten'!$A$16:$AT$159,$G37,BR$22)/100,"")</f>
        <v/>
      </c>
      <c r="BS37" s="532" t="str">
        <f aca="false">BR37</f>
        <v/>
      </c>
      <c r="BT37" s="376" t="str">
        <f aca="false">IF(S37,50,"")</f>
        <v/>
      </c>
      <c r="BU37" s="380" t="str">
        <f aca="false">BT37</f>
        <v/>
      </c>
      <c r="BV37" s="474" t="str">
        <f aca="false">IF(S37,$DW$9/BU37*BS37,"")</f>
        <v/>
      </c>
      <c r="BW37" s="264" t="n">
        <f aca="false">CEILING(AF37,1)</f>
        <v>1</v>
      </c>
      <c r="BX37" s="264" t="n">
        <f aca="false">$DZ$15*INDEX('DB producten'!$A$16:$AT$159,$G37,BX$22)</f>
        <v>0</v>
      </c>
      <c r="BY37" s="264" t="str">
        <f aca="false">IF(S37,IF(CA37="/m",K37/J37*I37/H37,IF(AND(CA37="/m2",R37=3),I37/H37,1))*BX37,"")</f>
        <v/>
      </c>
      <c r="BZ37" s="539" t="str">
        <f aca="false">BY37</f>
        <v/>
      </c>
      <c r="CA37" s="479" t="str">
        <f aca="false">IF(S37,INDEX('DB producten'!$A$16:$AT$159,$G37,CA$22),"")</f>
        <v/>
      </c>
      <c r="CB37" s="479" t="str">
        <f aca="false">IF(ISTEXT(BO37),BO37,"")</f>
        <v/>
      </c>
      <c r="CC37" s="450" t="str">
        <f aca="false">IF(S37,CD37*$DZ$6^0/$DW$9*$DZ$5^($DZ$4-0),"")</f>
        <v/>
      </c>
      <c r="CD37" s="473" t="str">
        <f aca="false">+IF(S37,IF(CA37="/m2",IF(AI37="kg/m2",K37,O37/I37),IF(CA37="/m3",O37,1))*BZ37*IF(CA37="/ton",AS37,IF(ISNUMBER(T37),T37,1)),"")</f>
        <v/>
      </c>
      <c r="CE37" s="481" t="str">
        <f aca="false">+IF(S37,CD37/$CD$43,"")</f>
        <v/>
      </c>
      <c r="CF37" s="265" t="n">
        <f aca="false">IF(S37,IF((BW37-1)=1,$DZ$6^BQ37/$DW$9*$DZ$5^($DZ$4-BQ37),IF((BW37-1)&gt;1,ARperkosten($DZ$5,$DZ$6,$DW$9,BQ37,$DZ$4),0))*CD37,0)</f>
        <v>0</v>
      </c>
      <c r="CG37" s="448" t="n">
        <f aca="false">IF(S37,IF((BW37-1)=1,$DZ$6^BQ37/$DZ$5^BQ37,IF((BW37-1)&gt;1,NCWperkosten($DZ$5,$DZ$6,$DW$9,BQ37),0))*CD37,0)</f>
        <v>0</v>
      </c>
      <c r="CH37" s="540"/>
      <c r="CI37" s="321" t="s">
        <v>58</v>
      </c>
      <c r="CJ37" s="448" t="n">
        <f aca="false">IF(S37,BV37*CD37,0)</f>
        <v>0</v>
      </c>
      <c r="CK37" s="541" t="n">
        <f aca="false">CJ37</f>
        <v>0</v>
      </c>
      <c r="CL37" s="542" t="s">
        <v>239</v>
      </c>
      <c r="CM37" s="448" t="n">
        <f aca="false">IF(CL37="p",2,1)</f>
        <v>1</v>
      </c>
      <c r="CN37" s="321" t="str">
        <f aca="false">IF(CM37=1,"over","om de")</f>
        <v>over</v>
      </c>
      <c r="CO37" s="380" t="n">
        <v>25</v>
      </c>
      <c r="CP37" s="38" t="s">
        <v>79</v>
      </c>
      <c r="CQ37" s="543" t="n">
        <f aca="false">IF(CM37=1,$DZ$6^CO37/$DW$9*$DZ$5^($DZ$4-CO37),ARperkosten($DZ$5,$DZ$6,$DW$9,CO37,$DZ$4))*CK37</f>
        <v>0</v>
      </c>
      <c r="CR37" s="486" t="n">
        <f aca="false">IF(CM37=1,$DZ$6^CO37/$DZ$5^CO37,NCWperkosten($DZ$5,$DZ$6,$DW$9,CO37))*CK37</f>
        <v>0</v>
      </c>
      <c r="CS37" s="540"/>
      <c r="CT37" s="321" t="s">
        <v>58</v>
      </c>
      <c r="CU37" s="541" t="n">
        <v>0</v>
      </c>
      <c r="CV37" s="542" t="s">
        <v>239</v>
      </c>
      <c r="CW37" s="448" t="n">
        <f aca="false">IF(CV37="p",2,1)</f>
        <v>1</v>
      </c>
      <c r="CX37" s="321" t="str">
        <f aca="false">IF(CW37=1,"over","om de")</f>
        <v>over</v>
      </c>
      <c r="CY37" s="542" t="n">
        <v>25</v>
      </c>
      <c r="CZ37" s="38" t="s">
        <v>79</v>
      </c>
      <c r="DA37" s="545" t="n">
        <f aca="false">IF(CW37=1,$DZ$6^CY37/$DW$9*$DZ$5^($DZ$4-CY37),ARperkosten($DZ$5,$DZ$6,$DW$9,CY37,$DZ$4))*CU37</f>
        <v>0</v>
      </c>
      <c r="DB37" s="486" t="n">
        <f aca="false">IF(CW37=1,$DZ$6^CY37/$DZ$5^CY37,NCWperkosten($DZ$5,$DZ$6,$DW$9,CY37))*CU37</f>
        <v>0</v>
      </c>
      <c r="DC37" s="546" t="str">
        <f aca="false">IF(S37,AS37*BW37*$DC$19,"")</f>
        <v/>
      </c>
      <c r="DD37" s="539" t="str">
        <f aca="false">DC37</f>
        <v/>
      </c>
      <c r="DE37" s="450" t="str">
        <f aca="false">IF(S37,DD37*$DZ$6^$DW$9/$DW$9*$DZ$5^($DZ$4-$DW$9),"")</f>
        <v/>
      </c>
      <c r="DF37" s="486" t="str">
        <f aca="false">IF(S37,DD37*$DZ$6^$DW$9/$DZ$5^$DW$9,"")</f>
        <v/>
      </c>
      <c r="DG37" s="539" t="n">
        <v>0</v>
      </c>
      <c r="DH37" s="450" t="n">
        <f aca="false">DG37*$DZ$6^$DW$9/$DW$9*$DZ$5^($DZ$4-$DW$9)</f>
        <v>0</v>
      </c>
      <c r="DI37" s="486" t="n">
        <f aca="false">DG37*$DZ$6^$DW$9/$DZ$5^$DW$9</f>
        <v>0</v>
      </c>
      <c r="DJ37" s="343"/>
      <c r="DK37" s="344"/>
      <c r="DL37" s="248"/>
      <c r="DM37" s="248"/>
      <c r="DN37" s="248"/>
      <c r="DO37" s="248"/>
      <c r="DP37" s="263" t="n">
        <f aca="false">IF(S37,IF(BQ37&lt;2*$DW$9,1,$DW$10)*AT37,0)</f>
        <v>0</v>
      </c>
      <c r="DQ37" s="547" t="n">
        <f aca="false">INDEX('DB producten'!$A$16:$AT$159,$G37,DQ$22)*$DP37</f>
        <v>0</v>
      </c>
      <c r="DR37" s="547" t="n">
        <f aca="false">INDEX('DB producten'!$A$16:$AT$159,$G37,DR$22)*$DP37</f>
        <v>0</v>
      </c>
      <c r="DS37" s="547" t="n">
        <f aca="false">INDEX('DB producten'!$A$16:$AT$159,$G37,DS$22)*$DP37</f>
        <v>0</v>
      </c>
      <c r="DT37" s="547" t="n">
        <f aca="false">INDEX('DB producten'!$A$16:$AT$159,$G37,DT$22)*$DP37</f>
        <v>0</v>
      </c>
      <c r="DU37" s="547" t="n">
        <f aca="false">INDEX('DB producten'!$A$16:$AT$159,$G37,DU$22)*$DP37</f>
        <v>0</v>
      </c>
      <c r="DV37" s="547" t="n">
        <f aca="false">INDEX('DB producten'!$A$16:$AT$159,$G37,DV$22)*$DP37</f>
        <v>0</v>
      </c>
      <c r="DW37" s="547" t="n">
        <f aca="false">INDEX('DB producten'!$A$16:$AT$159,$G37,DW$22)*$DP37</f>
        <v>0</v>
      </c>
      <c r="DX37" s="547" t="n">
        <f aca="false">INDEX('DB producten'!$A$16:$AT$159,$G37,DX$22)*$DP37</f>
        <v>0</v>
      </c>
      <c r="DY37" s="547" t="n">
        <f aca="false">INDEX('DB producten'!$A$16:$AT$159,$G37,DY$22)*$DP37</f>
        <v>0</v>
      </c>
      <c r="DZ37" s="547" t="n">
        <f aca="false">INDEX('DB producten'!$A$16:$AT$159,$G37,DZ$22)*$DP37</f>
        <v>0</v>
      </c>
      <c r="EA37" s="547" t="n">
        <f aca="false">INDEX('DB producten'!$A$16:$AT$159,$G37,EA$22)*$DP37</f>
        <v>0</v>
      </c>
      <c r="EB37" s="547" t="n">
        <f aca="false">INDEX('DB producten'!$A$16:$AT$159,$G37,EB$22)*$DP37</f>
        <v>0</v>
      </c>
      <c r="EC37" s="547" t="n">
        <f aca="false">INDEX('DB producten'!$A$16:$AT$159,$G37,EC$22)*$DP37</f>
        <v>0</v>
      </c>
      <c r="ED37" s="547" t="n">
        <f aca="false">INDEX('DB producten'!$A$16:$AT$159,$G37,ED$22)*$DP37</f>
        <v>0</v>
      </c>
      <c r="EE37" s="547" t="n">
        <f aca="false">INDEX('DB producten'!$A$16:$AT$159,$G37,EE$22)*$DP37</f>
        <v>0</v>
      </c>
      <c r="EG37" s="846" t="n">
        <f aca="false">SUMPRODUCT($DQ$18:$EE$18,DQ37:EE37)+IF(ISNUMBER(AT37),AT37*(AX37*$EF$46+AZ37*$EF$47),0)</f>
        <v>0</v>
      </c>
      <c r="EH37" s="253" t="n">
        <f aca="false">EG37/$EG$44</f>
        <v>0</v>
      </c>
    </row>
    <row r="38" s="5" customFormat="true" ht="16.5" hidden="false" customHeight="true" outlineLevel="0" collapsed="false">
      <c r="A38" s="50"/>
      <c r="B38" s="835"/>
      <c r="C38" s="551"/>
      <c r="D38" s="518" t="n">
        <v>16</v>
      </c>
      <c r="E38" s="519" t="s">
        <v>588</v>
      </c>
      <c r="F38" s="836" t="s">
        <v>58</v>
      </c>
      <c r="G38" s="379" t="n">
        <v>1</v>
      </c>
      <c r="H38" s="373" t="n">
        <f aca="false">IF(W38,"B",IF(R38=3,INDEX('DB producten'!$A$16:$AT$159,$G38,H$22),"-"))</f>
        <v>0</v>
      </c>
      <c r="I38" s="520" t="n">
        <f aca="false">H38</f>
        <v>0</v>
      </c>
      <c r="J38" s="521" t="n">
        <v>0</v>
      </c>
      <c r="K38" s="522" t="n">
        <f aca="false">J38</f>
        <v>0</v>
      </c>
      <c r="L38" s="523" t="n">
        <f aca="false">INDEX('DB producten'!$A$16:$AT$159,$G38,L$22)</f>
        <v>0</v>
      </c>
      <c r="M38" s="522" t="n">
        <f aca="false">L38</f>
        <v>0</v>
      </c>
      <c r="N38" s="523" t="n">
        <f aca="false">IF(OR(LOWER(I38)="r",LOWER(I38)="b"),Y38,IF(LOWER(I38)="v",Q38,IF(AND(ISNUMBER(M38),G38&gt;1),M38*K38*I38,IF(LOWER(M38)="r",PI()/4*I38^2*K38,IF(ISNUMBER(I38),IF(K38=J38,Y38,K38*I38),I38)))))</f>
        <v>0</v>
      </c>
      <c r="O38" s="522" t="n">
        <f aca="false">N38</f>
        <v>0</v>
      </c>
      <c r="P38" s="524"/>
      <c r="Q38" s="496" t="n">
        <v>0</v>
      </c>
      <c r="R38" s="376" t="n">
        <f aca="false">IF(OR(AI38="kg/m2",W38&gt;0),2,IF(AI38="kg/m3",3,0))</f>
        <v>3</v>
      </c>
      <c r="S38" s="376" t="n">
        <f aca="false">+IF(AND(ISNUMBER(O38),O38&gt;0),1,IF(K38&gt;0,1,0))</f>
        <v>0</v>
      </c>
      <c r="T38" s="525"/>
      <c r="U38" s="837"/>
      <c r="V38" s="373"/>
      <c r="W38" s="526"/>
      <c r="X38" s="527"/>
      <c r="Y38" s="496" t="n">
        <v>0</v>
      </c>
      <c r="Z38" s="378" t="str">
        <f aca="false">IF(S38,EG38,"")</f>
        <v/>
      </c>
      <c r="AA38" s="337" t="str">
        <f aca="false">IF(S38,EH38,"")</f>
        <v/>
      </c>
      <c r="AB38" s="376" t="str">
        <f aca="false">IF(S38,INDEX('DB producten'!$A$16:$AT$159,$G38,AB$22),"")</f>
        <v/>
      </c>
      <c r="AC38" s="376" t="str">
        <f aca="false">IF(AB38="c",$DW$9,AB38)</f>
        <v/>
      </c>
      <c r="AD38" s="528"/>
      <c r="AE38" s="838"/>
      <c r="AF38" s="529" t="n">
        <f aca="false">IF(BQ38&lt;$DW$9,$DW$9/BQ38,1)</f>
        <v>1</v>
      </c>
      <c r="AG38" s="496" t="str">
        <f aca="false">IF(G38&gt;1,INDEX('DB producten'!$A$16:$AT$159,$G38,AG$22),"")</f>
        <v/>
      </c>
      <c r="AH38" s="380" t="str">
        <f aca="false">AG38</f>
        <v/>
      </c>
      <c r="AI38" s="335" t="str">
        <f aca="false">+INDEX('DB producten'!$A$16:$AT$159,$G38,AI$22)</f>
        <v>kg/m3</v>
      </c>
      <c r="AJ38" s="530" t="str">
        <f aca="false">IF(G38&gt;1,INDEX('DB producten'!$A$16:$AT$159,$G38,AJ$22)/100,"")</f>
        <v/>
      </c>
      <c r="AK38" s="531" t="str">
        <f aca="false">AJ38</f>
        <v/>
      </c>
      <c r="AL38" s="496"/>
      <c r="AM38" s="496" t="str">
        <f aca="false">IF(S38,INDEX('DB producten'!$A$16:$AT$159,$G38,AM$22)/100,"")</f>
        <v/>
      </c>
      <c r="AN38" s="532" t="str">
        <f aca="false">AM38</f>
        <v/>
      </c>
      <c r="AO38" s="496"/>
      <c r="AP38" s="533" t="str">
        <f aca="false">BV38</f>
        <v/>
      </c>
      <c r="AQ38" s="534" t="e">
        <f aca="false">AH38*(1-AK38)</f>
        <v>#VALUE!</v>
      </c>
      <c r="AR38" s="535"/>
      <c r="AS38" s="536" t="str">
        <f aca="false">+IF(S38,IF(W38,W38*K38,IF(R38=3,O38,K38)*AQ38)/1000*(1+AN38)*IF(ISNUMBER(T38),T38,1),"")</f>
        <v/>
      </c>
      <c r="AT38" s="479" t="str">
        <f aca="false">IF(S38,AS38*AF38*(1+AP38),"")</f>
        <v/>
      </c>
      <c r="AU38" s="387"/>
      <c r="AV38" s="376" t="str">
        <f aca="false">IF(S38,INDEX('DB producten'!$A$16:$AT$159,$G38,AV$22),"")</f>
        <v/>
      </c>
      <c r="AW38" s="376" t="str">
        <f aca="false">IF(AV38="d",$DW$11,AV38)</f>
        <v/>
      </c>
      <c r="AX38" s="388" t="str">
        <f aca="false">AW38</f>
        <v/>
      </c>
      <c r="AY38" s="376" t="str">
        <f aca="false">IF(S38,INDEX('DB producten'!$A$16:$AT$159,$G38,AY$22),"")</f>
        <v/>
      </c>
      <c r="AZ38" s="389" t="str">
        <f aca="false">AY38</f>
        <v/>
      </c>
      <c r="BA38" s="390" t="str">
        <f aca="false">IF(S38,INDEX('DB producten'!$A$16:$AT$159,$G38,BA$22),"")</f>
        <v/>
      </c>
      <c r="BB38" s="391" t="str">
        <f aca="false">IF(S38,INDEX('DB producten'!$A$16:$AT$159,$G38,BB$22),"")</f>
        <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8</v>
      </c>
      <c r="BL38" s="327"/>
      <c r="BM38" s="473" t="str">
        <f aca="false">IF(S38,CD38+CG38+CR38+DB38+DF38-DI38,"")</f>
        <v/>
      </c>
      <c r="BN38" s="474" t="str">
        <f aca="false">IF(S38,BM38/$BM$43,"")</f>
        <v/>
      </c>
      <c r="BO38" s="537" t="str">
        <f aca="false">IF(S38,INDEX('DB producten'!$A$16:$AT$159,$G38,BO$22),"")</f>
        <v/>
      </c>
      <c r="BP38" s="496" t="str">
        <f aca="false">AC38</f>
        <v/>
      </c>
      <c r="BQ38" s="538" t="str">
        <f aca="false">BP38</f>
        <v/>
      </c>
      <c r="BR38" s="496" t="str">
        <f aca="false">IF(S38,INDEX('DB producten'!$A$16:$AT$159,$G38,BR$22)/100,"")</f>
        <v/>
      </c>
      <c r="BS38" s="532" t="str">
        <f aca="false">BR38</f>
        <v/>
      </c>
      <c r="BT38" s="376" t="str">
        <f aca="false">IF(S38,50,"")</f>
        <v/>
      </c>
      <c r="BU38" s="380" t="str">
        <f aca="false">BT38</f>
        <v/>
      </c>
      <c r="BV38" s="474" t="str">
        <f aca="false">IF(S38,$DW$9/BU38*BS38,"")</f>
        <v/>
      </c>
      <c r="BW38" s="264" t="n">
        <f aca="false">CEILING(AF38,1)</f>
        <v>1</v>
      </c>
      <c r="BX38" s="264" t="n">
        <f aca="false">$DZ$15*INDEX('DB producten'!$A$16:$AT$159,$G38,BX$22)</f>
        <v>0</v>
      </c>
      <c r="BY38" s="264" t="str">
        <f aca="false">IF(S38,IF(CA38="/m",K38/J38*I38/H38,IF(AND(CA38="/m2",R38=3),I38/H38,1))*BX38,"")</f>
        <v/>
      </c>
      <c r="BZ38" s="539" t="str">
        <f aca="false">BY38</f>
        <v/>
      </c>
      <c r="CA38" s="479" t="str">
        <f aca="false">IF(S38,INDEX('DB producten'!$A$16:$AT$159,$G38,CA$22),"")</f>
        <v/>
      </c>
      <c r="CB38" s="479" t="str">
        <f aca="false">IF(ISTEXT(BO38),BO38,"")</f>
        <v/>
      </c>
      <c r="CC38" s="450" t="str">
        <f aca="false">IF(S38,CD38*$DZ$6^0/$DW$9*$DZ$5^($DZ$4-0),"")</f>
        <v/>
      </c>
      <c r="CD38" s="473" t="str">
        <f aca="false">+IF(S38,IF(CA38="/m2",IF(AI38="kg/m2",K38,O38/I38),IF(CA38="/m3",O38,1))*BZ38*IF(CA38="/ton",AS38,IF(ISNUMBER(T38),T38,1)),"")</f>
        <v/>
      </c>
      <c r="CE38" s="481" t="str">
        <f aca="false">+IF(S38,CD38/$CD$43,"")</f>
        <v/>
      </c>
      <c r="CF38" s="265" t="n">
        <f aca="false">IF(S38,IF((BW38-1)=1,$DZ$6^BQ38/$DW$9*$DZ$5^($DZ$4-BQ38),IF((BW38-1)&gt;1,ARperkosten($DZ$5,$DZ$6,$DW$9,BQ38,$DZ$4),0))*CD38,0)</f>
        <v>0</v>
      </c>
      <c r="CG38" s="448" t="n">
        <f aca="false">IF(S38,IF((BW38-1)=1,$DZ$6^BQ38/$DZ$5^BQ38,IF((BW38-1)&gt;1,NCWperkosten($DZ$5,$DZ$6,$DW$9,BQ38),0))*CD38,0)</f>
        <v>0</v>
      </c>
      <c r="CH38" s="540"/>
      <c r="CI38" s="321" t="s">
        <v>58</v>
      </c>
      <c r="CJ38" s="448" t="n">
        <f aca="false">IF(S38,BV38*CD38,0)</f>
        <v>0</v>
      </c>
      <c r="CK38" s="541" t="n">
        <f aca="false">CJ38</f>
        <v>0</v>
      </c>
      <c r="CL38" s="542" t="s">
        <v>239</v>
      </c>
      <c r="CM38" s="448" t="n">
        <f aca="false">IF(CL38="p",2,1)</f>
        <v>1</v>
      </c>
      <c r="CN38" s="321" t="str">
        <f aca="false">IF(CM38=1,"over","om de")</f>
        <v>over</v>
      </c>
      <c r="CO38" s="380" t="n">
        <v>25</v>
      </c>
      <c r="CP38" s="38" t="s">
        <v>79</v>
      </c>
      <c r="CQ38" s="543" t="n">
        <f aca="false">IF(CM38=1,$DZ$6^CO38/$DW$9*$DZ$5^($DZ$4-CO38),ARperkosten($DZ$5,$DZ$6,$DW$9,CO38,$DZ$4))*CK38</f>
        <v>0</v>
      </c>
      <c r="CR38" s="486" t="n">
        <f aca="false">IF(CM38=1,$DZ$6^CO38/$DZ$5^CO38,NCWperkosten($DZ$5,$DZ$6,$DW$9,CO38))*CK38</f>
        <v>0</v>
      </c>
      <c r="CS38" s="540"/>
      <c r="CT38" s="321" t="s">
        <v>58</v>
      </c>
      <c r="CU38" s="541" t="n">
        <v>0</v>
      </c>
      <c r="CV38" s="542" t="s">
        <v>239</v>
      </c>
      <c r="CW38" s="448" t="n">
        <f aca="false">IF(CV38="p",2,1)</f>
        <v>1</v>
      </c>
      <c r="CX38" s="321" t="str">
        <f aca="false">IF(CW38=1,"over","om de")</f>
        <v>over</v>
      </c>
      <c r="CY38" s="542" t="n">
        <v>25</v>
      </c>
      <c r="CZ38" s="38" t="s">
        <v>79</v>
      </c>
      <c r="DA38" s="545" t="n">
        <f aca="false">IF(CW38=1,$DZ$6^CY38/$DW$9*$DZ$5^($DZ$4-CY38),ARperkosten($DZ$5,$DZ$6,$DW$9,CY38,$DZ$4))*CU38</f>
        <v>0</v>
      </c>
      <c r="DB38" s="486" t="n">
        <f aca="false">IF(CW38=1,$DZ$6^CY38/$DZ$5^CY38,NCWperkosten($DZ$5,$DZ$6,$DW$9,CY38))*CU38</f>
        <v>0</v>
      </c>
      <c r="DC38" s="546" t="str">
        <f aca="false">IF(S38,AS38*BW38*$DC$19,"")</f>
        <v/>
      </c>
      <c r="DD38" s="539" t="str">
        <f aca="false">DC38</f>
        <v/>
      </c>
      <c r="DE38" s="450" t="str">
        <f aca="false">IF(S38,DD38*$DZ$6^$DW$9/$DW$9*$DZ$5^($DZ$4-$DW$9),"")</f>
        <v/>
      </c>
      <c r="DF38" s="486" t="str">
        <f aca="false">IF(S38,DD38*$DZ$6^$DW$9/$DZ$5^$DW$9,"")</f>
        <v/>
      </c>
      <c r="DG38" s="539" t="n">
        <v>0</v>
      </c>
      <c r="DH38" s="450" t="n">
        <f aca="false">DG38*$DZ$6^$DW$9/$DW$9*$DZ$5^($DZ$4-$DW$9)</f>
        <v>0</v>
      </c>
      <c r="DI38" s="486" t="n">
        <f aca="false">DG38*$DZ$6^$DW$9/$DZ$5^$DW$9</f>
        <v>0</v>
      </c>
      <c r="DJ38" s="343"/>
      <c r="DK38" s="344"/>
      <c r="DL38" s="248"/>
      <c r="DM38" s="248"/>
      <c r="DN38" s="248"/>
      <c r="DO38" s="248"/>
      <c r="DP38" s="263" t="n">
        <f aca="false">IF(S38,IF(BQ38&lt;2*$DW$9,1,$DW$10)*AT38,0)</f>
        <v>0</v>
      </c>
      <c r="DQ38" s="547" t="n">
        <f aca="false">INDEX('DB producten'!$A$16:$AT$159,$G38,DQ$22)*$DP38</f>
        <v>0</v>
      </c>
      <c r="DR38" s="547" t="n">
        <f aca="false">INDEX('DB producten'!$A$16:$AT$159,$G38,DR$22)*$DP38</f>
        <v>0</v>
      </c>
      <c r="DS38" s="547" t="n">
        <f aca="false">INDEX('DB producten'!$A$16:$AT$159,$G38,DS$22)*$DP38</f>
        <v>0</v>
      </c>
      <c r="DT38" s="547" t="n">
        <f aca="false">INDEX('DB producten'!$A$16:$AT$159,$G38,DT$22)*$DP38</f>
        <v>0</v>
      </c>
      <c r="DU38" s="547" t="n">
        <f aca="false">INDEX('DB producten'!$A$16:$AT$159,$G38,DU$22)*$DP38</f>
        <v>0</v>
      </c>
      <c r="DV38" s="547" t="n">
        <f aca="false">INDEX('DB producten'!$A$16:$AT$159,$G38,DV$22)*$DP38</f>
        <v>0</v>
      </c>
      <c r="DW38" s="547" t="n">
        <f aca="false">INDEX('DB producten'!$A$16:$AT$159,$G38,DW$22)*$DP38</f>
        <v>0</v>
      </c>
      <c r="DX38" s="547" t="n">
        <f aca="false">INDEX('DB producten'!$A$16:$AT$159,$G38,DX$22)*$DP38</f>
        <v>0</v>
      </c>
      <c r="DY38" s="547" t="n">
        <f aca="false">INDEX('DB producten'!$A$16:$AT$159,$G38,DY$22)*$DP38</f>
        <v>0</v>
      </c>
      <c r="DZ38" s="547" t="n">
        <f aca="false">INDEX('DB producten'!$A$16:$AT$159,$G38,DZ$22)*$DP38</f>
        <v>0</v>
      </c>
      <c r="EA38" s="547" t="n">
        <f aca="false">INDEX('DB producten'!$A$16:$AT$159,$G38,EA$22)*$DP38</f>
        <v>0</v>
      </c>
      <c r="EB38" s="547" t="n">
        <f aca="false">INDEX('DB producten'!$A$16:$AT$159,$G38,EB$22)*$DP38</f>
        <v>0</v>
      </c>
      <c r="EC38" s="547" t="n">
        <f aca="false">INDEX('DB producten'!$A$16:$AT$159,$G38,EC$22)*$DP38</f>
        <v>0</v>
      </c>
      <c r="ED38" s="547" t="n">
        <f aca="false">INDEX('DB producten'!$A$16:$AT$159,$G38,ED$22)*$DP38</f>
        <v>0</v>
      </c>
      <c r="EE38" s="547" t="n">
        <f aca="false">INDEX('DB producten'!$A$16:$AT$159,$G38,EE$22)*$DP38</f>
        <v>0</v>
      </c>
      <c r="EG38" s="846" t="n">
        <f aca="false">SUMPRODUCT($DQ$18:$EE$18,DQ38:EE38)+IF(ISNUMBER(AT38),AT38*(AX38*$EF$46+AZ38*$EF$47),0)</f>
        <v>0</v>
      </c>
      <c r="EH38" s="253" t="n">
        <f aca="false">EG38/$EG$44</f>
        <v>0</v>
      </c>
    </row>
    <row r="39" s="5" customFormat="true" ht="16.5" hidden="false" customHeight="true" outlineLevel="0" collapsed="false">
      <c r="A39" s="50"/>
      <c r="B39" s="835"/>
      <c r="C39" s="551"/>
      <c r="D39" s="518" t="n">
        <v>17</v>
      </c>
      <c r="E39" s="519" t="s">
        <v>588</v>
      </c>
      <c r="F39" s="836" t="s">
        <v>58</v>
      </c>
      <c r="G39" s="379" t="n">
        <v>1</v>
      </c>
      <c r="H39" s="373" t="n">
        <f aca="false">IF(W39,"B",IF(R39=3,INDEX('DB producten'!$A$16:$AT$159,$G39,H$22),"-"))</f>
        <v>0</v>
      </c>
      <c r="I39" s="520"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c r="R39" s="376" t="n">
        <f aca="false">IF(OR(AI39="kg/m2",W39&gt;0),2,IF(AI39="kg/m3",3,0))</f>
        <v>3</v>
      </c>
      <c r="S39" s="376" t="n">
        <f aca="false">+IF(AND(ISNUMBER(O39),O39&gt;0),1,IF(K39&gt;0,1,0))</f>
        <v>0</v>
      </c>
      <c r="T39" s="525"/>
      <c r="U39" s="837"/>
      <c r="V39" s="373"/>
      <c r="W39" s="526"/>
      <c r="X39" s="527"/>
      <c r="Y39" s="496"/>
      <c r="Z39" s="378" t="str">
        <f aca="false">IF(S39,EG39,"")</f>
        <v/>
      </c>
      <c r="AA39" s="337" t="str">
        <f aca="false">IF(S39,EH39,"")</f>
        <v/>
      </c>
      <c r="AB39" s="376" t="str">
        <f aca="false">IF(S39,INDEX('DB producten'!$A$16:$AT$159,$G39,AB$22),"")</f>
        <v/>
      </c>
      <c r="AC39" s="376" t="str">
        <f aca="false">IF(AB39="c",$DW$9,AB39)</f>
        <v/>
      </c>
      <c r="AD39" s="528"/>
      <c r="AE39" s="838"/>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8</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8</v>
      </c>
      <c r="CJ39" s="448" t="n">
        <f aca="false">IF(S39,BV39*CD39,0)</f>
        <v>0</v>
      </c>
      <c r="CK39" s="541" t="n">
        <f aca="false">CJ39</f>
        <v>0</v>
      </c>
      <c r="CL39" s="542" t="s">
        <v>239</v>
      </c>
      <c r="CM39" s="448" t="n">
        <f aca="false">IF(CL39="p",2,1)</f>
        <v>1</v>
      </c>
      <c r="CN39" s="321" t="str">
        <f aca="false">IF(CM39=1,"over","om de")</f>
        <v>over</v>
      </c>
      <c r="CO39" s="380" t="n">
        <v>25</v>
      </c>
      <c r="CP39" s="38" t="s">
        <v>79</v>
      </c>
      <c r="CQ39" s="543" t="n">
        <f aca="false">IF(CM39=1,$DZ$6^CO39/$DW$9*$DZ$5^($DZ$4-CO39),ARperkosten($DZ$5,$DZ$6,$DW$9,CO39,$DZ$4))*CK39</f>
        <v>0</v>
      </c>
      <c r="CR39" s="486" t="n">
        <f aca="false">IF(CM39=1,$DZ$6^CO39/$DZ$5^CO39,NCWperkosten($DZ$5,$DZ$6,$DW$9,CO39))*CK39</f>
        <v>0</v>
      </c>
      <c r="CS39" s="540"/>
      <c r="CT39" s="321" t="s">
        <v>58</v>
      </c>
      <c r="CU39" s="541" t="n">
        <v>0</v>
      </c>
      <c r="CV39" s="542" t="s">
        <v>239</v>
      </c>
      <c r="CW39" s="448" t="n">
        <f aca="false">IF(CV39="p",2,1)</f>
        <v>1</v>
      </c>
      <c r="CX39" s="321" t="str">
        <f aca="false">IF(CW39=1,"over","om de")</f>
        <v>over</v>
      </c>
      <c r="CY39" s="542" t="n">
        <v>25</v>
      </c>
      <c r="CZ39" s="38" t="s">
        <v>79</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846" t="n">
        <f aca="false">SUMPRODUCT($DQ$18:$EE$18,DQ39:EE39)+IF(ISNUMBER(AT39),AT39*(AX39*$EF$46+AZ39*$EF$47),0)</f>
        <v>0</v>
      </c>
      <c r="EH39" s="253" t="n">
        <f aca="false">EG39/$EG$44</f>
        <v>0</v>
      </c>
    </row>
    <row r="40" s="5" customFormat="true" ht="16.5" hidden="false" customHeight="true" outlineLevel="0" collapsed="false">
      <c r="A40" s="50"/>
      <c r="B40" s="835"/>
      <c r="C40" s="551"/>
      <c r="D40" s="518" t="n">
        <v>18</v>
      </c>
      <c r="E40" s="519" t="s">
        <v>588</v>
      </c>
      <c r="F40" s="836" t="s">
        <v>58</v>
      </c>
      <c r="G40" s="379" t="n">
        <v>1</v>
      </c>
      <c r="H40" s="373" t="n">
        <f aca="false">IF(W40,"B",IF(R40=3,INDEX('DB producten'!$A$16:$AT$159,$G40,H$22),"-"))</f>
        <v>0</v>
      </c>
      <c r="I40" s="52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t="n">
        <v>0</v>
      </c>
      <c r="R40" s="376" t="n">
        <f aca="false">IF(OR(AI40="kg/m2",W40&gt;0),2,IF(AI40="kg/m3",3,0))</f>
        <v>3</v>
      </c>
      <c r="S40" s="376" t="n">
        <f aca="false">+IF(AND(ISNUMBER(O40),O40&gt;0),1,IF(K40&gt;0,1,0))</f>
        <v>0</v>
      </c>
      <c r="T40" s="525"/>
      <c r="U40" s="837"/>
      <c r="V40" s="373"/>
      <c r="W40" s="526"/>
      <c r="X40" s="527"/>
      <c r="Y40" s="496" t="n">
        <v>0</v>
      </c>
      <c r="Z40" s="378" t="str">
        <f aca="false">IF(S40,EG40,"")</f>
        <v/>
      </c>
      <c r="AA40" s="337" t="str">
        <f aca="false">IF(S40,EH40,"")</f>
        <v/>
      </c>
      <c r="AB40" s="376" t="str">
        <f aca="false">IF(S40,INDEX('DB producten'!$A$16:$AT$159,$G40,AB$22),"")</f>
        <v/>
      </c>
      <c r="AC40" s="376" t="str">
        <f aca="false">IF(AB40="c",$DW$9,AB40)</f>
        <v/>
      </c>
      <c r="AD40" s="528"/>
      <c r="AE40" s="838"/>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8</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8</v>
      </c>
      <c r="CJ40" s="448" t="n">
        <f aca="false">IF(S40,BV40*CD40,0)</f>
        <v>0</v>
      </c>
      <c r="CK40" s="541" t="n">
        <f aca="false">CJ40</f>
        <v>0</v>
      </c>
      <c r="CL40" s="542" t="s">
        <v>239</v>
      </c>
      <c r="CM40" s="448" t="n">
        <f aca="false">IF(CL40="p",2,1)</f>
        <v>1</v>
      </c>
      <c r="CN40" s="321" t="str">
        <f aca="false">IF(CM40=1,"over","om de")</f>
        <v>over</v>
      </c>
      <c r="CO40" s="380" t="n">
        <v>25</v>
      </c>
      <c r="CP40" s="38" t="s">
        <v>79</v>
      </c>
      <c r="CQ40" s="543" t="n">
        <f aca="false">IF(CM40=1,$DZ$6^CO40/$DW$9*$DZ$5^($DZ$4-CO40),ARperkosten($DZ$5,$DZ$6,$DW$9,CO40,$DZ$4))*CK40</f>
        <v>0</v>
      </c>
      <c r="CR40" s="486" t="n">
        <f aca="false">IF(CM40=1,$DZ$6^CO40/$DZ$5^CO40,NCWperkosten($DZ$5,$DZ$6,$DW$9,CO40))*CK40</f>
        <v>0</v>
      </c>
      <c r="CS40" s="540"/>
      <c r="CT40" s="321" t="s">
        <v>58</v>
      </c>
      <c r="CU40" s="541" t="n">
        <v>0</v>
      </c>
      <c r="CV40" s="542" t="s">
        <v>239</v>
      </c>
      <c r="CW40" s="448" t="n">
        <f aca="false">IF(CV40="p",2,1)</f>
        <v>1</v>
      </c>
      <c r="CX40" s="321" t="str">
        <f aca="false">IF(CW40=1,"over","om de")</f>
        <v>over</v>
      </c>
      <c r="CY40" s="542" t="n">
        <v>25</v>
      </c>
      <c r="CZ40" s="38" t="s">
        <v>79</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846" t="n">
        <f aca="false">SUMPRODUCT($DQ$18:$EE$18,DQ40:EE40)+IF(ISNUMBER(AT40),AT40*(AX40*$EF$46+AZ40*$EF$47),0)</f>
        <v>0</v>
      </c>
      <c r="EH40" s="253" t="n">
        <f aca="false">EG40/$EG$44</f>
        <v>0</v>
      </c>
    </row>
    <row r="41" s="5" customFormat="true" ht="16.5" hidden="false" customHeight="true" outlineLevel="0" collapsed="false">
      <c r="A41" s="50"/>
      <c r="B41" s="835"/>
      <c r="C41" s="551"/>
      <c r="D41" s="518" t="n">
        <v>19</v>
      </c>
      <c r="E41" s="519" t="s">
        <v>588</v>
      </c>
      <c r="F41" s="836" t="s">
        <v>58</v>
      </c>
      <c r="G41" s="379" t="n">
        <v>1</v>
      </c>
      <c r="H41" s="373" t="n">
        <f aca="false">IF(W41,"B",IF(R41=3,INDEX('DB producten'!$A$16:$AT$159,$G41,H$22),"-"))</f>
        <v>0</v>
      </c>
      <c r="I41" s="52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c r="R41" s="376" t="n">
        <f aca="false">IF(OR(AI41="kg/m2",W41&gt;0),2,IF(AI41="kg/m3",3,0))</f>
        <v>3</v>
      </c>
      <c r="S41" s="376" t="n">
        <f aca="false">+IF(AND(ISNUMBER(O41),O41&gt;0),1,IF(K41&gt;0,1,0))</f>
        <v>0</v>
      </c>
      <c r="T41" s="525"/>
      <c r="U41" s="837"/>
      <c r="V41" s="373"/>
      <c r="W41" s="526"/>
      <c r="X41" s="527"/>
      <c r="Y41" s="496"/>
      <c r="Z41" s="378" t="str">
        <f aca="false">IF(S41,EG41,"")</f>
        <v/>
      </c>
      <c r="AA41" s="337" t="str">
        <f aca="false">IF(S41,EH41,"")</f>
        <v/>
      </c>
      <c r="AB41" s="376" t="str">
        <f aca="false">IF(S41,INDEX('DB producten'!$A$16:$AT$159,$G41,AB$22),"")</f>
        <v/>
      </c>
      <c r="AC41" s="376" t="str">
        <f aca="false">IF(AB41="c",$DW$9,AB41)</f>
        <v/>
      </c>
      <c r="AD41" s="528"/>
      <c r="AE41" s="838"/>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8</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8</v>
      </c>
      <c r="CJ41" s="448" t="n">
        <f aca="false">IF(S41,BV41*CD41,0)</f>
        <v>0</v>
      </c>
      <c r="CK41" s="541" t="n">
        <f aca="false">CJ41</f>
        <v>0</v>
      </c>
      <c r="CL41" s="542" t="s">
        <v>239</v>
      </c>
      <c r="CM41" s="448" t="n">
        <f aca="false">IF(CL41="p",2,1)</f>
        <v>1</v>
      </c>
      <c r="CN41" s="321" t="str">
        <f aca="false">IF(CM41=1,"over","om de")</f>
        <v>over</v>
      </c>
      <c r="CO41" s="380" t="n">
        <v>25</v>
      </c>
      <c r="CP41" s="38" t="s">
        <v>79</v>
      </c>
      <c r="CQ41" s="543" t="n">
        <f aca="false">IF(CM41=1,$DZ$6^CO41/$DW$9*$DZ$5^($DZ$4-CO41),ARperkosten($DZ$5,$DZ$6,$DW$9,CO41,$DZ$4))*CK41</f>
        <v>0</v>
      </c>
      <c r="CR41" s="486" t="n">
        <f aca="false">IF(CM41=1,$DZ$6^CO41/$DZ$5^CO41,NCWperkosten($DZ$5,$DZ$6,$DW$9,CO41))*CK41</f>
        <v>0</v>
      </c>
      <c r="CS41" s="540"/>
      <c r="CT41" s="321" t="s">
        <v>58</v>
      </c>
      <c r="CU41" s="541" t="n">
        <v>0</v>
      </c>
      <c r="CV41" s="542" t="s">
        <v>239</v>
      </c>
      <c r="CW41" s="448" t="n">
        <f aca="false">IF(CV41="p",2,1)</f>
        <v>1</v>
      </c>
      <c r="CX41" s="321" t="str">
        <f aca="false">IF(CW41=1,"over","om de")</f>
        <v>over</v>
      </c>
      <c r="CY41" s="542" t="n">
        <v>25</v>
      </c>
      <c r="CZ41" s="38" t="s">
        <v>79</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846" t="n">
        <f aca="false">SUMPRODUCT($DQ$18:$EE$18,DQ41:EE41)+IF(ISNUMBER(AT41),AT41*(AX41*$EF$46+AZ41*$EF$47),0)</f>
        <v>0</v>
      </c>
      <c r="EH41" s="253" t="n">
        <f aca="false">EG41/$EG$44</f>
        <v>0</v>
      </c>
    </row>
    <row r="42" s="5" customFormat="true" ht="16.5" hidden="false" customHeight="true" outlineLevel="0" collapsed="false">
      <c r="A42" s="50"/>
      <c r="B42" s="835"/>
      <c r="C42" s="553"/>
      <c r="D42" s="554" t="n">
        <v>20</v>
      </c>
      <c r="E42" s="555" t="s">
        <v>588</v>
      </c>
      <c r="F42" s="840" t="s">
        <v>58</v>
      </c>
      <c r="G42" s="427" t="n">
        <v>1</v>
      </c>
      <c r="H42" s="373" t="n">
        <f aca="false">IF(W42,"B",IF(R42=3,INDEX('DB producten'!$A$16:$AT$159,$G42,H$22),"-"))</f>
        <v>0</v>
      </c>
      <c r="I42" s="557" t="n">
        <f aca="false">H42</f>
        <v>0</v>
      </c>
      <c r="J42" s="521" t="n">
        <v>0</v>
      </c>
      <c r="K42" s="558" t="n">
        <f aca="false">J42</f>
        <v>0</v>
      </c>
      <c r="L42" s="523" t="n">
        <f aca="false">INDEX('DB producten'!$A$16:$AT$159,$G42,L$22)</f>
        <v>0</v>
      </c>
      <c r="M42" s="558" t="n">
        <f aca="false">L42</f>
        <v>0</v>
      </c>
      <c r="N42" s="523" t="n">
        <f aca="false">IF(OR(LOWER(I42)="r",LOWER(I42)="b"),Y42,IF(LOWER(I42)="v",Q42,IF(AND(ISNUMBER(M42),G42&gt;1),M42*K42*I42,IF(LOWER(M42)="r",PI()/4*I42^2*K42,IF(ISNUMBER(I42),IF(K42=J42,Y42,K42*I42),I42)))))</f>
        <v>0</v>
      </c>
      <c r="O42" s="558" t="n">
        <f aca="false">N42</f>
        <v>0</v>
      </c>
      <c r="P42" s="524"/>
      <c r="Q42" s="496" t="n">
        <v>3.42930013440027</v>
      </c>
      <c r="R42" s="422" t="n">
        <f aca="false">IF(OR(AI42="kg/m2",W42&gt;0),2,IF(AI42="kg/m3",3,0))</f>
        <v>3</v>
      </c>
      <c r="S42" s="422" t="n">
        <f aca="false">+IF(AND(ISNUMBER(O42),O42&gt;0),1,IF(K42&gt;0,1,0))</f>
        <v>0</v>
      </c>
      <c r="T42" s="559"/>
      <c r="U42" s="841"/>
      <c r="V42" s="420"/>
      <c r="W42" s="561"/>
      <c r="X42" s="562"/>
      <c r="Y42" s="563" t="n">
        <v>2.1</v>
      </c>
      <c r="Z42" s="564" t="str">
        <f aca="false">IF(S42,EG42,"")</f>
        <v/>
      </c>
      <c r="AA42" s="565" t="str">
        <f aca="false">IF(S42,EH42,"")</f>
        <v/>
      </c>
      <c r="AB42" s="422" t="str">
        <f aca="false">IF(S42,INDEX('DB producten'!$A$16:$AT$159,$G42,AB$22),"")</f>
        <v/>
      </c>
      <c r="AC42" s="422" t="str">
        <f aca="false">IF(AB42="c",$DW$9,AB42)</f>
        <v/>
      </c>
      <c r="AD42" s="566"/>
      <c r="AE42" s="842"/>
      <c r="AF42" s="568" t="n">
        <f aca="false">IF(BQ42&lt;$DW$9,$DW$9/BQ42,1)</f>
        <v>1</v>
      </c>
      <c r="AG42" s="563" t="str">
        <f aca="false">IF(G42&gt;1,INDEX('DB producten'!$A$16:$AT$159,$G42,AG$22),"")</f>
        <v/>
      </c>
      <c r="AH42" s="569" t="str">
        <f aca="false">AG42</f>
        <v/>
      </c>
      <c r="AI42" s="403" t="str">
        <f aca="false">+INDEX('DB producten'!$A$16:$AT$159,$G42,AI$22)</f>
        <v>kg/m3</v>
      </c>
      <c r="AJ42" s="570" t="str">
        <f aca="false">IF(G42&gt;1,INDEX('DB producten'!$A$16:$AT$159,$G42,AJ$22)/100,"")</f>
        <v/>
      </c>
      <c r="AK42" s="571" t="str">
        <f aca="false">AJ42</f>
        <v/>
      </c>
      <c r="AL42" s="563"/>
      <c r="AM42" s="563" t="str">
        <f aca="false">IF(S42,INDEX('DB producten'!$A$16:$AT$159,$G42,AM$22)/100,"")</f>
        <v/>
      </c>
      <c r="AN42" s="572" t="str">
        <f aca="false">AM42</f>
        <v/>
      </c>
      <c r="AO42" s="563"/>
      <c r="AP42" s="573" t="str">
        <f aca="false">BV42</f>
        <v/>
      </c>
      <c r="AQ42" s="574" t="e">
        <f aca="false">AH42*(1-AK42)</f>
        <v>#VALUE!</v>
      </c>
      <c r="AR42" s="575"/>
      <c r="AS42" s="576" t="str">
        <f aca="false">+IF(S42,IF(W42,W42*K42,IF(R42=3,O42,K42)*AQ42)/1000*(1+AN42)*IF(ISNUMBER(T42),T42,1),"")</f>
        <v/>
      </c>
      <c r="AT42" s="577" t="str">
        <f aca="false">IF(S42,AS42*AF42*(1+AP42),"")</f>
        <v/>
      </c>
      <c r="AU42" s="578"/>
      <c r="AV42" s="422" t="str">
        <f aca="false">IF(S42,INDEX('DB producten'!$A$16:$AT$159,$G42,AV$22),"")</f>
        <v/>
      </c>
      <c r="AW42" s="422" t="str">
        <f aca="false">IF(AV42="d",$DW$11,AV42)</f>
        <v/>
      </c>
      <c r="AX42" s="579" t="str">
        <f aca="false">AW42</f>
        <v/>
      </c>
      <c r="AY42" s="422" t="str">
        <f aca="false">IF(S42,INDEX('DB producten'!$A$16:$AT$159,$G42,AY$22),"")</f>
        <v/>
      </c>
      <c r="AZ42" s="580" t="str">
        <f aca="false">AY42</f>
        <v/>
      </c>
      <c r="BA42" s="581" t="str">
        <f aca="false">IF(S42,INDEX('DB producten'!$A$16:$AT$159,$G42,BA$22),"")</f>
        <v/>
      </c>
      <c r="BB42" s="582" t="str">
        <f aca="false">IF(S42,INDEX('DB producten'!$A$16:$AT$159,$G42,BB$22),"")</f>
        <v/>
      </c>
      <c r="BC42" s="583"/>
      <c r="BD42" s="584" t="n">
        <f aca="false">INDEX('DB producten'!$A$16:$AT$159,$G42,BD$22)</f>
        <v>0</v>
      </c>
      <c r="BE42" s="585" t="str">
        <f aca="false">IF(ISTEXT(BD42),BD42,"")</f>
        <v/>
      </c>
      <c r="BF42" s="584" t="n">
        <f aca="false">INDEX('DB producten'!$A$16:$AT$159,$G42,BF$22)</f>
        <v>0</v>
      </c>
      <c r="BG42" s="586" t="str">
        <f aca="false">IF(ISTEXT(BF42),BF42,"")</f>
        <v/>
      </c>
      <c r="BH42" s="409"/>
      <c r="BI42" s="409"/>
      <c r="BJ42" s="587"/>
      <c r="BK42" s="344" t="s">
        <v>58</v>
      </c>
      <c r="BL42" s="396"/>
      <c r="BM42" s="397" t="str">
        <f aca="false">IF(S42,CD42+CG42+CR42+DB42+DF42-DI42,"")</f>
        <v/>
      </c>
      <c r="BN42" s="398" t="str">
        <f aca="false">IF(S42,BM42/$BM$43,"")</f>
        <v/>
      </c>
      <c r="BO42" s="537" t="str">
        <f aca="false">IF(S42,INDEX('DB producten'!$A$16:$AT$159,$G42,BO$22),"")</f>
        <v/>
      </c>
      <c r="BP42" s="563" t="str">
        <f aca="false">AC42</f>
        <v/>
      </c>
      <c r="BQ42" s="588" t="str">
        <f aca="false">BP42</f>
        <v/>
      </c>
      <c r="BR42" s="563" t="str">
        <f aca="false">IF(S42,INDEX('DB producten'!$A$16:$AT$159,$G42,BR$22)/100,"")</f>
        <v/>
      </c>
      <c r="BS42" s="572" t="str">
        <f aca="false">BR42</f>
        <v/>
      </c>
      <c r="BT42" s="422" t="str">
        <f aca="false">IF(S42,50,"")</f>
        <v/>
      </c>
      <c r="BU42" s="569"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7"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89"/>
      <c r="CI42" s="406" t="s">
        <v>58</v>
      </c>
      <c r="CJ42" s="408" t="n">
        <f aca="false">IF(S42,BV42*CD42,0)</f>
        <v>0</v>
      </c>
      <c r="CK42" s="590" t="n">
        <f aca="false">CJ42</f>
        <v>0</v>
      </c>
      <c r="CL42" s="591" t="s">
        <v>239</v>
      </c>
      <c r="CM42" s="408" t="n">
        <f aca="false">IF(CL42="p",2,1)</f>
        <v>1</v>
      </c>
      <c r="CN42" s="406" t="str">
        <f aca="false">IF(CM42=1,"over","om de")</f>
        <v>over</v>
      </c>
      <c r="CO42" s="569" t="n">
        <v>25</v>
      </c>
      <c r="CP42" s="592" t="s">
        <v>79</v>
      </c>
      <c r="CQ42" s="593" t="n">
        <f aca="false">IF(CM42=1,$DZ$6^CO42/$DW$9*$DZ$5^($DZ$4-CO42),ARperkosten($DZ$5,$DZ$6,$DW$9,CO42,$DZ$4))*CK42</f>
        <v>0</v>
      </c>
      <c r="CR42" s="414" t="n">
        <f aca="false">IF(CM42=1,$DZ$6^CO42/$DZ$5^CO42,NCWperkosten($DZ$5,$DZ$6,$DW$9,CO42))*CK42</f>
        <v>0</v>
      </c>
      <c r="CS42" s="589"/>
      <c r="CT42" s="406" t="s">
        <v>58</v>
      </c>
      <c r="CU42" s="590" t="n">
        <v>0</v>
      </c>
      <c r="CV42" s="591" t="s">
        <v>239</v>
      </c>
      <c r="CW42" s="408" t="n">
        <f aca="false">IF(CV42="p",2,1)</f>
        <v>1</v>
      </c>
      <c r="CX42" s="406" t="str">
        <f aca="false">IF(CW42=1,"over","om de")</f>
        <v>over</v>
      </c>
      <c r="CY42" s="591" t="n">
        <v>25</v>
      </c>
      <c r="CZ42" s="592" t="s">
        <v>79</v>
      </c>
      <c r="DA42" s="429" t="n">
        <f aca="false">IF(CW42=1,$DZ$6^CY42/$DW$9*$DZ$5^($DZ$4-CY42),ARperkosten($DZ$5,$DZ$6,$DW$9,CY42,$DZ$4))*CU42</f>
        <v>0</v>
      </c>
      <c r="DB42" s="414" t="n">
        <f aca="false">IF(CW42=1,$DZ$6^CY42/$DZ$5^CY42,NCWperkosten($DZ$5,$DZ$6,$DW$9,CY42))*CU42</f>
        <v>0</v>
      </c>
      <c r="DC42" s="594"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846" t="n">
        <f aca="false">SUMPRODUCT($DQ$18:$EE$18,DQ42:EE42)+IF(ISNUMBER(AT42),AT42*(AX42*$EF$46+AZ42*$EF$47),0)</f>
        <v>0</v>
      </c>
      <c r="EH42" s="253" t="n">
        <f aca="false">EG42/$EG$44</f>
        <v>0</v>
      </c>
    </row>
    <row r="43" s="649" customFormat="true" ht="19.5" hidden="false" customHeight="true" outlineLevel="0" collapsed="false">
      <c r="A43" s="595"/>
      <c r="B43" s="596"/>
      <c r="C43" s="597"/>
      <c r="D43" s="598"/>
      <c r="E43" s="599" t="s">
        <v>589</v>
      </c>
      <c r="F43" s="600"/>
      <c r="G43" s="601" t="n">
        <f aca="false">COUNTA(C23:C42)</f>
        <v>3</v>
      </c>
      <c r="H43" s="602"/>
      <c r="I43" s="597"/>
      <c r="J43" s="602"/>
      <c r="K43" s="603" t="n">
        <f aca="false">SUM(K23:K42)</f>
        <v>4.19314392458475</v>
      </c>
      <c r="L43" s="604"/>
      <c r="M43" s="603"/>
      <c r="N43" s="604" t="n">
        <f aca="false">ROUND(SUM(L108:L131)-O43,1)</f>
        <v>0</v>
      </c>
      <c r="O43" s="603" t="n">
        <f aca="false">SUM(O23:O42)</f>
        <v>0.9449895</v>
      </c>
      <c r="P43" s="606"/>
      <c r="Q43" s="602"/>
      <c r="R43" s="602"/>
      <c r="S43" s="602"/>
      <c r="T43" s="605"/>
      <c r="U43" s="605"/>
      <c r="V43" s="607"/>
      <c r="W43" s="608"/>
      <c r="X43" s="609"/>
      <c r="Y43" s="602"/>
      <c r="Z43" s="610" t="n">
        <f aca="false">EG43</f>
        <v>0.00834657059993807</v>
      </c>
      <c r="AA43" s="611" t="n">
        <f aca="false">EH43</f>
        <v>1</v>
      </c>
      <c r="AB43" s="601"/>
      <c r="AC43" s="601"/>
      <c r="AD43" s="612"/>
      <c r="AE43" s="598"/>
      <c r="AF43" s="601"/>
      <c r="AG43" s="601"/>
      <c r="AH43" s="608"/>
      <c r="AI43" s="613"/>
      <c r="AJ43" s="614"/>
      <c r="AK43" s="615"/>
      <c r="AL43" s="614"/>
      <c r="AM43" s="614"/>
      <c r="AN43" s="616"/>
      <c r="AO43" s="614"/>
      <c r="AP43" s="617"/>
      <c r="AQ43" s="618"/>
      <c r="AR43" s="618"/>
      <c r="AS43" s="619" t="n">
        <f aca="false">SUM(AS19:AS42)</f>
        <v>9.437931361</v>
      </c>
      <c r="AT43" s="605" t="n">
        <f aca="false">SUM(AT19:AT42)</f>
        <v>9.44350674949</v>
      </c>
      <c r="AU43" s="620"/>
      <c r="AV43" s="601"/>
      <c r="AW43" s="601"/>
      <c r="AX43" s="621"/>
      <c r="AY43" s="613"/>
      <c r="AZ43" s="622"/>
      <c r="BA43" s="623" t="n">
        <f aca="false">SUMPRODUCT($AS19:$AS42,BA19:BA42)/$AS43</f>
        <v>0.836686634796453</v>
      </c>
      <c r="BB43" s="624" t="n">
        <f aca="false">SUMPRODUCT($AS19:$AS42,BB19:BB42)/$AS43</f>
        <v>0.866666666666667</v>
      </c>
      <c r="BC43" s="625"/>
      <c r="BD43" s="626" t="str">
        <f aca="false">CONCATENATE(BD23,BD24,BD25,BD26,BD27,BD28,BD29,BD30,BD31,BD32,BD33,BD42)</f>
        <v>0G005, G065G005, G065000000000</v>
      </c>
      <c r="BE43" s="627"/>
      <c r="BF43" s="626"/>
      <c r="BG43" s="628" t="str">
        <f aca="false">IF(ISTEXT(BF43),BF43,"")</f>
        <v/>
      </c>
      <c r="BH43" s="613"/>
      <c r="BI43" s="613"/>
      <c r="BJ43" s="620"/>
      <c r="BK43" s="344" t="s">
        <v>58</v>
      </c>
      <c r="BL43" s="629"/>
      <c r="BM43" s="630" t="n">
        <f aca="false">SUM(BM19:BM42)</f>
        <v>17.7738006647057</v>
      </c>
      <c r="BN43" s="631"/>
      <c r="BO43" s="632"/>
      <c r="BP43" s="633"/>
      <c r="BQ43" s="634"/>
      <c r="BR43" s="633"/>
      <c r="BS43" s="635"/>
      <c r="BT43" s="633"/>
      <c r="BU43" s="636"/>
      <c r="BV43" s="631"/>
      <c r="BW43" s="633"/>
      <c r="BX43" s="633"/>
      <c r="BY43" s="637"/>
      <c r="BZ43" s="629"/>
      <c r="CA43" s="636"/>
      <c r="CB43" s="636"/>
      <c r="CC43" s="637" t="n">
        <f aca="false">SUM(CC23:CC42)</f>
        <v>0.3105114391192</v>
      </c>
      <c r="CD43" s="630" t="n">
        <f aca="false">SUM(CD23:CD42)</f>
        <v>15.52557195596</v>
      </c>
      <c r="CE43" s="638"/>
      <c r="CF43" s="637" t="n">
        <f aca="false">SUM(CF23:CF42)</f>
        <v>0</v>
      </c>
      <c r="CG43" s="637" t="n">
        <f aca="false">SUM(CG23:CG42)</f>
        <v>0</v>
      </c>
      <c r="CH43" s="639"/>
      <c r="CI43" s="640"/>
      <c r="CJ43" s="637"/>
      <c r="CK43" s="630"/>
      <c r="CL43" s="636"/>
      <c r="CM43" s="637"/>
      <c r="CN43" s="640"/>
      <c r="CO43" s="640"/>
      <c r="CP43" s="640"/>
      <c r="CQ43" s="637" t="n">
        <f aca="false">SUM(CQ23:CQ42)</f>
        <v>0.000833741928888177</v>
      </c>
      <c r="CR43" s="641" t="n">
        <f aca="false">SUM(CR23:CR42)</f>
        <v>0.0416870964444089</v>
      </c>
      <c r="CS43" s="639"/>
      <c r="CT43" s="640"/>
      <c r="CU43" s="636"/>
      <c r="CV43" s="636"/>
      <c r="CW43" s="632"/>
      <c r="CX43" s="640"/>
      <c r="CY43" s="636"/>
      <c r="CZ43" s="640"/>
      <c r="DA43" s="637" t="n">
        <f aca="false">SUM(DA23:DA42)</f>
        <v>0</v>
      </c>
      <c r="DB43" s="641" t="n">
        <f aca="false">SUM(DB23:DB42)</f>
        <v>0</v>
      </c>
      <c r="DC43" s="642"/>
      <c r="DD43" s="639"/>
      <c r="DE43" s="643" t="n">
        <f aca="false">SUM(DE19:DE42)</f>
        <v>0.0441308322460251</v>
      </c>
      <c r="DF43" s="641" t="n">
        <f aca="false">SUM(DF19:DF42)</f>
        <v>2.20654161230125</v>
      </c>
      <c r="DG43" s="639"/>
      <c r="DH43" s="643" t="n">
        <f aca="false">SUM(DH19:DH42)</f>
        <v>0</v>
      </c>
      <c r="DI43" s="641" t="n">
        <f aca="false">SUM(DI19:DI42)</f>
        <v>0</v>
      </c>
      <c r="DJ43" s="644"/>
      <c r="DK43" s="645"/>
      <c r="DL43" s="646"/>
      <c r="DM43" s="646"/>
      <c r="DN43" s="646"/>
      <c r="DO43" s="646"/>
      <c r="DP43" s="647" t="s">
        <v>590</v>
      </c>
      <c r="DQ43" s="648" t="n">
        <f aca="false">SUM(DQ23:DQ42)+SUM(DQ19:DQ21)</f>
        <v>1.64680020285256E-007</v>
      </c>
      <c r="DR43" s="648" t="n">
        <f aca="false">SUM(DR23:DR42)+SUM(DR19:DR21)</f>
        <v>4.2194017228492E-008</v>
      </c>
      <c r="DS43" s="648" t="n">
        <f aca="false">SUM(DS23:DS42)+SUM(DS19:DS21)</f>
        <v>8.1465575038756E-006</v>
      </c>
      <c r="DT43" s="648" t="n">
        <f aca="false">SUM(DT23:DT42)+SUM(DT19:DT21)</f>
        <v>1.94671145383984E-006</v>
      </c>
      <c r="DU43" s="648" t="n">
        <f aca="false">SUM(DU23:DU42)+SUM(DU19:DU21)</f>
        <v>3.706119708786E-010</v>
      </c>
      <c r="DV43" s="648" t="n">
        <f aca="false">SUM(DV23:DV42)+SUM(DV19:DV21)</f>
        <v>3.95228436886636E-009</v>
      </c>
      <c r="DW43" s="648" t="n">
        <f aca="false">SUM(DW23:DW42)+SUM(DW19:DW21)</f>
        <v>0.05961222351216</v>
      </c>
      <c r="DX43" s="648" t="n">
        <f aca="false">SUM(DX23:DX42)+SUM(DX19:DX21)</f>
        <v>8289.82629727988</v>
      </c>
      <c r="DY43" s="648" t="n">
        <f aca="false">SUM(DY23:DY42)+SUM(DY19:DY21)</f>
        <v>0.37111731524192</v>
      </c>
      <c r="DZ43" s="648" t="n">
        <f aca="false">SUM(DZ23:DZ42)+SUM(DZ19:DZ21)</f>
        <v>0.4892791076738</v>
      </c>
      <c r="EA43" s="648" t="n">
        <f aca="false">SUM(EA23:EA42)+SUM(EA19:EA21)</f>
        <v>1.81974285315464</v>
      </c>
      <c r="EB43" s="648" t="n">
        <f aca="false">SUM(EB23:EB42)+SUM(EB19:EB21)</f>
        <v>0.00646538140180984</v>
      </c>
      <c r="EC43" s="648" t="n">
        <f aca="false">SUM(EC23:EC42)+SUM(EC19:EC21)</f>
        <v>16.4165690112536</v>
      </c>
      <c r="ED43" s="648" t="n">
        <f aca="false">SUM(ED23:ED42)+SUM(ED19:ED21)</f>
        <v>0</v>
      </c>
      <c r="EE43" s="648" t="n">
        <f aca="false">SUM(EE23:EE42)+SUM(EE19:EE21)</f>
        <v>0</v>
      </c>
      <c r="EG43" s="650" t="n">
        <f aca="false">SUM(EG23:EG42)+SUM(EG19:EG21)</f>
        <v>0.00834657059993807</v>
      </c>
      <c r="EH43" s="651" t="n">
        <f aca="false">EG43/$EG$44</f>
        <v>1</v>
      </c>
    </row>
    <row r="44" s="5" customFormat="true" ht="17.25" hidden="false" customHeight="true" outlineLevel="0" collapsed="false">
      <c r="A44" s="50"/>
      <c r="B44" s="66"/>
      <c r="C44" s="346"/>
      <c r="D44" s="351"/>
      <c r="E44" s="652" t="s">
        <v>591</v>
      </c>
      <c r="F44" s="348"/>
      <c r="G44" s="349"/>
      <c r="H44" s="350"/>
      <c r="I44" s="346"/>
      <c r="J44" s="350"/>
      <c r="K44" s="351"/>
      <c r="L44" s="350"/>
      <c r="M44" s="351"/>
      <c r="N44" s="350"/>
      <c r="O44" s="351"/>
      <c r="P44" s="351"/>
      <c r="Q44" s="350"/>
      <c r="R44" s="350"/>
      <c r="S44" s="350"/>
      <c r="T44" s="351"/>
      <c r="U44" s="351"/>
      <c r="V44" s="350"/>
      <c r="W44" s="351"/>
      <c r="X44" s="352"/>
      <c r="Y44" s="653"/>
      <c r="Z44" s="346"/>
      <c r="AA44" s="348"/>
      <c r="AB44" s="654"/>
      <c r="AC44" s="655"/>
      <c r="AD44" s="353"/>
      <c r="AE44" s="346"/>
      <c r="AF44" s="349"/>
      <c r="AG44" s="349"/>
      <c r="AH44" s="351"/>
      <c r="AI44" s="354"/>
      <c r="AJ44" s="355"/>
      <c r="AK44" s="348"/>
      <c r="AL44" s="656"/>
      <c r="AM44" s="657"/>
      <c r="AN44" s="356"/>
      <c r="AO44" s="355"/>
      <c r="AP44" s="352"/>
      <c r="AQ44" s="658"/>
      <c r="AR44" s="658"/>
      <c r="AS44" s="358"/>
      <c r="AT44" s="351"/>
      <c r="AU44" s="348"/>
      <c r="AV44" s="654"/>
      <c r="AW44" s="659"/>
      <c r="AX44" s="346"/>
      <c r="AY44" s="349"/>
      <c r="AZ44" s="348"/>
      <c r="BA44" s="359"/>
      <c r="BB44" s="354"/>
      <c r="BC44" s="360"/>
      <c r="BD44" s="361"/>
      <c r="BE44" s="660"/>
      <c r="BF44" s="361"/>
      <c r="BG44" s="363" t="str">
        <f aca="false">IF(ISTEXT(BF44),BF44,"")</f>
        <v/>
      </c>
      <c r="BH44" s="354"/>
      <c r="BI44" s="354"/>
      <c r="BJ44" s="360"/>
      <c r="BK44" s="344" t="s">
        <v>58</v>
      </c>
      <c r="BL44" s="661"/>
      <c r="BM44" s="473" t="n">
        <f aca="false">CD44+CG44+CR44+DB44+DF44-DI44</f>
        <v>0</v>
      </c>
      <c r="BN44" s="662"/>
      <c r="BO44" s="848" t="n">
        <f aca="false">CC44+CF44+CQ44+DA44+DE44-DH44</f>
        <v>0</v>
      </c>
      <c r="BP44" s="322" t="s">
        <v>592</v>
      </c>
      <c r="BQ44" s="664"/>
      <c r="BR44" s="322"/>
      <c r="BS44" s="665"/>
      <c r="BT44" s="322"/>
      <c r="BU44" s="666"/>
      <c r="BV44" s="662"/>
      <c r="BW44" s="322"/>
      <c r="BX44" s="322"/>
      <c r="BY44" s="264"/>
      <c r="BZ44" s="661"/>
      <c r="CA44" s="666"/>
      <c r="CB44" s="666"/>
      <c r="CC44" s="450" t="n">
        <f aca="false">CD44*$DZ$6^0/$DW$9*$DZ$5^($DZ$4-0)</f>
        <v>0</v>
      </c>
      <c r="CD44" s="541" t="n">
        <v>0</v>
      </c>
      <c r="CE44" s="667"/>
      <c r="CF44" s="265" t="n">
        <f aca="false">IF(S44,IF((BW44-1)=1,$DZ$6^BQ44/$DW$9*$DZ$5^($DZ$4-BQ44),IF((BW44-1)&gt;1,ARperkosten($DZ$5,$DZ$6,$DW$9,BQ44,$DZ$4),0))*CD44,0)</f>
        <v>0</v>
      </c>
      <c r="CG44" s="448" t="n">
        <f aca="false">IF(S44,IF((BW44-1)=1,$DZ$6^BQ44/$DZ$5^BQ44,IF((BW44-1)&gt;1,NCWperkosten($DZ$5,$DZ$6,$DW$9,BQ44),0))*CD44,0)</f>
        <v>0</v>
      </c>
      <c r="CH44" s="668"/>
      <c r="CI44" s="321"/>
      <c r="CJ44" s="669"/>
      <c r="CK44" s="541" t="n">
        <v>0</v>
      </c>
      <c r="CL44" s="542" t="s">
        <v>239</v>
      </c>
      <c r="CM44" s="448" t="n">
        <f aca="false">IF(CL44="p",2,1)</f>
        <v>1</v>
      </c>
      <c r="CN44" s="321" t="str">
        <f aca="false">IF(CM44=1,"over","om de")</f>
        <v>over</v>
      </c>
      <c r="CO44" s="380" t="n">
        <v>25</v>
      </c>
      <c r="CP44" s="38" t="s">
        <v>79</v>
      </c>
      <c r="CQ44" s="543" t="n">
        <f aca="false">IF(CM44=1,$DZ$6^CO44/$DW$9*$DZ$5^($DZ$4-CO44),ARperkosten($DZ$5,$DZ$6,$DW$9,CO44,$DZ$4))*CK44</f>
        <v>0</v>
      </c>
      <c r="CR44" s="486" t="n">
        <f aca="false">IF(CM44=1,$DZ$6^CO44/$DZ$5^CO44,NCWperkosten($DZ$5,$DZ$6,$DW$9,CO44))*CK44</f>
        <v>0</v>
      </c>
      <c r="CS44" s="668"/>
      <c r="CT44" s="321"/>
      <c r="CU44" s="541" t="n">
        <v>0</v>
      </c>
      <c r="CV44" s="542" t="s">
        <v>239</v>
      </c>
      <c r="CW44" s="448" t="n">
        <f aca="false">IF(CV44="p",2,1)</f>
        <v>1</v>
      </c>
      <c r="CX44" s="321" t="str">
        <f aca="false">IF(CW44=1,"over","om de")</f>
        <v>over</v>
      </c>
      <c r="CY44" s="542" t="n">
        <v>25</v>
      </c>
      <c r="CZ44" s="38" t="s">
        <v>79</v>
      </c>
      <c r="DA44" s="545" t="n">
        <f aca="false">IF(CW44=1,$DZ$6^CY44/$DW$9*$DZ$5^($DZ$4-CY44),ARperkosten($DZ$5,$DZ$6,$DW$9,CY44,$DZ$4))*CU44</f>
        <v>0</v>
      </c>
      <c r="DB44" s="486" t="n">
        <f aca="false">IF(CW44=1,$DZ$6^CY44/$DZ$5^CY44,NCWperkosten($DZ$5,$DZ$6,$DW$9,CY44))*CU44</f>
        <v>0</v>
      </c>
      <c r="DC44" s="670"/>
      <c r="DD44" s="539" t="n">
        <v>0</v>
      </c>
      <c r="DE44" s="450" t="n">
        <f aca="false">DD44*$DZ$6^$DW$9/$DW$9*$DZ$5^($DZ$4-$DW$9)</f>
        <v>0</v>
      </c>
      <c r="DF44" s="486" t="n">
        <f aca="false">DD44*$DZ$6^$DW$9/$DZ$5^$DW$9</f>
        <v>0</v>
      </c>
      <c r="DG44" s="539" t="n">
        <v>0</v>
      </c>
      <c r="DH44" s="450" t="n">
        <f aca="false">DG44*$DZ$6^$DW$9/$DW$9*$DZ$5^($DZ$4-$DW$9)</f>
        <v>0</v>
      </c>
      <c r="DI44" s="486" t="n">
        <f aca="false">DG44*$DZ$6^$DW$9/$DZ$5^$DW$9</f>
        <v>0</v>
      </c>
      <c r="DJ44" s="671"/>
      <c r="DK44" s="672"/>
      <c r="DL44" s="248"/>
      <c r="DM44" s="248"/>
      <c r="DN44" s="248"/>
      <c r="DO44" s="248"/>
      <c r="DP44" s="263"/>
      <c r="DQ44" s="263"/>
      <c r="DR44" s="263"/>
      <c r="DS44" s="263"/>
      <c r="DT44" s="263"/>
      <c r="DU44" s="263"/>
      <c r="DV44" s="263"/>
      <c r="DW44" s="263"/>
      <c r="DX44" s="263"/>
      <c r="DY44" s="263"/>
      <c r="DZ44" s="263"/>
      <c r="EA44" s="263"/>
      <c r="EB44" s="263"/>
      <c r="EC44" s="263"/>
      <c r="ED44" s="263"/>
      <c r="EE44" s="263"/>
      <c r="EG44" s="673" t="n">
        <f aca="false">IF(EG43=0,1,EG43)</f>
        <v>0.00834657059993807</v>
      </c>
      <c r="EH44" s="253" t="n">
        <f aca="false">EG44/$EG$44</f>
        <v>1</v>
      </c>
    </row>
    <row r="45" s="649" customFormat="true" ht="20.25" hidden="false" customHeight="true" outlineLevel="0" collapsed="false">
      <c r="A45" s="595"/>
      <c r="B45" s="674"/>
      <c r="C45" s="597"/>
      <c r="D45" s="608"/>
      <c r="E45" s="599" t="s">
        <v>593</v>
      </c>
      <c r="F45" s="615"/>
      <c r="G45" s="601"/>
      <c r="H45" s="602"/>
      <c r="I45" s="597"/>
      <c r="J45" s="602"/>
      <c r="K45" s="608"/>
      <c r="L45" s="602"/>
      <c r="M45" s="608"/>
      <c r="N45" s="602"/>
      <c r="O45" s="608"/>
      <c r="P45" s="608"/>
      <c r="Q45" s="602"/>
      <c r="R45" s="602"/>
      <c r="S45" s="602"/>
      <c r="T45" s="608"/>
      <c r="U45" s="608"/>
      <c r="V45" s="602"/>
      <c r="W45" s="608"/>
      <c r="X45" s="617"/>
      <c r="Y45" s="675"/>
      <c r="Z45" s="597"/>
      <c r="AA45" s="615"/>
      <c r="AB45" s="676"/>
      <c r="AC45" s="677"/>
      <c r="AD45" s="612"/>
      <c r="AE45" s="597"/>
      <c r="AF45" s="601"/>
      <c r="AG45" s="601"/>
      <c r="AH45" s="608"/>
      <c r="AI45" s="613"/>
      <c r="AJ45" s="614"/>
      <c r="AK45" s="615"/>
      <c r="AL45" s="678"/>
      <c r="AM45" s="679"/>
      <c r="AN45" s="616"/>
      <c r="AO45" s="614"/>
      <c r="AP45" s="617"/>
      <c r="AQ45" s="680"/>
      <c r="AR45" s="680"/>
      <c r="AS45" s="681"/>
      <c r="AT45" s="608"/>
      <c r="AU45" s="615"/>
      <c r="AV45" s="676"/>
      <c r="AW45" s="682"/>
      <c r="AX45" s="597"/>
      <c r="AY45" s="601"/>
      <c r="AZ45" s="615"/>
      <c r="BA45" s="683"/>
      <c r="BB45" s="613"/>
      <c r="BC45" s="620"/>
      <c r="BD45" s="684" t="str">
        <f aca="false">CONCATENATE(BE23,BE24,BE25,BE26,BE27,BE28,BE29,BE30,BE31,BE32,BE33,BE34,BE35,BE36,BE37,BE38,BE39,BE40,BE41,BE42)</f>
        <v>G005, G065G005, G065</v>
      </c>
      <c r="BE45" s="627"/>
      <c r="BF45" s="685"/>
      <c r="BG45" s="628" t="str">
        <f aca="false">IF(ISTEXT(BF45),BF45,"")</f>
        <v/>
      </c>
      <c r="BH45" s="613"/>
      <c r="BI45" s="613"/>
      <c r="BJ45" s="620"/>
      <c r="BK45" s="344" t="s">
        <v>58</v>
      </c>
      <c r="BL45" s="686"/>
      <c r="BM45" s="687" t="n">
        <f aca="false">SUM(BM43:BM44)</f>
        <v>17.7738006647057</v>
      </c>
      <c r="BN45" s="688"/>
      <c r="BO45" s="689"/>
      <c r="BP45" s="690"/>
      <c r="BQ45" s="691"/>
      <c r="BR45" s="690"/>
      <c r="BS45" s="692"/>
      <c r="BT45" s="690"/>
      <c r="BU45" s="693"/>
      <c r="BV45" s="688"/>
      <c r="BW45" s="690"/>
      <c r="BX45" s="690"/>
      <c r="BY45" s="602"/>
      <c r="BZ45" s="686"/>
      <c r="CA45" s="693"/>
      <c r="CB45" s="693"/>
      <c r="CC45" s="694" t="n">
        <f aca="false">SUM(CC43:CC44)</f>
        <v>0.3105114391192</v>
      </c>
      <c r="CD45" s="687" t="n">
        <f aca="false">SUM(CD43:CD44)</f>
        <v>15.52557195596</v>
      </c>
      <c r="CE45" s="695"/>
      <c r="CF45" s="694" t="n">
        <f aca="false">SUM(CF43:CF44)</f>
        <v>0</v>
      </c>
      <c r="CG45" s="694" t="n">
        <f aca="false">SUM(CG43:CG44)</f>
        <v>0</v>
      </c>
      <c r="CH45" s="696"/>
      <c r="CI45" s="693"/>
      <c r="CJ45" s="694"/>
      <c r="CK45" s="687"/>
      <c r="CL45" s="693"/>
      <c r="CM45" s="694"/>
      <c r="CN45" s="693"/>
      <c r="CO45" s="599"/>
      <c r="CP45" s="599"/>
      <c r="CQ45" s="694" t="n">
        <f aca="false">SUM(CQ43:CQ44)</f>
        <v>0.000833741928888177</v>
      </c>
      <c r="CR45" s="697" t="n">
        <f aca="false">SUM(CR43:CR44)</f>
        <v>0.0416870964444089</v>
      </c>
      <c r="CS45" s="696"/>
      <c r="CT45" s="693"/>
      <c r="CU45" s="693"/>
      <c r="CV45" s="693"/>
      <c r="CW45" s="689"/>
      <c r="CX45" s="693"/>
      <c r="CY45" s="693"/>
      <c r="CZ45" s="693"/>
      <c r="DA45" s="694" t="n">
        <f aca="false">SUM(DA43:DA44)</f>
        <v>0</v>
      </c>
      <c r="DB45" s="697" t="n">
        <f aca="false">SUM(DB43:DB44)</f>
        <v>0</v>
      </c>
      <c r="DC45" s="698"/>
      <c r="DD45" s="696"/>
      <c r="DE45" s="699" t="n">
        <f aca="false">SUM(DE43:DE44)</f>
        <v>0.0441308322460251</v>
      </c>
      <c r="DF45" s="697" t="n">
        <f aca="false">SUM(DF43:DF44)</f>
        <v>2.20654161230125</v>
      </c>
      <c r="DG45" s="696"/>
      <c r="DH45" s="699" t="n">
        <f aca="false">SUM(DH43:DH44)</f>
        <v>0</v>
      </c>
      <c r="DI45" s="697" t="n">
        <f aca="false">SUM(DI43:DI44)</f>
        <v>0</v>
      </c>
      <c r="DJ45" s="644"/>
      <c r="DK45" s="645"/>
      <c r="DL45" s="646"/>
      <c r="DM45" s="646"/>
      <c r="DN45" s="646"/>
      <c r="DO45" s="646"/>
      <c r="DP45" s="649" t="s">
        <v>594</v>
      </c>
      <c r="EH45" s="651"/>
    </row>
    <row r="46" s="5" customFormat="true" ht="22.5" hidden="false" customHeight="true" outlineLevel="0" collapsed="false">
      <c r="A46" s="50"/>
      <c r="B46" s="66"/>
      <c r="C46" s="66"/>
      <c r="D46" s="66"/>
      <c r="E46" s="9" t="s">
        <v>595</v>
      </c>
      <c r="F46" s="66"/>
      <c r="G46" s="59"/>
      <c r="H46" s="249"/>
      <c r="I46" s="66"/>
      <c r="J46" s="249"/>
      <c r="K46" s="66"/>
      <c r="L46" s="249"/>
      <c r="M46" s="66"/>
      <c r="N46" s="249"/>
      <c r="O46" s="66"/>
      <c r="P46" s="66"/>
      <c r="Q46" s="249"/>
      <c r="R46" s="249"/>
      <c r="S46" s="249"/>
      <c r="T46" s="66"/>
      <c r="U46" s="66"/>
      <c r="V46" s="249"/>
      <c r="W46" s="66"/>
      <c r="X46" s="66"/>
      <c r="Y46" s="249"/>
      <c r="Z46" s="700" t="n">
        <f aca="false">EG46</f>
        <v>0.00706959219160038</v>
      </c>
      <c r="AA46" s="701" t="n">
        <f aca="false">EH46</f>
        <v>0.847005618289844</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259.56193975</v>
      </c>
      <c r="AY46" s="59"/>
      <c r="AZ46" s="66" t="s">
        <v>596</v>
      </c>
      <c r="BA46" s="344"/>
      <c r="BB46" s="344"/>
      <c r="BC46" s="344"/>
      <c r="BD46" s="266"/>
      <c r="BE46" s="25"/>
      <c r="BF46" s="266"/>
      <c r="BG46" s="702" t="str">
        <f aca="false">IF(ISTEXT(BF46),BF46,"")</f>
        <v/>
      </c>
      <c r="BH46" s="344"/>
      <c r="BI46" s="344"/>
      <c r="BJ46" s="344"/>
      <c r="BK46" s="344" t="s">
        <v>58</v>
      </c>
      <c r="BL46" s="66"/>
      <c r="BM46" s="827"/>
      <c r="BN46" s="66"/>
      <c r="BO46" s="59"/>
      <c r="BP46" s="249"/>
      <c r="BQ46" s="66"/>
      <c r="BR46" s="249"/>
      <c r="BS46" s="453"/>
      <c r="BT46" s="249"/>
      <c r="BU46" s="66"/>
      <c r="BV46" s="66"/>
      <c r="BW46" s="249"/>
      <c r="BX46" s="249"/>
      <c r="BY46" s="249"/>
      <c r="BZ46" s="66"/>
      <c r="CA46" s="66"/>
      <c r="CB46" s="66"/>
      <c r="CC46" s="249"/>
      <c r="CD46" s="828"/>
      <c r="CE46" s="701"/>
      <c r="CF46" s="59"/>
      <c r="CG46" s="59"/>
      <c r="CH46" s="828"/>
      <c r="CI46" s="66"/>
      <c r="CJ46" s="59"/>
      <c r="CK46" s="828"/>
      <c r="CL46" s="66"/>
      <c r="CM46" s="59"/>
      <c r="CN46" s="66"/>
      <c r="CO46" s="344"/>
      <c r="CP46" s="66"/>
      <c r="CQ46" s="251"/>
      <c r="CR46" s="828"/>
      <c r="CS46" s="828"/>
      <c r="CT46" s="66"/>
      <c r="CU46" s="344"/>
      <c r="CV46" s="66"/>
      <c r="CW46" s="59"/>
      <c r="CX46" s="66"/>
      <c r="CY46" s="66"/>
      <c r="CZ46" s="66"/>
      <c r="DA46" s="59"/>
      <c r="DB46" s="344"/>
      <c r="DC46" s="266"/>
      <c r="DD46" s="25"/>
      <c r="DE46" s="266"/>
      <c r="DF46" s="702"/>
      <c r="DG46" s="344"/>
      <c r="DH46" s="266"/>
      <c r="DI46" s="344"/>
      <c r="DJ46" s="344"/>
      <c r="DK46" s="344"/>
      <c r="DL46" s="248"/>
      <c r="DM46" s="248"/>
      <c r="DN46" s="248"/>
      <c r="DO46" s="248" t="s">
        <v>597</v>
      </c>
      <c r="DP46" s="703" t="n">
        <f aca="false">AX46</f>
        <v>259.56193975</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846" t="n">
        <f aca="false">EF46*DP46</f>
        <v>0.00706959219160038</v>
      </c>
      <c r="EH46" s="253" t="n">
        <f aca="false">EG46/$EG$44</f>
        <v>0.847005618289844</v>
      </c>
    </row>
    <row r="47" s="5" customFormat="true" ht="12.75" hidden="false" customHeight="false" outlineLevel="0" collapsed="false">
      <c r="A47" s="50"/>
      <c r="B47" s="66"/>
      <c r="C47" s="66"/>
      <c r="D47" s="66"/>
      <c r="E47" s="9" t="s">
        <v>598</v>
      </c>
      <c r="F47" s="66"/>
      <c r="G47" s="59"/>
      <c r="H47" s="249"/>
      <c r="I47" s="66"/>
      <c r="J47" s="249"/>
      <c r="K47" s="66"/>
      <c r="L47" s="249"/>
      <c r="M47" s="453"/>
      <c r="N47" s="249"/>
      <c r="O47" s="66"/>
      <c r="P47" s="66"/>
      <c r="Q47" s="249"/>
      <c r="R47" s="249"/>
      <c r="S47" s="249"/>
      <c r="T47" s="66"/>
      <c r="U47" s="66"/>
      <c r="V47" s="249"/>
      <c r="W47" s="66"/>
      <c r="X47" s="66"/>
      <c r="Y47" s="249"/>
      <c r="Z47" s="700" t="n">
        <f aca="false">EG47</f>
        <v>0.000409792545889748</v>
      </c>
      <c r="AA47" s="701" t="n">
        <f aca="false">EH47</f>
        <v>0.0490971161129086</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123.281334324</v>
      </c>
      <c r="AY47" s="59"/>
      <c r="AZ47" s="66" t="s">
        <v>596</v>
      </c>
      <c r="BA47" s="344"/>
      <c r="BB47" s="344"/>
      <c r="BC47" s="344"/>
      <c r="BD47" s="266"/>
      <c r="BE47" s="25"/>
      <c r="BF47" s="266"/>
      <c r="BG47" s="702"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599</v>
      </c>
      <c r="DP47" s="703" t="n">
        <f aca="false">AX47</f>
        <v>123.281334324</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846" t="n">
        <f aca="false">EF47*DP47</f>
        <v>0.000409792545889748</v>
      </c>
      <c r="EH47" s="253" t="n">
        <f aca="false">EG47/$EG$44</f>
        <v>0.0490971161129086</v>
      </c>
    </row>
    <row r="48" s="50" customFormat="true" ht="12.75" hidden="true" customHeight="false" outlineLevel="0" collapsed="false">
      <c r="A48" s="50" t="s">
        <v>193</v>
      </c>
      <c r="B48" s="66"/>
      <c r="D48" s="66"/>
      <c r="E48" s="704" t="s">
        <v>600</v>
      </c>
      <c r="F48" s="66"/>
      <c r="G48" s="59"/>
      <c r="H48" s="249"/>
      <c r="I48" s="249"/>
      <c r="J48" s="249"/>
      <c r="K48" s="249"/>
      <c r="L48" s="249"/>
      <c r="M48" s="249"/>
      <c r="N48" s="249"/>
      <c r="O48" s="249"/>
      <c r="P48" s="66"/>
      <c r="Q48" s="249"/>
      <c r="R48" s="249"/>
      <c r="S48" s="249"/>
      <c r="T48" s="249"/>
      <c r="U48" s="66"/>
      <c r="V48" s="249"/>
      <c r="W48" s="249"/>
      <c r="X48" s="66"/>
      <c r="Y48" s="249"/>
      <c r="Z48" s="249"/>
      <c r="AA48" s="705" t="n">
        <f aca="false">EH48</f>
        <v>0.896102734402753</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6" t="s">
        <v>601</v>
      </c>
      <c r="DQ48" s="707" t="n">
        <f aca="false">SUMPRODUCT($DP46:$DP47,DQ46:DQ47)</f>
        <v>1.05712570245876E-006</v>
      </c>
      <c r="DR48" s="707" t="n">
        <f aca="false">SUMPRODUCT($DP46:$DP47,DR46:DR47)</f>
        <v>3.99774843405668E-007</v>
      </c>
      <c r="DS48" s="707" t="n">
        <f aca="false">SUMPRODUCT($DP46:$DP47,DS46:DS47)</f>
        <v>8.60165593307672E-005</v>
      </c>
      <c r="DT48" s="707" t="n">
        <f aca="false">SUMPRODUCT($DP46:$DP47,DT46:DT47)</f>
        <v>1.77771740946627E-005</v>
      </c>
      <c r="DU48" s="707" t="n">
        <f aca="false">SUMPRODUCT($DP46:$DP47,DU46:DU47)</f>
        <v>4.7282203053864E-009</v>
      </c>
      <c r="DV48" s="707" t="n">
        <f aca="false">SUMPRODUCT($DP46:$DP47,DV46:DV47)</f>
        <v>1.18897560951048E-008</v>
      </c>
      <c r="DW48" s="707" t="n">
        <f aca="false">SUMPRODUCT($DP46:$DP47,DW46:DW47)</f>
        <v>1.0927557663475</v>
      </c>
      <c r="DX48" s="707" t="n">
        <f aca="false">SUMPRODUCT($DP46:$DP47,DX46:DX47)</f>
        <v>7041.68444035632</v>
      </c>
      <c r="DY48" s="707" t="n">
        <f aca="false">SUMPRODUCT($DP46:$DP47,DY46:DY47)</f>
        <v>4.4570013698736</v>
      </c>
      <c r="DZ48" s="707" t="n">
        <f aca="false">SUMPRODUCT($DP46:$DP47,DZ46:DZ47)</f>
        <v>5.25864084627644</v>
      </c>
      <c r="EA48" s="707" t="n">
        <f aca="false">SUMPRODUCT($DP46:$DP47,EA46:EA47)</f>
        <v>3.58567797411768</v>
      </c>
      <c r="EB48" s="707" t="n">
        <f aca="false">SUMPRODUCT($DP46:$DP47,EB46:EB47)</f>
        <v>9.82231771864724E-005</v>
      </c>
      <c r="EC48" s="707" t="n">
        <f aca="false">SUMPRODUCT($DP46:$DP47,EC46:EC47)</f>
        <v>155.922581162245</v>
      </c>
      <c r="ED48" s="707" t="n">
        <f aca="false">SUMPRODUCT($DP46:$DP47,ED46:ED47)</f>
        <v>0</v>
      </c>
      <c r="EE48" s="707" t="n">
        <f aca="false">SUMPRODUCT($DP46:$DP47,EE46:EE47)</f>
        <v>0</v>
      </c>
      <c r="EF48" s="5" t="n">
        <f aca="false">SUMPRODUCT($DQ$18:$EE$18,DQ48:EE48)</f>
        <v>0.00747938473749013</v>
      </c>
      <c r="EG48" s="707" t="n">
        <f aca="false">SUM(EG46:EG47)</f>
        <v>0.00747938473749013</v>
      </c>
      <c r="EH48" s="253" t="n">
        <f aca="false">EG48/$EG$44</f>
        <v>0.896102734402753</v>
      </c>
    </row>
    <row r="49" s="50" customFormat="true" ht="12.75" hidden="true" customHeight="false" outlineLevel="0" collapsed="false">
      <c r="A49" s="50" t="s">
        <v>193</v>
      </c>
      <c r="B49" s="66"/>
      <c r="D49" s="66"/>
      <c r="E49" s="704" t="s">
        <v>602</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7" t="s">
        <v>603</v>
      </c>
      <c r="DQ49" s="707" t="n">
        <f aca="false">DQ43+DQ48</f>
        <v>1.22180572274402E-006</v>
      </c>
      <c r="DR49" s="707" t="n">
        <f aca="false">DR43+DR48</f>
        <v>4.4196886063416E-007</v>
      </c>
      <c r="DS49" s="707" t="n">
        <f aca="false">DS43+DS48</f>
        <v>9.41631168346428E-005</v>
      </c>
      <c r="DT49" s="707" t="n">
        <f aca="false">DT43+DT48</f>
        <v>1.97238855485025E-005</v>
      </c>
      <c r="DU49" s="707" t="n">
        <f aca="false">DU43+DU48</f>
        <v>5.098832276265E-009</v>
      </c>
      <c r="DV49" s="707" t="n">
        <f aca="false">DV43+DV48</f>
        <v>1.58420404639712E-008</v>
      </c>
      <c r="DW49" s="707" t="n">
        <f aca="false">DW43+DW48</f>
        <v>1.15236798985966</v>
      </c>
      <c r="DX49" s="707" t="n">
        <f aca="false">DX43+DX48</f>
        <v>15331.5107376362</v>
      </c>
      <c r="DY49" s="707" t="n">
        <f aca="false">DY43+DY48</f>
        <v>4.82811868511552</v>
      </c>
      <c r="DZ49" s="707" t="n">
        <f aca="false">DZ43+DZ48</f>
        <v>5.74791995395024</v>
      </c>
      <c r="EA49" s="707" t="n">
        <f aca="false">EA43+EA48</f>
        <v>5.40542082727232</v>
      </c>
      <c r="EB49" s="707" t="n">
        <f aca="false">EB43+EB48</f>
        <v>0.00656360457899631</v>
      </c>
      <c r="EC49" s="707" t="n">
        <f aca="false">EC43+EC48</f>
        <v>172.339150173499</v>
      </c>
      <c r="ED49" s="707" t="n">
        <f aca="false">ED43+ED48</f>
        <v>0</v>
      </c>
      <c r="EE49" s="707" t="n">
        <f aca="false">EE43+EE48</f>
        <v>0</v>
      </c>
      <c r="EF49" s="5" t="n">
        <f aca="false">SUMPRODUCT($DQ$18:$EE$18,DQ49:EE49)</f>
        <v>0.00834657059993807</v>
      </c>
      <c r="EG49" s="707" t="n">
        <f aca="false">EG43</f>
        <v>0.00834657059993807</v>
      </c>
      <c r="EH49" s="51"/>
    </row>
    <row r="50" s="5" customFormat="true" ht="18" hidden="false" customHeight="true" outlineLevel="0" collapsed="false">
      <c r="A50" s="50"/>
      <c r="B50" s="66"/>
      <c r="C50" s="66"/>
      <c r="D50" s="66"/>
      <c r="E50" s="708" t="s">
        <v>604</v>
      </c>
      <c r="F50" s="709"/>
      <c r="G50" s="710"/>
      <c r="H50" s="711"/>
      <c r="I50" s="709"/>
      <c r="J50" s="711"/>
      <c r="K50" s="712"/>
      <c r="L50" s="711"/>
      <c r="M50" s="712"/>
      <c r="N50" s="711"/>
      <c r="O50" s="709"/>
      <c r="P50" s="709"/>
      <c r="Q50" s="711"/>
      <c r="R50" s="711"/>
      <c r="S50" s="711"/>
      <c r="T50" s="709"/>
      <c r="U50" s="709"/>
      <c r="V50" s="711"/>
      <c r="W50" s="709"/>
      <c r="X50" s="709"/>
      <c r="Y50" s="711"/>
      <c r="Z50" s="713" t="n">
        <f aca="false">EG48</f>
        <v>0.00747938473749013</v>
      </c>
      <c r="AA50" s="714" t="n">
        <f aca="false">EH48</f>
        <v>0.896102734402753</v>
      </c>
      <c r="AB50" s="59"/>
      <c r="AC50" s="59"/>
      <c r="AD50" s="250"/>
      <c r="AE50" s="66"/>
      <c r="AF50" s="59"/>
      <c r="AG50" s="59"/>
      <c r="AH50" s="66"/>
      <c r="AI50" s="344"/>
      <c r="AJ50" s="251"/>
      <c r="AK50" s="66"/>
      <c r="AL50" s="251"/>
      <c r="AM50" s="251"/>
      <c r="AN50" s="66"/>
      <c r="AO50" s="251"/>
      <c r="AP50" s="66"/>
      <c r="AQ50" s="67"/>
      <c r="AR50" s="67"/>
      <c r="AS50" s="344"/>
      <c r="AT50" s="66"/>
      <c r="AU50" s="66"/>
      <c r="AV50" s="59"/>
      <c r="AW50" s="59"/>
      <c r="AX50" s="66"/>
      <c r="AY50" s="59"/>
      <c r="AZ50" s="66"/>
      <c r="BA50" s="344"/>
      <c r="BB50" s="344"/>
      <c r="BC50" s="344"/>
      <c r="BD50" s="266"/>
      <c r="BE50" s="25"/>
      <c r="BF50" s="266"/>
      <c r="BG50" s="702"/>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3"/>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5"/>
      <c r="Z51" s="716"/>
      <c r="AA51" s="717"/>
      <c r="BG51" s="718"/>
      <c r="DO51" s="514"/>
    </row>
    <row r="52" customFormat="false" ht="12.75" hidden="false" customHeight="false" outlineLevel="0" collapsed="false">
      <c r="A52" s="8"/>
      <c r="E52" s="829"/>
      <c r="Z52" s="830"/>
      <c r="AD52" s="831"/>
      <c r="AK52" s="830"/>
      <c r="AN52" s="830"/>
    </row>
    <row r="53" customFormat="false" ht="15.75" hidden="false" customHeight="false" outlineLevel="0" collapsed="false">
      <c r="B53" s="255"/>
      <c r="C53" s="255"/>
      <c r="D53" s="255"/>
      <c r="E53" s="11" t="s">
        <v>605</v>
      </c>
      <c r="F53" s="255"/>
      <c r="G53" s="80"/>
      <c r="H53" s="255"/>
      <c r="I53" s="255"/>
      <c r="J53" s="255"/>
      <c r="K53" s="719" t="s">
        <v>606</v>
      </c>
      <c r="L53" s="255"/>
      <c r="M53" s="255"/>
      <c r="N53" s="255"/>
      <c r="O53" s="255"/>
      <c r="P53" s="255"/>
      <c r="Q53" s="255"/>
      <c r="R53" s="255"/>
      <c r="S53" s="255"/>
      <c r="T53" s="255"/>
      <c r="U53" s="255"/>
      <c r="V53" s="255"/>
      <c r="W53" s="255"/>
      <c r="X53" s="255"/>
      <c r="Y53" s="50"/>
      <c r="Z53" s="7"/>
      <c r="AA53" s="7"/>
      <c r="AB53" s="7"/>
      <c r="AC53" s="7"/>
      <c r="AD53" s="720"/>
      <c r="AE53" s="255"/>
      <c r="AF53" s="7"/>
      <c r="AG53" s="7"/>
      <c r="AH53" s="7"/>
      <c r="AI53" s="7"/>
      <c r="AJ53" s="60"/>
      <c r="AK53" s="7"/>
      <c r="AL53" s="7"/>
      <c r="AM53" s="7"/>
      <c r="AN53" s="7"/>
      <c r="AO53" s="7"/>
      <c r="AP53" s="7"/>
      <c r="AQ53" s="7"/>
      <c r="AR53" s="60"/>
      <c r="AS53" s="7"/>
      <c r="AT53" s="7"/>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3" customFormat="true" ht="89.25" hidden="false" customHeight="true" outlineLevel="0" collapsed="false">
      <c r="A55" s="721"/>
      <c r="B55" s="722"/>
      <c r="C55" s="722"/>
      <c r="D55" s="722"/>
      <c r="E55" s="723" t="s">
        <v>607</v>
      </c>
      <c r="F55" s="724"/>
      <c r="G55" s="725"/>
      <c r="H55" s="725"/>
      <c r="I55" s="724"/>
      <c r="J55" s="726"/>
      <c r="K55" s="727" t="s">
        <v>609</v>
      </c>
      <c r="L55" s="726"/>
      <c r="M55" s="728" t="s">
        <v>610</v>
      </c>
      <c r="N55" s="726"/>
      <c r="O55" s="728" t="s">
        <v>611</v>
      </c>
      <c r="P55" s="728" t="s">
        <v>224</v>
      </c>
      <c r="Q55" s="729"/>
      <c r="R55" s="726"/>
      <c r="S55" s="726"/>
      <c r="T55" s="728" t="s">
        <v>612</v>
      </c>
      <c r="U55" s="728" t="s">
        <v>613</v>
      </c>
      <c r="V55" s="350"/>
      <c r="W55" s="728" t="s">
        <v>614</v>
      </c>
      <c r="X55" s="730"/>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2"/>
      <c r="AV55" s="731"/>
      <c r="AW55" s="731"/>
      <c r="AX55" s="731"/>
      <c r="AY55" s="731"/>
      <c r="AZ55" s="18"/>
      <c r="BA55" s="18"/>
      <c r="BB55" s="18"/>
      <c r="BC55" s="18"/>
      <c r="BD55" s="732"/>
      <c r="BE55" s="17"/>
      <c r="BF55" s="732"/>
      <c r="BG55" s="722"/>
      <c r="BH55" s="722"/>
      <c r="BI55" s="722"/>
      <c r="BJ55" s="722"/>
      <c r="BK55" s="722"/>
      <c r="BL55" s="722"/>
      <c r="BM55" s="722"/>
      <c r="BN55" s="722"/>
      <c r="BO55" s="722"/>
      <c r="BP55" s="722"/>
      <c r="BQ55" s="722"/>
      <c r="BR55" s="722"/>
      <c r="BS55" s="722"/>
      <c r="BT55" s="722"/>
      <c r="BU55" s="722"/>
      <c r="BV55" s="722"/>
      <c r="BW55" s="722"/>
      <c r="BX55" s="722"/>
      <c r="BY55" s="722"/>
      <c r="BZ55" s="722"/>
      <c r="CA55" s="722"/>
      <c r="CB55" s="722"/>
      <c r="CC55" s="722"/>
      <c r="CD55" s="722"/>
      <c r="CE55" s="722"/>
      <c r="CF55" s="722"/>
      <c r="CG55" s="722"/>
      <c r="CH55" s="722"/>
      <c r="CI55" s="722"/>
      <c r="CJ55" s="722"/>
      <c r="CK55" s="722"/>
      <c r="CL55" s="722"/>
      <c r="CM55" s="722"/>
      <c r="CN55" s="722"/>
      <c r="CO55" s="722"/>
      <c r="CP55" s="722"/>
      <c r="CQ55" s="722"/>
      <c r="CR55" s="722"/>
      <c r="CS55" s="722"/>
      <c r="CT55" s="722"/>
      <c r="CU55" s="722"/>
      <c r="CV55" s="722"/>
      <c r="CW55" s="722"/>
      <c r="CX55" s="722"/>
      <c r="CY55" s="722"/>
      <c r="CZ55" s="722"/>
      <c r="DA55" s="722"/>
      <c r="DB55" s="722"/>
      <c r="DC55" s="722"/>
      <c r="DD55" s="722"/>
      <c r="DE55" s="722"/>
      <c r="DF55" s="722"/>
      <c r="DG55" s="722"/>
      <c r="DH55" s="722"/>
      <c r="DI55" s="722"/>
      <c r="DJ55" s="722"/>
      <c r="DK55" s="722"/>
      <c r="DO55" s="733" t="s">
        <v>615</v>
      </c>
      <c r="DP55" s="276" t="s">
        <v>616</v>
      </c>
      <c r="DQ55" s="276" t="s">
        <v>617</v>
      </c>
      <c r="DR55" s="276" t="s">
        <v>581</v>
      </c>
      <c r="DS55" s="733" t="s">
        <v>618</v>
      </c>
      <c r="DT55" s="276" t="s">
        <v>619</v>
      </c>
      <c r="DV55" s="276" t="s">
        <v>620</v>
      </c>
      <c r="EH55" s="734"/>
    </row>
    <row r="56" customFormat="false" ht="15.75" hidden="false" customHeight="false" outlineLevel="0" collapsed="false">
      <c r="B56" s="9"/>
      <c r="C56" s="9"/>
      <c r="D56" s="9"/>
      <c r="E56" s="735" t="s">
        <v>621</v>
      </c>
      <c r="F56" s="736"/>
      <c r="G56" s="737"/>
      <c r="H56" s="737"/>
      <c r="I56" s="736"/>
      <c r="J56" s="738"/>
      <c r="K56" s="739" t="s">
        <v>623</v>
      </c>
      <c r="L56" s="738"/>
      <c r="M56" s="740" t="s">
        <v>624</v>
      </c>
      <c r="N56" s="738"/>
      <c r="O56" s="740" t="s">
        <v>625</v>
      </c>
      <c r="P56" s="740" t="s">
        <v>249</v>
      </c>
      <c r="Q56" s="741"/>
      <c r="R56" s="738"/>
      <c r="S56" s="738"/>
      <c r="T56" s="740" t="s">
        <v>626</v>
      </c>
      <c r="U56" s="740" t="s">
        <v>627</v>
      </c>
      <c r="V56" s="741"/>
      <c r="W56" s="740" t="s">
        <v>628</v>
      </c>
      <c r="X56" s="742"/>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57</v>
      </c>
      <c r="DT56" s="248" t="s">
        <v>629</v>
      </c>
      <c r="DU56" s="8" t="s">
        <v>630</v>
      </c>
      <c r="DV56" s="248" t="s">
        <v>631</v>
      </c>
      <c r="DW56" s="8" t="s">
        <v>632</v>
      </c>
    </row>
    <row r="57" customFormat="false" ht="12.95" hidden="false" customHeight="true" outlineLevel="0" collapsed="false">
      <c r="B57" s="9"/>
      <c r="C57" s="9"/>
      <c r="D57" s="9"/>
      <c r="E57" s="743" t="s">
        <v>633</v>
      </c>
      <c r="F57" s="41"/>
      <c r="G57" s="744"/>
      <c r="H57" s="744"/>
      <c r="I57" s="41"/>
      <c r="J57" s="745"/>
      <c r="K57" s="746"/>
      <c r="L57" s="745"/>
      <c r="M57" s="747"/>
      <c r="N57" s="745"/>
      <c r="O57" s="747"/>
      <c r="P57" s="747"/>
      <c r="Q57" s="748"/>
      <c r="R57" s="745"/>
      <c r="S57" s="745"/>
      <c r="T57" s="747" t="s">
        <v>257</v>
      </c>
      <c r="U57" s="747"/>
      <c r="V57" s="748"/>
      <c r="W57" s="747"/>
      <c r="X57" s="749"/>
      <c r="Z57" s="66"/>
      <c r="AA57" s="750"/>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o / +</v>
      </c>
      <c r="DP57" s="247" t="n">
        <f aca="false">+IF(K57="x",1,IF(M57="x",2,IF(O57="x",3,IF(P57="x",4,IF(T57="x",5,IF(U57="x",6,IF(W57="x",7,0)))))))</f>
        <v>5</v>
      </c>
      <c r="DQ57" s="247" t="n">
        <f aca="false">(8-DP57)*$DQ$56</f>
        <v>75</v>
      </c>
      <c r="DR57" s="247" t="n">
        <f aca="false">Weging!K93</f>
        <v>0.0333333333333333</v>
      </c>
      <c r="DS57" s="247" t="n">
        <f aca="false">+COUNTIF((J57:W57),"x")</f>
        <v>1</v>
      </c>
      <c r="DT57" s="248" t="n">
        <f aca="false">IF(AND(ISNUMBER(DR57),DS57&gt;=1),1,0)</f>
        <v>1</v>
      </c>
      <c r="DU57" s="248" t="n">
        <f aca="false">IF(DT57,DR57,0)</f>
        <v>0.0333333333333333</v>
      </c>
      <c r="DV57" s="248" t="n">
        <f aca="false">IF(AND(ISNUMBER(DR57),DS57&gt;1),1,0)</f>
        <v>0</v>
      </c>
      <c r="DW57" s="248" t="n">
        <f aca="false">IF(DV57,DR57,0)</f>
        <v>0</v>
      </c>
    </row>
    <row r="58" customFormat="false" ht="12.95" hidden="false" customHeight="true" outlineLevel="0" collapsed="false">
      <c r="B58" s="66"/>
      <c r="C58" s="66"/>
      <c r="D58" s="66"/>
      <c r="E58" s="743" t="s">
        <v>634</v>
      </c>
      <c r="F58" s="41"/>
      <c r="G58" s="744"/>
      <c r="H58" s="744"/>
      <c r="I58" s="41"/>
      <c r="J58" s="748"/>
      <c r="K58" s="746"/>
      <c r="L58" s="748"/>
      <c r="M58" s="747"/>
      <c r="N58" s="748"/>
      <c r="O58" s="747"/>
      <c r="P58" s="747"/>
      <c r="Q58" s="748"/>
      <c r="R58" s="748"/>
      <c r="S58" s="748"/>
      <c r="T58" s="747" t="s">
        <v>257</v>
      </c>
      <c r="U58" s="747"/>
      <c r="V58" s="748"/>
      <c r="W58" s="747"/>
      <c r="X58" s="749"/>
      <c r="Z58" s="66"/>
      <c r="AA58" s="750"/>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o / +</v>
      </c>
      <c r="DP58" s="247" t="n">
        <f aca="false">+IF(K58="x",1,IF(M58="x",2,IF(O58="x",3,IF(P58="x",4,IF(T58="x",5,IF(U58="x",6,IF(W58="x",7,0)))))))</f>
        <v>5</v>
      </c>
      <c r="DQ58" s="247" t="n">
        <f aca="false">(8-DP58)*$DQ$56</f>
        <v>75</v>
      </c>
      <c r="DR58" s="247" t="n">
        <f aca="false">Weging!K94</f>
        <v>0.0333333333333333</v>
      </c>
      <c r="DS58" s="247" t="n">
        <f aca="false">+COUNTIF((J58:W58),"x")</f>
        <v>1</v>
      </c>
      <c r="DT58" s="248" t="n">
        <f aca="false">IF(AND(ISNUMBER(DR58),DS58&gt;=1),1,0)</f>
        <v>1</v>
      </c>
      <c r="DU58" s="248" t="n">
        <f aca="false">IF(DT58,DR58,0)</f>
        <v>0.0333333333333333</v>
      </c>
      <c r="DV58" s="248" t="n">
        <f aca="false">IF(AND(ISNUMBER(DR58),DS58&gt;1),1,0)</f>
        <v>0</v>
      </c>
      <c r="DW58" s="248" t="n">
        <f aca="false">IF(DV58,DR58,0)</f>
        <v>0</v>
      </c>
    </row>
    <row r="59" customFormat="false" ht="12.95" hidden="false" customHeight="true" outlineLevel="0" collapsed="false">
      <c r="B59" s="66"/>
      <c r="C59" s="66"/>
      <c r="D59" s="66"/>
      <c r="E59" s="743" t="s">
        <v>635</v>
      </c>
      <c r="F59" s="41"/>
      <c r="G59" s="744"/>
      <c r="H59" s="744"/>
      <c r="I59" s="41"/>
      <c r="J59" s="748"/>
      <c r="K59" s="746"/>
      <c r="L59" s="748"/>
      <c r="M59" s="747"/>
      <c r="N59" s="748"/>
      <c r="O59" s="747"/>
      <c r="P59" s="747"/>
      <c r="Q59" s="748"/>
      <c r="R59" s="748"/>
      <c r="S59" s="748"/>
      <c r="T59" s="747" t="s">
        <v>257</v>
      </c>
      <c r="U59" s="747"/>
      <c r="V59" s="748"/>
      <c r="W59" s="747"/>
      <c r="X59" s="749"/>
      <c r="Z59" s="66"/>
      <c r="AA59" s="750"/>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o / +</v>
      </c>
      <c r="DP59" s="247" t="n">
        <f aca="false">+IF(K59="x",1,IF(M59="x",2,IF(O59="x",3,IF(P59="x",4,IF(T59="x",5,IF(U59="x",6,IF(W59="x",7,0)))))))</f>
        <v>5</v>
      </c>
      <c r="DQ59" s="247" t="n">
        <f aca="false">(8-DP59)*$DQ$56</f>
        <v>75</v>
      </c>
      <c r="DR59" s="247" t="n">
        <f aca="false">Weging!K95</f>
        <v>0.0333333333333333</v>
      </c>
      <c r="DS59" s="247" t="n">
        <f aca="false">+COUNTIF((J59:W59),"x")</f>
        <v>1</v>
      </c>
      <c r="DT59" s="248" t="n">
        <f aca="false">IF(AND(ISNUMBER(DR59),DS59&gt;=1),1,0)</f>
        <v>1</v>
      </c>
      <c r="DU59" s="248" t="n">
        <f aca="false">IF(DT59,DR59,0)</f>
        <v>0.0333333333333333</v>
      </c>
      <c r="DV59" s="248" t="n">
        <f aca="false">IF(AND(ISNUMBER(DR59),DS59&gt;1),1,0)</f>
        <v>0</v>
      </c>
      <c r="DW59" s="248" t="n">
        <f aca="false">IF(DV59,DR59,0)</f>
        <v>0</v>
      </c>
    </row>
    <row r="60" customFormat="false" ht="12.95" hidden="false" customHeight="true" outlineLevel="0" collapsed="false">
      <c r="B60" s="66"/>
      <c r="C60" s="66"/>
      <c r="D60" s="66"/>
      <c r="E60" s="743" t="s">
        <v>636</v>
      </c>
      <c r="F60" s="41"/>
      <c r="G60" s="744"/>
      <c r="H60" s="744"/>
      <c r="I60" s="41"/>
      <c r="J60" s="748"/>
      <c r="K60" s="746"/>
      <c r="L60" s="748"/>
      <c r="M60" s="747"/>
      <c r="N60" s="748"/>
      <c r="O60" s="747"/>
      <c r="P60" s="747"/>
      <c r="Q60" s="748"/>
      <c r="R60" s="748"/>
      <c r="S60" s="748"/>
      <c r="T60" s="747" t="s">
        <v>257</v>
      </c>
      <c r="U60" s="747"/>
      <c r="V60" s="748"/>
      <c r="W60" s="747"/>
      <c r="X60" s="749"/>
      <c r="Z60" s="66"/>
      <c r="AA60" s="750"/>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o / +</v>
      </c>
      <c r="DP60" s="247" t="n">
        <f aca="false">+IF(K60="x",1,IF(M60="x",2,IF(O60="x",3,IF(P60="x",4,IF(T60="x",5,IF(U60="x",6,IF(W60="x",7,0)))))))</f>
        <v>5</v>
      </c>
      <c r="DQ60" s="247" t="n">
        <f aca="false">(8-DP60)*$DQ$56</f>
        <v>75</v>
      </c>
      <c r="DR60" s="247" t="n">
        <f aca="false">Weging!K96</f>
        <v>0.0333333333333333</v>
      </c>
      <c r="DS60" s="247" t="n">
        <f aca="false">+COUNTIF((J60:W60),"x")</f>
        <v>1</v>
      </c>
      <c r="DT60" s="248" t="n">
        <f aca="false">IF(AND(ISNUMBER(DR60),DS60&gt;=1),1,0)</f>
        <v>1</v>
      </c>
      <c r="DU60" s="248" t="n">
        <f aca="false">IF(DT60,DR60,0)</f>
        <v>0.0333333333333333</v>
      </c>
      <c r="DV60" s="248" t="n">
        <f aca="false">IF(AND(ISNUMBER(DR60),DS60&gt;1),1,0)</f>
        <v>0</v>
      </c>
      <c r="DW60" s="248" t="n">
        <f aca="false">IF(DV60,DR60,0)</f>
        <v>0</v>
      </c>
    </row>
    <row r="61" customFormat="false" ht="12.95" hidden="false" customHeight="true" outlineLevel="0" collapsed="false">
      <c r="B61" s="66"/>
      <c r="C61" s="66"/>
      <c r="D61" s="66"/>
      <c r="E61" s="751" t="s">
        <v>637</v>
      </c>
      <c r="F61" s="752"/>
      <c r="G61" s="753"/>
      <c r="H61" s="753"/>
      <c r="I61" s="752"/>
      <c r="J61" s="748"/>
      <c r="K61" s="754"/>
      <c r="L61" s="748"/>
      <c r="M61" s="755"/>
      <c r="N61" s="748"/>
      <c r="O61" s="755"/>
      <c r="P61" s="755"/>
      <c r="Q61" s="748"/>
      <c r="R61" s="748"/>
      <c r="S61" s="748"/>
      <c r="T61" s="755" t="s">
        <v>257</v>
      </c>
      <c r="U61" s="755"/>
      <c r="V61" s="748"/>
      <c r="W61" s="755"/>
      <c r="X61" s="756"/>
      <c r="Z61" s="66"/>
      <c r="AA61" s="750"/>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o / +</v>
      </c>
      <c r="DP61" s="247" t="n">
        <f aca="false">+IF(K61="x",1,IF(M61="x",2,IF(O61="x",3,IF(P61="x",4,IF(T61="x",5,IF(U61="x",6,IF(W61="x",7,0)))))))</f>
        <v>5</v>
      </c>
      <c r="DQ61" s="247" t="n">
        <f aca="false">(8-DP61)*$DQ$56</f>
        <v>75</v>
      </c>
      <c r="DR61" s="247" t="n">
        <f aca="false">Weging!K97</f>
        <v>0.0333333333333333</v>
      </c>
      <c r="DS61" s="247" t="n">
        <f aca="false">+COUNTIF((J61:W61),"x")</f>
        <v>1</v>
      </c>
      <c r="DT61" s="248" t="n">
        <f aca="false">IF(AND(ISNUMBER(DR61),DS61&gt;=1),1,0)</f>
        <v>1</v>
      </c>
      <c r="DU61" s="248" t="n">
        <f aca="false">IF(DT61,DR61,0)</f>
        <v>0.0333333333333333</v>
      </c>
      <c r="DV61" s="248" t="n">
        <f aca="false">IF(AND(ISNUMBER(DR61),DS61&gt;1),1,0)</f>
        <v>0</v>
      </c>
      <c r="DW61" s="248" t="n">
        <f aca="false">IF(DV61,DR61,0)</f>
        <v>0</v>
      </c>
    </row>
    <row r="62" customFormat="false" ht="12.95" hidden="false" customHeight="true" outlineLevel="0" collapsed="false">
      <c r="B62" s="66"/>
      <c r="C62" s="66"/>
      <c r="D62" s="66"/>
      <c r="E62" s="735" t="s">
        <v>638</v>
      </c>
      <c r="F62" s="736"/>
      <c r="G62" s="757"/>
      <c r="H62" s="757"/>
      <c r="I62" s="736"/>
      <c r="J62" s="748"/>
      <c r="K62" s="739"/>
      <c r="L62" s="748"/>
      <c r="M62" s="740"/>
      <c r="N62" s="748"/>
      <c r="O62" s="740"/>
      <c r="P62" s="740"/>
      <c r="Q62" s="748"/>
      <c r="R62" s="748"/>
      <c r="S62" s="748"/>
      <c r="T62" s="740"/>
      <c r="U62" s="740"/>
      <c r="V62" s="748"/>
      <c r="W62" s="740"/>
      <c r="X62" s="742"/>
      <c r="Z62" s="66"/>
      <c r="AA62" s="750"/>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3" t="s">
        <v>639</v>
      </c>
      <c r="F63" s="41"/>
      <c r="G63" s="744"/>
      <c r="H63" s="744"/>
      <c r="I63" s="41"/>
      <c r="J63" s="748"/>
      <c r="K63" s="746"/>
      <c r="L63" s="748"/>
      <c r="M63" s="747"/>
      <c r="N63" s="748"/>
      <c r="O63" s="747"/>
      <c r="P63" s="747"/>
      <c r="Q63" s="748"/>
      <c r="R63" s="748"/>
      <c r="S63" s="748"/>
      <c r="T63" s="747" t="s">
        <v>257</v>
      </c>
      <c r="U63" s="747"/>
      <c r="V63" s="748"/>
      <c r="W63" s="747"/>
      <c r="X63" s="749"/>
      <c r="Z63" s="66"/>
      <c r="AA63" s="750"/>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o / +</v>
      </c>
      <c r="DP63" s="247" t="n">
        <f aca="false">+IF(K63="x",1,IF(M63="x",2,IF(O63="x",3,IF(P63="x",4,IF(T63="x",5,IF(U63="x",6,IF(W63="x",7,0)))))))</f>
        <v>5</v>
      </c>
      <c r="DQ63" s="247" t="n">
        <f aca="false">(8-DP63)*$DQ$56</f>
        <v>75</v>
      </c>
      <c r="DR63" s="247" t="n">
        <f aca="false">Weging!K98</f>
        <v>0.166666666666667</v>
      </c>
      <c r="DS63" s="247" t="n">
        <f aca="false">+COUNTIF((J63:W63),"x")</f>
        <v>1</v>
      </c>
      <c r="DT63" s="248" t="n">
        <f aca="false">IF(AND(ISNUMBER(DR63),DS63&gt;=1),1,0)</f>
        <v>1</v>
      </c>
      <c r="DU63" s="248" t="n">
        <f aca="false">IF(DT63,DR63,0)</f>
        <v>0.166666666666667</v>
      </c>
      <c r="DV63" s="248" t="n">
        <f aca="false">IF(AND(ISNUMBER(DR63),DS63&gt;1),1,0)</f>
        <v>0</v>
      </c>
      <c r="DW63" s="248" t="n">
        <f aca="false">IF(DV63,DR63,0)</f>
        <v>0</v>
      </c>
    </row>
    <row r="64" customFormat="false" ht="12.95" hidden="false" customHeight="true" outlineLevel="0" collapsed="false">
      <c r="B64" s="66"/>
      <c r="C64" s="66"/>
      <c r="D64" s="66"/>
      <c r="E64" s="743" t="s">
        <v>640</v>
      </c>
      <c r="F64" s="41"/>
      <c r="G64" s="744"/>
      <c r="H64" s="744"/>
      <c r="I64" s="41"/>
      <c r="J64" s="748"/>
      <c r="K64" s="746"/>
      <c r="L64" s="748"/>
      <c r="M64" s="747"/>
      <c r="N64" s="748"/>
      <c r="O64" s="747"/>
      <c r="P64" s="747" t="s">
        <v>257</v>
      </c>
      <c r="Q64" s="748"/>
      <c r="R64" s="748"/>
      <c r="S64" s="748"/>
      <c r="T64" s="747"/>
      <c r="U64" s="747"/>
      <c r="V64" s="748"/>
      <c r="W64" s="747"/>
      <c r="X64" s="749"/>
      <c r="Z64" s="66"/>
      <c r="AA64" s="750"/>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o</v>
      </c>
      <c r="DP64" s="247" t="n">
        <f aca="false">+IF(K64="x",1,IF(M64="x",2,IF(O64="x",3,IF(P64="x",4,IF(T64="x",5,IF(U64="x",6,IF(W64="x",7,0)))))))</f>
        <v>4</v>
      </c>
      <c r="DQ64" s="247" t="n">
        <f aca="false">(8-DP64)*$DQ$56</f>
        <v>100</v>
      </c>
      <c r="DR64" s="247" t="n">
        <f aca="false">Weging!K99</f>
        <v>0.111111111111111</v>
      </c>
      <c r="DS64" s="247" t="n">
        <f aca="false">+COUNTIF((J64:W64),"x")</f>
        <v>1</v>
      </c>
      <c r="DT64" s="248" t="n">
        <f aca="false">IF(AND(ISNUMBER(DR64),DS64&gt;=1),1,0)</f>
        <v>1</v>
      </c>
      <c r="DU64" s="248" t="n">
        <f aca="false">IF(DT64,DR64,0)</f>
        <v>0.111111111111111</v>
      </c>
      <c r="DV64" s="248" t="n">
        <f aca="false">IF(AND(ISNUMBER(DR64),DS64&gt;1),1,0)</f>
        <v>0</v>
      </c>
      <c r="DW64" s="248" t="n">
        <f aca="false">IF(DV64,DR64,0)</f>
        <v>0</v>
      </c>
    </row>
    <row r="65" customFormat="false" ht="12.95" hidden="false" customHeight="true" outlineLevel="0" collapsed="false">
      <c r="B65" s="66"/>
      <c r="C65" s="66"/>
      <c r="D65" s="66"/>
      <c r="E65" s="743" t="s">
        <v>641</v>
      </c>
      <c r="F65" s="41"/>
      <c r="G65" s="744"/>
      <c r="H65" s="744"/>
      <c r="I65" s="41"/>
      <c r="J65" s="748"/>
      <c r="K65" s="746"/>
      <c r="L65" s="748"/>
      <c r="M65" s="747"/>
      <c r="N65" s="748"/>
      <c r="O65" s="747"/>
      <c r="P65" s="747"/>
      <c r="Q65" s="748"/>
      <c r="R65" s="748"/>
      <c r="S65" s="748"/>
      <c r="T65" s="747" t="s">
        <v>257</v>
      </c>
      <c r="U65" s="747"/>
      <c r="V65" s="748"/>
      <c r="W65" s="747"/>
      <c r="X65" s="749"/>
      <c r="Z65" s="66"/>
      <c r="AA65" s="750"/>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o / +</v>
      </c>
      <c r="DP65" s="247" t="n">
        <f aca="false">+IF(K65="x",1,IF(M65="x",2,IF(O65="x",3,IF(P65="x",4,IF(T65="x",5,IF(U65="x",6,IF(W65="x",7,0)))))))</f>
        <v>5</v>
      </c>
      <c r="DQ65" s="247" t="n">
        <f aca="false">(8-DP65)*$DQ$56</f>
        <v>75</v>
      </c>
      <c r="DR65" s="247" t="n">
        <f aca="false">Weging!K100</f>
        <v>0.111111111111111</v>
      </c>
      <c r="DS65" s="247" t="n">
        <f aca="false">+COUNTIF((J65:W65),"x")</f>
        <v>1</v>
      </c>
      <c r="DT65" s="248" t="n">
        <f aca="false">IF(AND(ISNUMBER(DR65),DS65&gt;=1),1,0)</f>
        <v>1</v>
      </c>
      <c r="DU65" s="248" t="n">
        <f aca="false">IF(DT65,DR65,0)</f>
        <v>0.111111111111111</v>
      </c>
      <c r="DV65" s="248" t="n">
        <f aca="false">IF(AND(ISNUMBER(DR65),DS65&gt;1),1,0)</f>
        <v>0</v>
      </c>
      <c r="DW65" s="248" t="n">
        <f aca="false">IF(DV65,DR65,0)</f>
        <v>0</v>
      </c>
    </row>
    <row r="66" customFormat="false" ht="12.95" hidden="false" customHeight="true" outlineLevel="0" collapsed="false">
      <c r="B66" s="66"/>
      <c r="C66" s="66"/>
      <c r="D66" s="66"/>
      <c r="E66" s="743" t="s">
        <v>642</v>
      </c>
      <c r="F66" s="41"/>
      <c r="G66" s="744"/>
      <c r="H66" s="744"/>
      <c r="I66" s="41"/>
      <c r="J66" s="748"/>
      <c r="K66" s="746"/>
      <c r="L66" s="748"/>
      <c r="M66" s="747"/>
      <c r="N66" s="748"/>
      <c r="O66" s="747"/>
      <c r="P66" s="747" t="s">
        <v>257</v>
      </c>
      <c r="Q66" s="748"/>
      <c r="R66" s="748"/>
      <c r="S66" s="748"/>
      <c r="T66" s="747"/>
      <c r="U66" s="747"/>
      <c r="V66" s="748"/>
      <c r="W66" s="747"/>
      <c r="X66" s="749"/>
      <c r="Z66" s="66"/>
      <c r="AA66" s="750"/>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o</v>
      </c>
      <c r="DP66" s="247" t="n">
        <f aca="false">+IF(K66="x",1,IF(M66="x",2,IF(O66="x",3,IF(P66="x",4,IF(T66="x",5,IF(U66="x",6,IF(W66="x",7,0)))))))</f>
        <v>4</v>
      </c>
      <c r="DQ66" s="247" t="n">
        <f aca="false">(8-DP66)*$DQ$56</f>
        <v>100</v>
      </c>
      <c r="DR66" s="247" t="n">
        <f aca="false">Weging!K101</f>
        <v>0.0555555555555556</v>
      </c>
      <c r="DS66" s="247" t="n">
        <f aca="false">+COUNTIF((J66:W66),"x")</f>
        <v>1</v>
      </c>
      <c r="DT66" s="248" t="n">
        <f aca="false">IF(AND(ISNUMBER(DR66),DS66&gt;=1),1,0)</f>
        <v>1</v>
      </c>
      <c r="DU66" s="248" t="n">
        <f aca="false">IF(DT66,DR66,0)</f>
        <v>0.0555555555555556</v>
      </c>
      <c r="DV66" s="248" t="n">
        <f aca="false">IF(AND(ISNUMBER(DR66),DS66&gt;1),1,0)</f>
        <v>0</v>
      </c>
      <c r="DW66" s="248" t="n">
        <f aca="false">IF(DV66,DR66,0)</f>
        <v>0</v>
      </c>
    </row>
    <row r="67" customFormat="false" ht="12.95" hidden="false" customHeight="true" outlineLevel="0" collapsed="false">
      <c r="B67" s="66"/>
      <c r="C67" s="66"/>
      <c r="D67" s="66"/>
      <c r="E67" s="751" t="s">
        <v>643</v>
      </c>
      <c r="F67" s="752"/>
      <c r="G67" s="753"/>
      <c r="H67" s="753"/>
      <c r="I67" s="752"/>
      <c r="J67" s="748"/>
      <c r="K67" s="754"/>
      <c r="L67" s="748"/>
      <c r="M67" s="755"/>
      <c r="N67" s="748"/>
      <c r="O67" s="755"/>
      <c r="P67" s="755" t="s">
        <v>257</v>
      </c>
      <c r="Q67" s="748"/>
      <c r="R67" s="748"/>
      <c r="S67" s="748"/>
      <c r="T67" s="755"/>
      <c r="U67" s="755"/>
      <c r="V67" s="748"/>
      <c r="W67" s="755"/>
      <c r="X67" s="756"/>
      <c r="Z67" s="66"/>
      <c r="AA67" s="750"/>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v>
      </c>
      <c r="DP67" s="247" t="n">
        <f aca="false">+IF(K67="x",1,IF(M67="x",2,IF(O67="x",3,IF(P67="x",4,IF(T67="x",5,IF(U67="x",6,IF(W67="x",7,0)))))))</f>
        <v>4</v>
      </c>
      <c r="DQ67" s="247" t="n">
        <f aca="false">(8-DP67)*$DQ$56</f>
        <v>100</v>
      </c>
      <c r="DR67" s="247" t="n">
        <f aca="false">Weging!K102</f>
        <v>0.0555555555555556</v>
      </c>
      <c r="DS67" s="247" t="n">
        <f aca="false">+COUNTIF((J67:W67),"x")</f>
        <v>1</v>
      </c>
      <c r="DT67" s="248" t="n">
        <f aca="false">IF(AND(ISNUMBER(DR67),DS67&gt;=1),1,0)</f>
        <v>1</v>
      </c>
      <c r="DU67" s="248" t="n">
        <f aca="false">IF(DT67,DR67,0)</f>
        <v>0.0555555555555556</v>
      </c>
      <c r="DV67" s="248" t="n">
        <f aca="false">IF(AND(ISNUMBER(DR67),DS67&gt;1),1,0)</f>
        <v>0</v>
      </c>
      <c r="DW67" s="248" t="n">
        <f aca="false">IF(DV67,DR67,0)</f>
        <v>0</v>
      </c>
    </row>
    <row r="68" customFormat="false" ht="12.95" hidden="false" customHeight="true" outlineLevel="0" collapsed="false">
      <c r="B68" s="66"/>
      <c r="C68" s="66"/>
      <c r="D68" s="66"/>
      <c r="E68" s="735" t="s">
        <v>644</v>
      </c>
      <c r="F68" s="736"/>
      <c r="G68" s="757"/>
      <c r="H68" s="757"/>
      <c r="I68" s="736"/>
      <c r="J68" s="748"/>
      <c r="K68" s="739"/>
      <c r="L68" s="748"/>
      <c r="M68" s="740"/>
      <c r="N68" s="748"/>
      <c r="O68" s="740"/>
      <c r="P68" s="740"/>
      <c r="Q68" s="748"/>
      <c r="R68" s="748"/>
      <c r="S68" s="748"/>
      <c r="T68" s="740"/>
      <c r="U68" s="740"/>
      <c r="V68" s="748"/>
      <c r="W68" s="740"/>
      <c r="X68" s="742"/>
      <c r="Z68" s="66"/>
      <c r="AA68" s="750"/>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3" t="s">
        <v>640</v>
      </c>
      <c r="F69" s="41"/>
      <c r="G69" s="744"/>
      <c r="H69" s="744"/>
      <c r="I69" s="41"/>
      <c r="J69" s="748"/>
      <c r="K69" s="746"/>
      <c r="L69" s="748"/>
      <c r="M69" s="747"/>
      <c r="N69" s="748"/>
      <c r="O69" s="747"/>
      <c r="P69" s="747" t="s">
        <v>257</v>
      </c>
      <c r="Q69" s="748"/>
      <c r="R69" s="748"/>
      <c r="S69" s="748"/>
      <c r="T69" s="747"/>
      <c r="U69" s="747"/>
      <c r="V69" s="748"/>
      <c r="W69" s="747"/>
      <c r="X69" s="749"/>
      <c r="Z69" s="66"/>
      <c r="AA69" s="750"/>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n">
        <f aca="false">Weging!K103</f>
        <v>0.0555555555555556</v>
      </c>
      <c r="DS69" s="247" t="n">
        <f aca="false">+COUNTIF((J69:W69),"x")</f>
        <v>1</v>
      </c>
      <c r="DT69" s="248" t="n">
        <f aca="false">IF(AND(ISNUMBER(DR69),DS69&gt;=1),1,0)</f>
        <v>1</v>
      </c>
      <c r="DU69" s="248" t="n">
        <f aca="false">IF(DT69,DR69,0)</f>
        <v>0.0555555555555556</v>
      </c>
      <c r="DV69" s="248" t="n">
        <f aca="false">IF(AND(ISNUMBER(DR69),DS69&gt;1),1,0)</f>
        <v>0</v>
      </c>
      <c r="DW69" s="248" t="n">
        <f aca="false">IF(DV69,DR69,0)</f>
        <v>0</v>
      </c>
    </row>
    <row r="70" customFormat="false" ht="12.95" hidden="false" customHeight="true" outlineLevel="0" collapsed="false">
      <c r="B70" s="66"/>
      <c r="C70" s="66"/>
      <c r="D70" s="66"/>
      <c r="E70" s="743" t="s">
        <v>645</v>
      </c>
      <c r="F70" s="41"/>
      <c r="G70" s="744"/>
      <c r="H70" s="744"/>
      <c r="I70" s="41"/>
      <c r="J70" s="748"/>
      <c r="K70" s="746"/>
      <c r="L70" s="748"/>
      <c r="M70" s="747"/>
      <c r="N70" s="748"/>
      <c r="O70" s="747"/>
      <c r="P70" s="747" t="s">
        <v>257</v>
      </c>
      <c r="Q70" s="748"/>
      <c r="R70" s="748"/>
      <c r="S70" s="748"/>
      <c r="T70" s="747"/>
      <c r="U70" s="747"/>
      <c r="V70" s="748"/>
      <c r="W70" s="747"/>
      <c r="X70" s="749"/>
      <c r="Z70" s="66"/>
      <c r="AA70" s="750"/>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n">
        <f aca="false">Weging!K104</f>
        <v>0.0555555555555556</v>
      </c>
      <c r="DS70" s="247" t="n">
        <f aca="false">+COUNTIF((J70:W70),"x")</f>
        <v>1</v>
      </c>
      <c r="DT70" s="248" t="n">
        <f aca="false">IF(AND(ISNUMBER(DR70),DS70&gt;=1),1,0)</f>
        <v>1</v>
      </c>
      <c r="DU70" s="248" t="n">
        <f aca="false">IF(DT70,DR70,0)</f>
        <v>0.0555555555555556</v>
      </c>
      <c r="DV70" s="248" t="n">
        <f aca="false">IF(AND(ISNUMBER(DR70),DS70&gt;1),1,0)</f>
        <v>0</v>
      </c>
      <c r="DW70" s="248" t="n">
        <f aca="false">IF(DV70,DR70,0)</f>
        <v>0</v>
      </c>
    </row>
    <row r="71" customFormat="false" ht="12.95" hidden="false" customHeight="true" outlineLevel="0" collapsed="false">
      <c r="B71" s="66"/>
      <c r="C71" s="66"/>
      <c r="D71" s="66"/>
      <c r="E71" s="743" t="s">
        <v>646</v>
      </c>
      <c r="F71" s="41"/>
      <c r="G71" s="744"/>
      <c r="H71" s="744"/>
      <c r="I71" s="41"/>
      <c r="J71" s="748"/>
      <c r="K71" s="746"/>
      <c r="L71" s="748"/>
      <c r="M71" s="747"/>
      <c r="N71" s="748"/>
      <c r="O71" s="747"/>
      <c r="P71" s="747" t="s">
        <v>257</v>
      </c>
      <c r="Q71" s="748"/>
      <c r="R71" s="748"/>
      <c r="S71" s="748"/>
      <c r="T71" s="747"/>
      <c r="U71" s="747"/>
      <c r="V71" s="748"/>
      <c r="W71" s="747"/>
      <c r="X71" s="749"/>
      <c r="Z71" s="66"/>
      <c r="AA71" s="750"/>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n">
        <f aca="false">Weging!K105</f>
        <v>0.0555555555555556</v>
      </c>
      <c r="DS71" s="247" t="n">
        <f aca="false">+COUNTIF((J71:W71),"x")</f>
        <v>1</v>
      </c>
      <c r="DT71" s="248" t="n">
        <f aca="false">IF(AND(ISNUMBER(DR71),DS71&gt;=1),1,0)</f>
        <v>1</v>
      </c>
      <c r="DU71" s="248" t="n">
        <f aca="false">IF(DT71,DR71,0)</f>
        <v>0.0555555555555556</v>
      </c>
      <c r="DV71" s="248" t="n">
        <f aca="false">IF(AND(ISNUMBER(DR71),DS71&gt;1),1,0)</f>
        <v>0</v>
      </c>
      <c r="DW71" s="248" t="n">
        <f aca="false">IF(DV71,DR71,0)</f>
        <v>0</v>
      </c>
    </row>
    <row r="72" customFormat="false" ht="12.95" hidden="false" customHeight="true" outlineLevel="0" collapsed="false">
      <c r="B72" s="66"/>
      <c r="C72" s="66"/>
      <c r="D72" s="66"/>
      <c r="E72" s="743" t="s">
        <v>639</v>
      </c>
      <c r="F72" s="41"/>
      <c r="G72" s="744"/>
      <c r="H72" s="744"/>
      <c r="I72" s="41"/>
      <c r="J72" s="748"/>
      <c r="K72" s="746"/>
      <c r="L72" s="748"/>
      <c r="M72" s="747"/>
      <c r="N72" s="748"/>
      <c r="O72" s="747"/>
      <c r="P72" s="747" t="s">
        <v>257</v>
      </c>
      <c r="Q72" s="748"/>
      <c r="R72" s="748"/>
      <c r="S72" s="748"/>
      <c r="T72" s="747"/>
      <c r="U72" s="747"/>
      <c r="V72" s="748"/>
      <c r="W72" s="747"/>
      <c r="X72" s="749"/>
      <c r="Z72" s="66"/>
      <c r="AA72" s="750"/>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o</v>
      </c>
      <c r="DP72" s="247" t="n">
        <f aca="false">+IF(K72="x",1,IF(M72="x",2,IF(O72="x",3,IF(P72="x",4,IF(T72="x",5,IF(U72="x",6,IF(W72="x",7,0)))))))</f>
        <v>4</v>
      </c>
      <c r="DQ72" s="247" t="n">
        <f aca="false">(8-DP72)*$DQ$56</f>
        <v>100</v>
      </c>
      <c r="DR72" s="247" t="n">
        <f aca="false">Weging!K106</f>
        <v>0.111111111111111</v>
      </c>
      <c r="DS72" s="247" t="n">
        <f aca="false">+COUNTIF((J72:W72),"x")</f>
        <v>1</v>
      </c>
      <c r="DT72" s="248" t="n">
        <f aca="false">IF(AND(ISNUMBER(DR72),DS72&gt;=1),1,0)</f>
        <v>1</v>
      </c>
      <c r="DU72" s="248" t="n">
        <f aca="false">IF(DT72,DR72,0)</f>
        <v>0.111111111111111</v>
      </c>
      <c r="DV72" s="248" t="n">
        <f aca="false">IF(AND(ISNUMBER(DR72),DS72&gt;1),1,0)</f>
        <v>0</v>
      </c>
      <c r="DW72" s="248" t="n">
        <f aca="false">IF(DV72,DR72,0)</f>
        <v>0</v>
      </c>
    </row>
    <row r="73" customFormat="false" ht="12.95" hidden="false" customHeight="true" outlineLevel="0" collapsed="false">
      <c r="B73" s="66"/>
      <c r="C73" s="66"/>
      <c r="D73" s="66"/>
      <c r="E73" s="758" t="s">
        <v>647</v>
      </c>
      <c r="F73" s="759"/>
      <c r="G73" s="417"/>
      <c r="H73" s="417"/>
      <c r="I73" s="759"/>
      <c r="J73" s="760"/>
      <c r="K73" s="761"/>
      <c r="L73" s="760"/>
      <c r="M73" s="762"/>
      <c r="N73" s="760"/>
      <c r="O73" s="762"/>
      <c r="P73" s="762" t="s">
        <v>257</v>
      </c>
      <c r="Q73" s="760"/>
      <c r="R73" s="760"/>
      <c r="S73" s="760"/>
      <c r="T73" s="762"/>
      <c r="U73" s="762"/>
      <c r="V73" s="760"/>
      <c r="W73" s="762"/>
      <c r="X73" s="763"/>
      <c r="Z73" s="66"/>
      <c r="AA73" s="750"/>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n">
        <f aca="false">Weging!K107</f>
        <v>0.0555555555555556</v>
      </c>
      <c r="DS73" s="247" t="n">
        <f aca="false">+COUNTIF((J73:W73),"x")</f>
        <v>1</v>
      </c>
      <c r="DT73" s="248" t="n">
        <f aca="false">IF(AND(ISNUMBER(DR73),DS73&gt;=1),1,0)</f>
        <v>1</v>
      </c>
      <c r="DU73" s="248" t="n">
        <f aca="false">IF(DT73,DR73,0)</f>
        <v>0.0555555555555556</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20"/>
      <c r="AE74" s="66"/>
      <c r="AF74" s="50"/>
      <c r="AG74" s="50"/>
      <c r="AH74" s="9"/>
      <c r="AI74" s="9"/>
      <c r="AJ74" s="60"/>
      <c r="AK74" s="9"/>
      <c r="AL74" s="60"/>
      <c r="AM74" s="60"/>
      <c r="AN74" s="9"/>
      <c r="AO74" s="60"/>
      <c r="AP74" s="9"/>
      <c r="AQ74" s="60"/>
      <c r="AR74" s="60"/>
      <c r="AS74" s="9"/>
      <c r="AT74" s="9"/>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15</v>
      </c>
      <c r="DT74" s="248" t="n">
        <f aca="false">SUM(DT57:DT73)/DR74</f>
        <v>1</v>
      </c>
      <c r="DU74" s="764" t="n">
        <f aca="false">SUM(DU57:DU73)</f>
        <v>1</v>
      </c>
      <c r="DV74" s="765" t="n">
        <f aca="false">1-SUM(DV57:DV73)/DR74</f>
        <v>1</v>
      </c>
      <c r="DW74" s="765" t="n">
        <f aca="false">1-SUM(DW57:DW73)</f>
        <v>1</v>
      </c>
    </row>
    <row r="75" customFormat="false" ht="12.75" hidden="false" customHeight="false" outlineLevel="0" collapsed="false">
      <c r="A75" s="8"/>
      <c r="DP75" s="247"/>
      <c r="DR75" s="765"/>
      <c r="DT75" s="248" t="s">
        <v>629</v>
      </c>
      <c r="DU75" s="248" t="s">
        <v>630</v>
      </c>
      <c r="DV75" s="248" t="s">
        <v>629</v>
      </c>
      <c r="DW75" s="248" t="s">
        <v>630</v>
      </c>
    </row>
    <row r="76" customFormat="false" ht="15.75" hidden="false" customHeight="false" outlineLevel="0" collapsed="false">
      <c r="B76" s="255"/>
      <c r="C76" s="255"/>
      <c r="D76" s="255"/>
      <c r="E76" s="11" t="s">
        <v>648</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20"/>
      <c r="AE76" s="255"/>
      <c r="AF76" s="7"/>
      <c r="AG76" s="7"/>
      <c r="AH76" s="7"/>
      <c r="AI76" s="7"/>
      <c r="AJ76" s="60"/>
      <c r="AK76" s="7"/>
      <c r="AL76" s="7"/>
      <c r="AM76" s="7"/>
      <c r="AN76" s="7"/>
      <c r="AO76" s="7"/>
      <c r="AP76" s="7"/>
      <c r="AQ76" s="7"/>
      <c r="AR76" s="60"/>
      <c r="AS76" s="7"/>
      <c r="AT76" s="7"/>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6"/>
      <c r="J77" s="50"/>
      <c r="K77" s="9"/>
      <c r="L77" s="50"/>
      <c r="M77" s="9"/>
      <c r="N77" s="50"/>
      <c r="O77" s="9"/>
      <c r="P77" s="9"/>
      <c r="Q77" s="249"/>
      <c r="R77" s="50"/>
      <c r="S77" s="50"/>
      <c r="T77" s="9"/>
      <c r="U77" s="9"/>
      <c r="V77" s="249"/>
      <c r="W77" s="9"/>
      <c r="X77" s="9"/>
      <c r="Y77" s="50"/>
      <c r="Z77" s="9"/>
      <c r="AA77" s="9"/>
      <c r="AB77" s="50"/>
      <c r="AC77" s="50"/>
      <c r="AD77" s="720"/>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3" t="s">
        <v>607</v>
      </c>
      <c r="F78" s="724"/>
      <c r="G78" s="725" t="s">
        <v>649</v>
      </c>
      <c r="H78" s="725"/>
      <c r="I78" s="724"/>
      <c r="J78" s="350"/>
      <c r="K78" s="727" t="s">
        <v>609</v>
      </c>
      <c r="L78" s="350"/>
      <c r="M78" s="728" t="s">
        <v>610</v>
      </c>
      <c r="N78" s="350"/>
      <c r="O78" s="728" t="s">
        <v>611</v>
      </c>
      <c r="P78" s="728" t="s">
        <v>224</v>
      </c>
      <c r="Q78" s="350"/>
      <c r="R78" s="350"/>
      <c r="S78" s="350"/>
      <c r="T78" s="728" t="s">
        <v>650</v>
      </c>
      <c r="U78" s="728" t="s">
        <v>613</v>
      </c>
      <c r="V78" s="350"/>
      <c r="W78" s="728" t="s">
        <v>614</v>
      </c>
      <c r="X78" s="730"/>
      <c r="Y78" s="50"/>
      <c r="Z78" s="9"/>
      <c r="AA78" s="9"/>
      <c r="AB78" s="50"/>
      <c r="AC78" s="50"/>
      <c r="AD78" s="720"/>
      <c r="AE78" s="9"/>
      <c r="AF78" s="50"/>
      <c r="AG78" s="50"/>
      <c r="AH78" s="9"/>
      <c r="AI78" s="9"/>
      <c r="AJ78" s="60"/>
      <c r="AK78" s="9"/>
      <c r="AL78" s="60"/>
      <c r="AM78" s="60"/>
      <c r="AN78" s="9"/>
      <c r="AO78" s="60"/>
      <c r="AP78" s="9"/>
      <c r="AQ78" s="60"/>
      <c r="AR78" s="60"/>
      <c r="AS78" s="9"/>
      <c r="AT78" s="9"/>
      <c r="AU78" s="9"/>
      <c r="AV78" s="59"/>
      <c r="AW78" s="59"/>
      <c r="AX78" s="731"/>
      <c r="AY78" s="767"/>
      <c r="AZ78" s="18"/>
      <c r="BA78" s="18"/>
      <c r="BB78" s="18"/>
      <c r="BC78" s="18"/>
      <c r="BD78" s="732"/>
      <c r="BE78" s="17"/>
      <c r="BF78" s="732"/>
      <c r="BG78" s="722"/>
      <c r="BH78" s="722"/>
      <c r="BI78" s="722"/>
      <c r="BJ78" s="722"/>
      <c r="BK78" s="722"/>
      <c r="BL78" s="722"/>
      <c r="BM78" s="722"/>
      <c r="BN78" s="722"/>
      <c r="BO78" s="722"/>
      <c r="BP78" s="722"/>
      <c r="BQ78" s="722"/>
      <c r="BR78" s="722"/>
      <c r="BS78" s="722"/>
      <c r="BT78" s="722"/>
      <c r="BU78" s="722"/>
      <c r="BV78" s="722"/>
      <c r="BW78" s="722"/>
      <c r="BX78" s="722"/>
      <c r="BY78" s="722"/>
      <c r="BZ78" s="722"/>
      <c r="CA78" s="722"/>
      <c r="CB78" s="722"/>
      <c r="CC78" s="722"/>
      <c r="CD78" s="722"/>
      <c r="CE78" s="722"/>
      <c r="CF78" s="722"/>
      <c r="CG78" s="722"/>
      <c r="CH78" s="722"/>
      <c r="CI78" s="722"/>
      <c r="CJ78" s="722"/>
      <c r="CK78" s="722"/>
      <c r="CL78" s="722"/>
      <c r="CM78" s="722"/>
      <c r="CN78" s="722"/>
      <c r="CO78" s="722"/>
      <c r="CP78" s="722"/>
      <c r="CQ78" s="722"/>
      <c r="CR78" s="722"/>
      <c r="CS78" s="722"/>
      <c r="CT78" s="722"/>
      <c r="CU78" s="722"/>
      <c r="CV78" s="722"/>
      <c r="CW78" s="722"/>
      <c r="CX78" s="722"/>
      <c r="CY78" s="722"/>
      <c r="CZ78" s="722"/>
      <c r="DA78" s="722"/>
      <c r="DB78" s="722"/>
      <c r="DC78" s="722"/>
      <c r="DD78" s="722"/>
      <c r="DE78" s="722"/>
      <c r="DF78" s="722"/>
      <c r="DG78" s="722"/>
      <c r="DH78" s="722"/>
      <c r="DI78" s="722"/>
      <c r="DJ78" s="722"/>
      <c r="DK78" s="722"/>
      <c r="DL78" s="733"/>
      <c r="DM78" s="733"/>
      <c r="DN78" s="733"/>
      <c r="DO78" s="733" t="s">
        <v>615</v>
      </c>
      <c r="DP78" s="276" t="s">
        <v>616</v>
      </c>
      <c r="DQ78" s="276" t="s">
        <v>617</v>
      </c>
      <c r="DR78" s="276" t="s">
        <v>581</v>
      </c>
      <c r="DS78" s="733" t="s">
        <v>618</v>
      </c>
      <c r="DT78" s="276" t="s">
        <v>619</v>
      </c>
      <c r="DU78" s="733"/>
      <c r="DV78" s="276" t="s">
        <v>620</v>
      </c>
      <c r="DW78" s="733"/>
      <c r="DX78" s="733"/>
    </row>
    <row r="79" customFormat="false" ht="15.75" hidden="false" customHeight="false" outlineLevel="0" collapsed="false">
      <c r="B79" s="321"/>
      <c r="C79" s="321"/>
      <c r="D79" s="66"/>
      <c r="E79" s="768"/>
      <c r="F79" s="736"/>
      <c r="G79" s="737"/>
      <c r="H79" s="737"/>
      <c r="I79" s="736"/>
      <c r="J79" s="741"/>
      <c r="K79" s="739" t="s">
        <v>623</v>
      </c>
      <c r="L79" s="741"/>
      <c r="M79" s="740" t="s">
        <v>624</v>
      </c>
      <c r="N79" s="741"/>
      <c r="O79" s="740" t="s">
        <v>625</v>
      </c>
      <c r="P79" s="740" t="s">
        <v>249</v>
      </c>
      <c r="Q79" s="741"/>
      <c r="R79" s="741"/>
      <c r="S79" s="741"/>
      <c r="T79" s="740" t="s">
        <v>626</v>
      </c>
      <c r="U79" s="740" t="s">
        <v>627</v>
      </c>
      <c r="V79" s="741"/>
      <c r="W79" s="740" t="s">
        <v>628</v>
      </c>
      <c r="X79" s="742"/>
      <c r="Y79" s="50"/>
      <c r="Z79" s="9"/>
      <c r="AA79" s="9"/>
      <c r="AB79" s="50"/>
      <c r="AC79" s="50"/>
      <c r="AD79" s="720"/>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57</v>
      </c>
      <c r="DT79" s="248" t="s">
        <v>629</v>
      </c>
      <c r="DU79" s="8" t="s">
        <v>630</v>
      </c>
      <c r="DV79" s="248" t="s">
        <v>631</v>
      </c>
      <c r="DW79" s="8" t="s">
        <v>632</v>
      </c>
    </row>
    <row r="80" customFormat="false" ht="12.95" hidden="false" customHeight="true" outlineLevel="0" collapsed="false">
      <c r="B80" s="321"/>
      <c r="C80" s="321"/>
      <c r="D80" s="66"/>
      <c r="E80" s="743" t="str">
        <f aca="false">+Weging!C115</f>
        <v>Arbo</v>
      </c>
      <c r="F80" s="41"/>
      <c r="G80" s="744" t="s">
        <v>651</v>
      </c>
      <c r="H80" s="744"/>
      <c r="I80" s="41"/>
      <c r="J80" s="748"/>
      <c r="K80" s="746"/>
      <c r="L80" s="748"/>
      <c r="M80" s="747"/>
      <c r="N80" s="748"/>
      <c r="O80" s="747"/>
      <c r="P80" s="747" t="s">
        <v>257</v>
      </c>
      <c r="Q80" s="748"/>
      <c r="R80" s="748"/>
      <c r="S80" s="748"/>
      <c r="T80" s="747"/>
      <c r="U80" s="747"/>
      <c r="V80" s="748"/>
      <c r="W80" s="747"/>
      <c r="X80" s="749"/>
      <c r="Z80" s="9"/>
      <c r="AA80" s="64"/>
      <c r="AB80" s="50"/>
      <c r="AC80" s="50"/>
      <c r="AD80" s="720"/>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7" t="n">
        <f aca="false">Weging!E115</f>
        <v>1</v>
      </c>
      <c r="DS80" s="247" t="n">
        <f aca="false">+COUNTIF((J80:W80),"x")</f>
        <v>1</v>
      </c>
      <c r="DT80" s="248" t="n">
        <f aca="false">IF(AND(ISNUMBER(DR80),DS80&gt;=1),1,0)</f>
        <v>1</v>
      </c>
      <c r="DU80" s="248" t="n">
        <f aca="false">IF(DT80,DR80,0)</f>
        <v>1</v>
      </c>
      <c r="DV80" s="248" t="n">
        <f aca="false">IF(AND(ISNUMBER(DR80),DS80&gt;1),1,0)</f>
        <v>0</v>
      </c>
      <c r="DW80" s="248" t="n">
        <f aca="false">IF(DV80,DR80,0)</f>
        <v>0</v>
      </c>
    </row>
    <row r="81" customFormat="false" ht="12.95" hidden="false" customHeight="true" outlineLevel="0" collapsed="false">
      <c r="B81" s="321"/>
      <c r="C81" s="321"/>
      <c r="D81" s="66"/>
      <c r="E81" s="743" t="str">
        <f aca="false">+Weging!C116</f>
        <v>-</v>
      </c>
      <c r="F81" s="41"/>
      <c r="G81" s="744" t="s">
        <v>652</v>
      </c>
      <c r="H81" s="744"/>
      <c r="I81" s="41"/>
      <c r="J81" s="748"/>
      <c r="K81" s="746"/>
      <c r="L81" s="748"/>
      <c r="M81" s="747"/>
      <c r="N81" s="748"/>
      <c r="O81" s="747"/>
      <c r="P81" s="747" t="s">
        <v>257</v>
      </c>
      <c r="Q81" s="748"/>
      <c r="R81" s="748"/>
      <c r="S81" s="748"/>
      <c r="T81" s="747"/>
      <c r="U81" s="747"/>
      <c r="V81" s="748"/>
      <c r="W81" s="747"/>
      <c r="X81" s="749"/>
      <c r="Z81" s="9"/>
      <c r="AA81" s="64"/>
      <c r="AB81" s="50"/>
      <c r="AC81" s="50"/>
      <c r="AD81" s="720"/>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
      </c>
      <c r="DP81" s="247" t="n">
        <f aca="false">+IF(K81="x",1,IF(M81="x",2,IF(O81="x",3,IF(P81="x",4,IF(T81="x",5,IF(U81="x",6,IF(W81="x",7,0)))))))</f>
        <v>4</v>
      </c>
      <c r="DQ81" s="247" t="n">
        <f aca="false">IF(E81&lt;&gt;"-",(8-DP81)*$DQ$79,0)</f>
        <v>0</v>
      </c>
      <c r="DR81" s="717" t="str">
        <f aca="false">Weging!E116</f>
        <v>-</v>
      </c>
      <c r="DS81" s="247" t="n">
        <f aca="false">+COUNTIF((J81:W81),"x")</f>
        <v>1</v>
      </c>
      <c r="DT81" s="248" t="n">
        <f aca="false">IF(AND(ISNUMBER(DR81),DS81&gt;=1),1,0)</f>
        <v>0</v>
      </c>
      <c r="DU81" s="248" t="n">
        <f aca="false">IF(DT81,DR81,0)</f>
        <v>0</v>
      </c>
      <c r="DV81" s="248" t="n">
        <f aca="false">IF(AND(ISNUMBER(DR81),DS81&gt;1),1,0)</f>
        <v>0</v>
      </c>
      <c r="DW81" s="248" t="n">
        <f aca="false">IF(DV81,DR81,0)</f>
        <v>0</v>
      </c>
    </row>
    <row r="82" customFormat="false" ht="12.95" hidden="false" customHeight="true" outlineLevel="0" collapsed="false">
      <c r="B82" s="321"/>
      <c r="C82" s="321"/>
      <c r="D82" s="66"/>
      <c r="E82" s="743" t="str">
        <f aca="false">+Weging!C117</f>
        <v>-</v>
      </c>
      <c r="F82" s="41"/>
      <c r="G82" s="744" t="s">
        <v>653</v>
      </c>
      <c r="H82" s="744"/>
      <c r="I82" s="41"/>
      <c r="J82" s="748"/>
      <c r="K82" s="746"/>
      <c r="L82" s="748"/>
      <c r="M82" s="747"/>
      <c r="N82" s="748"/>
      <c r="O82" s="747"/>
      <c r="P82" s="747" t="s">
        <v>257</v>
      </c>
      <c r="Q82" s="748"/>
      <c r="R82" s="748"/>
      <c r="S82" s="748"/>
      <c r="T82" s="747"/>
      <c r="U82" s="747"/>
      <c r="V82" s="748"/>
      <c r="W82" s="747"/>
      <c r="X82" s="749"/>
      <c r="Z82" s="9"/>
      <c r="AA82" s="64"/>
      <c r="AB82" s="50"/>
      <c r="AC82" s="50"/>
      <c r="AD82" s="720"/>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
      </c>
      <c r="DP82" s="247" t="n">
        <f aca="false">+IF(K82="x",1,IF(M82="x",2,IF(O82="x",3,IF(P82="x",4,IF(T82="x",5,IF(U82="x",6,IF(W82="x",7,0)))))))</f>
        <v>4</v>
      </c>
      <c r="DQ82" s="247" t="n">
        <f aca="false">IF(E82&lt;&gt;"-",(8-DP82)*$DQ$79,0)</f>
        <v>0</v>
      </c>
      <c r="DR82" s="717" t="str">
        <f aca="false">Weging!E117</f>
        <v>-</v>
      </c>
      <c r="DS82" s="247" t="n">
        <f aca="false">+COUNTIF((J82:W82),"x")</f>
        <v>1</v>
      </c>
      <c r="DT82" s="248" t="n">
        <f aca="false">IF(AND(ISNUMBER(DR82),DS82&gt;=1),1,0)</f>
        <v>0</v>
      </c>
      <c r="DU82" s="248" t="n">
        <f aca="false">IF(DT82,DR82,0)</f>
        <v>0</v>
      </c>
      <c r="DV82" s="248" t="n">
        <f aca="false">IF(AND(ISNUMBER(DR82),DS82&gt;1),1,0)</f>
        <v>0</v>
      </c>
      <c r="DW82" s="248" t="n">
        <f aca="false">IF(DV82,DR82,0)</f>
        <v>0</v>
      </c>
    </row>
    <row r="83" customFormat="false" ht="12.95" hidden="false" customHeight="true" outlineLevel="0" collapsed="false">
      <c r="B83" s="321"/>
      <c r="C83" s="321"/>
      <c r="D83" s="66"/>
      <c r="E83" s="743" t="str">
        <f aca="false">+Weging!C118</f>
        <v>-</v>
      </c>
      <c r="F83" s="41"/>
      <c r="G83" s="744" t="s">
        <v>654</v>
      </c>
      <c r="H83" s="744"/>
      <c r="I83" s="41"/>
      <c r="J83" s="748"/>
      <c r="K83" s="746"/>
      <c r="L83" s="748"/>
      <c r="M83" s="747"/>
      <c r="N83" s="748"/>
      <c r="O83" s="747"/>
      <c r="P83" s="747" t="s">
        <v>257</v>
      </c>
      <c r="Q83" s="748"/>
      <c r="R83" s="748"/>
      <c r="S83" s="748"/>
      <c r="T83" s="747"/>
      <c r="U83" s="747"/>
      <c r="V83" s="748"/>
      <c r="W83" s="747"/>
      <c r="X83" s="749"/>
      <c r="Z83" s="9"/>
      <c r="AA83" s="64"/>
      <c r="AB83" s="50"/>
      <c r="AC83" s="50"/>
      <c r="AD83" s="720"/>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
      </c>
      <c r="DP83" s="247" t="n">
        <f aca="false">+IF(K83="x",1,IF(M83="x",2,IF(O83="x",3,IF(P83="x",4,IF(T83="x",5,IF(U83="x",6,IF(W83="x",7,0)))))))</f>
        <v>4</v>
      </c>
      <c r="DQ83" s="247" t="n">
        <f aca="false">IF(E83&lt;&gt;"-",(8-DP83)*$DQ$79,0)</f>
        <v>0</v>
      </c>
      <c r="DR83" s="717" t="str">
        <f aca="false">Weging!E118</f>
        <v>-</v>
      </c>
      <c r="DS83" s="247" t="n">
        <f aca="false">+COUNTIF((J83:W83),"x")</f>
        <v>1</v>
      </c>
      <c r="DT83" s="248" t="n">
        <f aca="false">IF(AND(ISNUMBER(DR83),DS83&gt;=1),1,0)</f>
        <v>0</v>
      </c>
      <c r="DU83" s="248" t="n">
        <f aca="false">IF(DT83,DR83,0)</f>
        <v>0</v>
      </c>
      <c r="DV83" s="248" t="n">
        <f aca="false">IF(AND(ISNUMBER(DR83),DS83&gt;1),1,0)</f>
        <v>0</v>
      </c>
      <c r="DW83" s="248" t="n">
        <f aca="false">IF(DV83,DR83,0)</f>
        <v>0</v>
      </c>
    </row>
    <row r="84" customFormat="false" ht="12.95" hidden="false" customHeight="true" outlineLevel="0" collapsed="false">
      <c r="B84" s="321"/>
      <c r="C84" s="321"/>
      <c r="D84" s="66"/>
      <c r="E84" s="743" t="str">
        <f aca="false">+Weging!C119</f>
        <v>-</v>
      </c>
      <c r="F84" s="41"/>
      <c r="G84" s="744" t="s">
        <v>655</v>
      </c>
      <c r="H84" s="744"/>
      <c r="I84" s="41"/>
      <c r="J84" s="748"/>
      <c r="K84" s="746"/>
      <c r="L84" s="748"/>
      <c r="M84" s="747"/>
      <c r="N84" s="748"/>
      <c r="O84" s="747"/>
      <c r="P84" s="747" t="s">
        <v>257</v>
      </c>
      <c r="Q84" s="748"/>
      <c r="R84" s="748"/>
      <c r="S84" s="748"/>
      <c r="T84" s="747"/>
      <c r="U84" s="747"/>
      <c r="V84" s="748"/>
      <c r="W84" s="747"/>
      <c r="X84" s="749"/>
      <c r="Z84" s="9"/>
      <c r="AA84" s="64"/>
      <c r="AB84" s="50"/>
      <c r="AC84" s="50"/>
      <c r="AD84" s="720"/>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
      </c>
      <c r="DP84" s="247" t="n">
        <f aca="false">+IF(K84="x",1,IF(M84="x",2,IF(O84="x",3,IF(P84="x",4,IF(T84="x",5,IF(U84="x",6,IF(W84="x",7,0)))))))</f>
        <v>4</v>
      </c>
      <c r="DQ84" s="247" t="n">
        <f aca="false">IF(E84&lt;&gt;"-",(8-DP84)*$DQ$79,0)</f>
        <v>0</v>
      </c>
      <c r="DR84" s="717" t="str">
        <f aca="false">Weging!E119</f>
        <v>-</v>
      </c>
      <c r="DS84" s="247" t="n">
        <f aca="false">+COUNTIF((J84:W84),"x")</f>
        <v>1</v>
      </c>
      <c r="DT84" s="248" t="n">
        <f aca="false">IF(AND(ISNUMBER(DR84),DS84&gt;=1),1,0)</f>
        <v>0</v>
      </c>
      <c r="DU84" s="248" t="n">
        <f aca="false">IF(DT84,DR84,0)</f>
        <v>0</v>
      </c>
      <c r="DV84" s="248" t="n">
        <f aca="false">IF(AND(ISNUMBER(DR84),DS84&gt;1),1,0)</f>
        <v>0</v>
      </c>
      <c r="DW84" s="248" t="n">
        <f aca="false">IF(DV84,DR84,0)</f>
        <v>0</v>
      </c>
    </row>
    <row r="85" customFormat="false" ht="12.95" hidden="false" customHeight="true" outlineLevel="0" collapsed="false">
      <c r="B85" s="66"/>
      <c r="C85" s="66"/>
      <c r="D85" s="66"/>
      <c r="E85" s="743" t="str">
        <f aca="false">+Weging!C120</f>
        <v>-</v>
      </c>
      <c r="F85" s="41"/>
      <c r="G85" s="744" t="s">
        <v>656</v>
      </c>
      <c r="H85" s="744"/>
      <c r="I85" s="41"/>
      <c r="J85" s="748"/>
      <c r="K85" s="746"/>
      <c r="L85" s="748"/>
      <c r="M85" s="747"/>
      <c r="N85" s="748"/>
      <c r="O85" s="747"/>
      <c r="P85" s="747" t="s">
        <v>257</v>
      </c>
      <c r="Q85" s="748"/>
      <c r="R85" s="748"/>
      <c r="S85" s="748"/>
      <c r="T85" s="747"/>
      <c r="U85" s="747"/>
      <c r="V85" s="748"/>
      <c r="W85" s="747"/>
      <c r="X85" s="749"/>
      <c r="Z85" s="9"/>
      <c r="AA85" s="64"/>
      <c r="AB85" s="50"/>
      <c r="AC85" s="50"/>
      <c r="AD85" s="720"/>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
      </c>
      <c r="DP85" s="247" t="n">
        <f aca="false">+IF(K85="x",1,IF(M85="x",2,IF(O85="x",3,IF(P85="x",4,IF(T85="x",5,IF(U85="x",6,IF(W85="x",7,0)))))))</f>
        <v>4</v>
      </c>
      <c r="DQ85" s="247" t="n">
        <f aca="false">IF(E85&lt;&gt;"-",(8-DP85)*$DQ$79,0)</f>
        <v>0</v>
      </c>
      <c r="DR85" s="717" t="str">
        <f aca="false">Weging!E120</f>
        <v>-</v>
      </c>
      <c r="DS85" s="247" t="n">
        <f aca="false">+COUNTIF((J85:W85),"x")</f>
        <v>1</v>
      </c>
      <c r="DT85" s="248" t="n">
        <f aca="false">IF(AND(ISNUMBER(DR85),DS85&gt;=1),1,0)</f>
        <v>0</v>
      </c>
      <c r="DU85" s="248" t="n">
        <f aca="false">IF(DT85,DR85,0)</f>
        <v>0</v>
      </c>
      <c r="DV85" s="248" t="n">
        <f aca="false">IF(AND(ISNUMBER(DR85),DS85&gt;1),1,0)</f>
        <v>0</v>
      </c>
      <c r="DW85" s="248" t="n">
        <f aca="false">IF(DV85,DR85,0)</f>
        <v>0</v>
      </c>
    </row>
    <row r="86" customFormat="false" ht="12.95" hidden="false" customHeight="true" outlineLevel="0" collapsed="false">
      <c r="B86" s="66"/>
      <c r="C86" s="66"/>
      <c r="D86" s="66"/>
      <c r="E86" s="743" t="str">
        <f aca="false">+Weging!C121</f>
        <v>-</v>
      </c>
      <c r="F86" s="41"/>
      <c r="G86" s="744" t="s">
        <v>657</v>
      </c>
      <c r="H86" s="744"/>
      <c r="I86" s="41"/>
      <c r="J86" s="748"/>
      <c r="K86" s="746"/>
      <c r="L86" s="748"/>
      <c r="M86" s="747"/>
      <c r="N86" s="748"/>
      <c r="O86" s="747"/>
      <c r="P86" s="747" t="s">
        <v>257</v>
      </c>
      <c r="Q86" s="748"/>
      <c r="R86" s="748"/>
      <c r="S86" s="748"/>
      <c r="T86" s="747"/>
      <c r="U86" s="747"/>
      <c r="V86" s="748"/>
      <c r="W86" s="747"/>
      <c r="X86" s="749"/>
      <c r="Z86" s="9"/>
      <c r="AA86" s="64"/>
      <c r="AB86" s="50"/>
      <c r="AC86" s="50"/>
      <c r="AD86" s="720"/>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
      </c>
      <c r="DP86" s="247" t="n">
        <f aca="false">+IF(K86="x",1,IF(M86="x",2,IF(O86="x",3,IF(P86="x",4,IF(T86="x",5,IF(U86="x",6,IF(W86="x",7,0)))))))</f>
        <v>4</v>
      </c>
      <c r="DQ86" s="247" t="n">
        <f aca="false">IF(E86&lt;&gt;"-",(8-DP86)*$DQ$79,0)</f>
        <v>0</v>
      </c>
      <c r="DR86" s="717" t="str">
        <f aca="false">Weging!E121</f>
        <v>-</v>
      </c>
      <c r="DS86" s="247" t="n">
        <f aca="false">+COUNTIF((J86:W86),"x")</f>
        <v>1</v>
      </c>
      <c r="DT86" s="248" t="n">
        <f aca="false">IF(AND(ISNUMBER(DR86),DS86&gt;=1),1,0)</f>
        <v>0</v>
      </c>
      <c r="DU86" s="248" t="n">
        <f aca="false">IF(DT86,DR86,0)</f>
        <v>0</v>
      </c>
      <c r="DV86" s="248" t="n">
        <f aca="false">IF(AND(ISNUMBER(DR86),DS86&gt;1),1,0)</f>
        <v>0</v>
      </c>
      <c r="DW86" s="248" t="n">
        <f aca="false">IF(DV86,DR86,0)</f>
        <v>0</v>
      </c>
    </row>
    <row r="87" customFormat="false" ht="12.95" hidden="false" customHeight="true" outlineLevel="0" collapsed="false">
      <c r="B87" s="66"/>
      <c r="C87" s="66"/>
      <c r="D87" s="66"/>
      <c r="E87" s="743" t="str">
        <f aca="false">+Weging!C122</f>
        <v>-</v>
      </c>
      <c r="F87" s="41"/>
      <c r="G87" s="744" t="s">
        <v>658</v>
      </c>
      <c r="H87" s="744"/>
      <c r="I87" s="41"/>
      <c r="J87" s="748"/>
      <c r="K87" s="746"/>
      <c r="L87" s="748"/>
      <c r="M87" s="747"/>
      <c r="N87" s="748"/>
      <c r="O87" s="747"/>
      <c r="P87" s="747" t="s">
        <v>257</v>
      </c>
      <c r="Q87" s="748"/>
      <c r="R87" s="748"/>
      <c r="S87" s="748"/>
      <c r="T87" s="747"/>
      <c r="U87" s="747"/>
      <c r="V87" s="748"/>
      <c r="W87" s="747"/>
      <c r="X87" s="749"/>
      <c r="Z87" s="9"/>
      <c r="AA87" s="64"/>
      <c r="AB87" s="50"/>
      <c r="AC87" s="50"/>
      <c r="AD87" s="720"/>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7"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3" t="str">
        <f aca="false">+Weging!C123</f>
        <v>-</v>
      </c>
      <c r="F88" s="41"/>
      <c r="G88" s="744" t="s">
        <v>659</v>
      </c>
      <c r="H88" s="744"/>
      <c r="I88" s="41"/>
      <c r="J88" s="748"/>
      <c r="K88" s="746"/>
      <c r="L88" s="748"/>
      <c r="M88" s="747"/>
      <c r="N88" s="748"/>
      <c r="O88" s="747"/>
      <c r="P88" s="747" t="s">
        <v>257</v>
      </c>
      <c r="Q88" s="748"/>
      <c r="R88" s="748"/>
      <c r="S88" s="748"/>
      <c r="T88" s="747"/>
      <c r="U88" s="747"/>
      <c r="V88" s="748"/>
      <c r="W88" s="747"/>
      <c r="X88" s="749"/>
      <c r="Z88" s="9"/>
      <c r="AA88" s="64"/>
      <c r="AB88" s="50"/>
      <c r="AC88" s="50"/>
      <c r="AD88" s="720"/>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7"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8" t="str">
        <f aca="false">+Weging!C124</f>
        <v>-</v>
      </c>
      <c r="F89" s="759"/>
      <c r="G89" s="417" t="s">
        <v>660</v>
      </c>
      <c r="H89" s="417"/>
      <c r="I89" s="759"/>
      <c r="J89" s="760"/>
      <c r="K89" s="761"/>
      <c r="L89" s="760"/>
      <c r="M89" s="762"/>
      <c r="N89" s="760"/>
      <c r="O89" s="762"/>
      <c r="P89" s="762" t="s">
        <v>257</v>
      </c>
      <c r="Q89" s="760"/>
      <c r="R89" s="760"/>
      <c r="S89" s="760"/>
      <c r="T89" s="762"/>
      <c r="U89" s="762"/>
      <c r="V89" s="760"/>
      <c r="W89" s="762"/>
      <c r="X89" s="763"/>
      <c r="Z89" s="9"/>
      <c r="AA89" s="64"/>
      <c r="AB89" s="50"/>
      <c r="AC89" s="50"/>
      <c r="AD89" s="720"/>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7"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20"/>
      <c r="AE90" s="66"/>
      <c r="AF90" s="50"/>
      <c r="AG90" s="50"/>
      <c r="AH90" s="9"/>
      <c r="AI90" s="9"/>
      <c r="AJ90" s="60"/>
      <c r="AK90" s="9"/>
      <c r="AL90" s="60"/>
      <c r="AM90" s="60"/>
      <c r="AN90" s="9"/>
      <c r="AO90" s="60"/>
      <c r="AP90" s="9"/>
      <c r="AQ90" s="60"/>
      <c r="AR90" s="60"/>
      <c r="AS90" s="9"/>
      <c r="AT90" s="9"/>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1</v>
      </c>
      <c r="DS90" s="8"/>
      <c r="DT90" s="8" t="n">
        <f aca="false">SUM(DT80:DT89)/DR90</f>
        <v>1</v>
      </c>
      <c r="DU90" s="764" t="n">
        <f aca="false">SUM(DU80:DU89)</f>
        <v>1</v>
      </c>
      <c r="DV90" s="765" t="n">
        <f aca="false">1-SUM(DV80:DV89)/DR90</f>
        <v>1</v>
      </c>
      <c r="DW90" s="765" t="n">
        <f aca="false">1-SUM(DW80:DW89)</f>
        <v>1</v>
      </c>
    </row>
    <row r="91" s="21" customFormat="true" ht="12.75" hidden="false" customHeight="false" outlineLevel="0" collapsed="false">
      <c r="B91" s="769"/>
      <c r="C91" s="769"/>
      <c r="D91" s="769"/>
      <c r="F91" s="769"/>
      <c r="H91" s="769"/>
      <c r="I91" s="769"/>
      <c r="J91" s="769"/>
      <c r="K91" s="769"/>
      <c r="L91" s="769"/>
      <c r="M91" s="769"/>
      <c r="N91" s="769"/>
      <c r="O91" s="769"/>
      <c r="P91" s="769"/>
      <c r="Q91" s="769"/>
      <c r="R91" s="769"/>
      <c r="S91" s="769"/>
      <c r="T91" s="769"/>
      <c r="U91" s="769"/>
      <c r="V91" s="249"/>
      <c r="W91" s="769"/>
      <c r="X91" s="769"/>
      <c r="Y91" s="770"/>
      <c r="Z91" s="769"/>
      <c r="AA91" s="769"/>
      <c r="AD91" s="771"/>
      <c r="AE91" s="769"/>
      <c r="AI91" s="772"/>
      <c r="AJ91" s="773"/>
      <c r="AL91" s="772"/>
      <c r="AM91" s="772"/>
      <c r="AO91" s="772"/>
      <c r="AR91" s="774"/>
      <c r="AS91" s="120"/>
      <c r="AT91" s="769"/>
      <c r="AU91" s="772"/>
      <c r="AV91" s="775"/>
      <c r="AW91" s="775"/>
      <c r="AY91" s="775"/>
      <c r="AZ91" s="769"/>
      <c r="BA91" s="775"/>
      <c r="BB91" s="775"/>
      <c r="BC91" s="775"/>
      <c r="BD91" s="72"/>
      <c r="BE91" s="72"/>
      <c r="BF91" s="72"/>
      <c r="BG91" s="775"/>
      <c r="BH91" s="775"/>
      <c r="BI91" s="775"/>
      <c r="BJ91" s="775"/>
      <c r="BK91" s="775"/>
      <c r="BL91" s="775"/>
      <c r="BM91" s="775"/>
      <c r="BN91" s="775"/>
      <c r="BO91" s="775"/>
      <c r="BP91" s="775"/>
      <c r="BQ91" s="775"/>
      <c r="BR91" s="775"/>
      <c r="BS91" s="775"/>
      <c r="BT91" s="775"/>
      <c r="BU91" s="775"/>
      <c r="BV91" s="775"/>
      <c r="BW91" s="775"/>
      <c r="BX91" s="775"/>
      <c r="BY91" s="775"/>
      <c r="BZ91" s="775"/>
      <c r="CA91" s="775"/>
      <c r="CB91" s="775"/>
      <c r="CC91" s="775"/>
      <c r="CD91" s="775"/>
      <c r="CE91" s="775"/>
      <c r="CF91" s="775"/>
      <c r="CG91" s="775"/>
      <c r="CH91" s="775"/>
      <c r="CI91" s="775"/>
      <c r="CJ91" s="775"/>
      <c r="CK91" s="775"/>
      <c r="CL91" s="775"/>
      <c r="CM91" s="775"/>
      <c r="CN91" s="775"/>
      <c r="CO91" s="775"/>
      <c r="CP91" s="775"/>
      <c r="CQ91" s="775"/>
      <c r="CR91" s="775"/>
      <c r="CS91" s="775"/>
      <c r="CT91" s="775"/>
      <c r="CU91" s="775"/>
      <c r="CV91" s="775"/>
      <c r="CW91" s="775"/>
      <c r="CX91" s="775"/>
      <c r="CY91" s="775"/>
      <c r="CZ91" s="775"/>
      <c r="DA91" s="775"/>
      <c r="DB91" s="775"/>
      <c r="DC91" s="775"/>
      <c r="DD91" s="775"/>
      <c r="DE91" s="775"/>
      <c r="DF91" s="775"/>
      <c r="DG91" s="775"/>
      <c r="DH91" s="775"/>
      <c r="DI91" s="775"/>
      <c r="DJ91" s="775"/>
      <c r="DK91" s="775"/>
      <c r="DL91" s="775"/>
      <c r="DM91" s="775"/>
      <c r="DN91" s="775"/>
      <c r="DO91" s="775"/>
      <c r="DP91" s="775"/>
      <c r="DQ91" s="775"/>
      <c r="DR91" s="765"/>
      <c r="DS91" s="248"/>
      <c r="DT91" s="248" t="s">
        <v>629</v>
      </c>
      <c r="DU91" s="248" t="s">
        <v>630</v>
      </c>
      <c r="DV91" s="248" t="s">
        <v>629</v>
      </c>
      <c r="DW91" s="248" t="s">
        <v>630</v>
      </c>
      <c r="DX91" s="248"/>
      <c r="DY91" s="775"/>
      <c r="DZ91" s="775"/>
      <c r="EA91" s="775"/>
      <c r="EB91" s="775"/>
      <c r="EC91" s="775"/>
      <c r="ED91" s="775"/>
      <c r="EE91" s="775"/>
      <c r="EH91" s="776"/>
    </row>
    <row r="92" customFormat="false" ht="15.75" hidden="false" customHeight="false" outlineLevel="0" collapsed="false">
      <c r="B92" s="255"/>
      <c r="C92" s="255"/>
      <c r="D92" s="255"/>
      <c r="E92" s="11" t="s">
        <v>661</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20"/>
      <c r="AE92" s="255"/>
      <c r="AF92" s="7"/>
      <c r="AG92" s="7"/>
      <c r="AH92" s="7"/>
      <c r="AI92" s="7"/>
      <c r="AJ92" s="60"/>
      <c r="AK92" s="7"/>
      <c r="AL92" s="7"/>
      <c r="AM92" s="7"/>
      <c r="AN92" s="7"/>
      <c r="AO92" s="7"/>
      <c r="AP92" s="7"/>
      <c r="AQ92" s="7"/>
      <c r="AR92" s="60"/>
      <c r="AS92" s="7"/>
      <c r="AT92" s="7"/>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E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E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7"/>
      <c r="C99" s="777"/>
      <c r="D99" s="777"/>
      <c r="E99" s="778"/>
      <c r="F99" s="777"/>
      <c r="I99" s="777"/>
      <c r="J99" s="777"/>
      <c r="K99" s="777"/>
      <c r="L99" s="777"/>
      <c r="M99" s="777"/>
      <c r="N99" s="777"/>
      <c r="O99" s="777"/>
      <c r="P99" s="777"/>
      <c r="R99" s="777"/>
      <c r="S99" s="777"/>
      <c r="T99" s="777"/>
      <c r="U99" s="777"/>
      <c r="W99" s="777"/>
      <c r="X99" s="777"/>
      <c r="AD99" s="779"/>
      <c r="AE99" s="777"/>
      <c r="AH99" s="777"/>
      <c r="AK99" s="777"/>
      <c r="AN99" s="777"/>
      <c r="AP99" s="777"/>
      <c r="AQ99" s="777"/>
      <c r="AR99" s="331"/>
      <c r="AT99" s="777"/>
      <c r="AX99" s="777"/>
      <c r="AZ99" s="777"/>
    </row>
    <row r="100" s="50" customFormat="true" ht="12.75" hidden="true" customHeight="false" outlineLevel="0" collapsed="false">
      <c r="B100" s="264"/>
      <c r="C100" s="264"/>
      <c r="D100" s="264"/>
      <c r="E100" s="744"/>
      <c r="F100" s="264"/>
      <c r="G100" s="780" t="s">
        <v>662</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4"/>
      <c r="F101" s="264"/>
      <c r="G101" s="781" t="s">
        <v>663</v>
      </c>
      <c r="H101" s="782" t="n">
        <v>1</v>
      </c>
      <c r="I101" s="782" t="n">
        <v>2</v>
      </c>
      <c r="J101" s="782" t="n">
        <v>3</v>
      </c>
      <c r="K101" s="782" t="n">
        <v>4</v>
      </c>
      <c r="L101" s="782" t="n">
        <v>5</v>
      </c>
      <c r="M101" s="782" t="n">
        <v>6</v>
      </c>
      <c r="N101" s="782" t="n">
        <v>7</v>
      </c>
      <c r="O101" s="782" t="n">
        <v>8</v>
      </c>
      <c r="P101" s="782" t="n">
        <v>9</v>
      </c>
      <c r="Q101" s="782" t="n">
        <v>10</v>
      </c>
      <c r="R101" s="782" t="n">
        <v>11</v>
      </c>
      <c r="S101" s="782" t="n">
        <v>12</v>
      </c>
      <c r="T101" s="782" t="n">
        <v>13</v>
      </c>
      <c r="U101" s="782" t="n">
        <v>14</v>
      </c>
      <c r="V101" s="782" t="n">
        <v>15</v>
      </c>
      <c r="W101" s="782" t="n">
        <v>16</v>
      </c>
      <c r="X101" s="782" t="n">
        <v>17</v>
      </c>
      <c r="Y101" s="782" t="n">
        <v>18</v>
      </c>
      <c r="Z101" s="782" t="n">
        <v>19</v>
      </c>
      <c r="AA101" s="782" t="n">
        <v>20</v>
      </c>
      <c r="AB101" s="782" t="n">
        <v>21</v>
      </c>
      <c r="AC101" s="782" t="n">
        <v>22</v>
      </c>
      <c r="AD101" s="782" t="n">
        <v>23</v>
      </c>
      <c r="AE101" s="782" t="n">
        <v>24</v>
      </c>
      <c r="AF101" s="783" t="s">
        <v>603</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4"/>
      <c r="F102" s="264"/>
      <c r="G102" s="784" t="s">
        <v>490</v>
      </c>
      <c r="H102" s="785" t="n">
        <f aca="false">+'GD rekenblad'!D182</f>
        <v>1.9</v>
      </c>
      <c r="I102" s="785" t="n">
        <f aca="false">+'GD rekenblad'!E182</f>
        <v>1.00000000000655E-005</v>
      </c>
      <c r="J102" s="785" t="n">
        <f aca="false">+'GD rekenblad'!F182</f>
        <v>2.19316392458475</v>
      </c>
      <c r="K102" s="785" t="n">
        <f aca="false">+'GD rekenblad'!G182</f>
        <v>1</v>
      </c>
      <c r="L102" s="785" t="n">
        <f aca="false">+'GD rekenblad'!H182</f>
        <v>0.20000000025</v>
      </c>
      <c r="M102" s="785" t="n">
        <f aca="false">+'GD rekenblad'!I182</f>
        <v>0.49999</v>
      </c>
      <c r="N102" s="785" t="n">
        <f aca="false">+'GD rekenblad'!J182</f>
        <v>1.00000000005</v>
      </c>
      <c r="O102" s="785" t="n">
        <f aca="false">+'GD rekenblad'!K182</f>
        <v>10.5304225936142</v>
      </c>
      <c r="P102" s="785" t="n">
        <f aca="false">+'GD rekenblad'!L182</f>
        <v>4.60000000001087</v>
      </c>
      <c r="Q102" s="785" t="n">
        <f aca="false">+'GD rekenblad'!M182</f>
        <v>9.99999999962142E-006</v>
      </c>
      <c r="R102" s="785" t="n">
        <f aca="false">+'GD rekenblad'!N182</f>
        <v>9.99999999962142E-006</v>
      </c>
      <c r="S102" s="785" t="n">
        <f aca="false">+'GD rekenblad'!O182</f>
        <v>9.99999999962142E-006</v>
      </c>
      <c r="T102" s="785" t="n">
        <f aca="false">+'GD rekenblad'!P182</f>
        <v>9.99999999962142E-006</v>
      </c>
      <c r="U102" s="785" t="n">
        <f aca="false">+'GD rekenblad'!Q182</f>
        <v>9.99999999962142E-006</v>
      </c>
      <c r="V102" s="785" t="n">
        <f aca="false">+'GD rekenblad'!R182</f>
        <v>9.99999999962142E-006</v>
      </c>
      <c r="W102" s="785" t="n">
        <f aca="false">+'GD rekenblad'!S182</f>
        <v>9.99999999962142E-006</v>
      </c>
      <c r="X102" s="785" t="n">
        <f aca="false">+'GD rekenblad'!T182</f>
        <v>9.99999999962142E-006</v>
      </c>
      <c r="Y102" s="785" t="n">
        <f aca="false">+'GD rekenblad'!U182</f>
        <v>9.99999999962142E-006</v>
      </c>
      <c r="Z102" s="785" t="n">
        <f aca="false">+'GD rekenblad'!V182</f>
        <v>9.99999999962142E-006</v>
      </c>
      <c r="AA102" s="785" t="n">
        <f aca="false">+'GD rekenblad'!W182</f>
        <v>9.99999999962142E-006</v>
      </c>
      <c r="AB102" s="785" t="n">
        <f aca="false">+'GD rekenblad'!X182</f>
        <v>9.99999999962142E-006</v>
      </c>
      <c r="AC102" s="785" t="n">
        <f aca="false">+'GD rekenblad'!Y182</f>
        <v>9.99999999962142E-006</v>
      </c>
      <c r="AD102" s="785" t="n">
        <f aca="false">+'GD rekenblad'!Z182</f>
        <v>9.99999999962142E-006</v>
      </c>
      <c r="AE102" s="785" t="n">
        <f aca="false">+'GD rekenblad'!AA182</f>
        <v>9.99999999962142E-006</v>
      </c>
      <c r="AF102" s="786" t="n">
        <f aca="false">SUM(H102:AE102)</f>
        <v>21.9237365185098</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4"/>
      <c r="F103" s="264"/>
      <c r="G103" s="784" t="s">
        <v>488</v>
      </c>
      <c r="H103" s="785" t="n">
        <f aca="false">+'GD rekenblad'!D183</f>
        <v>0</v>
      </c>
      <c r="I103" s="785" t="n">
        <f aca="false">+'GD rekenblad'!E183</f>
        <v>0.2</v>
      </c>
      <c r="J103" s="785" t="n">
        <f aca="false">+'GD rekenblad'!F183</f>
        <v>0.2</v>
      </c>
      <c r="K103" s="785" t="n">
        <f aca="false">+'GD rekenblad'!G183</f>
        <v>0.2</v>
      </c>
      <c r="L103" s="785" t="n">
        <f aca="false">+'GD rekenblad'!H183</f>
        <v>0.7</v>
      </c>
      <c r="M103" s="785" t="n">
        <f aca="false">+'GD rekenblad'!I183</f>
        <v>1</v>
      </c>
      <c r="N103" s="785" t="n">
        <f aca="false">+'GD rekenblad'!J183</f>
        <v>0.00100326700003262</v>
      </c>
      <c r="O103" s="785" t="n">
        <f aca="false">+'GD rekenblad'!K183</f>
        <v>0</v>
      </c>
      <c r="P103" s="785" t="str">
        <f aca="false">+'GD rekenblad'!L183</f>
        <v/>
      </c>
      <c r="Q103" s="785" t="str">
        <f aca="false">+'GD rekenblad'!M183</f>
        <v/>
      </c>
      <c r="R103" s="785" t="str">
        <f aca="false">+'GD rekenblad'!N183</f>
        <v/>
      </c>
      <c r="S103" s="785" t="str">
        <f aca="false">+'GD rekenblad'!O183</f>
        <v/>
      </c>
      <c r="T103" s="785" t="str">
        <f aca="false">+'GD rekenblad'!P183</f>
        <v/>
      </c>
      <c r="U103" s="785" t="str">
        <f aca="false">+'GD rekenblad'!Q183</f>
        <v/>
      </c>
      <c r="V103" s="785" t="str">
        <f aca="false">+'GD rekenblad'!R183</f>
        <v/>
      </c>
      <c r="W103" s="785" t="str">
        <f aca="false">+'GD rekenblad'!S183</f>
        <v/>
      </c>
      <c r="X103" s="785" t="str">
        <f aca="false">+'GD rekenblad'!T183</f>
        <v/>
      </c>
      <c r="Y103" s="785" t="str">
        <f aca="false">+'GD rekenblad'!U183</f>
        <v/>
      </c>
      <c r="Z103" s="785" t="str">
        <f aca="false">+'GD rekenblad'!V183</f>
        <v/>
      </c>
      <c r="AA103" s="785" t="str">
        <f aca="false">+'GD rekenblad'!W183</f>
        <v/>
      </c>
      <c r="AB103" s="785" t="str">
        <f aca="false">+'GD rekenblad'!X183</f>
        <v/>
      </c>
      <c r="AC103" s="785" t="str">
        <f aca="false">+'GD rekenblad'!Y183</f>
        <v/>
      </c>
      <c r="AD103" s="785" t="str">
        <f aca="false">+'GD rekenblad'!Z183</f>
        <v/>
      </c>
      <c r="AE103" s="785" t="str">
        <f aca="false">+'GD rekenblad'!AA183</f>
        <v/>
      </c>
      <c r="AF103" s="786"/>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4"/>
      <c r="F104" s="264"/>
      <c r="G104" s="784" t="s">
        <v>664</v>
      </c>
      <c r="H104" s="785" t="n">
        <f aca="false">+'GD rekenblad'!D184</f>
        <v>0</v>
      </c>
      <c r="I104" s="785" t="n">
        <f aca="false">+'GD rekenblad'!E184</f>
        <v>1.00000000000655E-006</v>
      </c>
      <c r="J104" s="785" t="n">
        <f aca="false">+'GD rekenblad'!F184</f>
        <v>0.319998</v>
      </c>
      <c r="K104" s="785" t="n">
        <f aca="false">+'GD rekenblad'!G184</f>
        <v>0.2</v>
      </c>
      <c r="L104" s="785" t="n">
        <f aca="false">+'GD rekenblad'!H184</f>
        <v>4.5000000000045E-006</v>
      </c>
      <c r="M104" s="785" t="n">
        <f aca="false">+'GD rekenblad'!I184</f>
        <v>0.4249915</v>
      </c>
      <c r="N104" s="785" t="n">
        <f aca="false">+'GD rekenblad'!J184</f>
        <v>5.00501633500016E-006</v>
      </c>
      <c r="O104" s="785" t="n">
        <f aca="false">+'GD rekenblad'!K184</f>
        <v>0.00501632998382807</v>
      </c>
      <c r="P104" s="785" t="n">
        <f aca="false">+'GD rekenblad'!L184</f>
        <v>0</v>
      </c>
      <c r="Q104" s="785" t="n">
        <f aca="false">+'GD rekenblad'!M184</f>
        <v>0</v>
      </c>
      <c r="R104" s="785" t="n">
        <f aca="false">+'GD rekenblad'!N184</f>
        <v>0</v>
      </c>
      <c r="S104" s="785" t="n">
        <f aca="false">+'GD rekenblad'!O184</f>
        <v>0</v>
      </c>
      <c r="T104" s="785" t="n">
        <f aca="false">+'GD rekenblad'!P184</f>
        <v>0</v>
      </c>
      <c r="U104" s="785" t="n">
        <f aca="false">+'GD rekenblad'!Q184</f>
        <v>0</v>
      </c>
      <c r="V104" s="785" t="n">
        <f aca="false">+'GD rekenblad'!R184</f>
        <v>0</v>
      </c>
      <c r="W104" s="785" t="n">
        <f aca="false">+'GD rekenblad'!S184</f>
        <v>0</v>
      </c>
      <c r="X104" s="785" t="n">
        <f aca="false">+'GD rekenblad'!T184</f>
        <v>0</v>
      </c>
      <c r="Y104" s="785" t="n">
        <f aca="false">+'GD rekenblad'!U184</f>
        <v>0</v>
      </c>
      <c r="Z104" s="785" t="n">
        <f aca="false">+'GD rekenblad'!V184</f>
        <v>0</v>
      </c>
      <c r="AA104" s="785" t="n">
        <f aca="false">+'GD rekenblad'!W184</f>
        <v>0</v>
      </c>
      <c r="AB104" s="785" t="n">
        <f aca="false">+'GD rekenblad'!X184</f>
        <v>0</v>
      </c>
      <c r="AC104" s="785" t="n">
        <f aca="false">+'GD rekenblad'!Y184</f>
        <v>0</v>
      </c>
      <c r="AD104" s="785" t="n">
        <f aca="false">+'GD rekenblad'!Z184</f>
        <v>0</v>
      </c>
      <c r="AE104" s="785" t="n">
        <f aca="false">+'GD rekenblad'!AA184</f>
        <v>0</v>
      </c>
      <c r="AF104" s="786" t="n">
        <f aca="false">SUM(H104:AE104)</f>
        <v>0.950016335000163</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65</v>
      </c>
      <c r="D105" s="264" t="s">
        <v>666</v>
      </c>
      <c r="E105" s="744"/>
      <c r="F105" s="264"/>
      <c r="G105" s="787" t="s">
        <v>667</v>
      </c>
      <c r="H105" s="788" t="str">
        <f aca="false">+'GD rekenblad'!D185</f>
        <v>ongewijzigd</v>
      </c>
      <c r="I105" s="788" t="str">
        <f aca="false">+'GD rekenblad'!E185</f>
        <v>verticale overgang</v>
      </c>
      <c r="J105" s="788" t="str">
        <f aca="false">+'GD rekenblad'!F185</f>
        <v>klei</v>
      </c>
      <c r="K105" s="788" t="str">
        <f aca="false">+'GD rekenblad'!G185</f>
        <v>klei</v>
      </c>
      <c r="L105" s="788" t="str">
        <f aca="false">+'GD rekenblad'!H185</f>
        <v>verticale overgang</v>
      </c>
      <c r="M105" s="788" t="str">
        <f aca="false">+'GD rekenblad'!I185</f>
        <v>grind/breuksteen</v>
      </c>
      <c r="N105" s="788" t="str">
        <f aca="false">+'GD rekenblad'!J185</f>
        <v>oude damwand</v>
      </c>
      <c r="O105" s="788" t="str">
        <f aca="false">+'GD rekenblad'!K185</f>
        <v>kanaalbodem</v>
      </c>
      <c r="P105" s="788" t="n">
        <f aca="false">+'GD rekenblad'!L185</f>
        <v>0</v>
      </c>
      <c r="Q105" s="788" t="n">
        <f aca="false">+'GD rekenblad'!M185</f>
        <v>0</v>
      </c>
      <c r="R105" s="788" t="n">
        <f aca="false">+'GD rekenblad'!N185</f>
        <v>0</v>
      </c>
      <c r="S105" s="788" t="n">
        <f aca="false">+'GD rekenblad'!O185</f>
        <v>0</v>
      </c>
      <c r="T105" s="788" t="n">
        <f aca="false">+'GD rekenblad'!P185</f>
        <v>0</v>
      </c>
      <c r="U105" s="788" t="n">
        <f aca="false">+'GD rekenblad'!Q185</f>
        <v>0</v>
      </c>
      <c r="V105" s="788" t="n">
        <f aca="false">+'GD rekenblad'!R185</f>
        <v>0</v>
      </c>
      <c r="W105" s="788" t="n">
        <f aca="false">+'GD rekenblad'!S185</f>
        <v>0</v>
      </c>
      <c r="X105" s="788" t="n">
        <f aca="false">+'GD rekenblad'!T185</f>
        <v>0</v>
      </c>
      <c r="Y105" s="788" t="n">
        <f aca="false">+'GD rekenblad'!U185</f>
        <v>0</v>
      </c>
      <c r="Z105" s="788" t="n">
        <f aca="false">+'GD rekenblad'!V185</f>
        <v>0</v>
      </c>
      <c r="AA105" s="788" t="n">
        <f aca="false">+'GD rekenblad'!W185</f>
        <v>0</v>
      </c>
      <c r="AB105" s="788" t="n">
        <f aca="false">+'GD rekenblad'!X185</f>
        <v>0</v>
      </c>
      <c r="AC105" s="788" t="n">
        <f aca="false">+'GD rekenblad'!Y185</f>
        <v>0</v>
      </c>
      <c r="AD105" s="788" t="n">
        <f aca="false">+'GD rekenblad'!Z185</f>
        <v>0</v>
      </c>
      <c r="AE105" s="788" t="n">
        <f aca="false">+'GD rekenblad'!AA185</f>
        <v>0</v>
      </c>
      <c r="AF105" s="789"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90" t="s">
        <v>714</v>
      </c>
      <c r="D106" s="790"/>
      <c r="E106" s="744"/>
      <c r="F106" s="264"/>
      <c r="G106" s="787" t="s">
        <v>669</v>
      </c>
      <c r="H106" s="832" t="n">
        <f aca="false">SUM(H133:H152)</f>
        <v>0</v>
      </c>
      <c r="I106" s="832" t="n">
        <f aca="false">SUM(I133:I152)</f>
        <v>0</v>
      </c>
      <c r="J106" s="832" t="n">
        <f aca="false">SUM(J133:J152)</f>
        <v>0.319998</v>
      </c>
      <c r="K106" s="832" t="n">
        <f aca="false">SUM(K133:K152)</f>
        <v>0.2</v>
      </c>
      <c r="L106" s="832" t="n">
        <f aca="false">SUM(L133:L152)</f>
        <v>0</v>
      </c>
      <c r="M106" s="832" t="n">
        <f aca="false">SUM(M133:M152)</f>
        <v>0.4249915</v>
      </c>
      <c r="N106" s="832" t="n">
        <f aca="false">SUM(N133:N152)</f>
        <v>0</v>
      </c>
      <c r="O106" s="832" t="n">
        <f aca="false">SUM(O133:O152)</f>
        <v>0</v>
      </c>
      <c r="P106" s="832" t="n">
        <f aca="false">SUM(P133:P152)</f>
        <v>0</v>
      </c>
      <c r="Q106" s="832" t="n">
        <f aca="false">SUM(Q133:Q152)</f>
        <v>0</v>
      </c>
      <c r="R106" s="832" t="n">
        <f aca="false">SUM(R133:R152)</f>
        <v>0</v>
      </c>
      <c r="S106" s="832" t="n">
        <f aca="false">SUM(S133:S152)</f>
        <v>0</v>
      </c>
      <c r="T106" s="832" t="n">
        <f aca="false">SUM(T133:T152)</f>
        <v>0</v>
      </c>
      <c r="U106" s="832" t="n">
        <f aca="false">SUM(U133:U152)</f>
        <v>0</v>
      </c>
      <c r="V106" s="832" t="n">
        <f aca="false">SUM(V133:V152)</f>
        <v>0</v>
      </c>
      <c r="W106" s="832" t="n">
        <f aca="false">SUM(W133:W152)</f>
        <v>0</v>
      </c>
      <c r="X106" s="832" t="n">
        <f aca="false">SUM(X133:X152)</f>
        <v>0</v>
      </c>
      <c r="Y106" s="832" t="n">
        <f aca="false">SUM(Y133:Y152)</f>
        <v>0</v>
      </c>
      <c r="Z106" s="832" t="n">
        <f aca="false">SUM(Z133:Z152)</f>
        <v>0</v>
      </c>
      <c r="AA106" s="832" t="n">
        <f aca="false">SUM(AA133:AA152)</f>
        <v>0</v>
      </c>
      <c r="AB106" s="832" t="n">
        <f aca="false">SUM(AB133:AB152)</f>
        <v>0</v>
      </c>
      <c r="AC106" s="832" t="n">
        <f aca="false">SUM(AC133:AC152)</f>
        <v>0</v>
      </c>
      <c r="AD106" s="832" t="n">
        <f aca="false">SUM(AD133:AD152)</f>
        <v>0</v>
      </c>
      <c r="AE106" s="832" t="n">
        <f aca="false">SUM(AE133:AE152)</f>
        <v>0</v>
      </c>
      <c r="AF106" s="786" t="n">
        <f aca="false">SUM(H106:AE106)</f>
        <v>0.9449895</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4"/>
      <c r="F107" s="264"/>
      <c r="G107" s="59"/>
      <c r="H107" s="264"/>
      <c r="I107" s="792" t="s">
        <v>663</v>
      </c>
      <c r="J107" s="793" t="s">
        <v>463</v>
      </c>
      <c r="K107" s="794" t="s">
        <v>464</v>
      </c>
      <c r="L107" s="795" t="s">
        <v>670</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4"/>
      <c r="F108" s="264"/>
      <c r="G108" s="59"/>
      <c r="H108" s="376"/>
      <c r="I108" s="796" t="s">
        <v>671</v>
      </c>
      <c r="J108" s="797"/>
      <c r="K108" s="797" t="n">
        <f aca="false">+H102</f>
        <v>1.9</v>
      </c>
      <c r="L108" s="786" t="n">
        <f aca="false">+H104</f>
        <v>0</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4"/>
      <c r="D109" s="264"/>
      <c r="E109" s="744"/>
      <c r="F109" s="264"/>
      <c r="G109" s="59"/>
      <c r="H109" s="376"/>
      <c r="I109" s="796" t="s">
        <v>672</v>
      </c>
      <c r="J109" s="797"/>
      <c r="K109" s="797" t="n">
        <f aca="false">+I102</f>
        <v>1.00000000000655E-005</v>
      </c>
      <c r="L109" s="786" t="n">
        <f aca="false">+I104</f>
        <v>1.00000000000655E-006</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4"/>
      <c r="D110" s="264"/>
      <c r="E110" s="744"/>
      <c r="F110" s="264"/>
      <c r="G110" s="59"/>
      <c r="H110" s="376"/>
      <c r="I110" s="796" t="s">
        <v>673</v>
      </c>
      <c r="J110" s="797"/>
      <c r="K110" s="797" t="n">
        <f aca="false">+J102</f>
        <v>2.19316392458475</v>
      </c>
      <c r="L110" s="786" t="n">
        <f aca="false">+J104</f>
        <v>0.319998</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4"/>
      <c r="F111" s="264"/>
      <c r="G111" s="59"/>
      <c r="H111" s="376"/>
      <c r="I111" s="796" t="s">
        <v>674</v>
      </c>
      <c r="J111" s="797"/>
      <c r="K111" s="797" t="n">
        <f aca="false">+K102</f>
        <v>1</v>
      </c>
      <c r="L111" s="786" t="n">
        <f aca="false">+K104</f>
        <v>0.2</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4"/>
      <c r="F112" s="264"/>
      <c r="G112" s="59"/>
      <c r="H112" s="744"/>
      <c r="I112" s="796" t="s">
        <v>675</v>
      </c>
      <c r="J112" s="797"/>
      <c r="K112" s="797" t="n">
        <f aca="false">+L102</f>
        <v>0.20000000025</v>
      </c>
      <c r="L112" s="786" t="n">
        <f aca="false">+L104</f>
        <v>4.5000000000045E-006</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4"/>
      <c r="F113" s="264"/>
      <c r="G113" s="59"/>
      <c r="H113" s="744"/>
      <c r="I113" s="796" t="s">
        <v>676</v>
      </c>
      <c r="J113" s="797"/>
      <c r="K113" s="797" t="n">
        <f aca="false">+M102</f>
        <v>0.49999</v>
      </c>
      <c r="L113" s="786" t="n">
        <f aca="false">+M104</f>
        <v>0.4249915</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4"/>
      <c r="F114" s="264"/>
      <c r="G114" s="59"/>
      <c r="H114" s="744"/>
      <c r="I114" s="796" t="s">
        <v>677</v>
      </c>
      <c r="J114" s="797"/>
      <c r="K114" s="797" t="n">
        <f aca="false">+N102</f>
        <v>1.00000000005</v>
      </c>
      <c r="L114" s="786" t="n">
        <f aca="false">+N104</f>
        <v>5.00501633500016E-006</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4"/>
      <c r="F115" s="264"/>
      <c r="G115" s="59"/>
      <c r="H115" s="744"/>
      <c r="I115" s="796" t="s">
        <v>678</v>
      </c>
      <c r="J115" s="797"/>
      <c r="K115" s="797" t="n">
        <f aca="false">+O102</f>
        <v>10.5304225936142</v>
      </c>
      <c r="L115" s="786" t="n">
        <f aca="false">+O104</f>
        <v>0.00501632998382807</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4"/>
      <c r="F116" s="264"/>
      <c r="G116" s="59"/>
      <c r="H116" s="744"/>
      <c r="I116" s="796" t="s">
        <v>679</v>
      </c>
      <c r="J116" s="797"/>
      <c r="K116" s="797" t="n">
        <f aca="false">+P102</f>
        <v>4.60000000001087</v>
      </c>
      <c r="L116" s="786" t="n">
        <f aca="false">+P104</f>
        <v>0</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4"/>
      <c r="F117" s="264"/>
      <c r="G117" s="59"/>
      <c r="H117" s="744"/>
      <c r="I117" s="796" t="s">
        <v>680</v>
      </c>
      <c r="J117" s="797"/>
      <c r="K117" s="797" t="n">
        <f aca="false">+Q102</f>
        <v>9.99999999962142E-006</v>
      </c>
      <c r="L117" s="786" t="n">
        <f aca="false">+Q104</f>
        <v>0</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4"/>
      <c r="F118" s="264"/>
      <c r="G118" s="59"/>
      <c r="H118" s="744"/>
      <c r="I118" s="796" t="s">
        <v>681</v>
      </c>
      <c r="J118" s="797"/>
      <c r="K118" s="797" t="n">
        <f aca="false">+R$102</f>
        <v>9.99999999962142E-006</v>
      </c>
      <c r="L118" s="786" t="n">
        <f aca="false">+R104</f>
        <v>0</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4"/>
      <c r="F119" s="264"/>
      <c r="G119" s="59"/>
      <c r="H119" s="376"/>
      <c r="I119" s="796" t="s">
        <v>682</v>
      </c>
      <c r="J119" s="797"/>
      <c r="K119" s="797" t="n">
        <f aca="false">+S$102</f>
        <v>9.99999999962142E-006</v>
      </c>
      <c r="L119" s="798" t="n">
        <f aca="false">+S$104</f>
        <v>0</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4"/>
      <c r="F120" s="264"/>
      <c r="G120" s="59"/>
      <c r="H120" s="249"/>
      <c r="I120" s="796" t="n">
        <v>13</v>
      </c>
      <c r="J120" s="794"/>
      <c r="K120" s="797" t="n">
        <f aca="false">+T$102</f>
        <v>9.99999999962142E-006</v>
      </c>
      <c r="L120" s="798" t="n">
        <f aca="false">+T$104</f>
        <v>0</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4"/>
      <c r="F121" s="264"/>
      <c r="G121" s="59"/>
      <c r="H121" s="249"/>
      <c r="I121" s="796" t="n">
        <v>14</v>
      </c>
      <c r="J121" s="794"/>
      <c r="K121" s="797" t="n">
        <f aca="false">+U$102</f>
        <v>9.99999999962142E-006</v>
      </c>
      <c r="L121" s="798" t="n">
        <f aca="false">+U$104</f>
        <v>0</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4"/>
      <c r="F122" s="264"/>
      <c r="G122" s="59"/>
      <c r="H122" s="249"/>
      <c r="I122" s="796" t="n">
        <v>15</v>
      </c>
      <c r="J122" s="794"/>
      <c r="K122" s="797" t="n">
        <f aca="false">+V$102</f>
        <v>9.99999999962142E-006</v>
      </c>
      <c r="L122" s="798" t="n">
        <f aca="false">+V$104</f>
        <v>0</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4"/>
      <c r="F123" s="264"/>
      <c r="G123" s="59"/>
      <c r="H123" s="249"/>
      <c r="I123" s="796" t="n">
        <v>16</v>
      </c>
      <c r="J123" s="794"/>
      <c r="K123" s="797" t="n">
        <f aca="false">+W$102</f>
        <v>9.99999999962142E-006</v>
      </c>
      <c r="L123" s="798" t="n">
        <f aca="false">+W$104</f>
        <v>0</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4"/>
      <c r="F124" s="264"/>
      <c r="G124" s="59"/>
      <c r="H124" s="249"/>
      <c r="I124" s="796" t="n">
        <v>17</v>
      </c>
      <c r="J124" s="794"/>
      <c r="K124" s="797" t="n">
        <f aca="false">+X$102</f>
        <v>9.99999999962142E-006</v>
      </c>
      <c r="L124" s="798" t="n">
        <f aca="false">+X$104</f>
        <v>0</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4"/>
      <c r="F125" s="264"/>
      <c r="G125" s="59"/>
      <c r="H125" s="249"/>
      <c r="I125" s="796" t="n">
        <v>18</v>
      </c>
      <c r="J125" s="794"/>
      <c r="K125" s="797" t="n">
        <f aca="false">+Y$102</f>
        <v>9.99999999962142E-006</v>
      </c>
      <c r="L125" s="798" t="n">
        <f aca="false">+Y$104</f>
        <v>0</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6" t="n">
        <v>19</v>
      </c>
      <c r="J126" s="794"/>
      <c r="K126" s="797" t="n">
        <f aca="false">+Z$102</f>
        <v>9.99999999962142E-006</v>
      </c>
      <c r="L126" s="798"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6" t="n">
        <v>20</v>
      </c>
      <c r="J127" s="794"/>
      <c r="K127" s="797" t="n">
        <f aca="false">+AA$102</f>
        <v>9.99999999962142E-006</v>
      </c>
      <c r="L127" s="798"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6" t="n">
        <v>21</v>
      </c>
      <c r="J128" s="794"/>
      <c r="K128" s="797" t="n">
        <f aca="false">+AB$102</f>
        <v>9.99999999962142E-006</v>
      </c>
      <c r="L128" s="798"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6" t="n">
        <v>22</v>
      </c>
      <c r="J129" s="794"/>
      <c r="K129" s="797" t="n">
        <f aca="false">+AC$102</f>
        <v>9.99999999962142E-006</v>
      </c>
      <c r="L129" s="798"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6" t="n">
        <v>23</v>
      </c>
      <c r="J130" s="794"/>
      <c r="K130" s="797" t="n">
        <f aca="false">+AD$102</f>
        <v>9.99999999962142E-006</v>
      </c>
      <c r="L130" s="798"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799" t="n">
        <v>24</v>
      </c>
      <c r="J131" s="800"/>
      <c r="K131" s="801" t="n">
        <f aca="false">+AE102</f>
        <v>9.99999999962142E-006</v>
      </c>
      <c r="L131" s="789"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1" t="s">
        <v>663</v>
      </c>
      <c r="H132" s="802" t="n">
        <v>1</v>
      </c>
      <c r="I132" s="803" t="n">
        <v>2</v>
      </c>
      <c r="J132" s="803" t="n">
        <v>3</v>
      </c>
      <c r="K132" s="803" t="n">
        <v>4</v>
      </c>
      <c r="L132" s="803" t="n">
        <v>5</v>
      </c>
      <c r="M132" s="803" t="n">
        <v>6</v>
      </c>
      <c r="N132" s="803" t="n">
        <v>7</v>
      </c>
      <c r="O132" s="803" t="n">
        <v>8</v>
      </c>
      <c r="P132" s="803" t="n">
        <v>9</v>
      </c>
      <c r="Q132" s="803" t="n">
        <v>10</v>
      </c>
      <c r="R132" s="803" t="n">
        <v>11</v>
      </c>
      <c r="S132" s="803" t="n">
        <v>12</v>
      </c>
      <c r="T132" s="803" t="n">
        <v>13</v>
      </c>
      <c r="U132" s="803" t="n">
        <v>14</v>
      </c>
      <c r="V132" s="803" t="n">
        <v>15</v>
      </c>
      <c r="W132" s="803" t="n">
        <v>16</v>
      </c>
      <c r="X132" s="803" t="n">
        <v>17</v>
      </c>
      <c r="Y132" s="803" t="n">
        <v>18</v>
      </c>
      <c r="Z132" s="803" t="n">
        <v>19</v>
      </c>
      <c r="AA132" s="803" t="n">
        <v>20</v>
      </c>
      <c r="AB132" s="803" t="n">
        <v>21</v>
      </c>
      <c r="AC132" s="803" t="n">
        <v>22</v>
      </c>
      <c r="AD132" s="803" t="n">
        <v>23</v>
      </c>
      <c r="AE132" s="803" t="n">
        <v>24</v>
      </c>
      <c r="AF132" s="804" t="s">
        <v>603</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5" t="s">
        <v>683</v>
      </c>
      <c r="H133" s="52"/>
      <c r="I133" s="52"/>
      <c r="J133" s="52" t="n">
        <v>0.319998</v>
      </c>
      <c r="K133" s="52" t="n">
        <v>0.2</v>
      </c>
      <c r="L133" s="52"/>
      <c r="M133" s="52"/>
      <c r="N133" s="52"/>
      <c r="O133" s="52"/>
      <c r="P133" s="52"/>
      <c r="Q133" s="52"/>
      <c r="R133" s="52"/>
      <c r="S133" s="52"/>
      <c r="T133" s="52"/>
      <c r="U133" s="52"/>
      <c r="V133" s="52"/>
      <c r="W133" s="52"/>
      <c r="X133" s="52"/>
      <c r="Y133" s="52"/>
      <c r="Z133" s="52"/>
      <c r="AA133" s="52"/>
      <c r="AB133" s="52"/>
      <c r="AC133" s="52"/>
      <c r="AD133" s="52"/>
      <c r="AE133" s="52"/>
      <c r="AF133" s="810"/>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7" t="s">
        <v>684</v>
      </c>
      <c r="H134" s="52"/>
      <c r="I134" s="52"/>
      <c r="J134" s="52"/>
      <c r="K134" s="52"/>
      <c r="L134" s="52"/>
      <c r="M134" s="52" t="n">
        <v>0.2249955</v>
      </c>
      <c r="N134" s="52"/>
      <c r="O134" s="52"/>
      <c r="P134" s="52"/>
      <c r="Q134" s="52"/>
      <c r="R134" s="52"/>
      <c r="S134" s="52"/>
      <c r="T134" s="52"/>
      <c r="U134" s="52"/>
      <c r="V134" s="52"/>
      <c r="W134" s="52"/>
      <c r="X134" s="52"/>
      <c r="Y134" s="52"/>
      <c r="Z134" s="52"/>
      <c r="AA134" s="52"/>
      <c r="AB134" s="52"/>
      <c r="AC134" s="52"/>
      <c r="AD134" s="52"/>
      <c r="AE134" s="52"/>
      <c r="AF134" s="814"/>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7" t="s">
        <v>685</v>
      </c>
      <c r="H135" s="52"/>
      <c r="I135" s="52"/>
      <c r="J135" s="52"/>
      <c r="K135" s="52"/>
      <c r="L135" s="52"/>
      <c r="M135" s="52" t="n">
        <v>0.199996</v>
      </c>
      <c r="N135" s="52"/>
      <c r="O135" s="52"/>
      <c r="P135" s="52"/>
      <c r="Q135" s="52"/>
      <c r="R135" s="52"/>
      <c r="S135" s="52"/>
      <c r="T135" s="52"/>
      <c r="U135" s="52"/>
      <c r="V135" s="52"/>
      <c r="W135" s="52"/>
      <c r="X135" s="52"/>
      <c r="Y135" s="52"/>
      <c r="Z135" s="52"/>
      <c r="AA135" s="52"/>
      <c r="AB135" s="52"/>
      <c r="AC135" s="52"/>
      <c r="AD135" s="52"/>
      <c r="AE135" s="52"/>
      <c r="AF135" s="814"/>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7" t="s">
        <v>686</v>
      </c>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814"/>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7" t="s">
        <v>687</v>
      </c>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814"/>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7" t="s">
        <v>688</v>
      </c>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814"/>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7" t="s">
        <v>689</v>
      </c>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814"/>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7" t="s">
        <v>690</v>
      </c>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814"/>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7" t="s">
        <v>691</v>
      </c>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814"/>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7" t="s">
        <v>692</v>
      </c>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814"/>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7" t="s">
        <v>693</v>
      </c>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814"/>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7" t="s">
        <v>694</v>
      </c>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814"/>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7" t="s">
        <v>695</v>
      </c>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814"/>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7" t="s">
        <v>696</v>
      </c>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814"/>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7" t="s">
        <v>697</v>
      </c>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814"/>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7" t="s">
        <v>698</v>
      </c>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814"/>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7" t="s">
        <v>699</v>
      </c>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814"/>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7" t="s">
        <v>700</v>
      </c>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814"/>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7" t="s">
        <v>701</v>
      </c>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814"/>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7" t="s">
        <v>702</v>
      </c>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818"/>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false" outlineLevel="0" collapsed="false">
      <c r="B153" s="249"/>
      <c r="C153" s="249"/>
      <c r="D153" s="249"/>
      <c r="F153" s="249"/>
      <c r="G153" s="780" t="s">
        <v>703</v>
      </c>
      <c r="H153" s="249" t="str">
        <f aca="false">IF(AND(H106*1.05&lt;H104,H104&gt;0.005),CONCATENATE(H101,", "),"")</f>
        <v/>
      </c>
      <c r="I153" s="249" t="str">
        <f aca="false">IF(AND(I106*1.05&lt;I104,I104&gt;0.005),CONCATENATE(I101,", "),"")</f>
        <v/>
      </c>
      <c r="J153" s="249" t="str">
        <f aca="false">IF(AND(J106*1.05&lt;J104,J104&gt;0.005),CONCATENATE(J101,", "),"")</f>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
      </c>
      <c r="O153" s="249" t="str">
        <f aca="false">IF(AND(O106*1.05&lt;O104,O104&gt;0.005),CONCATENATE(O101,", "),"")</f>
        <v>8,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8,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false" outlineLevel="0" collapsed="false">
      <c r="B154" s="249"/>
      <c r="C154" s="249"/>
      <c r="D154" s="249"/>
      <c r="F154" s="249"/>
      <c r="G154" s="780" t="s">
        <v>704</v>
      </c>
      <c r="H154" s="249" t="n">
        <f aca="false">IF(AND(H106*1.05&lt;H104,H104&gt;0.005),H104-H106,0)</f>
        <v>0</v>
      </c>
      <c r="I154" s="249" t="n">
        <f aca="false">IF(AND(I106*1.05&lt;I104,I104&gt;0.005),I104-I106,0)</f>
        <v>0</v>
      </c>
      <c r="J154" s="249" t="n">
        <f aca="false">IF(AND(J106*1.05&lt;J104,J104&gt;0.005),J104-J106,0)</f>
        <v>0</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v>
      </c>
      <c r="O154" s="249" t="n">
        <f aca="false">IF(AND(O106*1.05&lt;O104,O104&gt;0.005),O104-O106,0)</f>
        <v>0.00501632998382807</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19"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false" outlineLevel="0" collapsed="false">
      <c r="B155" s="249"/>
      <c r="C155" s="249"/>
      <c r="D155" s="249"/>
      <c r="F155" s="249"/>
      <c r="G155" s="780" t="s">
        <v>705</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19"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I23:I42 K23:K42 O23:O42 DD23:DD42 AH23:AH42 O19 AH19 AK23:AK42 AN23:AN42 AX23:AX42 AZ23:AZ42 AZ19 AX19 BQ23:BQ42 BS23:BS42 BU23:BU42 BZ23:BZ42 CK23:CK42 M23:M42">
    <cfRule type="cellIs" priority="2" operator="notEqual" aboveAverage="0" equalAverage="0" bottom="0" percent="0" rank="0" text="" dxfId="17">
      <formula>H23</formula>
    </cfRule>
  </conditionalFormatting>
  <dataValidations count="41">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44" fitToWidth="1" fitToHeight="1"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rowBreaks count="1" manualBreakCount="1">
    <brk id="52"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2T10:49:30Z</dcterms:created>
  <dc:creator>NIBE - René van der Loos</dc:creator>
  <dc:description/>
  <dc:language>en-US</dc:language>
  <cp:lastModifiedBy>René van der Loos</cp:lastModifiedBy>
  <cp:lastPrinted>2003-02-06T11:50:04Z</cp:lastPrinted>
  <dcterms:modified xsi:type="dcterms:W3CDTF">2003-02-10T13:35:49Z</dcterms:modified>
  <cp:revision>0</cp:revision>
  <dc:subject>Keuzemodel Kust- en Oeverwerken</dc:subject>
  <dc:title>KKO casus NV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55436795</vt:r8>
  </property>
  <property fmtid="{D5CDD505-2E9C-101B-9397-08002B2CF9AE}" pid="3" name="_AuthorEmail">
    <vt:lpwstr>Rene@nibe.net</vt:lpwstr>
  </property>
  <property fmtid="{D5CDD505-2E9C-101B-9397-08002B2CF9AE}" pid="4" name="_AuthorEmailDisplayName">
    <vt:lpwstr>René van der Loos</vt:lpwstr>
  </property>
  <property fmtid="{D5CDD505-2E9C-101B-9397-08002B2CF9AE}" pid="5" name="_EmailSubject">
    <vt:lpwstr/>
  </property>
  <property fmtid="{D5CDD505-2E9C-101B-9397-08002B2CF9AE}" pid="6" name="_ReviewingToolsShownOnce">
    <vt:lpwstr/>
  </property>
</Properties>
</file>