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718" sheetId="1" state="visible" r:id="rId2"/>
  </sheets>
  <definedNames>
    <definedName function="false" hidden="false" localSheetId="0" name="_xlnm.Print_Area" vbProcedure="false">G718!$A$6:$F$106</definedName>
    <definedName function="false" hidden="false" name="_Regression_Out" vbProcedure="false">G718!$Z$1:$AE$10</definedName>
    <definedName function="false" hidden="false" name="_Regression_X" vbProcedure="false">G718!$X$1:$X$6</definedName>
    <definedName function="false" hidden="false" name="_Regression_Y" vbProcedure="false">G718!$Y$1:$Y$6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probe 7g</t>
  </si>
  <si>
    <t xml:space="preserve">L</t>
  </si>
  <si>
    <t xml:space="preserve">K</t>
  </si>
  <si>
    <t xml:space="preserve">t0</t>
  </si>
  <si>
    <t xml:space="preserve">Rc</t>
  </si>
  <si>
    <t xml:space="preserve">sigma_w</t>
  </si>
  <si>
    <t xml:space="preserve">datum</t>
  </si>
  <si>
    <t xml:space="preserve">tme</t>
  </si>
  <si>
    <t xml:space="preserve">topp</t>
  </si>
  <si>
    <t xml:space="preserve">rho</t>
  </si>
  <si>
    <t xml:space="preserve">T</t>
  </si>
  <si>
    <t xml:space="preserve">sigma_a</t>
  </si>
  <si>
    <t xml:space="preserve">h</t>
  </si>
  <si>
    <t xml:space="preserve">theta</t>
  </si>
  <si>
    <t xml:space="preserve">droog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7" activeCellId="0" sqref="R7 R7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2" t="s">
        <v>0</v>
      </c>
      <c r="D1" s="3" t="s">
        <v>1</v>
      </c>
      <c r="E1" s="2" t="n">
        <v>0.0468061806036562</v>
      </c>
      <c r="J1" s="2" t="n">
        <v>0.0468061806036562</v>
      </c>
    </row>
    <row r="2" customFormat="false" ht="14.65" hidden="false" customHeight="false" outlineLevel="0" collapsed="false">
      <c r="A2" s="2" t="s">
        <v>2</v>
      </c>
      <c r="B2" s="3" t="n">
        <v>10.1061722261354</v>
      </c>
      <c r="D2" s="2" t="s">
        <v>3</v>
      </c>
      <c r="E2" s="2" t="n">
        <v>0.103287397987813</v>
      </c>
      <c r="J2" s="2" t="n">
        <v>0.103287397987813</v>
      </c>
    </row>
    <row r="3" customFormat="false" ht="14.65" hidden="false" customHeight="false" outlineLevel="0" collapsed="false">
      <c r="A3" s="2" t="s">
        <v>4</v>
      </c>
      <c r="B3" s="3" t="n">
        <v>3.71998905163344</v>
      </c>
      <c r="C3" s="3"/>
    </row>
    <row r="4" customFormat="false" ht="14.65" hidden="false" customHeight="false" outlineLevel="0" collapsed="false">
      <c r="A4" s="2" t="s">
        <v>5</v>
      </c>
      <c r="B4" s="1" t="n">
        <v>0.0445</v>
      </c>
      <c r="C4" s="2" t="n">
        <v>0.0456</v>
      </c>
      <c r="D4" s="2" t="n">
        <f aca="false">+C4/(1+0.0191*(20-25))</f>
        <v>0.0504145936981758</v>
      </c>
    </row>
    <row r="5" customFormat="false" ht="14.65" hidden="false" customHeight="false" outlineLevel="0" collapsed="false">
      <c r="A5" s="2" t="s">
        <v>6</v>
      </c>
      <c r="B5" s="1" t="s">
        <v>7</v>
      </c>
      <c r="C5" s="2" t="s">
        <v>8</v>
      </c>
      <c r="D5" s="2" t="s">
        <v>9</v>
      </c>
      <c r="E5" s="2" t="s">
        <v>10</v>
      </c>
      <c r="F5" s="2" t="s">
        <v>11</v>
      </c>
      <c r="I5" s="2" t="s">
        <v>12</v>
      </c>
      <c r="J5" s="2" t="s">
        <v>11</v>
      </c>
      <c r="K5" s="2" t="s">
        <v>13</v>
      </c>
    </row>
    <row r="6" customFormat="false" ht="14.65" hidden="false" customHeight="false" outlineLevel="0" collapsed="false">
      <c r="A6" s="2" t="n">
        <v>338.40836</v>
      </c>
      <c r="B6" s="2" t="n">
        <v>0.678007</v>
      </c>
      <c r="C6" s="2" t="n">
        <v>0.331307</v>
      </c>
      <c r="D6" s="2" t="n">
        <v>0.860523</v>
      </c>
      <c r="E6" s="2" t="n">
        <v>19.45</v>
      </c>
      <c r="F6" s="2" t="n">
        <f aca="false">$B$2*(1/(1+0.0191*(E6-25)))/((50*(1+D6)/(1-D6))-$B$3)</f>
        <v>0.0170442623774005</v>
      </c>
    </row>
    <row r="7" customFormat="false" ht="14.65" hidden="false" customHeight="false" outlineLevel="0" collapsed="false">
      <c r="A7" s="2" t="n">
        <v>338.40836</v>
      </c>
      <c r="B7" s="2" t="n">
        <v>0.679091</v>
      </c>
      <c r="C7" s="2" t="n">
        <v>0.332093</v>
      </c>
      <c r="D7" s="2" t="n">
        <v>0.857676</v>
      </c>
      <c r="E7" s="2" t="n">
        <v>19.45</v>
      </c>
      <c r="F7" s="2" t="n">
        <f aca="false">$B$2*(1/(1+0.0191*(E7-25)))/((50*(1+D7)/(1-D7))-$B$3)</f>
        <v>0.0174209711162509</v>
      </c>
    </row>
    <row r="8" customFormat="false" ht="14.65" hidden="false" customHeight="false" outlineLevel="0" collapsed="false">
      <c r="A8" s="2" t="n">
        <v>338.40903</v>
      </c>
      <c r="B8" s="2" t="n">
        <v>0.679321</v>
      </c>
      <c r="C8" s="2" t="n">
        <v>0.33226</v>
      </c>
      <c r="D8" s="2" t="n">
        <v>0.856522</v>
      </c>
      <c r="E8" s="2" t="n">
        <v>19.45</v>
      </c>
      <c r="F8" s="2" t="n">
        <f aca="false">$B$2*(1/(1+0.0191*(E8-25)))/((50*(1+D8)/(1-D8))-$B$3)</f>
        <v>0.017574021442955</v>
      </c>
    </row>
    <row r="9" customFormat="false" ht="14.65" hidden="false" customHeight="false" outlineLevel="0" collapsed="false">
      <c r="A9" s="2" t="n">
        <v>338.40903</v>
      </c>
      <c r="B9" s="2" t="n">
        <v>0.675677</v>
      </c>
      <c r="C9" s="2" t="n">
        <v>0.329615</v>
      </c>
      <c r="D9" s="2" t="n">
        <v>0.857054</v>
      </c>
      <c r="E9" s="2" t="n">
        <v>19.45</v>
      </c>
      <c r="F9" s="2" t="n">
        <f aca="false">$B$2*(1/(1+0.0191*(E9-25)))/((50*(1+D9)/(1-D9))-$B$3)</f>
        <v>0.0175034389098076</v>
      </c>
    </row>
    <row r="10" customFormat="false" ht="14.65" hidden="false" customHeight="false" outlineLevel="0" collapsed="false">
      <c r="A10" s="2" t="n">
        <v>338.40975</v>
      </c>
      <c r="B10" s="2" t="n">
        <v>0.674479</v>
      </c>
      <c r="C10" s="2" t="n">
        <v>0.328742</v>
      </c>
      <c r="D10" s="2" t="n">
        <v>0.855901</v>
      </c>
      <c r="E10" s="2" t="n">
        <v>19.45</v>
      </c>
      <c r="F10" s="2" t="n">
        <f aca="false">$B$2*(1/(1+0.0191*(E10-25)))/((50*(1+D10)/(1-D10))-$B$3)</f>
        <v>0.0176564672700945</v>
      </c>
    </row>
    <row r="11" customFormat="false" ht="14.65" hidden="false" customHeight="false" outlineLevel="0" collapsed="false">
      <c r="A11" s="2" t="n">
        <v>338.40975</v>
      </c>
      <c r="B11" s="2" t="n">
        <v>0.677146</v>
      </c>
      <c r="C11" s="2" t="n">
        <v>0.330682</v>
      </c>
      <c r="D11" s="2" t="n">
        <v>0.856522</v>
      </c>
      <c r="E11" s="2" t="n">
        <v>19.45</v>
      </c>
      <c r="F11" s="2" t="n">
        <f aca="false">$B$2*(1/(1+0.0191*(E11-25)))/((50*(1+D11)/(1-D11))-$B$3)</f>
        <v>0.017574021442955</v>
      </c>
      <c r="G11" s="2" t="n">
        <f aca="false">+SUM(F6:F11)/6</f>
        <v>0.0174621970932439</v>
      </c>
      <c r="J11" s="2" t="n">
        <v>0.0174621970932439</v>
      </c>
      <c r="K11" s="2" t="n">
        <v>0.303235</v>
      </c>
      <c r="L11" s="2" t="n">
        <f aca="false">+SUM(B6:B11)/6</f>
        <v>0.677286833333333</v>
      </c>
    </row>
    <row r="12" customFormat="false" ht="14.65" hidden="false" customHeight="false" outlineLevel="0" collapsed="false">
      <c r="A12" s="2" t="n">
        <v>339.44861</v>
      </c>
      <c r="B12" s="2" t="n">
        <v>0.670538</v>
      </c>
      <c r="C12" s="2" t="n">
        <v>0.325864</v>
      </c>
      <c r="D12" s="2" t="n">
        <v>0.854568</v>
      </c>
      <c r="E12" s="2" t="n">
        <v>20.1</v>
      </c>
      <c r="F12" s="2" t="n">
        <f aca="false">$B$2*(1/(1+0.0191*(E12-25)))/((50*(1+D12)/(1-D12))-$B$3)</f>
        <v>0.0175893763987402</v>
      </c>
    </row>
    <row r="13" customFormat="false" ht="14.65" hidden="false" customHeight="false" outlineLevel="0" collapsed="false">
      <c r="A13" s="2" t="n">
        <v>339.44861</v>
      </c>
      <c r="B13" s="2" t="n">
        <v>0.670889</v>
      </c>
      <c r="C13" s="2" t="n">
        <v>0.326121</v>
      </c>
      <c r="D13" s="2" t="n">
        <v>0.856343</v>
      </c>
      <c r="E13" s="2" t="n">
        <v>20.1</v>
      </c>
      <c r="F13" s="2" t="n">
        <f aca="false">$B$2*(1/(1+0.0191*(E13-25)))/((50*(1+D13)/(1-D13))-$B$3)</f>
        <v>0.0173567450133582</v>
      </c>
    </row>
    <row r="14" customFormat="false" ht="14.65" hidden="false" customHeight="false" outlineLevel="0" collapsed="false">
      <c r="A14" s="2" t="n">
        <v>339.44861</v>
      </c>
      <c r="B14" s="2" t="n">
        <v>0.670299</v>
      </c>
      <c r="C14" s="2" t="n">
        <v>0.325689</v>
      </c>
      <c r="D14" s="2" t="n">
        <v>0.854568</v>
      </c>
      <c r="E14" s="2" t="n">
        <v>20.1</v>
      </c>
      <c r="F14" s="2" t="n">
        <f aca="false">$B$2*(1/(1+0.0191*(E14-25)))/((50*(1+D14)/(1-D14))-$B$3)</f>
        <v>0.0175893763987402</v>
      </c>
    </row>
    <row r="15" customFormat="false" ht="14.65" hidden="false" customHeight="false" outlineLevel="0" collapsed="false">
      <c r="A15" s="2" t="n">
        <v>339.44944</v>
      </c>
      <c r="B15" s="2" t="n">
        <v>0.674849</v>
      </c>
      <c r="C15" s="2" t="n">
        <v>0.329011</v>
      </c>
      <c r="D15" s="2" t="n">
        <v>0.856343</v>
      </c>
      <c r="E15" s="2" t="n">
        <v>20.1</v>
      </c>
      <c r="F15" s="2" t="n">
        <f aca="false">$B$2*(1/(1+0.0191*(E15-25)))/((50*(1+D15)/(1-D15))-$B$3)</f>
        <v>0.0173567450133582</v>
      </c>
    </row>
    <row r="16" customFormat="false" ht="14.65" hidden="false" customHeight="false" outlineLevel="0" collapsed="false">
      <c r="A16" s="2" t="n">
        <v>339.44944</v>
      </c>
      <c r="B16" s="2" t="n">
        <v>0.674331</v>
      </c>
      <c r="C16" s="2" t="n">
        <v>0.328634</v>
      </c>
      <c r="D16" s="2" t="n">
        <v>0.85519</v>
      </c>
      <c r="E16" s="2" t="n">
        <v>20.1</v>
      </c>
      <c r="F16" s="2" t="n">
        <f aca="false">$B$2*(1/(1+0.0191*(E16-25)))/((50*(1+D16)/(1-D16))-$B$3)</f>
        <v>0.017507802367328</v>
      </c>
    </row>
    <row r="17" customFormat="false" ht="14.65" hidden="false" customHeight="false" outlineLevel="0" collapsed="false">
      <c r="A17" s="2" t="n">
        <v>339.45</v>
      </c>
      <c r="B17" s="2" t="n">
        <v>0.674331</v>
      </c>
      <c r="C17" s="2" t="n">
        <v>0.328634</v>
      </c>
      <c r="D17" s="2" t="n">
        <v>0.85519</v>
      </c>
      <c r="E17" s="2" t="n">
        <v>20.1</v>
      </c>
      <c r="F17" s="2" t="n">
        <f aca="false">$B$2*(1/(1+0.0191*(E17-25)))/((50*(1+D17)/(1-D17))-$B$3)</f>
        <v>0.017507802367328</v>
      </c>
    </row>
    <row r="18" customFormat="false" ht="14.65" hidden="false" customHeight="false" outlineLevel="0" collapsed="false">
      <c r="A18" s="2" t="n">
        <v>339.45</v>
      </c>
      <c r="B18" s="2" t="n">
        <v>0.675271</v>
      </c>
      <c r="C18" s="2" t="n">
        <v>0.329319</v>
      </c>
      <c r="D18" s="2" t="n">
        <v>0.853507</v>
      </c>
      <c r="E18" s="2" t="n">
        <v>20.1</v>
      </c>
      <c r="F18" s="2" t="n">
        <f aca="false">$B$2*(1/(1+0.0191*(E18-25)))/((50*(1+D18)/(1-D18))-$B$3)</f>
        <v>0.0177286609355239</v>
      </c>
    </row>
    <row r="19" customFormat="false" ht="14.65" hidden="false" customHeight="false" outlineLevel="0" collapsed="false">
      <c r="A19" s="2" t="n">
        <v>339.45079</v>
      </c>
      <c r="B19" s="2" t="n">
        <v>0.676207</v>
      </c>
      <c r="C19" s="2" t="n">
        <v>0.33</v>
      </c>
      <c r="D19" s="2" t="n">
        <v>0.85519</v>
      </c>
      <c r="E19" s="2" t="n">
        <v>20.1</v>
      </c>
      <c r="F19" s="2" t="n">
        <f aca="false">$B$2*(1/(1+0.0191*(E19-25)))/((50*(1+D19)/(1-D19))-$B$3)</f>
        <v>0.017507802367328</v>
      </c>
    </row>
    <row r="20" customFormat="false" ht="14.65" hidden="false" customHeight="false" outlineLevel="0" collapsed="false">
      <c r="A20" s="2" t="n">
        <v>339.45347</v>
      </c>
      <c r="B20" s="2" t="n">
        <v>0.676207</v>
      </c>
      <c r="C20" s="2" t="n">
        <v>0.33</v>
      </c>
      <c r="D20" s="2" t="n">
        <v>0.85519</v>
      </c>
      <c r="E20" s="2" t="n">
        <v>20.1</v>
      </c>
      <c r="F20" s="2" t="n">
        <f aca="false">$B$2*(1/(1+0.0191*(E20-25)))/((50*(1+D20)/(1-D20))-$B$3)</f>
        <v>0.017507802367328</v>
      </c>
    </row>
    <row r="21" customFormat="false" ht="14.65" hidden="false" customHeight="false" outlineLevel="0" collapsed="false">
      <c r="A21" s="2" t="n">
        <v>339.45347</v>
      </c>
      <c r="B21" s="2" t="n">
        <v>0.672485</v>
      </c>
      <c r="C21" s="2" t="n">
        <v>0.327287</v>
      </c>
      <c r="D21" s="2" t="n">
        <v>0.855811</v>
      </c>
      <c r="E21" s="2" t="n">
        <v>20.1</v>
      </c>
      <c r="F21" s="2" t="n">
        <f aca="false">$B$2*(1/(1+0.0191*(E21-25)))/((50*(1+D21)/(1-D21))-$B$3)</f>
        <v>0.01742641843257</v>
      </c>
    </row>
    <row r="22" customFormat="false" ht="14.65" hidden="false" customHeight="false" outlineLevel="0" collapsed="false">
      <c r="A22" s="2" t="n">
        <v>339.45347</v>
      </c>
      <c r="B22" s="2" t="n">
        <v>0.674843</v>
      </c>
      <c r="C22" s="2" t="n">
        <v>0.329007</v>
      </c>
      <c r="D22" s="2" t="n">
        <v>0.854037</v>
      </c>
      <c r="E22" s="2" t="n">
        <v>20.1</v>
      </c>
      <c r="F22" s="2" t="n">
        <f aca="false">$B$2*(1/(1+0.0191*(E22-25)))/((50*(1+D22)/(1-D22))-$B$3)</f>
        <v>0.0176590627698765</v>
      </c>
    </row>
    <row r="23" customFormat="false" ht="14.65" hidden="false" customHeight="false" outlineLevel="0" collapsed="false">
      <c r="A23" s="2" t="n">
        <v>339.45417</v>
      </c>
      <c r="B23" s="2" t="n">
        <v>0.674843</v>
      </c>
      <c r="C23" s="2" t="n">
        <v>0.329007</v>
      </c>
      <c r="D23" s="2" t="n">
        <v>0.854037</v>
      </c>
      <c r="E23" s="2" t="n">
        <v>20.1</v>
      </c>
      <c r="F23" s="2" t="n">
        <f aca="false">$B$2*(1/(1+0.0191*(E23-25)))/((50*(1+D23)/(1-D23))-$B$3)</f>
        <v>0.0176590627698765</v>
      </c>
      <c r="G23" s="2" t="n">
        <f aca="false">+SUM(F12:F23)/12</f>
        <v>0.0175330547667796</v>
      </c>
      <c r="I23" s="2" t="n">
        <v>3</v>
      </c>
      <c r="J23" s="2" t="n">
        <v>0.0175330547667796</v>
      </c>
      <c r="K23" s="2" t="n">
        <v>0.303235</v>
      </c>
      <c r="L23" s="2" t="n">
        <f aca="false">+SUM(B12:B23)/12</f>
        <v>0.67375775</v>
      </c>
    </row>
    <row r="24" customFormat="false" ht="14.65" hidden="false" customHeight="false" outlineLevel="0" collapsed="false">
      <c r="A24" s="2" t="n">
        <v>339.55634</v>
      </c>
      <c r="B24" s="2" t="n">
        <v>0.674021</v>
      </c>
      <c r="C24" s="2" t="n">
        <v>0.328408</v>
      </c>
      <c r="D24" s="2" t="n">
        <v>0.853689</v>
      </c>
      <c r="E24" s="2" t="n">
        <v>20.5</v>
      </c>
      <c r="F24" s="2" t="n">
        <f aca="false">$B$2*(1/(1+0.0191*(E24-25)))/((50*(1+D24)/(1-D24))-$B$3)</f>
        <v>0.0175567728168346</v>
      </c>
    </row>
    <row r="25" customFormat="false" ht="14.65" hidden="false" customHeight="false" outlineLevel="0" collapsed="false">
      <c r="A25" s="2" t="n">
        <v>339.55634</v>
      </c>
      <c r="B25" s="2" t="n">
        <v>0.674427</v>
      </c>
      <c r="C25" s="2" t="n">
        <v>0.328704</v>
      </c>
      <c r="D25" s="2" t="n">
        <v>0.856522</v>
      </c>
      <c r="E25" s="2" t="n">
        <v>20.5</v>
      </c>
      <c r="F25" s="2" t="n">
        <f aca="false">$B$2*(1/(1+0.0191*(E25-25)))/((50*(1+D25)/(1-D25))-$B$3)</f>
        <v>0.0171884331271753</v>
      </c>
    </row>
    <row r="26" customFormat="false" ht="14.65" hidden="false" customHeight="false" outlineLevel="0" collapsed="false">
      <c r="A26" s="2" t="n">
        <v>339.55634</v>
      </c>
      <c r="B26" s="2" t="n">
        <v>0.674924</v>
      </c>
      <c r="C26" s="2" t="n">
        <v>0.329066</v>
      </c>
      <c r="D26" s="2" t="n">
        <v>0.856522</v>
      </c>
      <c r="E26" s="2" t="n">
        <v>20.5</v>
      </c>
      <c r="F26" s="2" t="n">
        <f aca="false">$B$2*(1/(1+0.0191*(E26-25)))/((50*(1+D26)/(1-D26))-$B$3)</f>
        <v>0.0171884331271753</v>
      </c>
    </row>
    <row r="27" customFormat="false" ht="14.65" hidden="false" customHeight="false" outlineLevel="0" collapsed="false">
      <c r="A27" s="2" t="n">
        <v>339.55697</v>
      </c>
      <c r="B27" s="2" t="n">
        <v>0.674393</v>
      </c>
      <c r="C27" s="2" t="n">
        <v>0.32868</v>
      </c>
      <c r="D27" s="2" t="n">
        <v>0.854929</v>
      </c>
      <c r="E27" s="2" t="n">
        <v>20.5</v>
      </c>
      <c r="F27" s="2" t="n">
        <f aca="false">$B$2*(1/(1+0.0191*(E27-25)))/((50*(1+D27)/(1-D27))-$B$3)</f>
        <v>0.0173954014398951</v>
      </c>
    </row>
    <row r="28" customFormat="false" ht="14.65" hidden="false" customHeight="false" outlineLevel="0" collapsed="false">
      <c r="A28" s="2" t="n">
        <v>339.55697</v>
      </c>
      <c r="B28" s="2" t="n">
        <v>0.678986</v>
      </c>
      <c r="C28" s="2" t="n">
        <v>0.332018</v>
      </c>
      <c r="D28" s="2" t="n">
        <v>0.855369</v>
      </c>
      <c r="E28" s="2" t="n">
        <v>20.5</v>
      </c>
      <c r="F28" s="2" t="n">
        <f aca="false">$B$2*(1/(1+0.0191*(E28-25)))/((50*(1+D28)/(1-D28))-$B$3)</f>
        <v>0.0173381966597376</v>
      </c>
      <c r="G28" s="2" t="n">
        <f aca="false">+SUM(F24:F28)/5</f>
        <v>0.0173334474341636</v>
      </c>
      <c r="I28" s="2" t="n">
        <v>5</v>
      </c>
      <c r="J28" s="2" t="n">
        <v>0.0173334474341636</v>
      </c>
      <c r="K28" s="2" t="n">
        <v>0.303235</v>
      </c>
      <c r="L28" s="2" t="n">
        <f aca="false">+SUM(B24:B28)/5</f>
        <v>0.6753502</v>
      </c>
    </row>
    <row r="29" customFormat="false" ht="14.65" hidden="false" customHeight="false" outlineLevel="0" collapsed="false">
      <c r="A29" s="2" t="n">
        <v>339.65155</v>
      </c>
      <c r="B29" s="2" t="n">
        <v>0.676454</v>
      </c>
      <c r="C29" s="2" t="n">
        <v>0.330179</v>
      </c>
      <c r="D29" s="2" t="n">
        <v>0.856965</v>
      </c>
      <c r="E29" s="2" t="n">
        <v>20.6</v>
      </c>
      <c r="F29" s="2" t="n">
        <f aca="false">$B$2*(1/(1+0.0191*(E29-25)))/((50*(1+D29)/(1-D29))-$B$3)</f>
        <v>0.0170952229596586</v>
      </c>
    </row>
    <row r="30" customFormat="false" ht="14.65" hidden="false" customHeight="false" outlineLevel="0" collapsed="false">
      <c r="A30" s="2" t="n">
        <v>339.65208</v>
      </c>
      <c r="B30" s="2" t="n">
        <v>0.675612</v>
      </c>
      <c r="C30" s="2" t="n">
        <v>0.329567</v>
      </c>
      <c r="D30" s="2" t="n">
        <v>0.856433</v>
      </c>
      <c r="E30" s="2" t="n">
        <v>20.6</v>
      </c>
      <c r="F30" s="2" t="n">
        <f aca="false">$B$2*(1/(1+0.0191*(E30-25)))/((50*(1+D30)/(1-D30))-$B$3)</f>
        <v>0.0171641200390937</v>
      </c>
    </row>
    <row r="31" customFormat="false" ht="14.65" hidden="false" customHeight="false" outlineLevel="0" collapsed="false">
      <c r="A31" s="2" t="n">
        <v>339.65208</v>
      </c>
      <c r="B31" s="2" t="n">
        <v>0.673097</v>
      </c>
      <c r="C31" s="2" t="n">
        <v>0.327734</v>
      </c>
      <c r="D31" s="2" t="n">
        <v>0.856522</v>
      </c>
      <c r="E31" s="2" t="n">
        <v>20.6</v>
      </c>
      <c r="F31" s="2" t="n">
        <f aca="false">$B$2*(1/(1+0.0191*(E31-25)))/((50*(1+D31)/(1-D31))-$B$3)</f>
        <v>0.0171525910518959</v>
      </c>
    </row>
    <row r="32" customFormat="false" ht="14.65" hidden="false" customHeight="false" outlineLevel="0" collapsed="false">
      <c r="A32" s="2" t="n">
        <v>339.65208</v>
      </c>
      <c r="B32" s="2" t="n">
        <v>0.671628</v>
      </c>
      <c r="C32" s="2" t="n">
        <v>0.326661</v>
      </c>
      <c r="D32" s="2" t="n">
        <v>0.85528</v>
      </c>
      <c r="E32" s="2" t="n">
        <v>20.6</v>
      </c>
      <c r="F32" s="2" t="n">
        <f aca="false">$B$2*(1/(1+0.0191*(E32-25)))/((50*(1+D32)/(1-D32))-$B$3)</f>
        <v>0.0173135867687992</v>
      </c>
    </row>
    <row r="33" customFormat="false" ht="14.65" hidden="false" customHeight="false" outlineLevel="0" collapsed="false">
      <c r="A33" s="2" t="n">
        <v>339.65208</v>
      </c>
      <c r="B33" s="2" t="n">
        <v>0.678096</v>
      </c>
      <c r="C33" s="2" t="n">
        <v>0.331372</v>
      </c>
      <c r="D33" s="2" t="n">
        <v>0.854128</v>
      </c>
      <c r="E33" s="2" t="n">
        <v>20.6</v>
      </c>
      <c r="F33" s="2" t="n">
        <f aca="false">$B$2*(1/(1+0.0191*(E33-25)))/((50*(1+D33)/(1-D33))-$B$3)</f>
        <v>0.0174631245041559</v>
      </c>
      <c r="G33" s="2" t="n">
        <f aca="false">+SUM(F29:F33)/5</f>
        <v>0.0172377290647207</v>
      </c>
      <c r="I33" s="2" t="n">
        <v>9</v>
      </c>
      <c r="J33" s="2" t="n">
        <v>0.0172377290647207</v>
      </c>
      <c r="K33" s="2" t="n">
        <v>0.302216</v>
      </c>
      <c r="L33" s="2" t="n">
        <f aca="false">+SUM(B29:B33)/5</f>
        <v>0.6749774</v>
      </c>
    </row>
    <row r="34" customFormat="false" ht="14.65" hidden="false" customHeight="false" outlineLevel="0" collapsed="false">
      <c r="A34" s="2" t="n">
        <v>340.39241</v>
      </c>
      <c r="B34" s="2" t="n">
        <v>0.674905</v>
      </c>
      <c r="C34" s="2" t="n">
        <v>0.329052</v>
      </c>
      <c r="D34" s="2" t="n">
        <v>0.856343</v>
      </c>
      <c r="E34" s="2" t="n">
        <v>20.4</v>
      </c>
      <c r="F34" s="2" t="n">
        <f aca="false">$B$2*(1/(1+0.0191*(E34-25)))/((50*(1+D34)/(1-D34))-$B$3)</f>
        <v>0.0172477111491197</v>
      </c>
    </row>
    <row r="35" customFormat="false" ht="14.65" hidden="false" customHeight="false" outlineLevel="0" collapsed="false">
      <c r="A35" s="2" t="n">
        <v>340.39241</v>
      </c>
      <c r="B35" s="2" t="n">
        <v>0.675803</v>
      </c>
      <c r="C35" s="2" t="n">
        <v>0.329706</v>
      </c>
      <c r="D35" s="2" t="n">
        <v>0.855811</v>
      </c>
      <c r="E35" s="2" t="n">
        <v>20.4</v>
      </c>
      <c r="F35" s="2" t="n">
        <f aca="false">$B$2*(1/(1+0.0191*(E35-25)))/((50*(1+D35)/(1-D35))-$B$3)</f>
        <v>0.0173169468847609</v>
      </c>
    </row>
    <row r="36" customFormat="false" ht="14.65" hidden="false" customHeight="false" outlineLevel="0" collapsed="false">
      <c r="A36" s="2" t="n">
        <v>340.39241</v>
      </c>
      <c r="B36" s="2" t="n">
        <v>0.675387</v>
      </c>
      <c r="C36" s="2" t="n">
        <v>0.329403</v>
      </c>
      <c r="D36" s="2" t="n">
        <v>0.854568</v>
      </c>
      <c r="E36" s="2" t="n">
        <v>20.4</v>
      </c>
      <c r="F36" s="2" t="n">
        <f aca="false">$B$2*(1/(1+0.0191*(E36-25)))/((50*(1+D36)/(1-D36))-$B$3)</f>
        <v>0.0174788811603286</v>
      </c>
    </row>
    <row r="37" customFormat="false" ht="14.65" hidden="false" customHeight="false" outlineLevel="0" collapsed="false">
      <c r="A37" s="2" t="n">
        <v>340.39306</v>
      </c>
      <c r="B37" s="2" t="n">
        <v>0.680101</v>
      </c>
      <c r="C37" s="2" t="n">
        <v>0.332825</v>
      </c>
      <c r="D37" s="2" t="n">
        <v>0.857498</v>
      </c>
      <c r="E37" s="2" t="n">
        <v>20.4</v>
      </c>
      <c r="F37" s="2" t="n">
        <f aca="false">$B$2*(1/(1+0.0191*(E37-25)))/((50*(1+D37)/(1-D37))-$B$3)</f>
        <v>0.0170975442390958</v>
      </c>
    </row>
    <row r="38" customFormat="false" ht="14.65" hidden="false" customHeight="false" outlineLevel="0" collapsed="false">
      <c r="A38" s="2" t="n">
        <v>340.39306</v>
      </c>
      <c r="B38" s="2" t="n">
        <v>0.677401</v>
      </c>
      <c r="C38" s="2" t="n">
        <v>0.330868</v>
      </c>
      <c r="D38" s="2" t="n">
        <v>0.858121</v>
      </c>
      <c r="E38" s="2" t="n">
        <v>20.4</v>
      </c>
      <c r="F38" s="2" t="n">
        <f aca="false">$B$2*(1/(1+0.0191*(E38-25)))/((50*(1+D38)/(1-D38))-$B$3)</f>
        <v>0.0170166288666544</v>
      </c>
      <c r="G38" s="2" t="n">
        <f aca="false">+SUM(F34:F38)/5</f>
        <v>0.0172315424599919</v>
      </c>
      <c r="I38" s="2" t="n">
        <v>14</v>
      </c>
      <c r="J38" s="2" t="n">
        <v>0.0172315424599919</v>
      </c>
      <c r="K38" s="2" t="n">
        <v>0.30242</v>
      </c>
      <c r="L38" s="2" t="n">
        <f aca="false">+SUM(B34:B38)/5</f>
        <v>0.6767194</v>
      </c>
    </row>
    <row r="39" customFormat="false" ht="14.65" hidden="false" customHeight="false" outlineLevel="0" collapsed="false">
      <c r="A39" s="2" t="n">
        <v>340.50359</v>
      </c>
      <c r="B39" s="2" t="n">
        <v>0.666779</v>
      </c>
      <c r="C39" s="2" t="n">
        <v>0.323108</v>
      </c>
      <c r="D39" s="2" t="n">
        <v>0.855369</v>
      </c>
      <c r="E39" s="2" t="n">
        <v>20.7</v>
      </c>
      <c r="F39" s="2" t="n">
        <f aca="false">$B$2*(1/(1+0.0191*(E39-25)))/((50*(1+D39)/(1-D39))-$B$3)</f>
        <v>0.0172660383897863</v>
      </c>
    </row>
    <row r="40" customFormat="false" ht="14.65" hidden="false" customHeight="false" outlineLevel="0" collapsed="false">
      <c r="A40" s="2" t="n">
        <v>340.50359</v>
      </c>
      <c r="B40" s="2" t="n">
        <v>0.671721</v>
      </c>
      <c r="C40" s="2" t="n">
        <v>0.326729</v>
      </c>
      <c r="D40" s="2" t="n">
        <v>0.857054</v>
      </c>
      <c r="E40" s="2" t="n">
        <v>20.7</v>
      </c>
      <c r="F40" s="2" t="n">
        <f aca="false">$B$2*(1/(1+0.0191*(E40-25)))/((50*(1+D40)/(1-D40))-$B$3)</f>
        <v>0.0170481515554201</v>
      </c>
    </row>
    <row r="41" customFormat="false" ht="14.65" hidden="false" customHeight="false" outlineLevel="0" collapsed="false">
      <c r="A41" s="2" t="n">
        <v>340.50359</v>
      </c>
      <c r="B41" s="2" t="n">
        <v>0.664967</v>
      </c>
      <c r="C41" s="2" t="n">
        <v>0.321775</v>
      </c>
      <c r="D41" s="2" t="n">
        <v>0.854749</v>
      </c>
      <c r="E41" s="2" t="n">
        <v>20.7</v>
      </c>
      <c r="F41" s="2" t="n">
        <f aca="false">$B$2*(1/(1+0.0191*(E41-25)))/((50*(1+D41)/(1-D41))-$B$3)</f>
        <v>0.0173463180744113</v>
      </c>
    </row>
    <row r="42" customFormat="false" ht="14.65" hidden="false" customHeight="false" outlineLevel="0" collapsed="false">
      <c r="A42" s="2" t="n">
        <v>340.50421</v>
      </c>
      <c r="B42" s="2" t="n">
        <v>0.669523</v>
      </c>
      <c r="C42" s="2" t="n">
        <v>0.325121</v>
      </c>
      <c r="D42" s="2" t="n">
        <v>0.854749</v>
      </c>
      <c r="E42" s="2" t="n">
        <v>20.7</v>
      </c>
      <c r="F42" s="2" t="n">
        <f aca="false">$B$2*(1/(1+0.0191*(E42-25)))/((50*(1+D42)/(1-D42))-$B$3)</f>
        <v>0.0173463180744113</v>
      </c>
    </row>
    <row r="43" customFormat="false" ht="14.65" hidden="false" customHeight="false" outlineLevel="0" collapsed="false">
      <c r="A43" s="2" t="n">
        <v>340.50421</v>
      </c>
      <c r="B43" s="2" t="n">
        <v>0.665405</v>
      </c>
      <c r="C43" s="2" t="n">
        <v>0.322097</v>
      </c>
      <c r="D43" s="2" t="n">
        <v>0.857054</v>
      </c>
      <c r="E43" s="2" t="n">
        <v>20.7</v>
      </c>
      <c r="F43" s="2" t="n">
        <f aca="false">$B$2*(1/(1+0.0191*(E43-25)))/((50*(1+D43)/(1-D43))-$B$3)</f>
        <v>0.0170481515554201</v>
      </c>
      <c r="G43" s="2" t="n">
        <f aca="false">+SUM(F39:F43)/5</f>
        <v>0.0172109955298898</v>
      </c>
      <c r="I43" s="2" t="n">
        <v>23</v>
      </c>
      <c r="J43" s="2" t="n">
        <v>0.0172109955298898</v>
      </c>
      <c r="K43" s="2" t="n">
        <v>0.299772</v>
      </c>
      <c r="L43" s="2" t="n">
        <f aca="false">+SUM(B39:B43)/5</f>
        <v>0.667679</v>
      </c>
    </row>
    <row r="44" customFormat="false" ht="14.65" hidden="false" customHeight="false" outlineLevel="0" collapsed="false">
      <c r="A44" s="2" t="n">
        <v>341.39183</v>
      </c>
      <c r="B44" s="2" t="n">
        <v>0.6324</v>
      </c>
      <c r="C44" s="2" t="n">
        <v>0.297411</v>
      </c>
      <c r="D44" s="2" t="n">
        <v>0.863269</v>
      </c>
      <c r="E44" s="2" t="n">
        <v>21</v>
      </c>
      <c r="F44" s="2" t="n">
        <f aca="false">$B$2*(1/(1+0.0191*(E44-25)))/((50*(1+D44)/(1-D44))-$B$3)</f>
        <v>0.0161473694085429</v>
      </c>
    </row>
    <row r="45" customFormat="false" ht="14.65" hidden="false" customHeight="false" outlineLevel="0" collapsed="false">
      <c r="A45" s="2" t="n">
        <v>341.39183</v>
      </c>
      <c r="B45" s="2" t="n">
        <v>0.640301</v>
      </c>
      <c r="C45" s="2" t="n">
        <v>0.303389</v>
      </c>
      <c r="D45" s="2" t="n">
        <v>0.863269</v>
      </c>
      <c r="E45" s="2" t="n">
        <v>21</v>
      </c>
      <c r="F45" s="2" t="n">
        <f aca="false">$B$2*(1/(1+0.0191*(E45-25)))/((50*(1+D45)/(1-D45))-$B$3)</f>
        <v>0.0161473694085429</v>
      </c>
    </row>
    <row r="46" customFormat="false" ht="14.65" hidden="false" customHeight="false" outlineLevel="0" collapsed="false">
      <c r="A46" s="2" t="n">
        <v>341.39248</v>
      </c>
      <c r="B46" s="2" t="n">
        <v>0.641236</v>
      </c>
      <c r="C46" s="2" t="n">
        <v>0.304094</v>
      </c>
      <c r="D46" s="2" t="n">
        <v>0.862112</v>
      </c>
      <c r="E46" s="2" t="n">
        <v>21</v>
      </c>
      <c r="F46" s="2" t="n">
        <f aca="false">$B$2*(1/(1+0.0191*(E46-25)))/((50*(1+D46)/(1-D46))-$B$3)</f>
        <v>0.0162949372068653</v>
      </c>
    </row>
    <row r="47" customFormat="false" ht="14.65" hidden="false" customHeight="false" outlineLevel="0" collapsed="false">
      <c r="A47" s="2" t="n">
        <v>341.39248</v>
      </c>
      <c r="B47" s="2" t="n">
        <v>0.64067</v>
      </c>
      <c r="C47" s="2" t="n">
        <v>0.303668</v>
      </c>
      <c r="D47" s="2" t="n">
        <v>0.863269</v>
      </c>
      <c r="E47" s="2" t="n">
        <v>21</v>
      </c>
      <c r="F47" s="2" t="n">
        <f aca="false">$B$2*(1/(1+0.0191*(E47-25)))/((50*(1+D47)/(1-D47))-$B$3)</f>
        <v>0.0161473694085429</v>
      </c>
    </row>
    <row r="48" customFormat="false" ht="14.65" hidden="false" customHeight="false" outlineLevel="0" collapsed="false">
      <c r="A48" s="2" t="n">
        <v>341.39248</v>
      </c>
      <c r="B48" s="2" t="n">
        <v>0.641096</v>
      </c>
      <c r="C48" s="2" t="n">
        <v>0.303989</v>
      </c>
      <c r="D48" s="2" t="n">
        <v>0.865755</v>
      </c>
      <c r="E48" s="2" t="n">
        <v>21</v>
      </c>
      <c r="F48" s="2" t="n">
        <f aca="false">$B$2*(1/(1+0.0191*(E48-25)))/((50*(1+D48)/(1-D48))-$B$3)</f>
        <v>0.0158309650801529</v>
      </c>
      <c r="G48" s="2" t="n">
        <f aca="false">+SUM(F44:F48)/5</f>
        <v>0.0161136021025294</v>
      </c>
      <c r="I48" s="2" t="n">
        <v>38.4</v>
      </c>
      <c r="J48" s="2" t="n">
        <v>0.0161136021025294</v>
      </c>
      <c r="K48" s="2" t="n">
        <v>0.286734</v>
      </c>
      <c r="L48" s="2" t="n">
        <f aca="false">+SUM(B44:B48)/5</f>
        <v>0.6391406</v>
      </c>
    </row>
    <row r="49" customFormat="false" ht="14.65" hidden="false" customHeight="false" outlineLevel="0" collapsed="false">
      <c r="A49" s="2" t="n">
        <v>344.38338</v>
      </c>
      <c r="B49" s="2" t="n">
        <v>0.588062</v>
      </c>
      <c r="C49" s="2" t="n">
        <v>0.263214</v>
      </c>
      <c r="D49" s="2" t="n">
        <v>0.878731</v>
      </c>
      <c r="E49" s="2" t="n">
        <v>19</v>
      </c>
      <c r="F49" s="2" t="n">
        <f aca="false">$B$2*(1/(1+0.0191*(E49-25)))/((50*(1+D49)/(1-D49))-$B$3)</f>
        <v>0.0148065214724341</v>
      </c>
    </row>
    <row r="50" customFormat="false" ht="14.65" hidden="false" customHeight="false" outlineLevel="0" collapsed="false">
      <c r="A50" s="2" t="n">
        <v>344.38338</v>
      </c>
      <c r="B50" s="2" t="n">
        <v>0.587167</v>
      </c>
      <c r="C50" s="2" t="n">
        <v>0.262514</v>
      </c>
      <c r="D50" s="2" t="n">
        <v>0.878731</v>
      </c>
      <c r="E50" s="2" t="n">
        <v>19</v>
      </c>
      <c r="F50" s="2" t="n">
        <f aca="false">$B$2*(1/(1+0.0191*(E50-25)))/((50*(1+D50)/(1-D50))-$B$3)</f>
        <v>0.0148065214724341</v>
      </c>
    </row>
    <row r="51" customFormat="false" ht="14.65" hidden="false" customHeight="false" outlineLevel="0" collapsed="false">
      <c r="A51" s="2" t="n">
        <v>344.38405</v>
      </c>
      <c r="B51" s="2" t="n">
        <v>0.589068</v>
      </c>
      <c r="C51" s="2" t="n">
        <v>0.264</v>
      </c>
      <c r="D51" s="2" t="n">
        <v>0.878185</v>
      </c>
      <c r="E51" s="2" t="n">
        <v>19</v>
      </c>
      <c r="F51" s="2" t="n">
        <f aca="false">$B$2*(1/(1+0.0191*(E51-25)))/((50*(1+D51)/(1-D51))-$B$3)</f>
        <v>0.0148778541022975</v>
      </c>
    </row>
    <row r="52" customFormat="false" ht="14.65" hidden="false" customHeight="false" outlineLevel="0" collapsed="false">
      <c r="A52" s="2" t="n">
        <v>344.38405</v>
      </c>
      <c r="B52" s="2" t="n">
        <v>0.588245</v>
      </c>
      <c r="C52" s="2" t="n">
        <v>0.263356</v>
      </c>
      <c r="D52" s="2" t="n">
        <v>0.876321</v>
      </c>
      <c r="E52" s="2" t="n">
        <v>19</v>
      </c>
      <c r="F52" s="2" t="n">
        <f aca="false">$B$2*(1/(1+0.0191*(E52-25)))/((50*(1+D52)/(1-D52))-$B$3)</f>
        <v>0.0151217156688154</v>
      </c>
    </row>
    <row r="53" customFormat="false" ht="14.65" hidden="false" customHeight="false" outlineLevel="0" collapsed="false">
      <c r="A53" s="2" t="n">
        <v>344.38405</v>
      </c>
      <c r="B53" s="2" t="n">
        <v>0.588896</v>
      </c>
      <c r="C53" s="2" t="n">
        <v>0.263865</v>
      </c>
      <c r="D53" s="2" t="n">
        <v>0.878731</v>
      </c>
      <c r="E53" s="2" t="n">
        <v>19</v>
      </c>
      <c r="F53" s="2" t="n">
        <f aca="false">$B$2*(1/(1+0.0191*(E53-25)))/((50*(1+D53)/(1-D53))-$B$3)</f>
        <v>0.0148065214724341</v>
      </c>
    </row>
    <row r="54" customFormat="false" ht="14.65" hidden="false" customHeight="false" outlineLevel="0" collapsed="false">
      <c r="A54" s="2" t="n">
        <v>344.38481</v>
      </c>
      <c r="B54" s="2" t="n">
        <v>0.588723</v>
      </c>
      <c r="C54" s="2" t="n">
        <v>0.26373</v>
      </c>
      <c r="D54" s="2" t="n">
        <v>0.878185</v>
      </c>
      <c r="E54" s="2" t="n">
        <v>19</v>
      </c>
      <c r="F54" s="2" t="n">
        <f aca="false">$B$2*(1/(1+0.0191*(E54-25)))/((50*(1+D54)/(1-D54))-$B$3)</f>
        <v>0.0148778541022975</v>
      </c>
    </row>
    <row r="55" customFormat="false" ht="14.65" hidden="false" customHeight="false" outlineLevel="0" collapsed="false">
      <c r="A55" s="2" t="n">
        <v>344.38481</v>
      </c>
      <c r="B55" s="2" t="n">
        <v>0.590446</v>
      </c>
      <c r="C55" s="2" t="n">
        <v>0.265076</v>
      </c>
      <c r="D55" s="2" t="n">
        <v>0.877095</v>
      </c>
      <c r="E55" s="2" t="n">
        <v>19</v>
      </c>
      <c r="F55" s="2" t="n">
        <f aca="false">$B$2*(1/(1+0.0191*(E55-25)))/((50*(1+D55)/(1-D55))-$B$3)</f>
        <v>0.0150203920706631</v>
      </c>
      <c r="G55" s="2" t="n">
        <f aca="false">+SUM(F49:F55)/7</f>
        <v>0.014902482908768</v>
      </c>
      <c r="I55" s="2" t="n">
        <v>45.6</v>
      </c>
      <c r="J55" s="2" t="n">
        <v>0.014902482908768</v>
      </c>
      <c r="K55" s="2" t="n">
        <v>0.26188</v>
      </c>
      <c r="L55" s="2" t="n">
        <f aca="false">+SUM(B49:B55)/7</f>
        <v>0.588658142857143</v>
      </c>
    </row>
    <row r="56" customFormat="false" ht="14.65" hidden="false" customHeight="false" outlineLevel="0" collapsed="false">
      <c r="A56" s="2" t="n">
        <v>345.41991</v>
      </c>
      <c r="B56" s="2" t="n">
        <v>0.526406</v>
      </c>
      <c r="C56" s="2" t="n">
        <v>0.214526</v>
      </c>
      <c r="D56" s="2" t="n">
        <v>0.888682</v>
      </c>
      <c r="E56" s="2" t="n">
        <v>19.75</v>
      </c>
      <c r="F56" s="2" t="n">
        <f aca="false">$B$2*(1/(1+0.0191*(E56-25)))/((50*(1+D56)/(1-D56))-$B$3)</f>
        <v>0.013299094228589</v>
      </c>
    </row>
    <row r="57" customFormat="false" ht="14.65" hidden="false" customHeight="false" outlineLevel="0" collapsed="false">
      <c r="A57" s="2" t="n">
        <v>345.42028</v>
      </c>
      <c r="B57" s="2" t="n">
        <v>0.522255</v>
      </c>
      <c r="C57" s="2" t="n">
        <v>0.211231</v>
      </c>
      <c r="D57" s="2" t="n">
        <v>0.890479</v>
      </c>
      <c r="E57" s="2" t="n">
        <v>19.75</v>
      </c>
      <c r="F57" s="2" t="n">
        <f aca="false">$B$2*(1/(1+0.0191*(E57-25)))/((50*(1+D57)/(1-D57))-$B$3)</f>
        <v>0.0130709871174751</v>
      </c>
    </row>
    <row r="58" customFormat="false" ht="14.65" hidden="false" customHeight="false" outlineLevel="0" collapsed="false">
      <c r="A58" s="2" t="n">
        <v>345.42028</v>
      </c>
      <c r="B58" s="2" t="n">
        <v>0.52534</v>
      </c>
      <c r="C58" s="2" t="n">
        <v>0.21368</v>
      </c>
      <c r="D58" s="2" t="n">
        <v>0.890966</v>
      </c>
      <c r="E58" s="2" t="n">
        <v>19.75</v>
      </c>
      <c r="F58" s="2" t="n">
        <f aca="false">$B$2*(1/(1+0.0191*(E58-25)))/((50*(1+D58)/(1-D58))-$B$3)</f>
        <v>0.0130092490086393</v>
      </c>
    </row>
    <row r="59" customFormat="false" ht="14.65" hidden="false" customHeight="false" outlineLevel="0" collapsed="false">
      <c r="A59" s="2" t="n">
        <v>345.42028</v>
      </c>
      <c r="B59" s="2" t="n">
        <v>0.526499</v>
      </c>
      <c r="C59" s="2" t="n">
        <v>0.2146</v>
      </c>
      <c r="D59" s="2" t="n">
        <v>0.888199</v>
      </c>
      <c r="E59" s="2" t="n">
        <v>19.75</v>
      </c>
      <c r="F59" s="2" t="n">
        <f aca="false">$B$2*(1/(1+0.0191*(E59-25)))/((50*(1+D59)/(1-D59))-$B$3)</f>
        <v>0.0133604850478641</v>
      </c>
    </row>
    <row r="60" customFormat="false" ht="14.65" hidden="false" customHeight="false" outlineLevel="0" collapsed="false">
      <c r="A60" s="2" t="n">
        <v>345.4209</v>
      </c>
      <c r="B60" s="2" t="n">
        <v>0.521694</v>
      </c>
      <c r="C60" s="2" t="n">
        <v>0.210786</v>
      </c>
      <c r="D60" s="2" t="n">
        <v>0.886335</v>
      </c>
      <c r="E60" s="2" t="n">
        <v>19.75</v>
      </c>
      <c r="F60" s="2" t="n">
        <f aca="false">$B$2*(1/(1+0.0191*(E60-25)))/((50*(1+D60)/(1-D60))-$B$3)</f>
        <v>0.0135977234477566</v>
      </c>
      <c r="G60" s="2" t="n">
        <f aca="false">+SUM(F56:F60)/5</f>
        <v>0.0132675077700648</v>
      </c>
      <c r="I60" s="2" t="n">
        <v>57.1</v>
      </c>
      <c r="J60" s="2" t="n">
        <v>0.0132675077700648</v>
      </c>
      <c r="K60" s="2" t="n">
        <v>0.215025</v>
      </c>
      <c r="L60" s="2" t="n">
        <f aca="false">+SUM(B56:B60)/5</f>
        <v>0.5244388</v>
      </c>
    </row>
    <row r="61" customFormat="false" ht="14.65" hidden="false" customHeight="false" outlineLevel="0" collapsed="false">
      <c r="A61" s="2" t="n">
        <v>346.44944</v>
      </c>
      <c r="B61" s="2" t="n">
        <v>0.461408</v>
      </c>
      <c r="C61" s="2" t="n">
        <v>0.163235</v>
      </c>
      <c r="D61" s="2" t="n">
        <v>0.900996</v>
      </c>
      <c r="E61" s="2" t="n">
        <v>20.25</v>
      </c>
      <c r="F61" s="2" t="n">
        <f aca="false">$B$2*(1/(1+0.0191*(E56-25)))/((50*(1+D61)/(1-D61))-$B$3)</f>
        <v>0.0117453101773605</v>
      </c>
    </row>
    <row r="62" customFormat="false" ht="14.65" hidden="false" customHeight="false" outlineLevel="0" collapsed="false">
      <c r="A62" s="2" t="n">
        <v>346.44944</v>
      </c>
      <c r="B62" s="2" t="n">
        <v>0.458468</v>
      </c>
      <c r="C62" s="2" t="n">
        <v>0.160944</v>
      </c>
      <c r="D62" s="2" t="n">
        <v>0.897452</v>
      </c>
      <c r="E62" s="2" t="n">
        <v>20.25</v>
      </c>
      <c r="F62" s="2" t="n">
        <f aca="false">$B$2*(1/(1+0.0191*(E57-25)))/((50*(1+D62)/(1-D62))-$B$3)</f>
        <v>0.0121902634994465</v>
      </c>
    </row>
    <row r="63" customFormat="false" ht="14.65" hidden="false" customHeight="false" outlineLevel="0" collapsed="false">
      <c r="A63" s="2" t="n">
        <v>346.45007</v>
      </c>
      <c r="B63" s="2" t="n">
        <v>0.458914</v>
      </c>
      <c r="C63" s="2" t="n">
        <v>0.161292</v>
      </c>
      <c r="D63" s="2" t="n">
        <v>0.897388</v>
      </c>
      <c r="E63" s="2" t="n">
        <v>20.25</v>
      </c>
      <c r="F63" s="2" t="n">
        <f aca="false">$B$2*(1/(1+0.0191*(E58-25)))/((50*(1+D63)/(1-D63))-$B$3)</f>
        <v>0.0121983152565708</v>
      </c>
    </row>
    <row r="64" customFormat="false" ht="14.65" hidden="false" customHeight="false" outlineLevel="0" collapsed="false">
      <c r="A64" s="2" t="n">
        <v>346.45007</v>
      </c>
      <c r="B64" s="2" t="n">
        <v>0.461557</v>
      </c>
      <c r="C64" s="2" t="n">
        <v>0.163351</v>
      </c>
      <c r="D64" s="2" t="n">
        <v>0.899751</v>
      </c>
      <c r="E64" s="2" t="n">
        <v>20.25</v>
      </c>
      <c r="F64" s="2" t="n">
        <f aca="false">$B$2*(1/(1+0.0191*(E59-25)))/((50*(1+D64)/(1-D64))-$B$3)</f>
        <v>0.011901417339485</v>
      </c>
    </row>
    <row r="65" customFormat="false" ht="14.65" hidden="false" customHeight="false" outlineLevel="0" collapsed="false">
      <c r="A65" s="2" t="n">
        <v>346.45007</v>
      </c>
      <c r="B65" s="2" t="n">
        <v>0.458708</v>
      </c>
      <c r="C65" s="2" t="n">
        <v>0.161131</v>
      </c>
      <c r="D65" s="2" t="n">
        <v>0.900374</v>
      </c>
      <c r="E65" s="2" t="n">
        <v>20.25</v>
      </c>
      <c r="F65" s="2" t="n">
        <f aca="false">$B$2*(1/(1+0.0191*(E60-25)))/((50*(1+D65)/(1-D65))-$B$3)</f>
        <v>0.0118232734872157</v>
      </c>
      <c r="G65" s="2" t="n">
        <f aca="false">+SUM(F61:F65)/5</f>
        <v>0.0119717159520157</v>
      </c>
      <c r="I65" s="2" t="n">
        <v>68.9</v>
      </c>
      <c r="J65" s="2" t="n">
        <v>0.0119717159520157</v>
      </c>
      <c r="K65" s="2" t="n">
        <v>0.162669</v>
      </c>
      <c r="L65" s="2" t="n">
        <f aca="false">+SUM(B61:B65)/5</f>
        <v>0.459811</v>
      </c>
    </row>
    <row r="66" customFormat="false" ht="14.65" hidden="false" customHeight="false" outlineLevel="0" collapsed="false">
      <c r="A66" s="2" t="n">
        <v>347.4122</v>
      </c>
      <c r="B66" s="2" t="n">
        <v>0.367967</v>
      </c>
      <c r="C66" s="2" t="n">
        <v>0.093177</v>
      </c>
      <c r="D66" s="2" t="n">
        <v>0.909034</v>
      </c>
      <c r="E66" s="2" t="n">
        <v>20.35</v>
      </c>
      <c r="F66" s="2" t="n">
        <f aca="false">$B$2*(1/(1+0.0191*(E61-25)))/((50*(1+D66)/(1-D66))-$B$3)</f>
        <v>0.0106299019473323</v>
      </c>
    </row>
    <row r="67" customFormat="false" ht="14.65" hidden="false" customHeight="false" outlineLevel="0" collapsed="false">
      <c r="A67" s="2" t="n">
        <v>347.41257</v>
      </c>
      <c r="B67" s="2" t="n">
        <v>0.374852</v>
      </c>
      <c r="C67" s="2" t="n">
        <v>0.09809</v>
      </c>
      <c r="D67" s="2" t="n">
        <v>0.909091</v>
      </c>
      <c r="E67" s="2" t="n">
        <v>20.35</v>
      </c>
      <c r="F67" s="2" t="n">
        <f aca="false">$B$2*(1/(1+0.0191*(E62-25)))/((50*(1+D67)/(1-D67))-$B$3)</f>
        <v>0.0106228991791365</v>
      </c>
    </row>
    <row r="68" customFormat="false" ht="14.65" hidden="false" customHeight="false" outlineLevel="0" collapsed="false">
      <c r="A68" s="2" t="n">
        <v>347.41257</v>
      </c>
      <c r="B68" s="2" t="n">
        <v>0.372664</v>
      </c>
      <c r="C68" s="2" t="n">
        <v>0.096523</v>
      </c>
      <c r="D68" s="2" t="n">
        <v>0.907281</v>
      </c>
      <c r="E68" s="2" t="n">
        <v>20.35</v>
      </c>
      <c r="F68" s="2" t="n">
        <f aca="false">$B$2*(1/(1+0.0191*(E63-25)))/((50*(1+D68)/(1-D68))-$B$3)</f>
        <v>0.0108454881673302</v>
      </c>
    </row>
    <row r="69" customFormat="false" ht="14.65" hidden="false" customHeight="false" outlineLevel="0" collapsed="false">
      <c r="A69" s="2" t="n">
        <v>347.41257</v>
      </c>
      <c r="B69" s="2" t="n">
        <v>0.36951</v>
      </c>
      <c r="C69" s="2" t="n">
        <v>0.094274</v>
      </c>
      <c r="D69" s="2" t="n">
        <v>0.907903</v>
      </c>
      <c r="E69" s="2" t="n">
        <v>20.35</v>
      </c>
      <c r="F69" s="2" t="n">
        <f aca="false">$B$2*(1/(1+0.0191*(E64-25)))/((50*(1+D69)/(1-D69))-$B$3)</f>
        <v>0.0107689449033673</v>
      </c>
    </row>
    <row r="70" customFormat="false" ht="14.65" hidden="false" customHeight="false" outlineLevel="0" collapsed="false">
      <c r="A70" s="2" t="n">
        <v>347.41319</v>
      </c>
      <c r="B70" s="2" t="n">
        <v>0.373437</v>
      </c>
      <c r="C70" s="2" t="n">
        <v>0.097076</v>
      </c>
      <c r="D70" s="2" t="n">
        <v>0.912664</v>
      </c>
      <c r="E70" s="2" t="n">
        <v>20.35</v>
      </c>
      <c r="F70" s="2" t="n">
        <f aca="false">$B$2*(1/(1+0.0191*(E65-25)))/((50*(1+D70)/(1-D70))-$B$3)</f>
        <v>0.0101848343142673</v>
      </c>
    </row>
    <row r="71" customFormat="false" ht="14.65" hidden="false" customHeight="false" outlineLevel="0" collapsed="false">
      <c r="A71" s="2" t="n">
        <v>347.41319</v>
      </c>
      <c r="B71" s="2" t="n">
        <v>0.374948</v>
      </c>
      <c r="C71" s="2" t="n">
        <v>0.098159</v>
      </c>
      <c r="D71" s="2" t="n">
        <v>0.907338</v>
      </c>
      <c r="E71" s="2" t="n">
        <v>20.35</v>
      </c>
      <c r="F71" s="2" t="n">
        <f aca="false">$B$2*(1/(1+0.0191*(E66-25)))/((50*(1+D71)/(1-D71))-$B$3)</f>
        <v>0.0108157522171845</v>
      </c>
      <c r="G71" s="2" t="n">
        <f aca="false">+SUM(F66:F71)/6</f>
        <v>0.010644636788103</v>
      </c>
      <c r="I71" s="2" t="n">
        <v>93.5</v>
      </c>
      <c r="J71" s="2" t="n">
        <v>0.010644636788103</v>
      </c>
      <c r="K71" s="2" t="n">
        <v>0.081691</v>
      </c>
      <c r="L71" s="2" t="n">
        <f aca="false">+SUM(B66:B71)/6</f>
        <v>0.372229666666667</v>
      </c>
    </row>
    <row r="72" customFormat="false" ht="14.65" hidden="false" customHeight="false" outlineLevel="0" collapsed="false">
      <c r="A72" s="2" t="n">
        <v>348.46889</v>
      </c>
      <c r="B72" s="2" t="n">
        <v>0.332662</v>
      </c>
      <c r="C72" s="2" t="n">
        <v>0.068813</v>
      </c>
      <c r="D72" s="2" t="n">
        <v>0.910503</v>
      </c>
      <c r="E72" s="2" t="n">
        <v>20.6</v>
      </c>
      <c r="F72" s="2" t="n">
        <f aca="false">$B$2*(1/(1+0.0191*(E67-25)))/((50*(1+D72)/(1-D72))-$B$3)</f>
        <v>0.0104276668133412</v>
      </c>
    </row>
    <row r="73" customFormat="false" ht="14.65" hidden="false" customHeight="false" outlineLevel="0" collapsed="false">
      <c r="A73" s="2" t="n">
        <v>348.46889</v>
      </c>
      <c r="B73" s="2" t="n">
        <v>0.33093</v>
      </c>
      <c r="C73" s="2" t="n">
        <v>0.067657</v>
      </c>
      <c r="D73" s="2" t="n">
        <v>0.912259</v>
      </c>
      <c r="E73" s="2" t="n">
        <v>20.6</v>
      </c>
      <c r="F73" s="2" t="n">
        <f aca="false">$B$2*(1/(1+0.0191*(E68-25)))/((50*(1+D73)/(1-D73))-$B$3)</f>
        <v>0.0102129472789397</v>
      </c>
    </row>
    <row r="74" customFormat="false" ht="14.65" hidden="false" customHeight="false" outlineLevel="0" collapsed="false">
      <c r="A74" s="2" t="n">
        <v>348.46889</v>
      </c>
      <c r="B74" s="2" t="n">
        <v>0.330933</v>
      </c>
      <c r="C74" s="2" t="n">
        <v>0.067659</v>
      </c>
      <c r="D74" s="2" t="n">
        <v>0.911582</v>
      </c>
      <c r="E74" s="2" t="n">
        <v>20.6</v>
      </c>
      <c r="F74" s="2" t="n">
        <f aca="false">$B$2*(1/(1+0.0191*(E69-25)))/((50*(1+D74)/(1-D74))-$B$3)</f>
        <v>0.010295678864252</v>
      </c>
    </row>
    <row r="75" customFormat="false" ht="14.65" hidden="false" customHeight="false" outlineLevel="0" collapsed="false">
      <c r="A75" s="2" t="n">
        <v>348.46954</v>
      </c>
      <c r="B75" s="2" t="n">
        <v>0.334258</v>
      </c>
      <c r="C75" s="2" t="n">
        <v>0.069883</v>
      </c>
      <c r="D75" s="2" t="n">
        <v>0.912881</v>
      </c>
      <c r="E75" s="2" t="n">
        <v>20.6</v>
      </c>
      <c r="F75" s="2" t="n">
        <f aca="false">$B$2*(1/(1+0.0191*(E70-25)))/((50*(1+D75)/(1-D75))-$B$3)</f>
        <v>0.0101369925172008</v>
      </c>
    </row>
    <row r="76" customFormat="false" ht="14.65" hidden="false" customHeight="false" outlineLevel="0" collapsed="false">
      <c r="A76" s="2" t="n">
        <v>348.46954</v>
      </c>
      <c r="B76" s="2" t="n">
        <v>0.332501</v>
      </c>
      <c r="C76" s="2" t="n">
        <v>0.068706</v>
      </c>
      <c r="D76" s="2" t="n">
        <v>0.913503</v>
      </c>
      <c r="E76" s="2" t="n">
        <v>20.6</v>
      </c>
      <c r="F76" s="2" t="n">
        <f aca="false">$B$2*(1/(1+0.0191*(E71-25)))/((50*(1+D76)/(1-D76))-$B$3)</f>
        <v>0.0100610909877581</v>
      </c>
      <c r="G76" s="2" t="n">
        <f aca="false">+SUM(F72:F76)/5</f>
        <v>0.0102268752922984</v>
      </c>
      <c r="I76" s="2" t="n">
        <v>152</v>
      </c>
      <c r="J76" s="2" t="n">
        <v>0.0102268752922984</v>
      </c>
      <c r="K76" s="2" t="n">
        <v>0.042475</v>
      </c>
      <c r="L76" s="2" t="n">
        <f aca="false">+SUM(B72:B76)/5</f>
        <v>0.3322568</v>
      </c>
    </row>
    <row r="77" customFormat="false" ht="14.65" hidden="false" customHeight="false" outlineLevel="0" collapsed="false">
      <c r="A77" s="2" t="n">
        <v>351.42745</v>
      </c>
      <c r="B77" s="2" t="n">
        <v>0.336791</v>
      </c>
      <c r="C77" s="2" t="n">
        <v>0.071586</v>
      </c>
      <c r="D77" s="2" t="n">
        <v>0.911526</v>
      </c>
      <c r="E77" s="2" t="n">
        <v>18.8</v>
      </c>
      <c r="F77" s="2" t="n">
        <f aca="false">$B$2*(1/(1+0.0191*(E72-25)))/((50*(1+D77)/(1-D77))-$B$3)</f>
        <v>0.0102488168803432</v>
      </c>
    </row>
    <row r="78" customFormat="false" ht="14.65" hidden="false" customHeight="false" outlineLevel="0" collapsed="false">
      <c r="A78" s="2" t="n">
        <v>351.4278</v>
      </c>
      <c r="B78" s="2" t="n">
        <v>0.335313</v>
      </c>
      <c r="C78" s="2" t="n">
        <v>0.070591</v>
      </c>
      <c r="D78" s="2" t="n">
        <v>0.911526</v>
      </c>
      <c r="E78" s="2" t="n">
        <v>18.8</v>
      </c>
      <c r="F78" s="2" t="n">
        <f aca="false">$B$2*(1/(1+0.0191*(E73-25)))/((50*(1+D78)/(1-D78))-$B$3)</f>
        <v>0.0102488168803432</v>
      </c>
    </row>
    <row r="79" customFormat="false" ht="14.65" hidden="false" customHeight="false" outlineLevel="0" collapsed="false">
      <c r="A79" s="2" t="n">
        <v>351.4278</v>
      </c>
      <c r="B79" s="2" t="n">
        <v>0.337202</v>
      </c>
      <c r="C79" s="2" t="n">
        <v>0.071863</v>
      </c>
      <c r="D79" s="2" t="n">
        <v>0.911526</v>
      </c>
      <c r="E79" s="2" t="n">
        <v>18.8</v>
      </c>
      <c r="F79" s="2" t="n">
        <f aca="false">$B$2*(1/(1+0.0191*(E74-25)))/((50*(1+D79)/(1-D79))-$B$3)</f>
        <v>0.0102488168803432</v>
      </c>
    </row>
    <row r="80" customFormat="false" ht="14.65" hidden="false" customHeight="false" outlineLevel="0" collapsed="false">
      <c r="A80" s="2" t="n">
        <v>351.4278</v>
      </c>
      <c r="B80" s="2" t="n">
        <v>0.342602</v>
      </c>
      <c r="C80" s="2" t="n">
        <v>0.075524</v>
      </c>
      <c r="D80" s="2" t="n">
        <v>0.911471</v>
      </c>
      <c r="E80" s="2" t="n">
        <v>18.8</v>
      </c>
      <c r="F80" s="2" t="n">
        <f aca="false">$B$2*(1/(1+0.0191*(E75-25)))/((50*(1+D80)/(1-D80))-$B$3)</f>
        <v>0.0102555062025733</v>
      </c>
    </row>
    <row r="81" customFormat="false" ht="14.65" hidden="false" customHeight="false" outlineLevel="0" collapsed="false">
      <c r="A81" s="2" t="n">
        <v>351.4278</v>
      </c>
      <c r="B81" s="2" t="n">
        <v>0.336746</v>
      </c>
      <c r="C81" s="2" t="n">
        <v>0.071555</v>
      </c>
      <c r="D81" s="2" t="n">
        <v>0.910959</v>
      </c>
      <c r="E81" s="2" t="n">
        <v>18.8</v>
      </c>
      <c r="F81" s="2" t="n">
        <f aca="false">$B$2*(1/(1+0.0191*(E76-25)))/((50*(1+D81)/(1-D81))-$B$3)</f>
        <v>0.0103177976316003</v>
      </c>
      <c r="G81" s="2" t="n">
        <f aca="false">+SUM(F77:F81)/5</f>
        <v>0.0102639508950406</v>
      </c>
      <c r="I81" s="2" t="n">
        <v>110.6</v>
      </c>
      <c r="J81" s="2" t="n">
        <v>0.0102639508950406</v>
      </c>
      <c r="K81" s="2" t="n">
        <v>0.048179</v>
      </c>
      <c r="L81" s="2" t="n">
        <f aca="false">+SUM(B77:B81)/5</f>
        <v>0.3377308</v>
      </c>
    </row>
    <row r="82" customFormat="false" ht="14.65" hidden="false" customHeight="false" outlineLevel="0" collapsed="false">
      <c r="A82" s="2" t="n">
        <v>352.38194</v>
      </c>
      <c r="B82" s="2" t="n">
        <v>0.347237</v>
      </c>
      <c r="C82" s="2" t="n">
        <v>0.078694</v>
      </c>
      <c r="D82" s="2" t="n">
        <v>0.91118</v>
      </c>
      <c r="E82" s="2" t="n">
        <v>19.5</v>
      </c>
      <c r="F82" s="2" t="n">
        <f aca="false">$B$2*(1/(1+0.0191*(E77-25)))/((50*(1+D82)/(1-D82))-$B$3)</f>
        <v>0.0106922321183308</v>
      </c>
    </row>
    <row r="83" customFormat="false" ht="14.65" hidden="false" customHeight="false" outlineLevel="0" collapsed="false">
      <c r="A83" s="2" t="n">
        <v>352.38194</v>
      </c>
      <c r="B83" s="2" t="n">
        <v>0.350196</v>
      </c>
      <c r="C83" s="2" t="n">
        <v>0.080731</v>
      </c>
      <c r="D83" s="2" t="n">
        <v>0.908809</v>
      </c>
      <c r="E83" s="2" t="n">
        <v>19.5</v>
      </c>
      <c r="F83" s="2" t="n">
        <f aca="false">$B$2*(1/(1+0.0191*(E78-25)))/((50*(1+D83)/(1-D83))-$B$3)</f>
        <v>0.010992357740227</v>
      </c>
    </row>
    <row r="84" customFormat="false" ht="14.65" hidden="false" customHeight="false" outlineLevel="0" collapsed="false">
      <c r="A84" s="2" t="n">
        <v>352.38266</v>
      </c>
      <c r="B84" s="2" t="n">
        <v>0.348517</v>
      </c>
      <c r="C84" s="2" t="n">
        <v>0.079574</v>
      </c>
      <c r="D84" s="2" t="n">
        <v>0.909994</v>
      </c>
      <c r="E84" s="2" t="n">
        <v>19.5</v>
      </c>
      <c r="F84" s="2" t="n">
        <f aca="false">$B$2*(1/(1+0.0191*(E79-25)))/((50*(1+D84)/(1-D84))-$B$3)</f>
        <v>0.0108422577970805</v>
      </c>
    </row>
    <row r="85" customFormat="false" ht="14.65" hidden="false" customHeight="false" outlineLevel="0" collapsed="false">
      <c r="A85" s="2" t="n">
        <v>352.38266</v>
      </c>
      <c r="B85" s="2" t="n">
        <v>0.347351</v>
      </c>
      <c r="C85" s="2" t="n">
        <v>0.078773</v>
      </c>
      <c r="D85" s="2" t="n">
        <v>0.911125</v>
      </c>
      <c r="E85" s="2" t="n">
        <v>19.5</v>
      </c>
      <c r="F85" s="2" t="n">
        <f aca="false">$B$2*(1/(1+0.0191*(E80-25)))/((50*(1+D85)/(1-D85))-$B$3)</f>
        <v>0.0106991850252783</v>
      </c>
    </row>
    <row r="86" customFormat="false" ht="14.65" hidden="false" customHeight="false" outlineLevel="0" collapsed="false">
      <c r="A86" s="2" t="n">
        <v>352.38266</v>
      </c>
      <c r="B86" s="2" t="n">
        <v>0.34697</v>
      </c>
      <c r="C86" s="2" t="n">
        <v>0.078511</v>
      </c>
      <c r="D86" s="2" t="n">
        <v>0.910615</v>
      </c>
      <c r="E86" s="2" t="n">
        <v>19.5</v>
      </c>
      <c r="F86" s="2" t="n">
        <f aca="false">$B$2*(1/(1+0.0191*(E81-25)))/((50*(1+D86)/(1-D86))-$B$3)</f>
        <v>0.0107636779907169</v>
      </c>
      <c r="G86" s="2" t="n">
        <f aca="false">+SUM(F82:F86)/5</f>
        <v>0.0107979421343267</v>
      </c>
      <c r="I86" s="2" t="n">
        <v>83.2</v>
      </c>
      <c r="J86" s="2" t="n">
        <v>0.0107979421343267</v>
      </c>
      <c r="K86" s="2" t="n">
        <v>0.059791</v>
      </c>
      <c r="L86" s="2" t="n">
        <f aca="false">+SUM(B82:B86)/5</f>
        <v>0.3480542</v>
      </c>
    </row>
    <row r="87" customFormat="false" ht="14.65" hidden="false" customHeight="false" outlineLevel="0" collapsed="false">
      <c r="A87" s="2" t="n">
        <v>353.40356</v>
      </c>
      <c r="B87" s="2" t="n">
        <v>0.403506</v>
      </c>
      <c r="C87" s="2" t="n">
        <v>0.119028</v>
      </c>
      <c r="D87" s="2" t="n">
        <v>0.908525</v>
      </c>
      <c r="E87" s="2" t="n">
        <v>20.05</v>
      </c>
      <c r="F87" s="2" t="n">
        <f aca="false">$B$2*(1/(1+0.0191*(E82-25)))/((50*(1+D87)/(1-D87))-$B$3)</f>
        <v>0.0108636040177388</v>
      </c>
    </row>
    <row r="88" customFormat="false" ht="14.65" hidden="false" customHeight="false" outlineLevel="0" collapsed="false">
      <c r="A88" s="2" t="n">
        <v>353.40356</v>
      </c>
      <c r="B88" s="2" t="n">
        <v>0.404436</v>
      </c>
      <c r="C88" s="2" t="n">
        <v>0.11972</v>
      </c>
      <c r="D88" s="2" t="n">
        <v>0.906095</v>
      </c>
      <c r="E88" s="2" t="n">
        <v>20.05</v>
      </c>
      <c r="F88" s="2" t="n">
        <f aca="false">$B$2*(1/(1+0.0191*(E83-25)))/((50*(1+D88)/(1-D88))-$B$3)</f>
        <v>0.011167523123827</v>
      </c>
    </row>
    <row r="89" customFormat="false" ht="14.65" hidden="false" customHeight="false" outlineLevel="0" collapsed="false">
      <c r="A89" s="2" t="n">
        <v>353.40356</v>
      </c>
      <c r="B89" s="2" t="n">
        <v>0.403466</v>
      </c>
      <c r="C89" s="2" t="n">
        <v>0.118998</v>
      </c>
      <c r="D89" s="2" t="n">
        <v>0.90796</v>
      </c>
      <c r="E89" s="2" t="n">
        <v>20.05</v>
      </c>
      <c r="F89" s="2" t="n">
        <f aca="false">$B$2*(1/(1+0.0191*(E84-25)))/((50*(1+D89)/(1-D89))-$B$3)</f>
        <v>0.0109341938570732</v>
      </c>
    </row>
    <row r="90" customFormat="false" ht="14.65" hidden="false" customHeight="false" outlineLevel="0" collapsed="false">
      <c r="A90" s="2" t="n">
        <v>353.40356</v>
      </c>
      <c r="B90" s="2" t="n">
        <v>0.403367</v>
      </c>
      <c r="C90" s="2" t="n">
        <v>0.118925</v>
      </c>
      <c r="D90" s="2" t="n">
        <v>0.906153</v>
      </c>
      <c r="E90" s="2" t="n">
        <v>20.05</v>
      </c>
      <c r="F90" s="2" t="n">
        <f aca="false">$B$2*(1/(1+0.0191*(E85-25)))/((50*(1+D90)/(1-D90))-$B$3)</f>
        <v>0.011160259353439</v>
      </c>
    </row>
    <row r="91" customFormat="false" ht="14.65" hidden="false" customHeight="false" outlineLevel="0" collapsed="false">
      <c r="A91" s="2" t="n">
        <v>353.40419</v>
      </c>
      <c r="B91" s="2" t="n">
        <v>0.401464</v>
      </c>
      <c r="C91" s="2" t="n">
        <v>0.117512</v>
      </c>
      <c r="D91" s="2" t="n">
        <v>0.90796</v>
      </c>
      <c r="E91" s="2" t="n">
        <v>20.05</v>
      </c>
      <c r="F91" s="2" t="n">
        <f aca="false">$B$2*(1/(1+0.0191*(E86-25)))/((50*(1+D91)/(1-D91))-$B$3)</f>
        <v>0.0109341938570732</v>
      </c>
      <c r="G91" s="2" t="n">
        <f aca="false">+SUM(F87:F91)/5</f>
        <v>0.0110119548418302</v>
      </c>
      <c r="I91" s="2" t="n">
        <v>57.1</v>
      </c>
      <c r="J91" s="2" t="n">
        <v>0.0110119548418302</v>
      </c>
      <c r="K91" s="2" t="n">
        <v>0.116425</v>
      </c>
      <c r="L91" s="2" t="n">
        <f aca="false">+SUM(B87:B91)/5</f>
        <v>0.4032478</v>
      </c>
    </row>
    <row r="92" customFormat="false" ht="14.65" hidden="false" customHeight="false" outlineLevel="0" collapsed="false">
      <c r="A92" s="2" t="n">
        <v>354.39958</v>
      </c>
      <c r="B92" s="2" t="n">
        <v>0.467471</v>
      </c>
      <c r="C92" s="2" t="n">
        <v>0.167971</v>
      </c>
      <c r="D92" s="2" t="n">
        <v>0.896702</v>
      </c>
      <c r="E92" s="2" t="n">
        <v>20.55</v>
      </c>
      <c r="F92" s="2" t="n">
        <f aca="false">$B$2*(1/(1+0.0191*(E87-25)))/((50*(1+D92)/(1-D92))-$B$3)</f>
        <v>0.0122069157256802</v>
      </c>
    </row>
    <row r="93" customFormat="false" ht="14.65" hidden="false" customHeight="false" outlineLevel="0" collapsed="false">
      <c r="A93" s="2" t="n">
        <v>354.40005</v>
      </c>
      <c r="B93" s="2" t="n">
        <v>0.475128</v>
      </c>
      <c r="C93" s="2" t="n">
        <v>0.173972</v>
      </c>
      <c r="D93" s="2" t="n">
        <v>0.896144</v>
      </c>
      <c r="E93" s="2" t="n">
        <v>20.55</v>
      </c>
      <c r="F93" s="2" t="n">
        <f aca="false">$B$2*(1/(1+0.0191*(E88-25)))/((50*(1+D93)/(1-D93))-$B$3)</f>
        <v>0.0122767518766435</v>
      </c>
    </row>
    <row r="94" customFormat="false" ht="14.65" hidden="false" customHeight="false" outlineLevel="0" collapsed="false">
      <c r="A94" s="2" t="n">
        <v>354.40005</v>
      </c>
      <c r="B94" s="2" t="n">
        <v>0.472212</v>
      </c>
      <c r="C94" s="2" t="n">
        <v>0.171684</v>
      </c>
      <c r="D94" s="2" t="n">
        <v>0.899065</v>
      </c>
      <c r="E94" s="2" t="n">
        <v>20.55</v>
      </c>
      <c r="F94" s="2" t="n">
        <f aca="false">$B$2*(1/(1+0.0191*(E89-25)))/((50*(1+D94)/(1-D94))-$B$3)</f>
        <v>0.0119116665649546</v>
      </c>
    </row>
    <row r="95" customFormat="false" ht="14.65" hidden="false" customHeight="false" outlineLevel="0" collapsed="false">
      <c r="A95" s="2" t="n">
        <v>354.40005</v>
      </c>
      <c r="B95" s="2" t="n">
        <v>0.474543</v>
      </c>
      <c r="C95" s="2" t="n">
        <v>0.173513</v>
      </c>
      <c r="D95" s="2" t="n">
        <v>0.89726</v>
      </c>
      <c r="E95" s="2" t="n">
        <v>20.55</v>
      </c>
      <c r="F95" s="2" t="n">
        <f aca="false">$B$2*(1/(1+0.0191*(E90-25)))/((50*(1+D95)/(1-D95))-$B$3)</f>
        <v>0.0121371238882936</v>
      </c>
    </row>
    <row r="96" customFormat="false" ht="14.65" hidden="false" customHeight="false" outlineLevel="0" collapsed="false">
      <c r="A96" s="2" t="n">
        <v>354.40005</v>
      </c>
      <c r="B96" s="2" t="n">
        <v>0.477266</v>
      </c>
      <c r="C96" s="2" t="n">
        <v>0.175651</v>
      </c>
      <c r="D96" s="2" t="n">
        <v>0.899128</v>
      </c>
      <c r="E96" s="2" t="n">
        <v>20.55</v>
      </c>
      <c r="F96" s="2" t="n">
        <f aca="false">$B$2*(1/(1+0.0191*(E91-25)))/((50*(1+D96)/(1-D96))-$B$3)</f>
        <v>0.0119038057664078</v>
      </c>
      <c r="G96" s="2" t="n">
        <f aca="false">+SUM(F92:F96)/5</f>
        <v>0.0120872527643959</v>
      </c>
      <c r="I96" s="2" t="n">
        <v>45.7</v>
      </c>
      <c r="J96" s="2" t="n">
        <v>0.0120872527643959</v>
      </c>
      <c r="K96" s="2" t="n">
        <v>0.180596</v>
      </c>
      <c r="L96" s="2" t="n">
        <f aca="false">+SUM(B92:B96)/5</f>
        <v>0.473324</v>
      </c>
    </row>
    <row r="97" customFormat="false" ht="14.65" hidden="false" customHeight="false" outlineLevel="0" collapsed="false">
      <c r="A97" s="2" t="n">
        <v>355.40375</v>
      </c>
      <c r="B97" s="2" t="n">
        <v>0.585605</v>
      </c>
      <c r="C97" s="2" t="n">
        <v>0.261292</v>
      </c>
      <c r="D97" s="2" t="n">
        <v>0.879751</v>
      </c>
      <c r="E97" s="2" t="n">
        <v>20.45</v>
      </c>
      <c r="F97" s="2" t="n">
        <f aca="false">$B$2*(1/(1+0.0191*(E92-25)))/((50*(1+D97)/(1-D97))-$B$3)</f>
        <v>0.0141986250549558</v>
      </c>
    </row>
    <row r="98" customFormat="false" ht="14.65" hidden="false" customHeight="false" outlineLevel="0" collapsed="false">
      <c r="A98" s="2" t="n">
        <v>355.40417</v>
      </c>
      <c r="B98" s="2" t="n">
        <v>0.583513</v>
      </c>
      <c r="C98" s="2" t="n">
        <v>0.259654</v>
      </c>
      <c r="D98" s="2" t="n">
        <v>0.877958</v>
      </c>
      <c r="E98" s="2" t="n">
        <v>20.45</v>
      </c>
      <c r="F98" s="2" t="n">
        <f aca="false">$B$2*(1/(1+0.0191*(E93-25)))/((50*(1+D98)/(1-D98))-$B$3)</f>
        <v>0.0144251907367415</v>
      </c>
    </row>
    <row r="99" customFormat="false" ht="14.65" hidden="false" customHeight="false" outlineLevel="0" collapsed="false">
      <c r="A99" s="2" t="n">
        <v>355.40417</v>
      </c>
      <c r="B99" s="2" t="n">
        <v>0.578905</v>
      </c>
      <c r="C99" s="2" t="n">
        <v>0.256041</v>
      </c>
      <c r="D99" s="2" t="n">
        <v>0.880299</v>
      </c>
      <c r="E99" s="2" t="n">
        <v>20.45</v>
      </c>
      <c r="F99" s="2" t="n">
        <f aca="false">$B$2*(1/(1+0.0191*(E94-25)))/((50*(1+D99)/(1-D99))-$B$3)</f>
        <v>0.0141294721692194</v>
      </c>
    </row>
    <row r="100" customFormat="false" ht="14.65" hidden="false" customHeight="false" outlineLevel="0" collapsed="false">
      <c r="A100" s="2" t="n">
        <v>355.40417</v>
      </c>
      <c r="B100" s="2" t="n">
        <v>0.582431</v>
      </c>
      <c r="C100" s="2" t="n">
        <v>0.258806</v>
      </c>
      <c r="D100" s="2" t="n">
        <v>0.877882</v>
      </c>
      <c r="E100" s="2" t="n">
        <v>20.45</v>
      </c>
      <c r="F100" s="2" t="n">
        <f aca="false">$B$2*(1/(1+0.0191*(E95-25)))/((50*(1+D100)/(1-D100))-$B$3)</f>
        <v>0.0144348045091407</v>
      </c>
    </row>
    <row r="101" customFormat="false" ht="14.65" hidden="false" customHeight="false" outlineLevel="0" collapsed="false">
      <c r="A101" s="2" t="n">
        <v>355.40417</v>
      </c>
      <c r="B101" s="2" t="n">
        <v>0.582734</v>
      </c>
      <c r="C101" s="2" t="n">
        <v>0.259044</v>
      </c>
      <c r="D101" s="2" t="n">
        <v>0.879128</v>
      </c>
      <c r="E101" s="2" t="n">
        <v>20.45</v>
      </c>
      <c r="F101" s="2" t="n">
        <f aca="false">$B$2*(1/(1+0.0191*(E96-25)))/((50*(1+D101)/(1-D101))-$B$3)</f>
        <v>0.0142772951847663</v>
      </c>
      <c r="G101" s="2" t="n">
        <f aca="false">+SUM(F97:F101)/5</f>
        <v>0.0142930775309648</v>
      </c>
      <c r="I101" s="2" t="n">
        <v>31.2</v>
      </c>
      <c r="J101" s="2" t="n">
        <v>0.0142930775309648</v>
      </c>
      <c r="K101" s="2" t="n">
        <v>0.255667</v>
      </c>
      <c r="L101" s="2" t="n">
        <f aca="false">+SUM(B97:B101)/5</f>
        <v>0.5826376</v>
      </c>
    </row>
    <row r="102" customFormat="false" ht="14.65" hidden="false" customHeight="false" outlineLevel="0" collapsed="false">
      <c r="A102" s="2" t="n">
        <v>358.43264</v>
      </c>
      <c r="B102" s="2" t="n">
        <v>0.65225</v>
      </c>
      <c r="C102" s="2" t="n">
        <v>0.312351</v>
      </c>
      <c r="D102" s="2" t="n">
        <v>0.866044</v>
      </c>
      <c r="E102" s="2" t="n">
        <v>17.9</v>
      </c>
      <c r="F102" s="2" t="n">
        <f aca="false">$B$2*(1/(1+0.0191*(E97-25)))/((50*(1+D102)/(1-D102))-$B$3)</f>
        <v>0.0159759518628973</v>
      </c>
    </row>
    <row r="103" customFormat="false" ht="14.65" hidden="false" customHeight="false" outlineLevel="0" collapsed="false">
      <c r="A103" s="2" t="n">
        <v>358.43264</v>
      </c>
      <c r="B103" s="2" t="n">
        <v>0.650106</v>
      </c>
      <c r="C103" s="2" t="n">
        <v>0.31075</v>
      </c>
      <c r="D103" s="2" t="n">
        <v>0.860075</v>
      </c>
      <c r="E103" s="2" t="n">
        <v>17.9</v>
      </c>
      <c r="F103" s="2" t="n">
        <f aca="false">$B$2*(1/(1+0.0191*(E98-25)))/((50*(1+D103)/(1-D103))-$B$3)</f>
        <v>0.0167456902751799</v>
      </c>
    </row>
    <row r="104" customFormat="false" ht="14.65" hidden="false" customHeight="false" outlineLevel="0" collapsed="false">
      <c r="A104" s="2" t="n">
        <v>358.43264</v>
      </c>
      <c r="B104" s="2" t="n">
        <v>0.649433</v>
      </c>
      <c r="C104" s="2" t="n">
        <v>0.310247</v>
      </c>
      <c r="D104" s="2" t="n">
        <v>0.863014</v>
      </c>
      <c r="E104" s="2" t="n">
        <v>17.9</v>
      </c>
      <c r="F104" s="2" t="n">
        <f aca="false">$B$2*(1/(1+0.0191*(E99-25)))/((50*(1+D104)/(1-D104))-$B$3)</f>
        <v>0.0163660226567821</v>
      </c>
    </row>
    <row r="105" customFormat="false" ht="14.65" hidden="false" customHeight="false" outlineLevel="0" collapsed="false">
      <c r="A105" s="2" t="n">
        <v>358.43347</v>
      </c>
      <c r="B105" s="2" t="n">
        <v>0.650395</v>
      </c>
      <c r="C105" s="2" t="n">
        <v>0.310966</v>
      </c>
      <c r="D105" s="2" t="n">
        <v>0.865337</v>
      </c>
      <c r="E105" s="2" t="n">
        <v>17.9</v>
      </c>
      <c r="F105" s="2" t="n">
        <f aca="false">$B$2*(1/(1+0.0191*(E100-25)))/((50*(1+D105)/(1-D105))-$B$3)</f>
        <v>0.0160668459432642</v>
      </c>
    </row>
    <row r="106" customFormat="false" ht="14.65" hidden="false" customHeight="false" outlineLevel="0" collapsed="false">
      <c r="A106" s="2" t="n">
        <v>358.43347</v>
      </c>
      <c r="B106" s="2" t="n">
        <v>0.649464</v>
      </c>
      <c r="C106" s="2" t="n">
        <v>0.31027</v>
      </c>
      <c r="D106" s="2" t="n">
        <v>0.864713</v>
      </c>
      <c r="E106" s="2" t="n">
        <v>17.9</v>
      </c>
      <c r="F106" s="2" t="n">
        <f aca="false">$B$2*(1/(1+0.0191*(E101-25)))/((50*(1+D106)/(1-D106))-$B$3)</f>
        <v>0.0161471311462217</v>
      </c>
      <c r="G106" s="2" t="n">
        <f aca="false">+SUM(F102:F106)/5</f>
        <v>0.016260328376869</v>
      </c>
      <c r="I106" s="2" t="n">
        <v>8</v>
      </c>
      <c r="J106" s="2" t="n">
        <v>0.016260328376869</v>
      </c>
      <c r="K106" s="2" t="n">
        <v>0.292234</v>
      </c>
      <c r="L106" s="2" t="n">
        <f aca="false">+SUM(B102:B106)/5</f>
        <v>0.6503296</v>
      </c>
    </row>
    <row r="107" customFormat="false" ht="14.65" hidden="false" customHeight="false" outlineLevel="0" collapsed="false">
      <c r="B107" s="2" t="n">
        <v>0.268903</v>
      </c>
      <c r="C107" s="2" t="n">
        <f aca="false">+B107*0.3/$E$1</f>
        <v>1.72350956560849</v>
      </c>
      <c r="D107" s="2" t="n">
        <v>0.917186</v>
      </c>
      <c r="E107" s="2" t="n">
        <v>18.3</v>
      </c>
      <c r="F107" s="2" t="n">
        <f aca="false">$B$2*(1/(1+0.0191*(E102-25)))/((50*(1+D107)/(1-D107))-$B$3)</f>
        <v>0.0101331489922468</v>
      </c>
    </row>
    <row r="108" customFormat="false" ht="14.65" hidden="false" customHeight="false" outlineLevel="0" collapsed="false">
      <c r="B108" s="2" t="n">
        <v>0.274295</v>
      </c>
      <c r="C108" s="2" t="n">
        <f aca="false">+B108*0.3/$E$1</f>
        <v>1.75806910409546</v>
      </c>
      <c r="D108" s="2" t="n">
        <v>0.916563</v>
      </c>
      <c r="E108" s="2" t="n">
        <v>18.3</v>
      </c>
      <c r="F108" s="2" t="n">
        <f aca="false">$B$2*(1/(1+0.0191*(E103-25)))/((50*(1+D108)/(1-D108))-$B$3)</f>
        <v>0.0102129566490353</v>
      </c>
    </row>
    <row r="109" customFormat="false" ht="14.65" hidden="false" customHeight="false" outlineLevel="0" collapsed="false">
      <c r="B109" s="2" t="n">
        <v>0.270459</v>
      </c>
      <c r="C109" s="2" t="n">
        <f aca="false">+B109*0.3/$E$1</f>
        <v>1.73348260750124</v>
      </c>
      <c r="D109" s="2" t="n">
        <v>0.916615</v>
      </c>
      <c r="E109" s="2" t="n">
        <v>18.3</v>
      </c>
      <c r="F109" s="2" t="n">
        <f aca="false">$B$2*(1/(1+0.0191*(E104-25)))/((50*(1+D109)/(1-D109))-$B$3)</f>
        <v>0.0102062931966687</v>
      </c>
    </row>
    <row r="110" customFormat="false" ht="14.65" hidden="false" customHeight="false" outlineLevel="0" collapsed="false">
      <c r="B110" s="2" t="n">
        <v>0.270442</v>
      </c>
      <c r="C110" s="2" t="n">
        <f aca="false">+B110*0.3/$E$1</f>
        <v>1.73337364753197</v>
      </c>
      <c r="D110" s="2" t="n">
        <v>0.915993</v>
      </c>
      <c r="E110" s="2" t="n">
        <v>18.3</v>
      </c>
      <c r="F110" s="2" t="n">
        <f aca="false">$B$2*(1/(1+0.0191*(E105-25)))/((50*(1+D110)/(1-D110))-$B$3)</f>
        <v>0.0102860238979294</v>
      </c>
    </row>
    <row r="111" customFormat="false" ht="14.65" hidden="false" customHeight="false" outlineLevel="0" collapsed="false">
      <c r="B111" s="2" t="n">
        <v>0.273982</v>
      </c>
      <c r="C111" s="2" t="n">
        <f aca="false">+B111*0.3/$E$1</f>
        <v>1.75606295877898</v>
      </c>
      <c r="D111" s="2" t="n">
        <v>0.917757</v>
      </c>
      <c r="E111" s="2" t="n">
        <v>18.3</v>
      </c>
      <c r="F111" s="2" t="n">
        <f aca="false">$B$2*(1/(1+0.0191*(E106-25)))/((50*(1+D111)/(1-D111))-$B$3)</f>
        <v>0.0100600517346524</v>
      </c>
    </row>
    <row r="112" customFormat="false" ht="14.65" hidden="false" customHeight="false" outlineLevel="0" collapsed="false">
      <c r="B112" s="2" t="n">
        <v>0.272921</v>
      </c>
      <c r="C112" s="2" t="n">
        <f aca="false">+B112*0.3/$E$1</f>
        <v>1.74926257481484</v>
      </c>
      <c r="D112" s="2" t="n">
        <v>0.916615</v>
      </c>
      <c r="E112" s="2" t="n">
        <v>18.3</v>
      </c>
      <c r="F112" s="2" t="n">
        <f aca="false">$B$2*(1/(1+0.0191*(E107-25)))/((50*(1+D112)/(1-D112))-$B$3)</f>
        <v>0.010116874162894</v>
      </c>
      <c r="G112" s="2" t="n">
        <f aca="false">+SUM(F107:F112)/6</f>
        <v>0.0101692247722378</v>
      </c>
      <c r="I112" s="2" t="s">
        <v>14</v>
      </c>
      <c r="J112" s="2" t="n">
        <v>0.0101692247722378</v>
      </c>
      <c r="L112" s="2" t="n">
        <v>0.271833666666667</v>
      </c>
    </row>
    <row r="113" customFormat="false" ht="14.65" hidden="false" customHeight="false" outlineLevel="0" collapsed="false">
      <c r="B113" s="1" t="n">
        <f aca="false">+SUM(B107:B112)/6</f>
        <v>0.271833666666667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