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1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be 11</t>
  </si>
  <si>
    <t xml:space="preserve">length</t>
  </si>
  <si>
    <t xml:space="preserve">K</t>
  </si>
  <si>
    <t xml:space="preserve">T0</t>
  </si>
  <si>
    <t xml:space="preserve">Rc</t>
  </si>
  <si>
    <t xml:space="preserve">sigma_w</t>
  </si>
  <si>
    <t xml:space="preserve">time</t>
  </si>
  <si>
    <t xml:space="preserve">rho</t>
  </si>
  <si>
    <t xml:space="preserve">meanrho</t>
  </si>
  <si>
    <t xml:space="preserve">T</t>
  </si>
  <si>
    <t xml:space="preserve">siga</t>
  </si>
  <si>
    <t xml:space="preserve">h</t>
  </si>
  <si>
    <t xml:space="preserve">theta</t>
  </si>
  <si>
    <t xml:space="preserve">na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2929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 t="n">
        <v>0.04507</v>
      </c>
      <c r="E1" s="4" t="s">
        <v>1</v>
      </c>
    </row>
    <row r="2" customFormat="false" ht="14.65" hidden="false" customHeight="false" outlineLevel="0" collapsed="false">
      <c r="A2" s="1" t="s">
        <v>2</v>
      </c>
      <c r="B2" s="4" t="n">
        <v>10.30741</v>
      </c>
      <c r="C2" s="4"/>
      <c r="D2" s="3" t="n">
        <v>0.127259</v>
      </c>
      <c r="E2" s="2" t="s">
        <v>3</v>
      </c>
    </row>
    <row r="3" customFormat="false" ht="14.65" hidden="false" customHeight="false" outlineLevel="0" collapsed="false">
      <c r="A3" s="1" t="s">
        <v>4</v>
      </c>
      <c r="B3" s="4" t="n">
        <v>2.7764976</v>
      </c>
      <c r="C3" s="4"/>
      <c r="D3" s="2"/>
      <c r="E3" s="2"/>
    </row>
    <row r="4" customFormat="false" ht="12.8" hidden="false" customHeight="false" outlineLevel="0" collapsed="false">
      <c r="A4" s="1" t="s">
        <v>5</v>
      </c>
      <c r="B4" s="2" t="n">
        <v>1.341</v>
      </c>
      <c r="C4" s="2"/>
      <c r="E4" s="2"/>
    </row>
    <row r="5" customFormat="false" ht="12.8" hidden="false" customHeight="false" outlineLevel="0" collapsed="false">
      <c r="E5" s="2"/>
    </row>
    <row r="6" customFormat="false" ht="12.8" hidden="false" customHeight="false" outlineLevel="0" collapsed="false">
      <c r="A6" s="1" t="s">
        <v>6</v>
      </c>
      <c r="B6" s="2" t="s">
        <v>7</v>
      </c>
      <c r="C6" s="2" t="s">
        <v>8</v>
      </c>
      <c r="F6" s="1" t="s">
        <v>9</v>
      </c>
      <c r="G6" s="1" t="s">
        <v>10</v>
      </c>
      <c r="H6" s="1" t="s">
        <v>11</v>
      </c>
      <c r="I6" s="1" t="s">
        <v>12</v>
      </c>
      <c r="J6" s="1" t="s">
        <v>13</v>
      </c>
    </row>
    <row r="7" customFormat="false" ht="12.8" hidden="false" customHeight="false" outlineLevel="0" collapsed="false">
      <c r="A7" s="1" t="n">
        <v>94.49863</v>
      </c>
      <c r="B7" s="1" t="n">
        <v>0.729685</v>
      </c>
      <c r="D7" s="1" t="n">
        <v>-0.053067</v>
      </c>
    </row>
    <row r="8" customFormat="false" ht="12.8" hidden="false" customHeight="false" outlineLevel="0" collapsed="false">
      <c r="A8" s="1" t="n">
        <v>94.49863</v>
      </c>
      <c r="B8" s="1" t="n">
        <v>0.7194</v>
      </c>
      <c r="D8" s="1" t="n">
        <v>-0.043418</v>
      </c>
    </row>
    <row r="9" customFormat="false" ht="12.8" hidden="false" customHeight="false" outlineLevel="0" collapsed="false">
      <c r="A9" s="1" t="n">
        <v>94.49863</v>
      </c>
      <c r="B9" s="1" t="n">
        <v>0.703408</v>
      </c>
      <c r="D9" s="1" t="n">
        <v>-0.031702</v>
      </c>
    </row>
    <row r="10" customFormat="false" ht="12.8" hidden="false" customHeight="false" outlineLevel="0" collapsed="false">
      <c r="A10" s="1" t="n">
        <v>94.49931</v>
      </c>
      <c r="B10" s="1" t="n">
        <v>0.706414</v>
      </c>
      <c r="D10" s="1" t="n">
        <v>-0.026878</v>
      </c>
    </row>
    <row r="11" customFormat="false" ht="12.8" hidden="false" customHeight="false" outlineLevel="0" collapsed="false">
      <c r="A11" s="1" t="n">
        <v>94.49931</v>
      </c>
      <c r="B11" s="1" t="n">
        <v>0.702222</v>
      </c>
      <c r="D11" s="1" t="n">
        <v>-0.016506</v>
      </c>
    </row>
    <row r="12" customFormat="false" ht="12.8" hidden="false" customHeight="false" outlineLevel="0" collapsed="false">
      <c r="A12" s="1" t="n">
        <v>94.49931</v>
      </c>
      <c r="B12" s="1" t="n">
        <v>0.700852</v>
      </c>
      <c r="D12" s="1" t="n">
        <v>-0.019959</v>
      </c>
    </row>
    <row r="13" customFormat="false" ht="12.8" hidden="false" customHeight="false" outlineLevel="0" collapsed="false">
      <c r="A13" s="1" t="n">
        <v>94.5</v>
      </c>
      <c r="B13" s="1" t="n">
        <v>0.701007</v>
      </c>
      <c r="D13" s="1" t="n">
        <v>-0.015162</v>
      </c>
    </row>
    <row r="14" customFormat="false" ht="12.8" hidden="false" customHeight="false" outlineLevel="0" collapsed="false">
      <c r="A14" s="1" t="n">
        <v>94.5</v>
      </c>
      <c r="B14" s="1" t="n">
        <v>0.707819</v>
      </c>
      <c r="D14" s="1" t="n">
        <v>-0.017206</v>
      </c>
    </row>
    <row r="15" customFormat="false" ht="12.8" hidden="false" customHeight="false" outlineLevel="0" collapsed="false">
      <c r="A15" s="1" t="n">
        <v>94.50069</v>
      </c>
      <c r="B15" s="1" t="n">
        <v>0.698955</v>
      </c>
      <c r="D15" s="1" t="n">
        <v>-0.016506</v>
      </c>
    </row>
    <row r="16" customFormat="false" ht="12.8" hidden="false" customHeight="false" outlineLevel="0" collapsed="false">
      <c r="A16" s="1" t="n">
        <v>94.50069</v>
      </c>
      <c r="B16" s="1" t="n">
        <v>0.69604</v>
      </c>
      <c r="C16" s="1" t="n">
        <f aca="false">+SUM(B7:B16)/10</f>
        <v>0.7065802</v>
      </c>
      <c r="D16" s="1" t="n">
        <v>-0.018569</v>
      </c>
      <c r="E16" s="1" t="n">
        <f aca="false">+SUM(D7:D16)/10</f>
        <v>-0.0258973</v>
      </c>
      <c r="F16" s="1" t="n">
        <v>20.85</v>
      </c>
      <c r="G16" s="1" t="n">
        <f aca="false">$B$2*(1/(1+0.0191*(F16-25)))/((50*(1+E16)/(1-E16))-$B$3)</f>
        <v>0.250446905145452</v>
      </c>
      <c r="H16" s="1" t="n">
        <v>3</v>
      </c>
      <c r="I16" s="1" t="n">
        <v>0.413446</v>
      </c>
      <c r="J16" s="1" t="n">
        <f aca="false">0.3*C16/$D$1</f>
        <v>4.7032185489239</v>
      </c>
    </row>
    <row r="17" customFormat="false" ht="12.8" hidden="false" customHeight="false" outlineLevel="0" collapsed="false">
      <c r="A17" s="1" t="n">
        <v>97.40428</v>
      </c>
      <c r="B17" s="1" t="n">
        <v>0.707307</v>
      </c>
      <c r="D17" s="1" t="n">
        <v>-0.016563</v>
      </c>
    </row>
    <row r="18" customFormat="false" ht="12.8" hidden="false" customHeight="false" outlineLevel="0" collapsed="false">
      <c r="A18" s="1" t="n">
        <v>97.40428</v>
      </c>
      <c r="B18" s="1" t="n">
        <v>0.705904</v>
      </c>
      <c r="D18" s="1" t="n">
        <v>-0.01654</v>
      </c>
    </row>
    <row r="19" customFormat="false" ht="12.8" hidden="false" customHeight="false" outlineLevel="0" collapsed="false">
      <c r="A19" s="1" t="n">
        <v>97.40558</v>
      </c>
      <c r="B19" s="1" t="n">
        <v>0.701014</v>
      </c>
      <c r="D19" s="1" t="n">
        <v>-0.01654</v>
      </c>
    </row>
    <row r="20" customFormat="false" ht="12.8" hidden="false" customHeight="false" outlineLevel="0" collapsed="false">
      <c r="A20" s="1" t="n">
        <v>97.40558</v>
      </c>
      <c r="B20" s="1" t="n">
        <v>0.70228</v>
      </c>
      <c r="D20" s="1" t="n">
        <v>-0.016563</v>
      </c>
    </row>
    <row r="21" customFormat="false" ht="12.8" hidden="false" customHeight="false" outlineLevel="0" collapsed="false">
      <c r="A21" s="1" t="n">
        <v>97.40558</v>
      </c>
      <c r="B21" s="1" t="n">
        <v>0.704523</v>
      </c>
      <c r="D21" s="1" t="n">
        <v>-0.017906</v>
      </c>
    </row>
    <row r="22" customFormat="false" ht="12.8" hidden="false" customHeight="false" outlineLevel="0" collapsed="false">
      <c r="A22" s="1" t="n">
        <v>97.54669</v>
      </c>
      <c r="B22" s="1" t="n">
        <v>0.700986</v>
      </c>
      <c r="D22" s="1" t="n">
        <v>-0.017931</v>
      </c>
    </row>
    <row r="23" customFormat="false" ht="12.8" hidden="false" customHeight="false" outlineLevel="0" collapsed="false">
      <c r="A23" s="1" t="n">
        <v>97.54669</v>
      </c>
      <c r="B23" s="1" t="n">
        <v>0.701178</v>
      </c>
      <c r="D23" s="1" t="n">
        <v>-0.016563</v>
      </c>
    </row>
    <row r="24" customFormat="false" ht="12.8" hidden="false" customHeight="false" outlineLevel="0" collapsed="false">
      <c r="A24" s="1" t="n">
        <v>97.54727</v>
      </c>
      <c r="B24" s="1" t="n">
        <v>0.695791</v>
      </c>
      <c r="D24" s="1" t="n">
        <v>-0.017956</v>
      </c>
    </row>
    <row r="25" customFormat="false" ht="12.8" hidden="false" customHeight="false" outlineLevel="0" collapsed="false">
      <c r="A25" s="1" t="n">
        <v>97.54727</v>
      </c>
      <c r="B25" s="1" t="n">
        <v>0.709719</v>
      </c>
      <c r="D25" s="1" t="n">
        <v>-0.017253</v>
      </c>
    </row>
    <row r="26" customFormat="false" ht="12.8" hidden="false" customHeight="false" outlineLevel="0" collapsed="false">
      <c r="A26" s="1" t="n">
        <v>97.54727</v>
      </c>
      <c r="B26" s="1" t="n">
        <v>0.705771</v>
      </c>
      <c r="D26" s="1" t="n">
        <v>-0.016563</v>
      </c>
    </row>
    <row r="27" customFormat="false" ht="12.8" hidden="false" customHeight="false" outlineLevel="0" collapsed="false">
      <c r="A27" s="1" t="n">
        <v>97.54792</v>
      </c>
      <c r="B27" s="1" t="n">
        <v>0.704115</v>
      </c>
      <c r="C27" s="1" t="n">
        <f aca="false">+SUM(B17:B27)/11</f>
        <v>0.703508</v>
      </c>
      <c r="D27" s="1" t="n">
        <v>-0.017931</v>
      </c>
      <c r="E27" s="1" t="n">
        <f aca="false">+SUM(D17:D27)/11</f>
        <v>-0.017119</v>
      </c>
      <c r="F27" s="1" t="n">
        <v>20.4</v>
      </c>
      <c r="G27" s="1" t="n">
        <f aca="false">$B$2*(1/(1+0.0191*(F27-25)))/((50*(1+E27)/(1-E27))-$B$3)</f>
        <v>0.248136735674776</v>
      </c>
      <c r="H27" s="1" t="n">
        <v>6</v>
      </c>
      <c r="I27" s="1" t="n">
        <v>0.410391</v>
      </c>
      <c r="J27" s="1" t="n">
        <f aca="false">0.3*C27/$D$1</f>
        <v>4.68276902595962</v>
      </c>
    </row>
    <row r="28" customFormat="false" ht="12.8" hidden="false" customHeight="false" outlineLevel="0" collapsed="false">
      <c r="A28" s="1" t="n">
        <v>98.39794</v>
      </c>
      <c r="B28" s="1" t="n">
        <v>0.696171</v>
      </c>
      <c r="D28" s="1" t="n">
        <v>-0.017906</v>
      </c>
    </row>
    <row r="29" customFormat="false" ht="12.8" hidden="false" customHeight="false" outlineLevel="0" collapsed="false">
      <c r="A29" s="1" t="n">
        <v>98.39794</v>
      </c>
      <c r="B29" s="1" t="n">
        <v>0.698169</v>
      </c>
      <c r="D29" s="1" t="n">
        <v>-0.017906</v>
      </c>
    </row>
    <row r="30" customFormat="false" ht="12.8" hidden="false" customHeight="false" outlineLevel="0" collapsed="false">
      <c r="A30" s="1" t="n">
        <v>98.39794</v>
      </c>
      <c r="B30" s="1" t="n">
        <v>0.691195</v>
      </c>
      <c r="D30" s="1" t="n">
        <v>-0.017229</v>
      </c>
    </row>
    <row r="31" customFormat="false" ht="12.8" hidden="false" customHeight="false" outlineLevel="0" collapsed="false">
      <c r="A31" s="1" t="n">
        <v>98.39863</v>
      </c>
      <c r="B31" s="1" t="n">
        <v>0.696316</v>
      </c>
      <c r="D31" s="1" t="n">
        <v>-0.017229</v>
      </c>
    </row>
    <row r="32" customFormat="false" ht="12.8" hidden="false" customHeight="false" outlineLevel="0" collapsed="false">
      <c r="A32" s="1" t="n">
        <v>98.39863</v>
      </c>
      <c r="B32" s="1" t="n">
        <v>0.697651</v>
      </c>
      <c r="C32" s="1" t="n">
        <f aca="false">+SUM(B28:B32)/5</f>
        <v>0.6959004</v>
      </c>
      <c r="D32" s="1" t="n">
        <v>-0.016529</v>
      </c>
      <c r="E32" s="1" t="n">
        <f aca="false">+SUM(D28:D32)/5</f>
        <v>-0.0173598</v>
      </c>
      <c r="F32" s="1" t="n">
        <v>20.4</v>
      </c>
      <c r="G32" s="1" t="n">
        <f aca="false">$B$2*(1/(1+0.0191*(F32-25)))/((50*(1+E32)/(1-E32))-$B$3)</f>
        <v>0.248263596110553</v>
      </c>
      <c r="H32" s="1" t="n">
        <v>10.5</v>
      </c>
      <c r="I32" s="1" t="n">
        <v>0.410391</v>
      </c>
      <c r="J32" s="1" t="n">
        <f aca="false">0.3*C32/$D$1</f>
        <v>4.6321304637231</v>
      </c>
    </row>
    <row r="33" customFormat="false" ht="12.8" hidden="false" customHeight="false" outlineLevel="0" collapsed="false">
      <c r="A33" s="1" t="n">
        <v>99.38278</v>
      </c>
      <c r="B33" s="1" t="n">
        <v>0.697639</v>
      </c>
      <c r="D33" s="1" t="n">
        <v>-0.001379</v>
      </c>
    </row>
    <row r="34" customFormat="false" ht="12.8" hidden="false" customHeight="false" outlineLevel="0" collapsed="false">
      <c r="A34" s="1" t="n">
        <v>99.38278</v>
      </c>
      <c r="B34" s="1" t="n">
        <v>0.695172</v>
      </c>
      <c r="D34" s="1" t="n">
        <v>-0.001377</v>
      </c>
    </row>
    <row r="35" customFormat="false" ht="12.8" hidden="false" customHeight="false" outlineLevel="0" collapsed="false">
      <c r="A35" s="1" t="n">
        <v>99.38336</v>
      </c>
      <c r="B35" s="1" t="n">
        <v>0.685679</v>
      </c>
      <c r="D35" s="1" t="n">
        <v>-0.002063</v>
      </c>
    </row>
    <row r="36" customFormat="false" ht="12.8" hidden="false" customHeight="false" outlineLevel="0" collapsed="false">
      <c r="A36" s="1" t="n">
        <v>99.38336</v>
      </c>
      <c r="B36" s="1" t="n">
        <v>0.685702</v>
      </c>
      <c r="D36" s="1" t="n">
        <v>-0.002751</v>
      </c>
    </row>
    <row r="37" customFormat="false" ht="12.8" hidden="false" customHeight="false" outlineLevel="0" collapsed="false">
      <c r="A37" s="1" t="n">
        <v>99.38336</v>
      </c>
      <c r="B37" s="1" t="n">
        <v>0.690337</v>
      </c>
      <c r="C37" s="1" t="n">
        <f aca="false">+SUM(B33:B37)/5</f>
        <v>0.6909058</v>
      </c>
      <c r="D37" s="1" t="n">
        <v>-0.002068</v>
      </c>
      <c r="E37" s="1" t="n">
        <f aca="false">+SUM(D33:D37)/5</f>
        <v>-0.0019276</v>
      </c>
      <c r="F37" s="1" t="n">
        <v>21.08</v>
      </c>
      <c r="G37" s="1" t="n">
        <f aca="false">$B$2*(1/(1+0.0191*(F37-25)))/((50*(1+E37)/(1-E37))-$B$3)</f>
        <v>0.23689858519318</v>
      </c>
      <c r="H37" s="1" t="n">
        <v>16.3</v>
      </c>
      <c r="I37" s="1" t="n">
        <v>0.390834</v>
      </c>
      <c r="J37" s="1" t="n">
        <f aca="false">0.3*C37/$D$1</f>
        <v>4.59888484579543</v>
      </c>
    </row>
    <row r="38" customFormat="false" ht="12.8" hidden="false" customHeight="false" outlineLevel="0" collapsed="false">
      <c r="A38" s="1" t="n">
        <v>100.48065</v>
      </c>
      <c r="B38" s="1" t="n">
        <v>0.679989</v>
      </c>
      <c r="D38" s="1" t="n">
        <v>0.009649</v>
      </c>
    </row>
    <row r="39" customFormat="false" ht="12.8" hidden="false" customHeight="false" outlineLevel="0" collapsed="false">
      <c r="A39" s="1" t="n">
        <v>100.48065</v>
      </c>
      <c r="B39" s="1" t="n">
        <v>0.675139</v>
      </c>
      <c r="D39" s="1" t="n">
        <v>0.009655</v>
      </c>
    </row>
    <row r="40" customFormat="false" ht="12.8" hidden="false" customHeight="false" outlineLevel="0" collapsed="false">
      <c r="A40" s="1" t="n">
        <v>100.48065</v>
      </c>
      <c r="B40" s="1" t="n">
        <v>0.676911</v>
      </c>
      <c r="D40" s="1" t="n">
        <v>0.012431</v>
      </c>
    </row>
    <row r="41" customFormat="false" ht="12.8" hidden="false" customHeight="false" outlineLevel="0" collapsed="false">
      <c r="A41" s="1" t="n">
        <v>100.48127</v>
      </c>
      <c r="B41" s="1" t="n">
        <v>0.672474</v>
      </c>
      <c r="D41" s="1" t="n">
        <v>0.009655</v>
      </c>
    </row>
    <row r="42" customFormat="false" ht="12.8" hidden="false" customHeight="false" outlineLevel="0" collapsed="false">
      <c r="A42" s="1" t="n">
        <v>100.48127</v>
      </c>
      <c r="B42" s="1" t="n">
        <v>0.677961</v>
      </c>
      <c r="D42" s="1" t="n">
        <v>0.010352</v>
      </c>
    </row>
    <row r="43" customFormat="false" ht="12.8" hidden="false" customHeight="false" outlineLevel="0" collapsed="false">
      <c r="A43" s="1" t="n">
        <v>100.48127</v>
      </c>
      <c r="B43" s="1" t="n">
        <v>0.668745</v>
      </c>
      <c r="C43" s="1" t="n">
        <f aca="false">+SUM(B38:B43)/6</f>
        <v>0.675203166666667</v>
      </c>
      <c r="D43" s="1" t="n">
        <v>0.008966</v>
      </c>
      <c r="E43" s="1" t="n">
        <f aca="false">+SUM(D38:D43)/6</f>
        <v>0.010118</v>
      </c>
      <c r="F43" s="1" t="n">
        <v>21.4</v>
      </c>
      <c r="G43" s="1" t="n">
        <f aca="false">$B$2*(1/(1+0.0191*(F43-25)))/((50*(1+E43)/(1-E43))-$B$3)</f>
        <v>0.229419229813373</v>
      </c>
      <c r="H43" s="1" t="n">
        <v>24.7</v>
      </c>
      <c r="I43" s="1" t="n">
        <v>0.375453</v>
      </c>
      <c r="J43" s="1" t="n">
        <f aca="false">0.3*C43/$D$1</f>
        <v>4.49436321278012</v>
      </c>
    </row>
    <row r="44" customFormat="false" ht="12.8" hidden="false" customHeight="false" outlineLevel="0" collapsed="false">
      <c r="A44" s="1" t="n">
        <v>101.42579</v>
      </c>
      <c r="B44" s="1" t="n">
        <v>0.654234</v>
      </c>
      <c r="D44" s="1" t="n">
        <v>0.044077</v>
      </c>
    </row>
    <row r="45" customFormat="false" ht="12.8" hidden="false" customHeight="false" outlineLevel="0" collapsed="false">
      <c r="A45" s="1" t="n">
        <v>101.42579</v>
      </c>
      <c r="B45" s="1" t="n">
        <v>0.658221</v>
      </c>
      <c r="D45" s="1" t="n">
        <v>0.046239</v>
      </c>
    </row>
    <row r="46" customFormat="false" ht="12.8" hidden="false" customHeight="false" outlineLevel="0" collapsed="false">
      <c r="A46" s="1" t="n">
        <v>101.42639</v>
      </c>
      <c r="B46" s="1" t="n">
        <v>0.658296</v>
      </c>
      <c r="D46" s="1" t="n">
        <v>0.043418</v>
      </c>
    </row>
    <row r="47" customFormat="false" ht="12.8" hidden="false" customHeight="false" outlineLevel="0" collapsed="false">
      <c r="A47" s="1" t="n">
        <v>101.42639</v>
      </c>
      <c r="B47" s="1" t="n">
        <v>0.65698</v>
      </c>
      <c r="D47" s="1" t="n">
        <v>0.043359</v>
      </c>
    </row>
    <row r="48" customFormat="false" ht="12.8" hidden="false" customHeight="false" outlineLevel="0" collapsed="false">
      <c r="A48" s="1" t="n">
        <v>101.42639</v>
      </c>
      <c r="B48" s="1" t="n">
        <v>0.657252</v>
      </c>
      <c r="C48" s="1" t="n">
        <f aca="false">+SUM(B44:B48)/5</f>
        <v>0.6569966</v>
      </c>
      <c r="D48" s="1" t="n">
        <v>0.043359</v>
      </c>
      <c r="E48" s="1" t="n">
        <f aca="false">+SUM(D44:D48)/5</f>
        <v>0.0440904</v>
      </c>
      <c r="F48" s="1" t="n">
        <v>21.46</v>
      </c>
      <c r="G48" s="1" t="n">
        <f aca="false">$B$2*(1/(1+0.0191*(F48-25)))/((50*(1+E48)/(1-E48))-$B$3)</f>
        <v>0.213266735710429</v>
      </c>
      <c r="H48" s="1" t="n">
        <v>31.6</v>
      </c>
      <c r="I48" s="1" t="n">
        <v>0.343877</v>
      </c>
      <c r="J48" s="1" t="n">
        <f aca="false">0.3*C48/$D$1</f>
        <v>4.37317461726204</v>
      </c>
    </row>
    <row r="49" customFormat="false" ht="12.8" hidden="false" customHeight="false" outlineLevel="0" collapsed="false">
      <c r="A49" s="1" t="n">
        <v>104.37856</v>
      </c>
      <c r="B49" s="1" t="n">
        <v>0.623675</v>
      </c>
      <c r="D49" s="1" t="n">
        <v>0.134855</v>
      </c>
    </row>
    <row r="50" customFormat="false" ht="12.8" hidden="false" customHeight="false" outlineLevel="0" collapsed="false">
      <c r="A50" s="1" t="n">
        <v>104.37856</v>
      </c>
      <c r="B50" s="1" t="n">
        <v>0.623484</v>
      </c>
      <c r="D50" s="1" t="n">
        <v>0.134483</v>
      </c>
    </row>
    <row r="51" customFormat="false" ht="12.8" hidden="false" customHeight="false" outlineLevel="0" collapsed="false">
      <c r="A51" s="1" t="n">
        <v>104.37856</v>
      </c>
      <c r="B51" s="1" t="n">
        <v>0.624992</v>
      </c>
      <c r="D51" s="1" t="n">
        <v>0.133701</v>
      </c>
    </row>
    <row r="52" customFormat="false" ht="12.8" hidden="false" customHeight="false" outlineLevel="0" collapsed="false">
      <c r="A52" s="1" t="n">
        <v>104.37919</v>
      </c>
      <c r="B52" s="1" t="n">
        <v>0.619539</v>
      </c>
      <c r="D52" s="1" t="n">
        <v>0.134576</v>
      </c>
    </row>
    <row r="53" customFormat="false" ht="12.8" hidden="false" customHeight="false" outlineLevel="0" collapsed="false">
      <c r="A53" s="1" t="n">
        <v>104.37919</v>
      </c>
      <c r="B53" s="1" t="n">
        <v>0.622595</v>
      </c>
      <c r="C53" s="1" t="n">
        <f aca="false">+SUM(B49:B53)/5</f>
        <v>0.622857</v>
      </c>
      <c r="D53" s="1" t="n">
        <v>0.134576</v>
      </c>
      <c r="E53" s="1" t="n">
        <f aca="false">+SUM(D49:D53)/5</f>
        <v>0.1344382</v>
      </c>
      <c r="F53" s="1" t="n">
        <v>20.8</v>
      </c>
      <c r="G53" s="1" t="n">
        <f aca="false">$B$2*(1/(1+0.0191*(F53-25)))/((50*(1+E53)/(1-E53))-$B$3)</f>
        <v>0.178572453385673</v>
      </c>
      <c r="H53" s="1" t="n">
        <v>42.4</v>
      </c>
      <c r="I53" s="1" t="n">
        <v>0.297836</v>
      </c>
      <c r="J53" s="1" t="n">
        <f aca="false">0.3*C53/$D$1</f>
        <v>4.14593077435101</v>
      </c>
    </row>
    <row r="54" customFormat="false" ht="12.8" hidden="false" customHeight="false" outlineLevel="0" collapsed="false">
      <c r="A54" s="1" t="n">
        <v>105.38752</v>
      </c>
      <c r="B54" s="1" t="n">
        <v>0.596988</v>
      </c>
      <c r="D54" s="1" t="n">
        <v>0.227273</v>
      </c>
    </row>
    <row r="55" customFormat="false" ht="12.8" hidden="false" customHeight="false" outlineLevel="0" collapsed="false">
      <c r="A55" s="1" t="n">
        <v>105.38752</v>
      </c>
      <c r="B55" s="1" t="n">
        <v>0.592807</v>
      </c>
      <c r="D55" s="1" t="n">
        <v>0.226584</v>
      </c>
    </row>
    <row r="56" customFormat="false" ht="12.8" hidden="false" customHeight="false" outlineLevel="0" collapsed="false">
      <c r="A56" s="1" t="n">
        <v>105.38752</v>
      </c>
      <c r="B56" s="1" t="n">
        <v>0.598607</v>
      </c>
      <c r="D56" s="1" t="n">
        <v>0.229497</v>
      </c>
    </row>
    <row r="57" customFormat="false" ht="12.8" hidden="false" customHeight="false" outlineLevel="0" collapsed="false">
      <c r="A57" s="1" t="n">
        <v>105.38819</v>
      </c>
      <c r="B57" s="1" t="n">
        <v>0.593409</v>
      </c>
      <c r="D57" s="1" t="n">
        <v>0.228808</v>
      </c>
    </row>
    <row r="58" customFormat="false" ht="12.8" hidden="false" customHeight="false" outlineLevel="0" collapsed="false">
      <c r="A58" s="1" t="n">
        <v>105.38819</v>
      </c>
      <c r="B58" s="1" t="n">
        <v>0.590754</v>
      </c>
      <c r="C58" s="1" t="n">
        <f aca="false">+SUM(B54:B58)/5</f>
        <v>0.594513</v>
      </c>
      <c r="D58" s="1" t="n">
        <v>0.228119</v>
      </c>
      <c r="E58" s="1" t="n">
        <f aca="false">+SUM(D54:D58)/5</f>
        <v>0.2280562</v>
      </c>
      <c r="F58" s="1" t="n">
        <v>21.04</v>
      </c>
      <c r="G58" s="1" t="n">
        <f aca="false">$B$2*(1/(1+0.0191*(F58-25)))/((50*(1+E58)/(1-E58))-$B$3)</f>
        <v>0.145256025334452</v>
      </c>
      <c r="H58" s="1" t="n">
        <v>56.4</v>
      </c>
      <c r="I58" s="1" t="n">
        <v>0.262695</v>
      </c>
      <c r="J58" s="1" t="n">
        <f aca="false">0.3*C58/$D$1</f>
        <v>3.9572642556024</v>
      </c>
    </row>
    <row r="59" customFormat="false" ht="12.8" hidden="false" customHeight="false" outlineLevel="0" collapsed="false">
      <c r="A59" s="1" t="n">
        <v>106.38729</v>
      </c>
      <c r="B59" s="1" t="n">
        <v>0.540734</v>
      </c>
      <c r="D59" s="1" t="n">
        <v>0.330806</v>
      </c>
    </row>
    <row r="60" customFormat="false" ht="12.8" hidden="false" customHeight="false" outlineLevel="0" collapsed="false">
      <c r="A60" s="1" t="n">
        <v>106.3875</v>
      </c>
      <c r="B60" s="1" t="n">
        <v>0.544416</v>
      </c>
      <c r="D60" s="1" t="n">
        <v>0.334254</v>
      </c>
    </row>
    <row r="61" customFormat="false" ht="12.8" hidden="false" customHeight="false" outlineLevel="0" collapsed="false">
      <c r="A61" s="1" t="n">
        <v>106.3875</v>
      </c>
      <c r="B61" s="1" t="n">
        <v>0.544688</v>
      </c>
      <c r="D61" s="1" t="n">
        <v>0.332643</v>
      </c>
    </row>
    <row r="62" customFormat="false" ht="12.8" hidden="false" customHeight="false" outlineLevel="0" collapsed="false">
      <c r="A62" s="1" t="n">
        <v>106.3875</v>
      </c>
      <c r="B62" s="1" t="n">
        <v>0.549931</v>
      </c>
      <c r="D62" s="1" t="n">
        <v>0.333103</v>
      </c>
    </row>
    <row r="63" customFormat="false" ht="12.8" hidden="false" customHeight="false" outlineLevel="0" collapsed="false">
      <c r="A63" s="1" t="n">
        <v>106.38831</v>
      </c>
      <c r="B63" s="1" t="n">
        <v>0.543796</v>
      </c>
      <c r="C63" s="1" t="n">
        <f aca="false">+SUM(B59:B63)/5</f>
        <v>0.544713</v>
      </c>
      <c r="D63" s="1" t="n">
        <v>0.331724</v>
      </c>
      <c r="E63" s="1" t="n">
        <f aca="false">+SUM(D59:D63)/5</f>
        <v>0.332506</v>
      </c>
      <c r="F63" s="1" t="n">
        <v>21.2</v>
      </c>
      <c r="G63" s="1" t="n">
        <f aca="false">$B$2*(1/(1+0.0191*(F63-25)))/((50*(1+E63)/(1-E63))-$B$3)</f>
        <v>0.114533655724178</v>
      </c>
      <c r="H63" s="1" t="n">
        <v>69.5</v>
      </c>
      <c r="I63" s="1" t="n">
        <v>0.237434</v>
      </c>
      <c r="J63" s="1" t="n">
        <f aca="false">0.3*C63/$D$1</f>
        <v>3.62577989793654</v>
      </c>
    </row>
    <row r="64" customFormat="false" ht="12.8" hidden="false" customHeight="false" outlineLevel="0" collapsed="false">
      <c r="A64" s="1" t="n">
        <v>107.5066</v>
      </c>
      <c r="B64" s="1" t="n">
        <v>0.491472</v>
      </c>
      <c r="D64" s="1" t="n">
        <v>0.445825</v>
      </c>
    </row>
    <row r="65" customFormat="false" ht="12.8" hidden="false" customHeight="false" outlineLevel="0" collapsed="false">
      <c r="A65" s="1" t="n">
        <v>107.50699</v>
      </c>
      <c r="B65" s="1" t="n">
        <v>0.494436</v>
      </c>
      <c r="D65" s="1" t="n">
        <v>0.443526</v>
      </c>
    </row>
    <row r="66" customFormat="false" ht="12.8" hidden="false" customHeight="false" outlineLevel="0" collapsed="false">
      <c r="A66" s="1" t="n">
        <v>107.50699</v>
      </c>
      <c r="B66" s="1" t="n">
        <v>0.499676</v>
      </c>
      <c r="D66" s="1" t="n">
        <v>0.444828</v>
      </c>
    </row>
    <row r="67" customFormat="false" ht="12.8" hidden="false" customHeight="false" outlineLevel="0" collapsed="false">
      <c r="A67" s="1" t="n">
        <v>107.50699</v>
      </c>
      <c r="B67" s="1" t="n">
        <v>0.494231</v>
      </c>
      <c r="D67" s="1" t="n">
        <v>0.445135</v>
      </c>
    </row>
    <row r="68" customFormat="false" ht="12.8" hidden="false" customHeight="false" outlineLevel="0" collapsed="false">
      <c r="A68" s="1" t="n">
        <v>107.50769</v>
      </c>
      <c r="B68" s="1" t="n">
        <v>0.500513</v>
      </c>
      <c r="D68" s="1" t="n">
        <v>0.445899</v>
      </c>
    </row>
    <row r="69" customFormat="false" ht="12.8" hidden="false" customHeight="false" outlineLevel="0" collapsed="false">
      <c r="A69" s="1" t="n">
        <v>107.50769</v>
      </c>
      <c r="B69" s="1" t="n">
        <v>0.495648</v>
      </c>
      <c r="C69" s="1" t="n">
        <f aca="false">+SUM(B64:B69)/6</f>
        <v>0.495996</v>
      </c>
      <c r="D69" s="1" t="n">
        <v>0.443526</v>
      </c>
      <c r="E69" s="1" t="n">
        <f aca="false">+SUM(D64:D69)/6</f>
        <v>0.444789833333333</v>
      </c>
      <c r="F69" s="1" t="n">
        <v>21.64</v>
      </c>
      <c r="G69" s="1" t="n">
        <f aca="false">$B$2*(1/(1+0.0191*(F69-25)))/((50*(1+E69)/(1-E69))-$B$3)</f>
        <v>0.0864979768426272</v>
      </c>
      <c r="H69" s="1" t="n">
        <v>92.2</v>
      </c>
      <c r="I69" s="1" t="n">
        <v>0.211765</v>
      </c>
      <c r="J69" s="1" t="n">
        <f aca="false">0.3*C69/$D$1</f>
        <v>3.30150432660306</v>
      </c>
    </row>
    <row r="70" customFormat="false" ht="12.8" hidden="false" customHeight="false" outlineLevel="0" collapsed="false">
      <c r="A70" s="1" t="n">
        <v>108.47361</v>
      </c>
      <c r="B70" s="1" t="n">
        <v>0.466779</v>
      </c>
      <c r="D70" s="1" t="n">
        <v>0.524138</v>
      </c>
    </row>
    <row r="71" customFormat="false" ht="12.8" hidden="false" customHeight="false" outlineLevel="0" collapsed="false">
      <c r="A71" s="1" t="n">
        <v>108.47361</v>
      </c>
      <c r="B71" s="1" t="n">
        <v>0.467836</v>
      </c>
      <c r="D71" s="1" t="n">
        <v>0.525155</v>
      </c>
    </row>
    <row r="72" customFormat="false" ht="12.8" hidden="false" customHeight="false" outlineLevel="0" collapsed="false">
      <c r="A72" s="1" t="n">
        <v>108.47361</v>
      </c>
      <c r="B72" s="1" t="n">
        <v>0.467206</v>
      </c>
      <c r="D72" s="1" t="n">
        <v>0.522398</v>
      </c>
    </row>
    <row r="73" customFormat="false" ht="12.8" hidden="false" customHeight="false" outlineLevel="0" collapsed="false">
      <c r="A73" s="1" t="n">
        <v>108.47433</v>
      </c>
      <c r="B73" s="1" t="n">
        <v>0.468147</v>
      </c>
      <c r="D73" s="1" t="n">
        <v>0.523088</v>
      </c>
    </row>
    <row r="74" customFormat="false" ht="12.8" hidden="false" customHeight="false" outlineLevel="0" collapsed="false">
      <c r="A74" s="1" t="n">
        <v>108.47433</v>
      </c>
      <c r="B74" s="1" t="n">
        <v>0.469711</v>
      </c>
      <c r="C74" s="1" t="n">
        <f aca="false">+SUM(B70:B74)/5</f>
        <v>0.4679358</v>
      </c>
      <c r="D74" s="1" t="n">
        <v>0.52381</v>
      </c>
      <c r="E74" s="1" t="n">
        <f aca="false">+SUM(D70:D74)/5</f>
        <v>0.5237178</v>
      </c>
      <c r="F74" s="1" t="n">
        <v>21.66</v>
      </c>
      <c r="G74" s="1" t="n">
        <f aca="false">$B$2*(1/(1+0.0191*(F74-25)))/((50*(1+E74)/(1-E74))-$B$3)</f>
        <v>0.0700442342951959</v>
      </c>
      <c r="H74" s="1" t="n">
        <v>116.3</v>
      </c>
      <c r="I74" s="1" t="n">
        <v>0.196894</v>
      </c>
      <c r="J74" s="1" t="n">
        <f aca="false">0.3*C74/$D$1</f>
        <v>3.1147268693144</v>
      </c>
    </row>
    <row r="75" customFormat="false" ht="12.8" hidden="false" customHeight="false" outlineLevel="0" collapsed="false">
      <c r="A75" s="1" t="n">
        <v>111.47954</v>
      </c>
      <c r="B75" s="1" t="n">
        <v>0.442045</v>
      </c>
      <c r="D75" s="1" t="n">
        <v>0.621212</v>
      </c>
    </row>
    <row r="76" customFormat="false" ht="12.8" hidden="false" customHeight="false" outlineLevel="0" collapsed="false">
      <c r="A76" s="1" t="n">
        <v>111.47991</v>
      </c>
      <c r="B76" s="1" t="n">
        <v>0.438114</v>
      </c>
      <c r="D76" s="1" t="n">
        <v>0.624741</v>
      </c>
    </row>
    <row r="77" customFormat="false" ht="12.8" hidden="false" customHeight="false" outlineLevel="0" collapsed="false">
      <c r="A77" s="1" t="n">
        <v>111.47991</v>
      </c>
      <c r="B77" s="1" t="n">
        <v>0.431073</v>
      </c>
      <c r="D77" s="1" t="n">
        <v>0.623448</v>
      </c>
    </row>
    <row r="78" customFormat="false" ht="12.8" hidden="false" customHeight="false" outlineLevel="0" collapsed="false">
      <c r="A78" s="1" t="n">
        <v>111.47991</v>
      </c>
      <c r="B78" s="1" t="n">
        <v>0.433769</v>
      </c>
      <c r="D78" s="1" t="n">
        <v>0.623188</v>
      </c>
    </row>
    <row r="79" customFormat="false" ht="12.8" hidden="false" customHeight="false" outlineLevel="0" collapsed="false">
      <c r="A79" s="1" t="n">
        <v>111.47991</v>
      </c>
      <c r="B79" s="1" t="n">
        <v>0.43619</v>
      </c>
      <c r="C79" s="1" t="n">
        <f aca="false">+SUM(B75:B79)/5</f>
        <v>0.4362382</v>
      </c>
      <c r="D79" s="1" t="n">
        <v>0.625691</v>
      </c>
      <c r="E79" s="1" t="n">
        <f aca="false">+SUM(D75:D79)/5</f>
        <v>0.623656</v>
      </c>
      <c r="F79" s="1" t="n">
        <v>19.98</v>
      </c>
      <c r="G79" s="1" t="n">
        <f aca="false">$B$2*(1/(1+0.0191*(F79-25)))/((50*(1+E79)/(1-E79))-$B$3)</f>
        <v>0.0535391625012228</v>
      </c>
      <c r="H79" s="1" t="n">
        <v>154.6</v>
      </c>
      <c r="I79" s="1" t="n">
        <v>0.181819</v>
      </c>
      <c r="J79" s="1" t="n">
        <f aca="false">0.3*C79/$D$1</f>
        <v>2.90373774129133</v>
      </c>
    </row>
    <row r="80" customFormat="false" ht="12.8" hidden="false" customHeight="false" outlineLevel="0" collapsed="false">
      <c r="A80" s="1" t="n">
        <v>112.40625</v>
      </c>
      <c r="B80" s="1" t="n">
        <v>0.443245</v>
      </c>
      <c r="D80" s="1" t="n">
        <v>0.610613</v>
      </c>
    </row>
    <row r="81" customFormat="false" ht="12.8" hidden="false" customHeight="false" outlineLevel="0" collapsed="false">
      <c r="A81" s="1" t="n">
        <v>112.40625</v>
      </c>
      <c r="B81" s="1" t="n">
        <v>0.442999</v>
      </c>
      <c r="D81" s="1" t="n">
        <v>0.611878</v>
      </c>
    </row>
    <row r="82" customFormat="false" ht="12.8" hidden="false" customHeight="false" outlineLevel="0" collapsed="false">
      <c r="A82" s="1" t="n">
        <v>112.40699</v>
      </c>
      <c r="B82" s="1" t="n">
        <v>0.438859</v>
      </c>
      <c r="D82" s="1" t="n">
        <v>0.611724</v>
      </c>
    </row>
    <row r="83" customFormat="false" ht="12.8" hidden="false" customHeight="false" outlineLevel="0" collapsed="false">
      <c r="A83" s="1" t="n">
        <v>112.40699</v>
      </c>
      <c r="B83" s="1" t="n">
        <v>0.440957</v>
      </c>
      <c r="D83" s="1" t="n">
        <v>0.610345</v>
      </c>
    </row>
    <row r="84" customFormat="false" ht="12.8" hidden="false" customHeight="false" outlineLevel="0" collapsed="false">
      <c r="A84" s="1" t="n">
        <v>112.40699</v>
      </c>
      <c r="B84" s="1" t="n">
        <v>0.443688</v>
      </c>
      <c r="C84" s="1" t="n">
        <f aca="false">+SUM(B80:B84)/5</f>
        <v>0.4419496</v>
      </c>
      <c r="D84" s="1" t="n">
        <v>0.608966</v>
      </c>
      <c r="E84" s="1" t="n">
        <f aca="false">+SUM(D80:D84)/5</f>
        <v>0.6107052</v>
      </c>
      <c r="F84" s="1" t="n">
        <v>20.4</v>
      </c>
      <c r="G84" s="1" t="n">
        <f aca="false">$B$2*(1/(1+0.0191*(F84-25)))/((50*(1+E84)/(1-E84))-$B$3)</f>
        <v>0.0553667190104312</v>
      </c>
      <c r="H84" s="1" t="n">
        <v>131.7</v>
      </c>
      <c r="I84" s="1" t="n">
        <v>0.184874</v>
      </c>
      <c r="J84" s="1" t="n">
        <f aca="false">0.3*C84/$D$1</f>
        <v>2.94175460394941</v>
      </c>
    </row>
    <row r="85" customFormat="false" ht="12.8" hidden="false" customHeight="false" outlineLevel="0" collapsed="false">
      <c r="A85" s="1" t="n">
        <v>113.41812</v>
      </c>
      <c r="B85" s="1" t="n">
        <v>0.450512</v>
      </c>
      <c r="D85" s="1" t="n">
        <v>0.597654</v>
      </c>
    </row>
    <row r="86" customFormat="false" ht="12.8" hidden="false" customHeight="false" outlineLevel="0" collapsed="false">
      <c r="A86" s="1" t="n">
        <v>113.41812</v>
      </c>
      <c r="B86" s="1" t="n">
        <v>0.448099</v>
      </c>
      <c r="D86" s="1" t="n">
        <v>0.595172</v>
      </c>
    </row>
    <row r="87" customFormat="false" ht="12.8" hidden="false" customHeight="false" outlineLevel="0" collapsed="false">
      <c r="A87" s="1" t="n">
        <v>113.41812</v>
      </c>
      <c r="B87" s="1" t="n">
        <v>0.448871</v>
      </c>
      <c r="D87" s="1" t="n">
        <v>0.597376</v>
      </c>
    </row>
    <row r="88" customFormat="false" ht="12.8" hidden="false" customHeight="false" outlineLevel="0" collapsed="false">
      <c r="A88" s="1" t="n">
        <v>113.41812</v>
      </c>
      <c r="B88" s="1" t="n">
        <v>0.448675</v>
      </c>
      <c r="D88" s="1" t="n">
        <v>0.596273</v>
      </c>
    </row>
    <row r="89" customFormat="false" ht="12.8" hidden="false" customHeight="false" outlineLevel="0" collapsed="false">
      <c r="A89" s="1" t="n">
        <v>113.41877</v>
      </c>
      <c r="B89" s="1" t="n">
        <v>0.451203</v>
      </c>
      <c r="C89" s="1" t="n">
        <f aca="false">+SUM(B85:B89)/5</f>
        <v>0.449472</v>
      </c>
      <c r="D89" s="1" t="n">
        <v>0.597376</v>
      </c>
      <c r="E89" s="1" t="n">
        <f aca="false">+SUM(D85:D89)/5</f>
        <v>0.5967702</v>
      </c>
      <c r="F89" s="1" t="n">
        <v>20.46</v>
      </c>
      <c r="G89" s="1" t="n">
        <f aca="false">$B$2*(1/(1+0.0191*(F89-25)))/((50*(1+E89)/(1-E89))-$B$3)</f>
        <v>0.0578117498999697</v>
      </c>
      <c r="H89" s="1" t="n">
        <v>111.4</v>
      </c>
      <c r="I89" s="1" t="n">
        <v>0.187726</v>
      </c>
      <c r="J89" s="1" t="n">
        <f aca="false">0.3*C89/$D$1</f>
        <v>2.9918260483692</v>
      </c>
    </row>
    <row r="90" customFormat="false" ht="12.8" hidden="false" customHeight="false" outlineLevel="0" collapsed="false">
      <c r="A90" s="1" t="n">
        <v>114.46053</v>
      </c>
      <c r="B90" s="1" t="n">
        <v>0.44356</v>
      </c>
      <c r="D90" s="1" t="n">
        <v>0.582873</v>
      </c>
    </row>
    <row r="91" customFormat="false" ht="12.8" hidden="false" customHeight="false" outlineLevel="0" collapsed="false">
      <c r="A91" s="1" t="n">
        <v>114.46116</v>
      </c>
      <c r="B91" s="1" t="n">
        <v>0.438305</v>
      </c>
      <c r="D91" s="1" t="n">
        <v>0.580579</v>
      </c>
    </row>
    <row r="92" customFormat="false" ht="12.8" hidden="false" customHeight="false" outlineLevel="0" collapsed="false">
      <c r="A92" s="1" t="n">
        <v>114.46116</v>
      </c>
      <c r="B92" s="1" t="n">
        <v>0.448807</v>
      </c>
      <c r="D92" s="1" t="n">
        <v>0.582182</v>
      </c>
    </row>
    <row r="93" customFormat="false" ht="12.8" hidden="false" customHeight="false" outlineLevel="0" collapsed="false">
      <c r="A93" s="1" t="n">
        <v>114.46116</v>
      </c>
      <c r="B93" s="1" t="n">
        <v>0.436054</v>
      </c>
      <c r="D93" s="1" t="n">
        <v>0.577717</v>
      </c>
    </row>
    <row r="94" customFormat="false" ht="12.8" hidden="false" customHeight="false" outlineLevel="0" collapsed="false">
      <c r="A94" s="1" t="n">
        <v>114.46116</v>
      </c>
      <c r="B94" s="1" t="n">
        <v>0.440282</v>
      </c>
      <c r="C94" s="1" t="n">
        <f aca="false">+SUM(B90:B94)/5</f>
        <v>0.4414016</v>
      </c>
      <c r="D94" s="1" t="n">
        <v>0.582069</v>
      </c>
      <c r="E94" s="1" t="n">
        <f aca="false">+SUM(D90:D94)/5</f>
        <v>0.581084</v>
      </c>
      <c r="F94" s="1" t="n">
        <v>20.8</v>
      </c>
      <c r="G94" s="1" t="n">
        <f aca="false">$B$2*(1/(1+0.0191*(F94-25)))/((50*(1+E94)/(1-E94))-$B$3)</f>
        <v>0.0602705018759754</v>
      </c>
      <c r="H94" s="1" t="n">
        <v>96.4</v>
      </c>
      <c r="I94" s="1" t="n">
        <v>0.190578</v>
      </c>
      <c r="J94" s="1" t="n">
        <f aca="false">0.3*C94/$D$1</f>
        <v>2.93810694475261</v>
      </c>
    </row>
    <row r="95" customFormat="false" ht="12.8" hidden="false" customHeight="false" outlineLevel="0" collapsed="false">
      <c r="A95" s="1" t="n">
        <v>115.39799</v>
      </c>
      <c r="B95" s="1" t="n">
        <v>0.450985</v>
      </c>
      <c r="D95" s="1" t="n">
        <v>0.56306</v>
      </c>
    </row>
    <row r="96" customFormat="false" ht="12.8" hidden="false" customHeight="false" outlineLevel="0" collapsed="false">
      <c r="A96" s="1" t="n">
        <v>115.39799</v>
      </c>
      <c r="B96" s="1" t="n">
        <v>0.454619</v>
      </c>
      <c r="D96" s="1" t="n">
        <v>0.562672</v>
      </c>
    </row>
    <row r="97" customFormat="false" ht="12.8" hidden="false" customHeight="false" outlineLevel="0" collapsed="false">
      <c r="A97" s="1" t="n">
        <v>115.39799</v>
      </c>
      <c r="B97" s="1" t="n">
        <v>0.454535</v>
      </c>
      <c r="D97" s="1" t="n">
        <v>0.561379</v>
      </c>
    </row>
    <row r="98" customFormat="false" ht="12.8" hidden="false" customHeight="false" outlineLevel="0" collapsed="false">
      <c r="A98" s="1" t="n">
        <v>115.39873</v>
      </c>
      <c r="B98" s="1" t="n">
        <v>0.452469</v>
      </c>
      <c r="D98" s="1" t="n">
        <v>0.563448</v>
      </c>
    </row>
    <row r="99" customFormat="false" ht="12.8" hidden="false" customHeight="false" outlineLevel="0" collapsed="false">
      <c r="A99" s="1" t="n">
        <v>115.39873</v>
      </c>
      <c r="B99" s="1" t="n">
        <v>0.452809</v>
      </c>
      <c r="C99" s="1" t="n">
        <f aca="false">+SUM(B95:B99)/5</f>
        <v>0.4530834</v>
      </c>
      <c r="D99" s="1" t="n">
        <v>0.562672</v>
      </c>
      <c r="E99" s="1" t="n">
        <f aca="false">+SUM(D95:D99)/5</f>
        <v>0.5626462</v>
      </c>
      <c r="F99" s="1" t="n">
        <v>21.08</v>
      </c>
      <c r="G99" s="1" t="n">
        <f aca="false">$B$2*(1/(1+0.0191*(F99-25)))/((50*(1+E99)/(1-E99))-$B$3)</f>
        <v>0.0633508807118393</v>
      </c>
      <c r="H99" s="1" t="n">
        <v>81.8</v>
      </c>
      <c r="I99" s="1" t="n">
        <v>0.194551</v>
      </c>
      <c r="J99" s="1" t="n">
        <f aca="false">0.3*C99/$D$1</f>
        <v>3.01586465498114</v>
      </c>
    </row>
    <row r="100" customFormat="false" ht="12.8" hidden="false" customHeight="false" outlineLevel="0" collapsed="false">
      <c r="A100" s="1" t="n">
        <v>118.4094</v>
      </c>
      <c r="B100" s="1" t="n">
        <v>0.459302</v>
      </c>
      <c r="D100" s="1" t="n">
        <v>0.53453</v>
      </c>
    </row>
    <row r="101" customFormat="false" ht="12.8" hidden="false" customHeight="false" outlineLevel="0" collapsed="false">
      <c r="A101" s="1" t="n">
        <v>118.40986</v>
      </c>
      <c r="B101" s="1" t="n">
        <v>0.460857</v>
      </c>
      <c r="D101" s="1" t="n">
        <v>0.53453</v>
      </c>
    </row>
    <row r="102" customFormat="false" ht="12.8" hidden="false" customHeight="false" outlineLevel="0" collapsed="false">
      <c r="A102" s="1" t="n">
        <v>118.40986</v>
      </c>
      <c r="B102" s="1" t="n">
        <v>0.467084</v>
      </c>
      <c r="D102" s="1" t="n">
        <v>0.534114</v>
      </c>
    </row>
    <row r="103" customFormat="false" ht="12.8" hidden="false" customHeight="false" outlineLevel="0" collapsed="false">
      <c r="A103" s="1" t="n">
        <v>118.40986</v>
      </c>
      <c r="B103" s="1" t="n">
        <v>0.463243</v>
      </c>
      <c r="D103" s="1" t="n">
        <v>0.533103</v>
      </c>
    </row>
    <row r="104" customFormat="false" ht="12.8" hidden="false" customHeight="false" outlineLevel="0" collapsed="false">
      <c r="A104" s="1" t="n">
        <v>118.41049</v>
      </c>
      <c r="B104" s="1" t="n">
        <v>0.464895</v>
      </c>
      <c r="C104" s="1" t="n">
        <f aca="false">+SUM(B100:B104)/5</f>
        <v>0.4630762</v>
      </c>
      <c r="D104" s="1" t="n">
        <v>0.532047</v>
      </c>
      <c r="E104" s="1" t="n">
        <f aca="false">+SUM(D100:D104)/5</f>
        <v>0.5336648</v>
      </c>
      <c r="F104" s="1" t="n">
        <v>21.18</v>
      </c>
      <c r="G104" s="1" t="n">
        <f aca="false">$B$2*(1/(1+0.0191*(F104-25)))/((50*(1+E104)/(1-E104))-$B$3)</f>
        <v>0.0687773332963926</v>
      </c>
      <c r="H104" s="1" t="n">
        <v>68.7</v>
      </c>
      <c r="I104" s="1" t="n">
        <v>0.201885</v>
      </c>
      <c r="J104" s="1" t="n">
        <f aca="false">0.3*C104/$D$1</f>
        <v>3.08237985356113</v>
      </c>
    </row>
    <row r="105" customFormat="false" ht="12.8" hidden="false" customHeight="false" outlineLevel="0" collapsed="false">
      <c r="A105" s="1" t="n">
        <v>119.55563</v>
      </c>
      <c r="B105" s="1" t="n">
        <v>0.465626</v>
      </c>
      <c r="D105" s="1" t="n">
        <v>0.496552</v>
      </c>
    </row>
    <row r="106" customFormat="false" ht="12.8" hidden="false" customHeight="false" outlineLevel="0" collapsed="false">
      <c r="A106" s="1" t="n">
        <v>119.55563</v>
      </c>
      <c r="B106" s="1" t="n">
        <v>0.47296</v>
      </c>
      <c r="D106" s="1" t="n">
        <v>0.495172</v>
      </c>
    </row>
    <row r="107" customFormat="false" ht="12.8" hidden="false" customHeight="false" outlineLevel="0" collapsed="false">
      <c r="A107" s="1" t="n">
        <v>119.55563</v>
      </c>
      <c r="B107" s="1" t="n">
        <v>0.471233</v>
      </c>
      <c r="D107" s="1" t="n">
        <v>0.49621</v>
      </c>
    </row>
    <row r="108" customFormat="false" ht="12.8" hidden="false" customHeight="false" outlineLevel="0" collapsed="false">
      <c r="A108" s="1" t="n">
        <v>119.55563</v>
      </c>
      <c r="B108" s="1" t="n">
        <v>0.467928</v>
      </c>
      <c r="D108" s="1" t="n">
        <v>0.49621</v>
      </c>
    </row>
    <row r="109" customFormat="false" ht="12.8" hidden="false" customHeight="false" outlineLevel="0" collapsed="false">
      <c r="A109" s="1" t="n">
        <v>119.55627</v>
      </c>
      <c r="B109" s="1" t="n">
        <v>0.470843</v>
      </c>
      <c r="C109" s="1" t="n">
        <f aca="false">+SUM(B105:B109)/5</f>
        <v>0.469718</v>
      </c>
      <c r="D109" s="1" t="n">
        <v>0.495172</v>
      </c>
      <c r="E109" s="1" t="n">
        <f aca="false">+SUM(D105:D109)/5</f>
        <v>0.4958632</v>
      </c>
      <c r="F109" s="1" t="n">
        <v>21.6</v>
      </c>
      <c r="G109" s="1" t="n">
        <f aca="false">$B$2*(1/(1+0.0191*(F109-25)))/((50*(1+E109)/(1-E109))-$B$3)</f>
        <v>0.0757183802879321</v>
      </c>
      <c r="H109" s="1" t="n">
        <v>54.2</v>
      </c>
      <c r="I109" s="1" t="n">
        <v>0.20983</v>
      </c>
      <c r="J109" s="1" t="n">
        <f aca="false">0.3*C109/$D$1</f>
        <v>3.1265897492789</v>
      </c>
    </row>
    <row r="110" customFormat="false" ht="12.8" hidden="false" customHeight="false" outlineLevel="0" collapsed="false">
      <c r="A110" s="1" t="n">
        <v>122.4344</v>
      </c>
      <c r="B110" s="1" t="n">
        <v>0.504304</v>
      </c>
      <c r="D110" s="1" t="n">
        <v>0.406616</v>
      </c>
    </row>
    <row r="111" customFormat="false" ht="12.8" hidden="false" customHeight="false" outlineLevel="0" collapsed="false">
      <c r="A111" s="1" t="n">
        <v>122.43479</v>
      </c>
      <c r="B111" s="1" t="n">
        <v>0.498209</v>
      </c>
      <c r="D111" s="1" t="n">
        <v>0.403992</v>
      </c>
    </row>
    <row r="112" customFormat="false" ht="12.8" hidden="false" customHeight="false" outlineLevel="0" collapsed="false">
      <c r="A112" s="1" t="n">
        <v>122.43479</v>
      </c>
      <c r="B112" s="1" t="n">
        <v>0.496959</v>
      </c>
      <c r="D112" s="1" t="n">
        <v>0.405517</v>
      </c>
    </row>
    <row r="113" customFormat="false" ht="12.8" hidden="false" customHeight="false" outlineLevel="0" collapsed="false">
      <c r="A113" s="1" t="n">
        <v>122.43479</v>
      </c>
      <c r="B113" s="1" t="n">
        <v>0.507163</v>
      </c>
      <c r="D113" s="1" t="n">
        <v>0.406897</v>
      </c>
    </row>
    <row r="114" customFormat="false" ht="12.8" hidden="false" customHeight="false" outlineLevel="0" collapsed="false">
      <c r="A114" s="1" t="n">
        <v>122.43542</v>
      </c>
      <c r="B114" s="1" t="n">
        <v>0.506751</v>
      </c>
      <c r="C114" s="1" t="n">
        <f aca="false">+SUM(B110:B114)/5</f>
        <v>0.5026772</v>
      </c>
      <c r="D114" s="1" t="n">
        <v>0.405238</v>
      </c>
      <c r="E114" s="1" t="n">
        <f aca="false">+SUM(D110:D114)/5</f>
        <v>0.405652</v>
      </c>
      <c r="F114" s="1" t="n">
        <v>21.5</v>
      </c>
      <c r="G114" s="1" t="n">
        <f aca="false">$B$2*(1/(1+0.0191*(F114-25)))/((50*(1+E114)/(1-E114))-$B$3)</f>
        <v>0.0956554562158848</v>
      </c>
      <c r="H114" s="1" t="n">
        <v>32.9</v>
      </c>
      <c r="I114" s="1" t="n">
        <v>0.232748</v>
      </c>
      <c r="J114" s="1" t="n">
        <f aca="false">0.3*C114/$D$1</f>
        <v>3.34597648102951</v>
      </c>
    </row>
    <row r="115" customFormat="false" ht="12.8" hidden="false" customHeight="false" outlineLevel="0" collapsed="false">
      <c r="A115" s="1" t="n">
        <v>127.64197</v>
      </c>
      <c r="B115" s="1" t="n">
        <v>0.628924</v>
      </c>
      <c r="D115" s="1" t="n">
        <v>0.066713</v>
      </c>
    </row>
    <row r="116" customFormat="false" ht="12.8" hidden="false" customHeight="false" outlineLevel="0" collapsed="false">
      <c r="A116" s="1" t="n">
        <v>127.64197</v>
      </c>
      <c r="B116" s="1" t="n">
        <v>0.626259</v>
      </c>
      <c r="D116" s="1" t="n">
        <v>0.067493</v>
      </c>
    </row>
    <row r="117" customFormat="false" ht="12.8" hidden="false" customHeight="false" outlineLevel="0" collapsed="false">
      <c r="A117" s="1" t="n">
        <v>127.64238</v>
      </c>
      <c r="B117" s="1" t="n">
        <v>0.625833</v>
      </c>
      <c r="D117" s="1" t="n">
        <v>0.067493</v>
      </c>
    </row>
    <row r="118" customFormat="false" ht="12.8" hidden="false" customHeight="false" outlineLevel="0" collapsed="false">
      <c r="A118" s="1" t="n">
        <v>127.64238</v>
      </c>
      <c r="B118" s="1" t="n">
        <v>0.630553</v>
      </c>
      <c r="D118" s="1" t="n">
        <v>0.068229</v>
      </c>
    </row>
    <row r="119" customFormat="false" ht="12.8" hidden="false" customHeight="false" outlineLevel="0" collapsed="false">
      <c r="A119" s="1" t="n">
        <v>127.64306</v>
      </c>
      <c r="B119" s="1" t="n">
        <v>0.626716</v>
      </c>
      <c r="C119" s="1" t="n">
        <f aca="false">+SUM(B115:B119)/5</f>
        <v>0.627657</v>
      </c>
      <c r="D119" s="1" t="n">
        <v>0.066758</v>
      </c>
      <c r="E119" s="1" t="n">
        <f aca="false">+SUM(D115:D119)/5</f>
        <v>0.0673372</v>
      </c>
      <c r="F119" s="1" t="n">
        <v>21.98</v>
      </c>
      <c r="G119" s="1" t="n">
        <f aca="false">$B$2*(1/(1+0.0191*(F119-25)))/((50*(1+E119)/(1-E119))-$B$3)</f>
        <v>0.200912477935319</v>
      </c>
      <c r="H119" s="1" t="n">
        <v>2.5</v>
      </c>
      <c r="I119" s="1" t="n">
        <v>0.363535</v>
      </c>
      <c r="J119" s="1" t="n">
        <f aca="false">0.3*C119/$D$1</f>
        <v>4.1778810738850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