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18" sheetId="1" state="visible" r:id="rId2"/>
  </sheets>
  <definedNames>
    <definedName function="false" hidden="false" localSheetId="0" name="_xlnm.Print_Area" vbProcedure="false">F618!$AI$3:$AJ$12</definedName>
    <definedName function="false" hidden="false" name="_Regression_Out" vbProcedure="false">F618!$Y$16:$AD$26</definedName>
    <definedName function="false" hidden="false" name="_Regression_X" vbProcedure="false">F618!$W$16:$W$25</definedName>
    <definedName function="false" hidden="false" name="_Regression_Y" vbProcedure="false">F618!$X$16:$X$25</definedName>
    <definedName function="false" hidden="false" localSheetId="0" name="_Regression_In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probe 6f</t>
  </si>
  <si>
    <t xml:space="preserve">length</t>
  </si>
  <si>
    <t xml:space="preserve">K</t>
  </si>
  <si>
    <t xml:space="preserve">to</t>
  </si>
  <si>
    <t xml:space="preserve">Rc</t>
  </si>
  <si>
    <t xml:space="preserve">sigma_w</t>
  </si>
  <si>
    <t xml:space="preserve">datum</t>
  </si>
  <si>
    <t xml:space="preserve">tme</t>
  </si>
  <si>
    <t xml:space="preserve">topp</t>
  </si>
  <si>
    <t xml:space="preserve">rho</t>
  </si>
  <si>
    <t xml:space="preserve">T</t>
  </si>
  <si>
    <t xml:space="preserve">sigma_a</t>
  </si>
  <si>
    <t xml:space="preserve">h</t>
  </si>
  <si>
    <t xml:space="preserve">theta</t>
  </si>
  <si>
    <t xml:space="preserve">droog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00FF"/>
      <name val="Courier New"/>
      <family val="0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22989328941"/>
          <c:y val="0.0309525351291847"/>
          <c:w val="0.748263267206188"/>
          <c:h val="0.953571197306223"/>
        </c:manualLayout>
      </c:layout>
      <c:lineChart>
        <c:grouping val="standard"/>
        <c:varyColors val="0"/>
        <c:ser>
          <c:idx val="0"/>
          <c:order val="0"/>
          <c:tx>
            <c:strRef>
              <c:f>F618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618!$P$3:$P$1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F618!$R$3:$R$19</c:f>
              <c:numCache>
                <c:formatCode>General</c:formatCode>
                <c:ptCount val="17"/>
              </c:numCache>
            </c:numRef>
          </c:val>
          <c:smooth val="0"/>
        </c:ser>
        <c:ser>
          <c:idx val="1"/>
          <c:order val="1"/>
          <c:tx>
            <c:strRef>
              <c:f>F618!$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618!$P$3:$P$19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F618!$U$3:$U$19</c:f>
              <c:numCache>
                <c:formatCode>General</c:formatCode>
                <c:ptCount val="1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4701"/>
        <c:axId val="50751047"/>
      </c:lineChart>
      <c:catAx>
        <c:axId val="74274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51047"/>
        <c:crossesAt val="0"/>
        <c:auto val="1"/>
        <c:lblAlgn val="ctr"/>
        <c:lblOffset val="100"/>
        <c:noMultiLvlLbl val="0"/>
      </c:catAx>
      <c:valAx>
        <c:axId val="50751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7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379574589988"/>
          <c:y val="0.460597034255002"/>
          <c:w val="0.073265057652367"/>
          <c:h val="0.0617108074855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98880</xdr:colOff>
      <xdr:row>337</xdr:row>
      <xdr:rowOff>99000</xdr:rowOff>
    </xdr:from>
    <xdr:to>
      <xdr:col>30</xdr:col>
      <xdr:colOff>319680</xdr:colOff>
      <xdr:row>367</xdr:row>
      <xdr:rowOff>76320</xdr:rowOff>
    </xdr:to>
    <xdr:graphicFrame>
      <xdr:nvGraphicFramePr>
        <xdr:cNvPr id="0" name="Chart 2"/>
        <xdr:cNvGraphicFramePr/>
      </xdr:nvGraphicFramePr>
      <xdr:xfrm>
        <a:off x="14444280" y="62799480"/>
        <a:ext cx="5026320" cy="555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 I5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9.14"/>
  </cols>
  <sheetData>
    <row r="1" customFormat="false" ht="14.65" hidden="false" customHeight="false" outlineLevel="0" collapsed="false">
      <c r="A1" s="2" t="s">
        <v>0</v>
      </c>
      <c r="D1" s="3" t="s">
        <v>1</v>
      </c>
      <c r="E1" s="3" t="n">
        <v>0.0456052653043466</v>
      </c>
      <c r="I1" s="3" t="s">
        <v>1</v>
      </c>
      <c r="J1" s="3" t="n">
        <v>0.0456052653043466</v>
      </c>
      <c r="K1" s="2" t="s">
        <v>2</v>
      </c>
      <c r="L1" s="3" t="n">
        <v>10.1304592145002</v>
      </c>
    </row>
    <row r="2" customFormat="false" ht="14.65" hidden="false" customHeight="false" outlineLevel="0" collapsed="false">
      <c r="A2" s="2" t="s">
        <v>2</v>
      </c>
      <c r="B2" s="3" t="n">
        <v>10.1304592145002</v>
      </c>
      <c r="D2" s="2" t="s">
        <v>3</v>
      </c>
      <c r="E2" s="2" t="n">
        <v>0.111397648985511</v>
      </c>
      <c r="I2" s="2" t="s">
        <v>3</v>
      </c>
      <c r="J2" s="2" t="n">
        <v>0.111397648985511</v>
      </c>
      <c r="K2" s="2" t="s">
        <v>4</v>
      </c>
      <c r="L2" s="3" t="n">
        <v>3.18930044812986</v>
      </c>
    </row>
    <row r="3" customFormat="false" ht="14.65" hidden="false" customHeight="false" outlineLevel="0" collapsed="false">
      <c r="A3" s="2" t="s">
        <v>4</v>
      </c>
      <c r="B3" s="3" t="n">
        <v>3.18930044812986</v>
      </c>
      <c r="C3" s="3"/>
    </row>
    <row r="4" customFormat="false" ht="14.65" hidden="false" customHeight="false" outlineLevel="0" collapsed="false">
      <c r="A4" s="2" t="s">
        <v>5</v>
      </c>
      <c r="B4" s="1" t="n">
        <v>0.0338</v>
      </c>
      <c r="C4" s="2" t="n">
        <v>0.0347</v>
      </c>
    </row>
    <row r="5" customFormat="false" ht="14.65" hidden="false" customHeight="false" outlineLevel="0" collapsed="false">
      <c r="A5" s="2" t="s">
        <v>6</v>
      </c>
      <c r="B5" s="1" t="s">
        <v>7</v>
      </c>
      <c r="C5" s="2" t="s">
        <v>8</v>
      </c>
      <c r="D5" s="2" t="s">
        <v>9</v>
      </c>
      <c r="E5" s="2" t="s">
        <v>10</v>
      </c>
      <c r="F5" s="2" t="s">
        <v>11</v>
      </c>
      <c r="I5" s="2" t="s">
        <v>12</v>
      </c>
      <c r="J5" s="2" t="s">
        <v>11</v>
      </c>
      <c r="K5" s="2" t="s">
        <v>13</v>
      </c>
    </row>
    <row r="6" customFormat="false" ht="14.65" hidden="false" customHeight="false" outlineLevel="0" collapsed="false">
      <c r="A6" s="2" t="n">
        <v>338.40486</v>
      </c>
      <c r="B6" s="2" t="n">
        <v>0.676698</v>
      </c>
      <c r="C6" s="2" t="n">
        <v>0.343165</v>
      </c>
      <c r="D6" s="2" t="n">
        <v>0.861042</v>
      </c>
      <c r="E6" s="2" t="n">
        <v>19.45</v>
      </c>
      <c r="F6" s="2" t="n">
        <f aca="false">$B$2*(1/(1+0.0191*(E6-25)))/((50*(1+D6)/(1-D6))-$B$3)</f>
        <v>0.0170029693608854</v>
      </c>
    </row>
    <row r="7" customFormat="false" ht="14.65" hidden="false" customHeight="false" outlineLevel="0" collapsed="false">
      <c r="A7" s="2" t="n">
        <v>338.40486</v>
      </c>
      <c r="B7" s="2" t="n">
        <v>0.681146</v>
      </c>
      <c r="C7" s="2" t="n">
        <v>0.346404</v>
      </c>
      <c r="D7" s="2" t="n">
        <v>0.86406</v>
      </c>
      <c r="E7" s="2" t="n">
        <v>19.45</v>
      </c>
      <c r="F7" s="2" t="n">
        <f aca="false">$B$2*(1/(1+0.0191*(E7-25)))/((50*(1+D7)/(1-D7))-$B$3)</f>
        <v>0.016604902991767</v>
      </c>
    </row>
    <row r="8" customFormat="false" ht="14.65" hidden="false" customHeight="false" outlineLevel="0" collapsed="false">
      <c r="A8" s="2" t="n">
        <v>338.40556</v>
      </c>
      <c r="B8" s="2" t="n">
        <v>0.681146</v>
      </c>
      <c r="C8" s="2" t="n">
        <v>0.346404</v>
      </c>
      <c r="D8" s="2" t="n">
        <v>0.86406</v>
      </c>
      <c r="E8" s="2" t="n">
        <v>19.45</v>
      </c>
      <c r="F8" s="2" t="n">
        <f aca="false">$B$2*(1/(1+0.0191*(E8-25)))/((50*(1+D8)/(1-D8))-$B$3)</f>
        <v>0.016604902991767</v>
      </c>
    </row>
    <row r="9" customFormat="false" ht="14.65" hidden="false" customHeight="false" outlineLevel="0" collapsed="false">
      <c r="A9" s="2" t="n">
        <v>338.40556</v>
      </c>
      <c r="B9" s="2" t="n">
        <v>0.677039</v>
      </c>
      <c r="C9" s="2" t="n">
        <v>0.343414</v>
      </c>
      <c r="D9" s="2" t="n">
        <v>0.864512</v>
      </c>
      <c r="E9" s="2" t="n">
        <v>19.45</v>
      </c>
      <c r="F9" s="2" t="n">
        <f aca="false">$B$2*(1/(1+0.0191*(E9-25)))/((50*(1+D9)/(1-D9))-$B$3)</f>
        <v>0.0165454039444448</v>
      </c>
    </row>
    <row r="10" customFormat="false" ht="14.65" hidden="false" customHeight="false" outlineLevel="0" collapsed="false">
      <c r="A10" s="2" t="n">
        <v>338.40556</v>
      </c>
      <c r="B10" s="2" t="n">
        <v>0.678415</v>
      </c>
      <c r="C10" s="2" t="n">
        <v>0.344417</v>
      </c>
      <c r="D10" s="2" t="n">
        <v>0.864596</v>
      </c>
      <c r="E10" s="2" t="n">
        <v>19.45</v>
      </c>
      <c r="F10" s="2" t="n">
        <f aca="false">$B$2*(1/(1+0.0191*(E10-25)))/((50*(1+D10)/(1-D10))-$B$3)</f>
        <v>0.016534349996414</v>
      </c>
    </row>
    <row r="11" customFormat="false" ht="14.65" hidden="false" customHeight="false" outlineLevel="0" collapsed="false">
      <c r="A11" s="2" t="n">
        <v>338.40639</v>
      </c>
      <c r="B11" s="2" t="n">
        <v>0.67887</v>
      </c>
      <c r="C11" s="2" t="n">
        <v>0.344749</v>
      </c>
      <c r="D11" s="2" t="n">
        <v>0.863975</v>
      </c>
      <c r="E11" s="2" t="n">
        <v>19.45</v>
      </c>
      <c r="F11" s="2" t="n">
        <f aca="false">$B$2*(1/(1+0.0191*(E11-25)))/((50*(1+D11)/(1-D11))-$B$3)</f>
        <v>0.0166160954170322</v>
      </c>
    </row>
    <row r="12" customFormat="false" ht="14.65" hidden="false" customHeight="false" outlineLevel="0" collapsed="false">
      <c r="A12" s="2" t="n">
        <v>338.40639</v>
      </c>
      <c r="B12" s="2" t="n">
        <v>0.677449</v>
      </c>
      <c r="C12" s="2" t="n">
        <v>0.343713</v>
      </c>
      <c r="D12" s="2" t="n">
        <v>0.86505</v>
      </c>
      <c r="E12" s="2" t="n">
        <v>19.45</v>
      </c>
      <c r="F12" s="2" t="n">
        <f aca="false">$B$2*(1/(1+0.0191*(E12-25)))/((50*(1+D12)/(1-D12))-$B$3)</f>
        <v>0.0164746244574822</v>
      </c>
    </row>
    <row r="13" customFormat="false" ht="14.65" hidden="false" customHeight="false" outlineLevel="0" collapsed="false">
      <c r="A13" s="2" t="n">
        <v>339.44387</v>
      </c>
      <c r="B13" s="2" t="n">
        <v>0.673493</v>
      </c>
      <c r="C13" s="2" t="n">
        <v>0.34082</v>
      </c>
      <c r="D13" s="2" t="n">
        <v>0.861318</v>
      </c>
      <c r="E13" s="2" t="n">
        <v>20.1</v>
      </c>
      <c r="F13" s="2" t="n">
        <f aca="false">$B$2*(1/(1+0.0191*(E13-25)))/((50*(1+D13)/(1-D13))-$B$3)</f>
        <v>0.0167341199209574</v>
      </c>
    </row>
    <row r="14" customFormat="false" ht="14.65" hidden="false" customHeight="false" outlineLevel="0" collapsed="false">
      <c r="A14" s="2" t="n">
        <v>339.44387</v>
      </c>
      <c r="B14" s="2" t="n">
        <v>0.677194</v>
      </c>
      <c r="C14" s="2" t="n">
        <v>0.343527</v>
      </c>
      <c r="D14" s="2" t="n">
        <v>0.861405</v>
      </c>
      <c r="E14" s="2" t="n">
        <v>20.1</v>
      </c>
      <c r="F14" s="2" t="n">
        <f aca="false">$B$2*(1/(1+0.0191*(E14-25)))/((50*(1+D14)/(1-D14))-$B$3)</f>
        <v>0.0167227865612461</v>
      </c>
    </row>
    <row r="15" customFormat="false" ht="14.65" hidden="false" customHeight="false" outlineLevel="0" collapsed="false">
      <c r="A15" s="2" t="n">
        <v>339.44444</v>
      </c>
      <c r="B15" s="2" t="n">
        <v>0.67348</v>
      </c>
      <c r="C15" s="2" t="n">
        <v>0.340811</v>
      </c>
      <c r="D15" s="2" t="n">
        <v>0.86194</v>
      </c>
      <c r="E15" s="2" t="n">
        <v>20.1</v>
      </c>
      <c r="F15" s="2" t="n">
        <f aca="false">$B$2*(1/(1+0.0191*(E15-25)))/((50*(1+D15)/(1-D15))-$B$3)</f>
        <v>0.0166531177970717</v>
      </c>
    </row>
    <row r="16" customFormat="false" ht="14.65" hidden="false" customHeight="false" outlineLevel="0" collapsed="false">
      <c r="A16" s="2" t="n">
        <v>339.44444</v>
      </c>
      <c r="B16" s="2" t="n">
        <v>0.67529</v>
      </c>
      <c r="C16" s="2" t="n">
        <v>0.342136</v>
      </c>
      <c r="D16" s="2" t="n">
        <v>0.859627</v>
      </c>
      <c r="E16" s="2" t="n">
        <v>20.1</v>
      </c>
      <c r="F16" s="2" t="n">
        <f aca="false">$B$2*(1/(1+0.0191*(E16-25)))/((50*(1+D16)/(1-D16))-$B$3)</f>
        <v>0.0169546290916548</v>
      </c>
    </row>
    <row r="17" customFormat="false" ht="14.65" hidden="false" customHeight="false" outlineLevel="0" collapsed="false">
      <c r="A17" s="2" t="n">
        <v>339.44444</v>
      </c>
      <c r="B17" s="2" t="n">
        <v>0.677504</v>
      </c>
      <c r="C17" s="2" t="n">
        <v>0.343753</v>
      </c>
      <c r="D17" s="2" t="n">
        <v>0.864259</v>
      </c>
      <c r="E17" s="2" t="n">
        <v>20.1</v>
      </c>
      <c r="F17" s="2" t="n">
        <f aca="false">$B$2*(1/(1+0.0191*(E17-25)))/((50*(1+D17)/(1-D17))-$B$3)</f>
        <v>0.0163516270974434</v>
      </c>
    </row>
    <row r="18" customFormat="false" ht="14.65" hidden="false" customHeight="false" outlineLevel="0" collapsed="false">
      <c r="A18" s="2" t="n">
        <v>339.44444</v>
      </c>
      <c r="B18" s="2" t="n">
        <v>0.673424</v>
      </c>
      <c r="C18" s="2" t="n">
        <v>0.340769</v>
      </c>
      <c r="D18" s="2" t="n">
        <v>0.861405</v>
      </c>
      <c r="E18" s="2" t="n">
        <v>20.1</v>
      </c>
      <c r="F18" s="2" t="n">
        <f aca="false">$B$2*(1/(1+0.0191*(E18-25)))/((50*(1+D18)/(1-D18))-$B$3)</f>
        <v>0.0167227865612461</v>
      </c>
    </row>
    <row r="19" customFormat="false" ht="14.65" hidden="false" customHeight="false" outlineLevel="0" collapsed="false">
      <c r="A19" s="2" t="n">
        <v>339.44514</v>
      </c>
      <c r="B19" s="2" t="n">
        <v>0.67367</v>
      </c>
      <c r="C19" s="2" t="n">
        <v>0.34095</v>
      </c>
      <c r="D19" s="2" t="n">
        <v>0.861405</v>
      </c>
      <c r="E19" s="2" t="n">
        <v>20.1</v>
      </c>
      <c r="F19" s="2" t="n">
        <f aca="false">$B$2*(1/(1+0.0191*(E19-25)))/((50*(1+D19)/(1-D19))-$B$3)</f>
        <v>0.0167227865612461</v>
      </c>
      <c r="G19" s="2" t="n">
        <f aca="false">+SUM(F13:F19)/7</f>
        <v>0.0166945505129808</v>
      </c>
      <c r="I19" s="2" t="n">
        <v>3</v>
      </c>
      <c r="J19" s="2" t="n">
        <v>0.0166945505129808</v>
      </c>
      <c r="K19" s="2" t="n">
        <v>0.310467</v>
      </c>
      <c r="L19" s="2" t="n">
        <f aca="false">+SUM(B13:B19)/7</f>
        <v>0.674865</v>
      </c>
    </row>
    <row r="20" customFormat="false" ht="14.65" hidden="false" customHeight="false" outlineLevel="0" collapsed="false">
      <c r="A20" s="2" t="n">
        <v>339.55461</v>
      </c>
      <c r="B20" s="2" t="n">
        <v>0.665262</v>
      </c>
      <c r="C20" s="2" t="n">
        <v>0.334754</v>
      </c>
      <c r="D20" s="2" t="n">
        <v>0.86762</v>
      </c>
      <c r="E20" s="2" t="n">
        <v>20.5</v>
      </c>
      <c r="F20" s="2" t="n">
        <f aca="false">$B$2*(1/(1+0.0191*(E20-25)))/((50*(1+D20)/(1-D20))-$B$3)</f>
        <v>0.0157830541113403</v>
      </c>
    </row>
    <row r="21" customFormat="false" ht="14.65" hidden="false" customHeight="false" outlineLevel="0" collapsed="false">
      <c r="A21" s="2" t="n">
        <v>339.55486</v>
      </c>
      <c r="B21" s="2" t="n">
        <v>0.669998</v>
      </c>
      <c r="C21" s="2" t="n">
        <v>0.338252</v>
      </c>
      <c r="D21" s="2" t="n">
        <v>0.86406</v>
      </c>
      <c r="E21" s="2" t="n">
        <v>20.5</v>
      </c>
      <c r="F21" s="2" t="n">
        <f aca="false">$B$2*(1/(1+0.0191*(E21-25)))/((50*(1+D21)/(1-D21))-$B$3)</f>
        <v>0.0162405779225696</v>
      </c>
    </row>
    <row r="22" customFormat="false" ht="14.65" hidden="false" customHeight="false" outlineLevel="0" collapsed="false">
      <c r="A22" s="2" t="n">
        <v>339.55486</v>
      </c>
      <c r="B22" s="2" t="n">
        <v>0.669294</v>
      </c>
      <c r="C22" s="2" t="n">
        <v>0.337733</v>
      </c>
      <c r="D22" s="2" t="n">
        <v>0.864144</v>
      </c>
      <c r="E22" s="2" t="n">
        <v>20.5</v>
      </c>
      <c r="F22" s="2" t="n">
        <f aca="false">$B$2*(1/(1+0.0191*(E22-25)))/((50*(1+D22)/(1-D22))-$B$3)</f>
        <v>0.0162297609029118</v>
      </c>
    </row>
    <row r="23" customFormat="false" ht="14.65" hidden="false" customHeight="false" outlineLevel="0" collapsed="false">
      <c r="A23" s="2" t="n">
        <v>339.55486</v>
      </c>
      <c r="B23" s="2" t="n">
        <v>0.671394</v>
      </c>
      <c r="C23" s="2" t="n">
        <v>0.339279</v>
      </c>
      <c r="D23" s="2" t="n">
        <v>0.86406</v>
      </c>
      <c r="E23" s="2" t="n">
        <v>20.5</v>
      </c>
      <c r="F23" s="2" t="n">
        <f aca="false">$B$2*(1/(1+0.0191*(E23-25)))/((50*(1+D23)/(1-D23))-$B$3)</f>
        <v>0.0162405779225696</v>
      </c>
    </row>
    <row r="24" customFormat="false" ht="14.65" hidden="false" customHeight="false" outlineLevel="0" collapsed="false">
      <c r="A24" s="2" t="n">
        <v>339.55567</v>
      </c>
      <c r="B24" s="2" t="n">
        <v>0.667833</v>
      </c>
      <c r="C24" s="2" t="n">
        <v>0.336655</v>
      </c>
      <c r="D24" s="2" t="n">
        <v>0.864764</v>
      </c>
      <c r="E24" s="2" t="n">
        <v>20.5</v>
      </c>
      <c r="F24" s="2" t="n">
        <f aca="false">$B$2*(1/(1+0.0191*(E24-25)))/((50*(1+D24)/(1-D24))-$B$3)</f>
        <v>0.0161499532093267</v>
      </c>
      <c r="G24" s="2" t="n">
        <f aca="false">+SUM(F20:F24)/5</f>
        <v>0.0161287848137436</v>
      </c>
      <c r="I24" s="2" t="n">
        <v>5</v>
      </c>
      <c r="J24" s="2" t="n">
        <v>0.0161287848137436</v>
      </c>
      <c r="K24" s="2" t="n">
        <v>0.310467</v>
      </c>
      <c r="L24" s="2" t="n">
        <f aca="false">+SUM(B20:B24)/5</f>
        <v>0.6687562</v>
      </c>
    </row>
    <row r="25" customFormat="false" ht="14.65" hidden="false" customHeight="false" outlineLevel="0" collapsed="false">
      <c r="A25" s="2" t="n">
        <v>339.65014</v>
      </c>
      <c r="B25" s="2" t="n">
        <v>0.670431</v>
      </c>
      <c r="C25" s="2" t="n">
        <v>0.338571</v>
      </c>
      <c r="D25" s="2" t="n">
        <v>0.863891</v>
      </c>
      <c r="E25" s="2" t="n">
        <v>20.6</v>
      </c>
      <c r="F25" s="2" t="n">
        <f aca="false">$B$2*(1/(1+0.0191*(E25-25)))/((50*(1+D25)/(1-D25))-$B$3)</f>
        <v>0.0162284329397354</v>
      </c>
    </row>
    <row r="26" customFormat="false" ht="14.65" hidden="false" customHeight="false" outlineLevel="0" collapsed="false">
      <c r="A26" s="2" t="n">
        <v>339.65014</v>
      </c>
      <c r="B26" s="2" t="n">
        <v>0.670713</v>
      </c>
      <c r="C26" s="2" t="n">
        <v>0.338778</v>
      </c>
      <c r="D26" s="2" t="n">
        <v>0.863354</v>
      </c>
      <c r="E26" s="2" t="n">
        <v>20.6</v>
      </c>
      <c r="F26" s="2" t="n">
        <f aca="false">$B$2*(1/(1+0.0191*(E26-25)))/((50*(1+D26)/(1-D26))-$B$3)</f>
        <v>0.0162974783625768</v>
      </c>
    </row>
    <row r="27" customFormat="false" ht="14.65" hidden="false" customHeight="false" outlineLevel="0" collapsed="false">
      <c r="A27" s="2" t="n">
        <v>339.65074</v>
      </c>
      <c r="B27" s="2" t="n">
        <v>0.673154</v>
      </c>
      <c r="C27" s="2" t="n">
        <v>0.340571</v>
      </c>
      <c r="D27" s="2" t="n">
        <v>0.863975</v>
      </c>
      <c r="E27" s="2" t="n">
        <v>20.6</v>
      </c>
      <c r="F27" s="2" t="n">
        <f aca="false">$B$2*(1/(1+0.0191*(E27-25)))/((50*(1+D27)/(1-D27))-$B$3)</f>
        <v>0.0162176363840667</v>
      </c>
    </row>
    <row r="28" customFormat="false" ht="14.65" hidden="false" customHeight="false" outlineLevel="0" collapsed="false">
      <c r="A28" s="2" t="n">
        <v>339.65074</v>
      </c>
      <c r="B28" s="2" t="n">
        <v>0.672319</v>
      </c>
      <c r="C28" s="2" t="n">
        <v>0.339958</v>
      </c>
      <c r="D28" s="2" t="n">
        <v>0.865134</v>
      </c>
      <c r="E28" s="2" t="n">
        <v>20.6</v>
      </c>
      <c r="F28" s="2" t="n">
        <f aca="false">$B$2*(1/(1+0.0191*(E28-25)))/((50*(1+D28)/(1-D28))-$B$3)</f>
        <v>0.0160687757212127</v>
      </c>
    </row>
    <row r="29" customFormat="false" ht="14.65" hidden="false" customHeight="false" outlineLevel="0" collapsed="false">
      <c r="A29" s="2" t="n">
        <v>339.65074</v>
      </c>
      <c r="B29" s="2" t="n">
        <v>0.668646</v>
      </c>
      <c r="C29" s="2" t="n">
        <v>0.337255</v>
      </c>
      <c r="D29" s="2" t="n">
        <v>0.864512</v>
      </c>
      <c r="E29" s="2" t="n">
        <v>20.6</v>
      </c>
      <c r="F29" s="2" t="n">
        <f aca="false">$B$2*(1/(1+0.0191*(E29-25)))/((50*(1+D29)/(1-D29))-$B$3)</f>
        <v>0.0161486401145399</v>
      </c>
      <c r="G29" s="2" t="n">
        <f aca="false">+SUM(F25:F29)/5</f>
        <v>0.0161921927044263</v>
      </c>
      <c r="I29" s="2" t="n">
        <v>9</v>
      </c>
      <c r="J29" s="2" t="n">
        <v>0.0161921927044263</v>
      </c>
      <c r="K29" s="2" t="n">
        <v>0.310467</v>
      </c>
      <c r="L29" s="2" t="n">
        <f aca="false">+SUM(B25:B29)/5</f>
        <v>0.6710526</v>
      </c>
    </row>
    <row r="30" customFormat="false" ht="14.65" hidden="false" customHeight="false" outlineLevel="0" collapsed="false">
      <c r="A30" s="2" t="n">
        <v>340.39097</v>
      </c>
      <c r="B30" s="2" t="n">
        <v>0.673486</v>
      </c>
      <c r="C30" s="2" t="n">
        <v>0.340815</v>
      </c>
      <c r="D30" s="2" t="n">
        <v>0.864428</v>
      </c>
      <c r="E30" s="2" t="n">
        <v>20.4</v>
      </c>
      <c r="F30" s="2" t="n">
        <f aca="false">$B$2*(1/(1+0.0191*(E30-25)))/((50*(1+D30)/(1-D30))-$B$3)</f>
        <v>0.0162271049677249</v>
      </c>
    </row>
    <row r="31" customFormat="false" ht="14.65" hidden="false" customHeight="false" outlineLevel="0" collapsed="false">
      <c r="A31" s="2" t="n">
        <v>340.39097</v>
      </c>
      <c r="B31" s="2" t="n">
        <v>0.669872</v>
      </c>
      <c r="C31" s="2" t="n">
        <v>0.338159</v>
      </c>
      <c r="D31" s="2" t="n">
        <v>0.863184</v>
      </c>
      <c r="E31" s="2" t="n">
        <v>20.4</v>
      </c>
      <c r="F31" s="2" t="n">
        <f aca="false">$B$2*(1/(1+0.0191*(E31-25)))/((50*(1+D31)/(1-D31))-$B$3)</f>
        <v>0.0163876898428805</v>
      </c>
    </row>
    <row r="32" customFormat="false" ht="14.65" hidden="false" customHeight="false" outlineLevel="0" collapsed="false">
      <c r="A32" s="2" t="n">
        <v>340.39097</v>
      </c>
      <c r="B32" s="2" t="n">
        <v>0.667758</v>
      </c>
      <c r="C32" s="2" t="n">
        <v>0.3366</v>
      </c>
      <c r="D32" s="2" t="n">
        <v>0.863269</v>
      </c>
      <c r="E32" s="2" t="n">
        <v>20.4</v>
      </c>
      <c r="F32" s="2" t="n">
        <f aca="false">$B$2*(1/(1+0.0191*(E32-25)))/((50*(1+D32)/(1-D32))-$B$3)</f>
        <v>0.0163767101090372</v>
      </c>
    </row>
    <row r="33" customFormat="false" ht="14.65" hidden="false" customHeight="false" outlineLevel="0" collapsed="false">
      <c r="A33" s="2" t="n">
        <v>340.39174</v>
      </c>
      <c r="B33" s="2" t="n">
        <v>0.669818</v>
      </c>
      <c r="C33" s="2" t="n">
        <v>0.338119</v>
      </c>
      <c r="D33" s="2" t="n">
        <v>0.866667</v>
      </c>
      <c r="E33" s="2" t="n">
        <v>20.4</v>
      </c>
      <c r="F33" s="2" t="n">
        <f aca="false">$B$2*(1/(1+0.0191*(E33-25)))/((50*(1+D33)/(1-D33))-$B$3)</f>
        <v>0.0159386543283342</v>
      </c>
    </row>
    <row r="34" customFormat="false" ht="14.65" hidden="false" customHeight="false" outlineLevel="0" collapsed="false">
      <c r="A34" s="2" t="n">
        <v>340.39174</v>
      </c>
      <c r="B34" s="2" t="n">
        <v>0.671835</v>
      </c>
      <c r="C34" s="2" t="n">
        <v>0.339603</v>
      </c>
      <c r="D34" s="2" t="n">
        <v>0.867207</v>
      </c>
      <c r="E34" s="2" t="n">
        <v>20.4</v>
      </c>
      <c r="F34" s="2" t="n">
        <f aca="false">$B$2*(1/(1+0.0191*(E34-25)))/((50*(1+D34)/(1-D34))-$B$3)</f>
        <v>0.015869196709467</v>
      </c>
      <c r="G34" s="2" t="n">
        <f aca="false">+SUM(F30:F34)/5</f>
        <v>0.0161598711914888</v>
      </c>
      <c r="I34" s="2" t="n">
        <v>14</v>
      </c>
      <c r="J34" s="2" t="n">
        <v>0.0161598711914888</v>
      </c>
      <c r="K34" s="2" t="n">
        <v>0.312096</v>
      </c>
      <c r="L34" s="2" t="n">
        <f aca="false">+SUM(B30:B34)/5</f>
        <v>0.6705538</v>
      </c>
    </row>
    <row r="35" customFormat="false" ht="14.65" hidden="false" customHeight="false" outlineLevel="0" collapsed="false">
      <c r="A35" s="2" t="n">
        <v>340.50208</v>
      </c>
      <c r="B35" s="2" t="n">
        <v>0.672725</v>
      </c>
      <c r="C35" s="2" t="n">
        <v>0.340257</v>
      </c>
      <c r="D35" s="2" t="n">
        <v>0.863891</v>
      </c>
      <c r="E35" s="2" t="n">
        <v>20.7</v>
      </c>
      <c r="F35" s="2" t="n">
        <f aca="false">$B$2*(1/(1+0.0191*(E35-25)))/((50*(1+D35)/(1-D35))-$B$3)</f>
        <v>0.0161946631173042</v>
      </c>
    </row>
    <row r="36" customFormat="false" ht="14.65" hidden="false" customHeight="false" outlineLevel="0" collapsed="false">
      <c r="A36" s="2" t="n">
        <v>340.50208</v>
      </c>
      <c r="B36" s="2" t="n">
        <v>0.668848</v>
      </c>
      <c r="C36" s="2" t="n">
        <v>0.337404</v>
      </c>
      <c r="D36" s="2" t="n">
        <v>0.862197</v>
      </c>
      <c r="E36" s="2" t="n">
        <v>20.7</v>
      </c>
      <c r="F36" s="2" t="n">
        <f aca="false">$B$2*(1/(1+0.0191*(E36-25)))/((50*(1+D36)/(1-D36))-$B$3)</f>
        <v>0.0164121623128936</v>
      </c>
    </row>
    <row r="37" customFormat="false" ht="14.65" hidden="false" customHeight="false" outlineLevel="0" collapsed="false">
      <c r="A37" s="2" t="n">
        <v>340.50208</v>
      </c>
      <c r="B37" s="2" t="n">
        <v>0.667922</v>
      </c>
      <c r="C37" s="2" t="n">
        <v>0.336721</v>
      </c>
      <c r="D37" s="2" t="n">
        <v>0.862733</v>
      </c>
      <c r="E37" s="2" t="n">
        <v>20.7</v>
      </c>
      <c r="F37" s="2" t="n">
        <f aca="false">$B$2*(1/(1+0.0191*(E37-25)))/((50*(1+D37)/(1-D37))-$B$3)</f>
        <v>0.0163432974785146</v>
      </c>
    </row>
    <row r="38" customFormat="false" ht="14.65" hidden="false" customHeight="false" outlineLevel="0" collapsed="false">
      <c r="A38" s="2" t="n">
        <v>340.50287</v>
      </c>
      <c r="B38" s="2" t="n">
        <v>0.666878</v>
      </c>
      <c r="C38" s="2" t="n">
        <v>0.33595</v>
      </c>
      <c r="D38" s="2" t="n">
        <v>0.863354</v>
      </c>
      <c r="E38" s="2" t="n">
        <v>20.7</v>
      </c>
      <c r="F38" s="2" t="n">
        <f aca="false">$B$2*(1/(1+0.0191*(E38-25)))/((50*(1+D38)/(1-D38))-$B$3)</f>
        <v>0.0162635648632006</v>
      </c>
    </row>
    <row r="39" customFormat="false" ht="14.65" hidden="false" customHeight="false" outlineLevel="0" collapsed="false">
      <c r="A39" s="2" t="n">
        <v>340.50287</v>
      </c>
      <c r="B39" s="2" t="n">
        <v>0.67205</v>
      </c>
      <c r="C39" s="2" t="n">
        <v>0.339761</v>
      </c>
      <c r="D39" s="2" t="n">
        <v>0.862733</v>
      </c>
      <c r="E39" s="2" t="n">
        <v>20.7</v>
      </c>
      <c r="F39" s="2" t="n">
        <f aca="false">$B$2*(1/(1+0.0191*(E39-25)))/((50*(1+D39)/(1-D39))-$B$3)</f>
        <v>0.0163432974785146</v>
      </c>
      <c r="G39" s="2" t="n">
        <f aca="false">+SUM(F35:F39)/5</f>
        <v>0.0163113970500855</v>
      </c>
      <c r="I39" s="2" t="n">
        <v>23</v>
      </c>
      <c r="J39" s="2" t="n">
        <v>0.0163113970500855</v>
      </c>
      <c r="K39" s="2" t="n">
        <v>0.310059</v>
      </c>
      <c r="L39" s="2" t="n">
        <f aca="false">+SUM(B35:B39)/5</f>
        <v>0.6696846</v>
      </c>
    </row>
    <row r="40" customFormat="false" ht="14.65" hidden="false" customHeight="false" outlineLevel="0" collapsed="false">
      <c r="A40" s="2" t="n">
        <v>341.38984</v>
      </c>
      <c r="B40" s="2" t="n">
        <v>0.640051</v>
      </c>
      <c r="C40" s="2" t="n">
        <v>0.315806</v>
      </c>
      <c r="D40" s="2" t="n">
        <v>0.86924</v>
      </c>
      <c r="E40" s="2" t="n">
        <v>21</v>
      </c>
      <c r="F40" s="2" t="n">
        <f aca="false">$B$2*(1/(1+0.0191*(E40-25)))/((50*(1+D40)/(1-D40))-$B$3)</f>
        <v>0.0154144216118446</v>
      </c>
    </row>
    <row r="41" customFormat="false" ht="14.65" hidden="false" customHeight="false" outlineLevel="0" collapsed="false">
      <c r="A41" s="2" t="n">
        <v>341.39028</v>
      </c>
      <c r="B41" s="2" t="n">
        <v>0.641827</v>
      </c>
      <c r="C41" s="2" t="n">
        <v>0.317158</v>
      </c>
      <c r="D41" s="2" t="n">
        <v>0.867537</v>
      </c>
      <c r="E41" s="2" t="n">
        <v>21</v>
      </c>
      <c r="F41" s="2" t="n">
        <f aca="false">$B$2*(1/(1+0.0191*(E41-25)))/((50*(1+D41)/(1-D41))-$B$3)</f>
        <v>0.0156303934300441</v>
      </c>
    </row>
    <row r="42" customFormat="false" ht="14.65" hidden="false" customHeight="false" outlineLevel="0" collapsed="false">
      <c r="A42" s="2" t="n">
        <v>341.39028</v>
      </c>
      <c r="B42" s="2" t="n">
        <v>0.644164</v>
      </c>
      <c r="C42" s="2" t="n">
        <v>0.318933</v>
      </c>
      <c r="D42" s="2" t="n">
        <v>0.869322</v>
      </c>
      <c r="E42" s="2" t="n">
        <v>21</v>
      </c>
      <c r="F42" s="2" t="n">
        <f aca="false">$B$2*(1/(1+0.0191*(E42-25)))/((50*(1+D42)/(1-D42))-$B$3)</f>
        <v>0.015404033109785</v>
      </c>
    </row>
    <row r="43" customFormat="false" ht="14.65" hidden="false" customHeight="false" outlineLevel="0" collapsed="false">
      <c r="A43" s="2" t="n">
        <v>341.39028</v>
      </c>
      <c r="B43" s="2" t="n">
        <v>0.641543</v>
      </c>
      <c r="C43" s="2" t="n">
        <v>0.316943</v>
      </c>
      <c r="D43" s="2" t="n">
        <v>0.869944</v>
      </c>
      <c r="E43" s="2" t="n">
        <v>21</v>
      </c>
      <c r="F43" s="2" t="n">
        <f aca="false">$B$2*(1/(1+0.0191*(E43-25)))/((50*(1+D43)/(1-D43))-$B$3)</f>
        <v>0.0153252642209555</v>
      </c>
    </row>
    <row r="44" customFormat="false" ht="14.65" hidden="false" customHeight="false" outlineLevel="0" collapsed="false">
      <c r="A44" s="2" t="n">
        <v>341.39028</v>
      </c>
      <c r="B44" s="2" t="n">
        <v>0.643223</v>
      </c>
      <c r="C44" s="2" t="n">
        <v>0.318219</v>
      </c>
      <c r="D44" s="2" t="n">
        <v>0.869322</v>
      </c>
      <c r="E44" s="2" t="n">
        <v>21</v>
      </c>
      <c r="F44" s="2" t="n">
        <f aca="false">$B$2*(1/(1+0.0191*(E44-25)))/((50*(1+D44)/(1-D44))-$B$3)</f>
        <v>0.015404033109785</v>
      </c>
    </row>
    <row r="45" customFormat="false" ht="14.65" hidden="false" customHeight="false" outlineLevel="0" collapsed="false">
      <c r="A45" s="2" t="n">
        <v>341.39111</v>
      </c>
      <c r="B45" s="2" t="n">
        <v>0.641869</v>
      </c>
      <c r="C45" s="2" t="n">
        <v>0.317191</v>
      </c>
      <c r="D45" s="2" t="n">
        <v>0.866998</v>
      </c>
      <c r="E45" s="2" t="n">
        <v>21</v>
      </c>
      <c r="F45" s="2" t="n">
        <f aca="false">$B$2*(1/(1+0.0191*(E45-25)))/((50*(1+D45)/(1-D45))-$B$3)</f>
        <v>0.0156988362932159</v>
      </c>
    </row>
    <row r="46" customFormat="false" ht="14.65" hidden="false" customHeight="false" outlineLevel="0" collapsed="false">
      <c r="A46" s="2" t="n">
        <v>341.39111</v>
      </c>
      <c r="B46" s="2" t="n">
        <v>0.640071</v>
      </c>
      <c r="C46" s="2" t="n">
        <v>0.315822</v>
      </c>
      <c r="D46" s="2" t="n">
        <v>0.869863</v>
      </c>
      <c r="E46" s="2" t="n">
        <v>21</v>
      </c>
      <c r="F46" s="2" t="n">
        <f aca="false">$B$2*(1/(1+0.0191*(E46-25)))/((50*(1+D46)/(1-D46))-$B$3)</f>
        <v>0.0153355187346372</v>
      </c>
      <c r="G46" s="2" t="n">
        <f aca="false">+SUM(F40:F46)/7</f>
        <v>0.0154589286443239</v>
      </c>
      <c r="I46" s="2" t="n">
        <v>35.3</v>
      </c>
      <c r="J46" s="2" t="n">
        <v>0.0154589286443239</v>
      </c>
      <c r="K46" s="2" t="n">
        <v>0.29478</v>
      </c>
      <c r="L46" s="2" t="n">
        <f aca="false">+SUM(B40:B46)/7</f>
        <v>0.641821142857143</v>
      </c>
    </row>
    <row r="47" customFormat="false" ht="14.65" hidden="false" customHeight="false" outlineLevel="0" collapsed="false">
      <c r="A47" s="2" t="n">
        <v>344.38574</v>
      </c>
      <c r="B47" s="2" t="n">
        <v>0.5803</v>
      </c>
      <c r="C47" s="2" t="n">
        <v>0.269072</v>
      </c>
      <c r="D47" s="2" t="n">
        <v>0.88323</v>
      </c>
      <c r="E47" s="2" t="n">
        <v>19</v>
      </c>
      <c r="F47" s="2" t="n">
        <f aca="false">$B$2*(1/(1+0.0191*(E47-25)))/((50*(1+D47)/(1-D47))-$B$3)</f>
        <v>0.0142452014175863</v>
      </c>
    </row>
    <row r="48" customFormat="false" ht="14.65" hidden="false" customHeight="false" outlineLevel="0" collapsed="false">
      <c r="A48" s="2" t="n">
        <v>344.3862</v>
      </c>
      <c r="B48" s="2" t="n">
        <v>0.575115</v>
      </c>
      <c r="C48" s="2" t="n">
        <v>0.264922</v>
      </c>
      <c r="D48" s="2" t="n">
        <v>0.882134</v>
      </c>
      <c r="E48" s="2" t="n">
        <v>19</v>
      </c>
      <c r="F48" s="2" t="n">
        <f aca="false">$B$2*(1/(1+0.0191*(E48-25)))/((50*(1+D48)/(1-D48))-$B$3)</f>
        <v>0.0143878493861027</v>
      </c>
    </row>
    <row r="49" customFormat="false" ht="14.65" hidden="false" customHeight="false" outlineLevel="0" collapsed="false">
      <c r="A49" s="2" t="n">
        <v>344.3862</v>
      </c>
      <c r="B49" s="2" t="n">
        <v>0.579266</v>
      </c>
      <c r="C49" s="2" t="n">
        <v>0.268245</v>
      </c>
      <c r="D49" s="2" t="n">
        <v>0.885572</v>
      </c>
      <c r="E49" s="2" t="n">
        <v>19</v>
      </c>
      <c r="F49" s="2" t="n">
        <f aca="false">$B$2*(1/(1+0.0191*(E49-25)))/((50*(1+D49)/(1-D49))-$B$3)</f>
        <v>0.0139409760230656</v>
      </c>
    </row>
    <row r="50" customFormat="false" ht="14.65" hidden="false" customHeight="false" outlineLevel="0" collapsed="false">
      <c r="A50" s="2" t="n">
        <v>344.3862</v>
      </c>
      <c r="B50" s="2" t="n">
        <v>0.57963</v>
      </c>
      <c r="C50" s="2" t="n">
        <v>0.268536</v>
      </c>
      <c r="D50" s="2" t="n">
        <v>0.882682</v>
      </c>
      <c r="E50" s="2" t="n">
        <v>19</v>
      </c>
      <c r="F50" s="2" t="n">
        <f aca="false">$B$2*(1/(1+0.0191*(E50-25)))/((50*(1+D50)/(1-D50))-$B$3)</f>
        <v>0.0143165032289127</v>
      </c>
    </row>
    <row r="51" customFormat="false" ht="14.65" hidden="false" customHeight="false" outlineLevel="0" collapsed="false">
      <c r="A51" s="2" t="n">
        <v>344.38683</v>
      </c>
      <c r="B51" s="2" t="n">
        <v>0.576742</v>
      </c>
      <c r="C51" s="2" t="n">
        <v>0.266226</v>
      </c>
      <c r="D51" s="2" t="n">
        <v>0.88323</v>
      </c>
      <c r="E51" s="2" t="n">
        <v>19</v>
      </c>
      <c r="F51" s="2" t="n">
        <f aca="false">$B$2*(1/(1+0.0191*(E51-25)))/((50*(1+D51)/(1-D51))-$B$3)</f>
        <v>0.0142452014175863</v>
      </c>
      <c r="G51" s="2" t="n">
        <f aca="false">+SUM(F47:F51)/5</f>
        <v>0.0142271462946507</v>
      </c>
      <c r="I51" s="2" t="n">
        <v>45.2</v>
      </c>
      <c r="J51" s="2" t="n">
        <v>0.0142271462946507</v>
      </c>
      <c r="K51" s="2" t="n">
        <v>0.257907</v>
      </c>
      <c r="L51" s="2" t="n">
        <f aca="false">+SUM(B47:B51)/5</f>
        <v>0.5782106</v>
      </c>
    </row>
    <row r="52" customFormat="false" ht="14.65" hidden="false" customHeight="false" outlineLevel="0" collapsed="false">
      <c r="A52" s="2" t="n">
        <v>345.41854</v>
      </c>
      <c r="B52" s="2" t="n">
        <v>0.516684</v>
      </c>
      <c r="C52" s="2" t="n">
        <v>0.217602</v>
      </c>
      <c r="D52" s="2" t="n">
        <v>0.894213</v>
      </c>
      <c r="E52" s="2" t="n">
        <v>19.75</v>
      </c>
      <c r="F52" s="2" t="n">
        <f aca="false">$B$2*(1/(1+0.0191*(E52-25)))/((50*(1+D52)/(1-D52))-$B$3)</f>
        <v>0.0126212588013522</v>
      </c>
    </row>
    <row r="53" customFormat="false" ht="14.65" hidden="false" customHeight="false" outlineLevel="0" collapsed="false">
      <c r="A53" s="2" t="n">
        <v>345.41875</v>
      </c>
      <c r="B53" s="2" t="n">
        <v>0.513409</v>
      </c>
      <c r="C53" s="2" t="n">
        <v>0.214934</v>
      </c>
      <c r="D53" s="2" t="n">
        <v>0.896509</v>
      </c>
      <c r="E53" s="2" t="n">
        <v>19.75</v>
      </c>
      <c r="F53" s="2" t="n">
        <f aca="false">$B$2*(1/(1+0.0191*(E53-25)))/((50*(1+D53)/(1-D53))-$B$3)</f>
        <v>0.0123313698583318</v>
      </c>
    </row>
    <row r="54" customFormat="false" ht="14.65" hidden="false" customHeight="false" outlineLevel="0" collapsed="false">
      <c r="A54" s="2" t="n">
        <v>345.41875</v>
      </c>
      <c r="B54" s="2" t="n">
        <v>0.516695</v>
      </c>
      <c r="C54" s="2" t="n">
        <v>0.217611</v>
      </c>
      <c r="D54" s="2" t="n">
        <v>0.89248</v>
      </c>
      <c r="E54" s="2" t="n">
        <v>19.75</v>
      </c>
      <c r="F54" s="2" t="n">
        <f aca="false">$B$2*(1/(1+0.0191*(E54-25)))/((50*(1+D54)/(1-D54))-$B$3)</f>
        <v>0.0128405616915564</v>
      </c>
    </row>
    <row r="55" customFormat="false" ht="14.65" hidden="false" customHeight="false" outlineLevel="0" collapsed="false">
      <c r="A55" s="2" t="n">
        <v>345.41875</v>
      </c>
      <c r="B55" s="2" t="n">
        <v>0.517093</v>
      </c>
      <c r="C55" s="2" t="n">
        <v>0.217935</v>
      </c>
      <c r="D55" s="2" t="n">
        <v>0.894147</v>
      </c>
      <c r="E55" s="2" t="n">
        <v>19.75</v>
      </c>
      <c r="F55" s="2" t="n">
        <f aca="false">$B$2*(1/(1+0.0191*(E55-25)))/((50*(1+D55)/(1-D55))-$B$3)</f>
        <v>0.0126296029395467</v>
      </c>
    </row>
    <row r="56" customFormat="false" ht="14.65" hidden="false" customHeight="false" outlineLevel="0" collapsed="false">
      <c r="A56" s="2" t="n">
        <v>345.41954</v>
      </c>
      <c r="B56" s="2" t="n">
        <v>0.514797</v>
      </c>
      <c r="C56" s="2" t="n">
        <v>0.216064</v>
      </c>
      <c r="D56" s="2" t="n">
        <v>0.894147</v>
      </c>
      <c r="E56" s="2" t="n">
        <v>19.75</v>
      </c>
      <c r="F56" s="2" t="n">
        <f aca="false">$B$2*(1/(1+0.0191*(E56-25)))/((50*(1+D56)/(1-D56))-$B$3)</f>
        <v>0.0126296029395467</v>
      </c>
      <c r="G56" s="2" t="n">
        <f aca="false">+SUM(F52:F56)/5</f>
        <v>0.0126104792460668</v>
      </c>
      <c r="I56" s="2" t="n">
        <v>57</v>
      </c>
      <c r="J56" s="2" t="n">
        <v>0.0126104792460668</v>
      </c>
      <c r="K56" s="2" t="n">
        <v>0.212682</v>
      </c>
      <c r="L56" s="2" t="n">
        <f aca="false">+SUM(B52:B56)/5</f>
        <v>0.5157356</v>
      </c>
    </row>
    <row r="57" customFormat="false" ht="14.65" hidden="false" customHeight="false" outlineLevel="0" collapsed="false">
      <c r="A57" s="2" t="n">
        <v>346.44792</v>
      </c>
      <c r="B57" s="2" t="n">
        <v>0.438341</v>
      </c>
      <c r="C57" s="2" t="n">
        <v>0.154274</v>
      </c>
      <c r="D57" s="2" t="n">
        <v>0.902925</v>
      </c>
      <c r="E57" s="2" t="n">
        <v>20.25</v>
      </c>
      <c r="F57" s="2" t="n">
        <f aca="false">$B$2*(1/(1+0.0191*(E57-25)))/((50*(1+D57)/(1-D57))-$B$3)</f>
        <v>0.0114042067615588</v>
      </c>
    </row>
    <row r="58" customFormat="false" ht="14.65" hidden="false" customHeight="false" outlineLevel="0" collapsed="false">
      <c r="A58" s="2" t="n">
        <v>346.44792</v>
      </c>
      <c r="B58" s="2" t="n">
        <v>0.440299</v>
      </c>
      <c r="C58" s="2" t="n">
        <v>0.155831</v>
      </c>
      <c r="D58" s="2" t="n">
        <v>0.904613</v>
      </c>
      <c r="E58" s="2" t="n">
        <v>20.25</v>
      </c>
      <c r="F58" s="2" t="n">
        <f aca="false">$B$2*(1/(1+0.0191*(E58-25)))/((50*(1+D58)/(1-D58))-$B$3)</f>
        <v>0.0111953045838105</v>
      </c>
    </row>
    <row r="59" customFormat="false" ht="14.65" hidden="false" customHeight="false" outlineLevel="0" collapsed="false">
      <c r="A59" s="2" t="n">
        <v>346.44792</v>
      </c>
      <c r="B59" s="2" t="n">
        <v>0.441846</v>
      </c>
      <c r="C59" s="2" t="n">
        <v>0.157063</v>
      </c>
      <c r="D59" s="2" t="n">
        <v>0.902864</v>
      </c>
      <c r="E59" s="2" t="n">
        <v>20.25</v>
      </c>
      <c r="F59" s="2" t="n">
        <f aca="false">$B$2*(1/(1+0.0191*(E59-25)))/((50*(1+D59)/(1-D59))-$B$3)</f>
        <v>0.0114117633571096</v>
      </c>
    </row>
    <row r="60" customFormat="false" ht="14.65" hidden="false" customHeight="false" outlineLevel="0" collapsed="false">
      <c r="A60" s="2" t="n">
        <v>346.44861</v>
      </c>
      <c r="B60" s="2" t="n">
        <v>0.440319</v>
      </c>
      <c r="C60" s="2" t="n">
        <v>0.155847</v>
      </c>
      <c r="D60" s="2" t="n">
        <v>0.900559</v>
      </c>
      <c r="E60" s="2" t="n">
        <v>20.25</v>
      </c>
      <c r="F60" s="2" t="n">
        <f aca="false">$B$2*(1/(1+0.0191*(E60-25)))/((50*(1+D60)/(1-D60))-$B$3)</f>
        <v>0.0116976829742929</v>
      </c>
    </row>
    <row r="61" customFormat="false" ht="14.65" hidden="false" customHeight="false" outlineLevel="0" collapsed="false">
      <c r="A61" s="2" t="n">
        <v>346.44861</v>
      </c>
      <c r="B61" s="2" t="n">
        <v>0.440949</v>
      </c>
      <c r="C61" s="2" t="n">
        <v>0.156348</v>
      </c>
      <c r="D61" s="2" t="n">
        <v>0.902302</v>
      </c>
      <c r="E61" s="2" t="n">
        <v>20.25</v>
      </c>
      <c r="F61" s="2" t="n">
        <f aca="false">$B$2*(1/(1+0.0191*(E61-25)))/((50*(1+D61)/(1-D61))-$B$3)</f>
        <v>0.0114814074734653</v>
      </c>
      <c r="G61" s="2" t="n">
        <f aca="false">+SUM(F57:F61)/5</f>
        <v>0.0114380730300474</v>
      </c>
      <c r="I61" s="2" t="n">
        <v>69.4</v>
      </c>
      <c r="J61" s="2" t="n">
        <v>0.0114380730300474</v>
      </c>
      <c r="K61" s="2" t="n">
        <v>0.157678</v>
      </c>
      <c r="L61" s="2" t="n">
        <f aca="false">+SUM(B57:B61)/5</f>
        <v>0.4403508</v>
      </c>
    </row>
    <row r="62" customFormat="false" ht="14.65" hidden="false" customHeight="false" outlineLevel="0" collapsed="false">
      <c r="A62" s="2" t="n">
        <v>347.41079</v>
      </c>
      <c r="B62" s="2" t="n">
        <v>0.364016</v>
      </c>
      <c r="C62" s="2" t="n">
        <v>0.09719</v>
      </c>
      <c r="D62" s="2" t="n">
        <v>0.910224</v>
      </c>
      <c r="E62" s="2" t="n">
        <v>20.35</v>
      </c>
      <c r="F62" s="2" t="n">
        <f aca="false">$B$2*(1/(1+0.0191*(E62-25)))/((50*(1+D62)/(1-D62))-$B$3)</f>
        <v>0.0104817162800973</v>
      </c>
    </row>
    <row r="63" customFormat="false" ht="14.65" hidden="false" customHeight="false" outlineLevel="0" collapsed="false">
      <c r="A63" s="2" t="n">
        <v>347.41123</v>
      </c>
      <c r="B63" s="2" t="n">
        <v>0.365185</v>
      </c>
      <c r="C63" s="2" t="n">
        <v>0.098049</v>
      </c>
      <c r="D63" s="2" t="n">
        <v>0.909714</v>
      </c>
      <c r="E63" s="2" t="n">
        <v>20.35</v>
      </c>
      <c r="F63" s="2" t="n">
        <f aca="false">$B$2*(1/(1+0.0191*(E63-25)))/((50*(1+D63)/(1-D63))-$B$3)</f>
        <v>0.0105442645983243</v>
      </c>
    </row>
    <row r="64" customFormat="false" ht="14.65" hidden="false" customHeight="false" outlineLevel="0" collapsed="false">
      <c r="A64" s="2" t="n">
        <v>347.41123</v>
      </c>
      <c r="B64" s="2" t="n">
        <v>0.362254</v>
      </c>
      <c r="C64" s="2" t="n">
        <v>0.095897</v>
      </c>
      <c r="D64" s="2" t="n">
        <v>0.909714</v>
      </c>
      <c r="E64" s="2" t="n">
        <v>20.35</v>
      </c>
      <c r="F64" s="2" t="n">
        <f aca="false">$B$2*(1/(1+0.0191*(E64-25)))/((50*(1+D64)/(1-D64))-$B$3)</f>
        <v>0.0105442645983243</v>
      </c>
    </row>
    <row r="65" customFormat="false" ht="14.65" hidden="false" customHeight="false" outlineLevel="0" collapsed="false">
      <c r="A65" s="2" t="n">
        <v>347.41123</v>
      </c>
      <c r="B65" s="2" t="n">
        <v>0.3614</v>
      </c>
      <c r="C65" s="2" t="n">
        <v>0.095271</v>
      </c>
      <c r="D65" s="2" t="n">
        <v>0.909714</v>
      </c>
      <c r="E65" s="2" t="n">
        <v>20.35</v>
      </c>
      <c r="F65" s="2" t="n">
        <f aca="false">$B$2*(1/(1+0.0191*(E65-25)))/((50*(1+D65)/(1-D65))-$B$3)</f>
        <v>0.0105442645983243</v>
      </c>
    </row>
    <row r="66" customFormat="false" ht="14.65" hidden="false" customHeight="false" outlineLevel="0" collapsed="false">
      <c r="A66" s="2" t="n">
        <v>347.41185</v>
      </c>
      <c r="B66" s="2" t="n">
        <v>0.364722</v>
      </c>
      <c r="C66" s="2" t="n">
        <v>0.097708</v>
      </c>
      <c r="D66" s="2" t="n">
        <v>0.91028</v>
      </c>
      <c r="E66" s="2" t="n">
        <v>20.35</v>
      </c>
      <c r="F66" s="2" t="n">
        <f aca="false">$B$2*(1/(1+0.0191*(E66-25)))/((50*(1+D66)/(1-D66))-$B$3)</f>
        <v>0.0104748504007203</v>
      </c>
      <c r="G66" s="2" t="n">
        <f aca="false">+SUM(F62:F66)/5</f>
        <v>0.0105178720951581</v>
      </c>
      <c r="I66" s="2" t="n">
        <v>91.5</v>
      </c>
      <c r="J66" s="2" t="n">
        <v>0.0105178720951581</v>
      </c>
      <c r="K66" s="2" t="n">
        <v>0.085969</v>
      </c>
      <c r="L66" s="2" t="n">
        <f aca="false">+SUM(B62:B66)/5</f>
        <v>0.3635154</v>
      </c>
    </row>
    <row r="67" customFormat="false" ht="14.65" hidden="false" customHeight="false" outlineLevel="0" collapsed="false">
      <c r="A67" s="2" t="n">
        <v>348.46748</v>
      </c>
      <c r="B67" s="2" t="n">
        <v>0.340084</v>
      </c>
      <c r="C67" s="2" t="n">
        <v>0.07993</v>
      </c>
      <c r="D67" s="2" t="n">
        <v>0.911637</v>
      </c>
      <c r="E67" s="2" t="n">
        <v>20.6</v>
      </c>
      <c r="F67" s="2" t="n">
        <f aca="false">$B$2*(1/(1+0.0191*(E67-25)))/((50*(1+D67)/(1-D67))-$B$3)</f>
        <v>0.010254866741431</v>
      </c>
    </row>
    <row r="68" customFormat="false" ht="14.65" hidden="false" customHeight="false" outlineLevel="0" collapsed="false">
      <c r="A68" s="2" t="n">
        <v>348.46748</v>
      </c>
      <c r="B68" s="2" t="n">
        <v>0.334571</v>
      </c>
      <c r="C68" s="2" t="n">
        <v>0.076051</v>
      </c>
      <c r="D68" s="2" t="n">
        <v>0.90926</v>
      </c>
      <c r="E68" s="2" t="n">
        <v>20.6</v>
      </c>
      <c r="F68" s="2" t="n">
        <f aca="false">$B$2*(1/(1+0.0191*(E68-25)))/((50*(1+D68)/(1-D68))-$B$3)</f>
        <v>0.010544716031261</v>
      </c>
    </row>
    <row r="69" customFormat="false" ht="14.65" hidden="false" customHeight="false" outlineLevel="0" collapsed="false">
      <c r="A69" s="2" t="n">
        <v>348.46748</v>
      </c>
      <c r="B69" s="2" t="n">
        <v>0.338936</v>
      </c>
      <c r="C69" s="2" t="n">
        <v>0.07912</v>
      </c>
      <c r="D69" s="2" t="n">
        <v>0.913396</v>
      </c>
      <c r="E69" s="2" t="n">
        <v>20.6</v>
      </c>
      <c r="F69" s="2" t="n">
        <f aca="false">$B$2*(1/(1+0.0191*(E69-25)))/((50*(1+D69)/(1-D69))-$B$3)</f>
        <v>0.0100408704741686</v>
      </c>
    </row>
    <row r="70" customFormat="false" ht="14.65" hidden="false" customHeight="false" outlineLevel="0" collapsed="false">
      <c r="A70" s="2" t="n">
        <v>348.46813</v>
      </c>
      <c r="B70" s="2" t="n">
        <v>0.336425</v>
      </c>
      <c r="C70" s="2" t="n">
        <v>0.077351</v>
      </c>
      <c r="D70" s="2" t="n">
        <v>0.909882</v>
      </c>
      <c r="E70" s="2" t="n">
        <v>20.6</v>
      </c>
      <c r="F70" s="2" t="n">
        <f aca="false">$B$2*(1/(1+0.0191*(E70-25)))/((50*(1+D70)/(1-D70))-$B$3)</f>
        <v>0.0104687955334088</v>
      </c>
    </row>
    <row r="71" customFormat="false" ht="14.65" hidden="false" customHeight="false" outlineLevel="0" collapsed="false">
      <c r="A71" s="2" t="n">
        <v>348.46813</v>
      </c>
      <c r="B71" s="2" t="n">
        <v>0.330823</v>
      </c>
      <c r="C71" s="2" t="n">
        <v>0.073436</v>
      </c>
      <c r="D71" s="2" t="n">
        <v>0.912827</v>
      </c>
      <c r="E71" s="2" t="n">
        <v>20.6</v>
      </c>
      <c r="F71" s="2" t="n">
        <f aca="false">$B$2*(1/(1+0.0191*(E71-25)))/((50*(1+D71)/(1-D71))-$B$3)</f>
        <v>0.0101100478806694</v>
      </c>
      <c r="G71" s="2" t="n">
        <f aca="false">+SUM(F67:F71)/5</f>
        <v>0.0102838593321878</v>
      </c>
      <c r="I71" s="2" t="n">
        <v>148.3</v>
      </c>
      <c r="J71" s="2" t="n">
        <v>0.0102838593321878</v>
      </c>
      <c r="K71" s="2" t="n">
        <v>0.060504</v>
      </c>
      <c r="L71" s="2" t="n">
        <f aca="false">+SUM(B67:B71)/5</f>
        <v>0.3361678</v>
      </c>
    </row>
    <row r="72" customFormat="false" ht="14.65" hidden="false" customHeight="false" outlineLevel="0" collapsed="false">
      <c r="A72" s="2" t="n">
        <v>351.42574</v>
      </c>
      <c r="B72" s="2" t="n">
        <v>0.338675</v>
      </c>
      <c r="C72" s="2" t="n">
        <v>0.078935</v>
      </c>
      <c r="D72" s="2" t="n">
        <v>0.914482</v>
      </c>
      <c r="E72" s="2" t="n">
        <v>18.8</v>
      </c>
      <c r="F72" s="2" t="n">
        <f aca="false">$B$2*(1/(1+0.0191*(E72-25)))/((50*(1+D72)/(1-D72))-$B$3)</f>
        <v>0.0102953906478844</v>
      </c>
    </row>
    <row r="73" customFormat="false" ht="14.65" hidden="false" customHeight="false" outlineLevel="0" collapsed="false">
      <c r="A73" s="2" t="n">
        <v>351.42574</v>
      </c>
      <c r="B73" s="2" t="n">
        <v>0.338265</v>
      </c>
      <c r="C73" s="2" t="n">
        <v>0.078646</v>
      </c>
      <c r="D73" s="2" t="n">
        <v>0.912718</v>
      </c>
      <c r="E73" s="2" t="n">
        <v>18.8</v>
      </c>
      <c r="F73" s="2" t="n">
        <f aca="false">$B$2*(1/(1+0.0191*(E73-25)))/((50*(1+D73)/(1-D73))-$B$3)</f>
        <v>0.0105180950878342</v>
      </c>
    </row>
    <row r="74" customFormat="false" ht="14.65" hidden="false" customHeight="false" outlineLevel="0" collapsed="false">
      <c r="A74" s="2" t="n">
        <v>351.42574</v>
      </c>
      <c r="B74" s="2" t="n">
        <v>0.339225</v>
      </c>
      <c r="C74" s="2" t="n">
        <v>0.079323</v>
      </c>
      <c r="D74" s="2" t="n">
        <v>0.912718</v>
      </c>
      <c r="E74" s="2" t="n">
        <v>18.8</v>
      </c>
      <c r="F74" s="2" t="n">
        <f aca="false">$B$2*(1/(1+0.0191*(E74-25)))/((50*(1+D74)/(1-D74))-$B$3)</f>
        <v>0.0105180950878342</v>
      </c>
    </row>
    <row r="75" customFormat="false" ht="14.65" hidden="false" customHeight="false" outlineLevel="0" collapsed="false">
      <c r="A75" s="2" t="n">
        <v>351.42644</v>
      </c>
      <c r="B75" s="2" t="n">
        <v>0.336488</v>
      </c>
      <c r="C75" s="2" t="n">
        <v>0.077396</v>
      </c>
      <c r="D75" s="2" t="n">
        <v>0.912718</v>
      </c>
      <c r="E75" s="2" t="n">
        <v>18.8</v>
      </c>
      <c r="F75" s="2" t="n">
        <f aca="false">$B$2*(1/(1+0.0191*(E75-25)))/((50*(1+D75)/(1-D75))-$B$3)</f>
        <v>0.0105180950878342</v>
      </c>
    </row>
    <row r="76" customFormat="false" ht="14.65" hidden="false" customHeight="false" outlineLevel="0" collapsed="false">
      <c r="A76" s="2" t="n">
        <v>351.42644</v>
      </c>
      <c r="B76" s="2" t="n">
        <v>0.337076</v>
      </c>
      <c r="C76" s="2" t="n">
        <v>0.077809</v>
      </c>
      <c r="D76" s="2" t="n">
        <v>0.909714</v>
      </c>
      <c r="E76" s="2" t="n">
        <v>18.8</v>
      </c>
      <c r="F76" s="2" t="n">
        <f aca="false">$B$2*(1/(1+0.0191*(E76-25)))/((50*(1+D76)/(1-D76))-$B$3)</f>
        <v>0.0108983594659862</v>
      </c>
      <c r="G76" s="2" t="n">
        <f aca="false">+SUM(F72:F76)/5</f>
        <v>0.0105496070754746</v>
      </c>
      <c r="I76" s="2" t="n">
        <v>107</v>
      </c>
      <c r="J76" s="2" t="n">
        <v>0.0105496070754746</v>
      </c>
      <c r="K76" s="2" t="n">
        <v>0.06244</v>
      </c>
      <c r="L76" s="2" t="n">
        <f aca="false">+SUM(B72:B76)/5</f>
        <v>0.3379458</v>
      </c>
    </row>
    <row r="77" customFormat="false" ht="14.65" hidden="false" customHeight="false" outlineLevel="0" collapsed="false">
      <c r="A77" s="2" t="n">
        <v>352.37986</v>
      </c>
      <c r="B77" s="2" t="n">
        <v>0.342258</v>
      </c>
      <c r="C77" s="2" t="n">
        <v>0.08147</v>
      </c>
      <c r="D77" s="2" t="n">
        <v>0.91118</v>
      </c>
      <c r="E77" s="2" t="n">
        <v>19.5</v>
      </c>
      <c r="F77" s="2" t="n">
        <f aca="false">$B$2*(1/(1+0.0191*(E77-25)))/((50*(1+D77)/(1-D77))-$B$3)</f>
        <v>0.0105525850372279</v>
      </c>
    </row>
    <row r="78" customFormat="false" ht="14.65" hidden="false" customHeight="false" outlineLevel="0" collapsed="false">
      <c r="A78" s="2" t="n">
        <v>352.37986</v>
      </c>
      <c r="B78" s="2" t="n">
        <v>0.343663</v>
      </c>
      <c r="C78" s="2" t="n">
        <v>0.082468</v>
      </c>
      <c r="D78" s="2" t="n">
        <v>0.912422</v>
      </c>
      <c r="E78" s="2" t="n">
        <v>19.5</v>
      </c>
      <c r="F78" s="2" t="n">
        <f aca="false">$B$2*(1/(1+0.0191*(E78-25)))/((50*(1+D78)/(1-D78))-$B$3)</f>
        <v>0.0103978151743371</v>
      </c>
    </row>
    <row r="79" customFormat="false" ht="14.65" hidden="false" customHeight="false" outlineLevel="0" collapsed="false">
      <c r="A79" s="2" t="n">
        <v>352.37986</v>
      </c>
      <c r="B79" s="2" t="n">
        <v>0.34341</v>
      </c>
      <c r="C79" s="2" t="n">
        <v>0.082288</v>
      </c>
      <c r="D79" s="2" t="n">
        <v>0.909994</v>
      </c>
      <c r="E79" s="2" t="n">
        <v>19.5</v>
      </c>
      <c r="F79" s="2" t="n">
        <f aca="false">$B$2*(1/(1+0.0191*(E79-25)))/((50*(1+D79)/(1-D79))-$B$3)</f>
        <v>0.0107005770088595</v>
      </c>
    </row>
    <row r="80" customFormat="false" ht="14.65" hidden="false" customHeight="false" outlineLevel="0" collapsed="false">
      <c r="A80" s="2" t="n">
        <v>352.38056</v>
      </c>
      <c r="B80" s="2" t="n">
        <v>0.340518</v>
      </c>
      <c r="C80" s="2" t="n">
        <v>0.080237</v>
      </c>
      <c r="D80" s="2" t="n">
        <v>0.911746</v>
      </c>
      <c r="E80" s="2" t="n">
        <v>19.5</v>
      </c>
      <c r="F80" s="2" t="n">
        <f aca="false">$B$2*(1/(1+0.0191*(E80-25)))/((50*(1+D80)/(1-D80))-$B$3)</f>
        <v>0.0104820272344161</v>
      </c>
    </row>
    <row r="81" customFormat="false" ht="14.65" hidden="false" customHeight="false" outlineLevel="0" collapsed="false">
      <c r="A81" s="2" t="n">
        <v>352.38056</v>
      </c>
      <c r="B81" s="2" t="n">
        <v>0.343758</v>
      </c>
      <c r="C81" s="2" t="n">
        <v>0.082536</v>
      </c>
      <c r="D81" s="2" t="n">
        <v>0.910559</v>
      </c>
      <c r="E81" s="2" t="n">
        <v>19.5</v>
      </c>
      <c r="F81" s="2" t="n">
        <f aca="false">$B$2*(1/(1+0.0191*(E81-25)))/((50*(1+D81)/(1-D81))-$B$3)</f>
        <v>0.0106300504809033</v>
      </c>
      <c r="G81" s="2" t="n">
        <f aca="false">+SUM(F77:F81)/5</f>
        <v>0.0105526109871488</v>
      </c>
      <c r="I81" s="2" t="n">
        <v>80.3</v>
      </c>
      <c r="J81" s="2" t="n">
        <v>0.0105526109871488</v>
      </c>
      <c r="K81" s="2" t="n">
        <v>0.070487</v>
      </c>
      <c r="L81" s="2" t="n">
        <f aca="false">+SUM(B77:B81)/5</f>
        <v>0.3427214</v>
      </c>
    </row>
    <row r="82" customFormat="false" ht="14.65" hidden="false" customHeight="false" outlineLevel="0" collapsed="false">
      <c r="A82" s="2" t="n">
        <v>353.40139</v>
      </c>
      <c r="B82" s="2" t="n">
        <v>0.394979</v>
      </c>
      <c r="C82" s="2" t="n">
        <v>0.120417</v>
      </c>
      <c r="D82" s="2" t="n">
        <v>0.909714</v>
      </c>
      <c r="E82" s="2" t="n">
        <v>20.05</v>
      </c>
      <c r="F82" s="2" t="n">
        <f aca="false">$B$2*(1/(1+0.0191*(E82-25)))/((50*(1+D82)/(1-D82))-$B$3)</f>
        <v>0.0106109919742274</v>
      </c>
    </row>
    <row r="83" customFormat="false" ht="14.65" hidden="false" customHeight="false" outlineLevel="0" collapsed="false">
      <c r="A83" s="2" t="n">
        <v>353.40139</v>
      </c>
      <c r="B83" s="2" t="n">
        <v>0.396077</v>
      </c>
      <c r="C83" s="2" t="n">
        <v>0.121257</v>
      </c>
      <c r="D83" s="2" t="n">
        <v>0.907903</v>
      </c>
      <c r="E83" s="2" t="n">
        <v>20.05</v>
      </c>
      <c r="F83" s="2" t="n">
        <f aca="false">$B$2*(1/(1+0.0191*(E83-25)))/((50*(1+D83)/(1-D83))-$B$3)</f>
        <v>0.0108347955387737</v>
      </c>
    </row>
    <row r="84" customFormat="false" ht="14.65" hidden="false" customHeight="false" outlineLevel="0" collapsed="false">
      <c r="A84" s="2" t="n">
        <v>353.40139</v>
      </c>
      <c r="B84" s="2" t="n">
        <v>0.396267</v>
      </c>
      <c r="C84" s="2" t="n">
        <v>0.121403</v>
      </c>
      <c r="D84" s="2" t="n">
        <v>0.908582</v>
      </c>
      <c r="E84" s="2" t="n">
        <v>20.05</v>
      </c>
      <c r="F84" s="2" t="n">
        <f aca="false">$B$2*(1/(1+0.0191*(E84-25)))/((50*(1+D84)/(1-D84))-$B$3)</f>
        <v>0.0107508315443743</v>
      </c>
    </row>
    <row r="85" customFormat="false" ht="14.65" hidden="false" customHeight="false" outlineLevel="0" collapsed="false">
      <c r="A85" s="2" t="n">
        <v>353.40215</v>
      </c>
      <c r="B85" s="2" t="n">
        <v>0.395738</v>
      </c>
      <c r="C85" s="2" t="n">
        <v>0.120998</v>
      </c>
      <c r="D85" s="2" t="n">
        <v>0.90559</v>
      </c>
      <c r="E85" s="2" t="n">
        <v>20.05</v>
      </c>
      <c r="F85" s="2" t="n">
        <f aca="false">$B$2*(1/(1+0.0191*(E85-25)))/((50*(1+D85)/(1-D85))-$B$3)</f>
        <v>0.011121296463941</v>
      </c>
    </row>
    <row r="86" customFormat="false" ht="14.65" hidden="false" customHeight="false" outlineLevel="0" collapsed="false">
      <c r="A86" s="2" t="n">
        <v>353.40215</v>
      </c>
      <c r="B86" s="2" t="n">
        <v>0.393826</v>
      </c>
      <c r="C86" s="2" t="n">
        <v>0.119537</v>
      </c>
      <c r="D86" s="2" t="n">
        <v>0.907338</v>
      </c>
      <c r="E86" s="2" t="n">
        <v>20.05</v>
      </c>
      <c r="F86" s="2" t="n">
        <f aca="false">$B$2*(1/(1+0.0191*(E86-25)))/((50*(1+D86)/(1-D86))-$B$3)</f>
        <v>0.0109047111113011</v>
      </c>
      <c r="G86" s="2" t="n">
        <f aca="false">+SUM(F82:F86)/5</f>
        <v>0.0108445253265235</v>
      </c>
      <c r="I86" s="2" t="n">
        <v>55</v>
      </c>
      <c r="J86" s="2" t="n">
        <v>0.0108445253265235</v>
      </c>
      <c r="K86" s="2" t="n">
        <v>0.124777</v>
      </c>
      <c r="L86" s="2" t="n">
        <f aca="false">+SUM(B82:B86)/5</f>
        <v>0.3953774</v>
      </c>
    </row>
    <row r="87" customFormat="false" ht="14.65" hidden="false" customHeight="false" outlineLevel="0" collapsed="false">
      <c r="A87" s="2" t="n">
        <v>354.39792</v>
      </c>
      <c r="B87" s="2" t="n">
        <v>0.470489</v>
      </c>
      <c r="C87" s="2" t="n">
        <v>0.18006</v>
      </c>
      <c r="D87" s="2" t="n">
        <v>0.901496</v>
      </c>
      <c r="E87" s="2" t="n">
        <v>20.55</v>
      </c>
      <c r="F87" s="2" t="n">
        <f aca="false">$B$2*(1/(1+0.0191*(E87-25)))/((50*(1+D87)/(1-D87))-$B$3)</f>
        <v>0.0115088397016496</v>
      </c>
    </row>
    <row r="88" customFormat="false" ht="14.65" hidden="false" customHeight="false" outlineLevel="0" collapsed="false">
      <c r="A88" s="2" t="n">
        <v>354.39792</v>
      </c>
      <c r="B88" s="2" t="n">
        <v>0.474913</v>
      </c>
      <c r="C88" s="2" t="n">
        <v>0.183639</v>
      </c>
      <c r="D88" s="2" t="n">
        <v>0.899688</v>
      </c>
      <c r="E88" s="2" t="n">
        <v>20.55</v>
      </c>
      <c r="F88" s="2" t="n">
        <f aca="false">$B$2*(1/(1+0.0191*(E88-25)))/((50*(1+D88)/(1-D88))-$B$3)</f>
        <v>0.011731985683309</v>
      </c>
    </row>
    <row r="89" customFormat="false" ht="14.65" hidden="false" customHeight="false" outlineLevel="0" collapsed="false">
      <c r="A89" s="2" t="n">
        <v>354.39792</v>
      </c>
      <c r="B89" s="2" t="n">
        <v>0.467739</v>
      </c>
      <c r="C89" s="2" t="n">
        <v>0.177838</v>
      </c>
      <c r="D89" s="2" t="n">
        <v>0.899065</v>
      </c>
      <c r="E89" s="2" t="n">
        <v>20.55</v>
      </c>
      <c r="F89" s="2" t="n">
        <f aca="false">$B$2*(1/(1+0.0191*(E89-25)))/((50*(1+D89)/(1-D89))-$B$3)</f>
        <v>0.0118089823104416</v>
      </c>
    </row>
    <row r="90" customFormat="false" ht="14.65" hidden="false" customHeight="false" outlineLevel="0" collapsed="false">
      <c r="A90" s="2" t="n">
        <v>354.39863</v>
      </c>
      <c r="B90" s="2" t="n">
        <v>0.472587</v>
      </c>
      <c r="C90" s="2" t="n">
        <v>0.181756</v>
      </c>
      <c r="D90" s="2" t="n">
        <v>0.900374</v>
      </c>
      <c r="E90" s="2" t="n">
        <v>20.55</v>
      </c>
      <c r="F90" s="2" t="n">
        <f aca="false">$B$2*(1/(1+0.0191*(E90-25)))/((50*(1+D90)/(1-D90))-$B$3)</f>
        <v>0.0116472652132945</v>
      </c>
    </row>
    <row r="91" customFormat="false" ht="14.65" hidden="false" customHeight="false" outlineLevel="0" collapsed="false">
      <c r="A91" s="2" t="n">
        <v>354.39863</v>
      </c>
      <c r="B91" s="2" t="n">
        <v>0.4669</v>
      </c>
      <c r="C91" s="2" t="n">
        <v>0.177161</v>
      </c>
      <c r="D91" s="2" t="n">
        <v>0.901998</v>
      </c>
      <c r="E91" s="2" t="n">
        <v>20.55</v>
      </c>
      <c r="F91" s="2" t="n">
        <f aca="false">$B$2*(1/(1+0.0191*(E91-25)))/((50*(1+D91)/(1-D91))-$B$3)</f>
        <v>0.0114469624457022</v>
      </c>
      <c r="G91" s="2" t="n">
        <f aca="false">+SUM(F87:F91)/5</f>
        <v>0.0116288070708794</v>
      </c>
      <c r="I91" s="2" t="n">
        <v>43.6</v>
      </c>
      <c r="J91" s="2" t="n">
        <v>0.0116288070708794</v>
      </c>
      <c r="K91" s="2" t="n">
        <v>0.188949</v>
      </c>
      <c r="L91" s="2" t="n">
        <f aca="false">+SUM(B87:B91)/5</f>
        <v>0.4705256</v>
      </c>
    </row>
    <row r="92" customFormat="false" ht="14.65" hidden="false" customHeight="false" outlineLevel="0" collapsed="false">
      <c r="A92" s="2" t="n">
        <v>355.40171</v>
      </c>
      <c r="B92" s="2" t="n">
        <v>0.584956</v>
      </c>
      <c r="C92" s="2" t="n">
        <v>0.272787</v>
      </c>
      <c r="D92" s="2" t="n">
        <v>0.880523</v>
      </c>
      <c r="E92" s="2" t="n">
        <v>20.45</v>
      </c>
      <c r="F92" s="2" t="n">
        <f aca="false">$B$2*(1/(1+0.0191*(E92-25)))/((50*(1+D92)/(1-D92))-$B$3)</f>
        <v>0.0141550826708867</v>
      </c>
    </row>
    <row r="93" customFormat="false" ht="14.65" hidden="false" customHeight="false" outlineLevel="0" collapsed="false">
      <c r="A93" s="2" t="n">
        <v>355.40218</v>
      </c>
      <c r="B93" s="2" t="n">
        <v>0.583299</v>
      </c>
      <c r="C93" s="2" t="n">
        <v>0.271466</v>
      </c>
      <c r="D93" s="2" t="n">
        <v>0.880923</v>
      </c>
      <c r="E93" s="2" t="n">
        <v>20.45</v>
      </c>
      <c r="F93" s="2" t="n">
        <f aca="false">$B$2*(1/(1+0.0191*(E93-25)))/((50*(1+D93)/(1-D93))-$B$3)</f>
        <v>0.0141044880475478</v>
      </c>
    </row>
    <row r="94" customFormat="false" ht="14.65" hidden="false" customHeight="false" outlineLevel="0" collapsed="false">
      <c r="A94" s="2" t="n">
        <v>355.40218</v>
      </c>
      <c r="B94" s="2" t="n">
        <v>0.582727</v>
      </c>
      <c r="C94" s="2" t="n">
        <v>0.27101</v>
      </c>
      <c r="D94" s="2" t="n">
        <v>0.881546</v>
      </c>
      <c r="E94" s="2" t="n">
        <v>20.45</v>
      </c>
      <c r="F94" s="2" t="n">
        <f aca="false">$B$2*(1/(1+0.0191*(E94-25)))/((50*(1+D94)/(1-D94))-$B$3)</f>
        <v>0.0140257326826434</v>
      </c>
    </row>
    <row r="95" customFormat="false" ht="14.65" hidden="false" customHeight="false" outlineLevel="0" collapsed="false">
      <c r="A95" s="2" t="n">
        <v>355.40218</v>
      </c>
      <c r="B95" s="2" t="n">
        <v>0.584</v>
      </c>
      <c r="C95" s="2" t="n">
        <v>0.272025</v>
      </c>
      <c r="D95" s="2" t="n">
        <v>0.88162</v>
      </c>
      <c r="E95" s="2" t="n">
        <v>20.45</v>
      </c>
      <c r="F95" s="2" t="n">
        <f aca="false">$B$2*(1/(1+0.0191*(E95-25)))/((50*(1+D95)/(1-D95))-$B$3)</f>
        <v>0.0140163818138682</v>
      </c>
    </row>
    <row r="96" customFormat="false" ht="14.65" hidden="false" customHeight="false" outlineLevel="0" collapsed="false">
      <c r="A96" s="2" t="n">
        <v>355.40218</v>
      </c>
      <c r="B96" s="2" t="n">
        <v>0.581631</v>
      </c>
      <c r="C96" s="2" t="n">
        <v>0.270135</v>
      </c>
      <c r="D96" s="2" t="n">
        <v>0.880448</v>
      </c>
      <c r="E96" s="2" t="n">
        <v>20.45</v>
      </c>
      <c r="F96" s="2" t="n">
        <f aca="false">$B$2*(1/(1+0.0191*(E96-25)))/((50*(1+D96)/(1-D96))-$B$3)</f>
        <v>0.0141645717222736</v>
      </c>
      <c r="G96" s="2" t="n">
        <f aca="false">+SUM(F92:F96)/5</f>
        <v>0.0140932513874439</v>
      </c>
      <c r="I96" s="2" t="n">
        <v>29.2</v>
      </c>
      <c r="J96" s="2" t="n">
        <v>0.0140932513874439</v>
      </c>
      <c r="K96" s="2" t="n">
        <v>0.264223</v>
      </c>
      <c r="L96" s="2" t="n">
        <f aca="false">+SUM(B92:B96)/5</f>
        <v>0.5833226</v>
      </c>
    </row>
    <row r="97" customFormat="false" ht="14.65" hidden="false" customHeight="false" outlineLevel="0" collapsed="false">
      <c r="A97" s="2" t="n">
        <v>358.43125</v>
      </c>
      <c r="B97" s="2" t="n">
        <v>0.642129</v>
      </c>
      <c r="C97" s="2" t="n">
        <v>0.317388</v>
      </c>
      <c r="D97" s="2" t="n">
        <v>0.868159</v>
      </c>
      <c r="E97" s="2" t="n">
        <v>17.9</v>
      </c>
      <c r="F97" s="2" t="n">
        <f aca="false">$B$2*(1/(1+0.0191*(E97-25)))/((50*(1+D97)/(1-D97))-$B$3)</f>
        <v>0.0166167259712748</v>
      </c>
    </row>
    <row r="98" customFormat="false" ht="14.65" hidden="false" customHeight="false" outlineLevel="0" collapsed="false">
      <c r="A98" s="2" t="n">
        <v>358.43125</v>
      </c>
      <c r="B98" s="2" t="n">
        <v>0.640094</v>
      </c>
      <c r="C98" s="2" t="n">
        <v>0.315839</v>
      </c>
      <c r="D98" s="2" t="n">
        <v>0.873908</v>
      </c>
      <c r="E98" s="2" t="n">
        <v>17.9</v>
      </c>
      <c r="F98" s="2" t="n">
        <f aca="false">$B$2*(1/(1+0.0191*(E98-25)))/((50*(1+D98)/(1-D98))-$B$3)</f>
        <v>0.0158400550712152</v>
      </c>
    </row>
    <row r="99" customFormat="false" ht="14.65" hidden="false" customHeight="false" outlineLevel="0" collapsed="false">
      <c r="A99" s="2" t="n">
        <v>358.43125</v>
      </c>
      <c r="B99" s="2" t="n">
        <v>0.640726</v>
      </c>
      <c r="C99" s="2" t="n">
        <v>0.316321</v>
      </c>
      <c r="D99" s="2" t="n">
        <v>0.872739</v>
      </c>
      <c r="E99" s="2" t="n">
        <v>17.9</v>
      </c>
      <c r="F99" s="2" t="n">
        <f aca="false">$B$2*(1/(1+0.0191*(E99-25)))/((50*(1+D99)/(1-D99))-$B$3)</f>
        <v>0.0159975704516494</v>
      </c>
    </row>
    <row r="100" customFormat="false" ht="14.65" hidden="false" customHeight="false" outlineLevel="0" collapsed="false">
      <c r="A100" s="2" t="n">
        <v>358.43194</v>
      </c>
      <c r="B100" s="2" t="n">
        <v>0.643272</v>
      </c>
      <c r="C100" s="2" t="n">
        <v>0.318257</v>
      </c>
      <c r="D100" s="2" t="n">
        <v>0.871651</v>
      </c>
      <c r="E100" s="2" t="n">
        <v>17.9</v>
      </c>
      <c r="F100" s="2" t="n">
        <f aca="false">$B$2*(1/(1+0.0191*(E100-25)))/((50*(1+D100)/(1-D100))-$B$3)</f>
        <v>0.0161443604797546</v>
      </c>
    </row>
    <row r="101" customFormat="false" ht="14.65" hidden="false" customHeight="false" outlineLevel="0" collapsed="false">
      <c r="A101" s="2" t="n">
        <v>358.43194</v>
      </c>
      <c r="B101" s="2"/>
      <c r="C101" s="2" t="n">
        <v>0.312854</v>
      </c>
      <c r="D101" s="2" t="n">
        <v>0.871028</v>
      </c>
      <c r="E101" s="2" t="n">
        <v>17.9</v>
      </c>
      <c r="F101" s="2" t="n">
        <f aca="false">$B$2*(1/(1+0.0191*(E101-25)))/((50*(1+D101)/(1-D101))-$B$3)</f>
        <v>0.0162284960893352</v>
      </c>
      <c r="G101" s="2" t="n">
        <f aca="false">+SUM(F97:F101)/5</f>
        <v>0.0161654416126458</v>
      </c>
      <c r="I101" s="2" t="n">
        <v>5.5</v>
      </c>
      <c r="J101" s="2" t="n">
        <v>0.0161654416126458</v>
      </c>
      <c r="K101" s="2" t="n">
        <v>0.295595</v>
      </c>
      <c r="L101" s="2" t="n">
        <f aca="false">+SUM(B97:B100)/4</f>
        <v>0.64155525</v>
      </c>
    </row>
    <row r="102" customFormat="false" ht="14.65" hidden="false" customHeight="false" outlineLevel="0" collapsed="false">
      <c r="B102" s="2" t="n">
        <v>0.26519</v>
      </c>
      <c r="C102" s="2" t="n">
        <f aca="false">+B102*0.3/$E$1</f>
        <v>1.74446962360764</v>
      </c>
      <c r="D102" s="2" t="n">
        <v>0.916563</v>
      </c>
      <c r="E102" s="2" t="n">
        <v>18.3</v>
      </c>
      <c r="F102" s="2" t="n">
        <f aca="false">$B$2*(1/(1+0.0191*(E102-25)))/((50*(1+D102)/(1-D102))-$B$3)</f>
        <v>0.0101431057875795</v>
      </c>
    </row>
    <row r="103" customFormat="false" ht="14.65" hidden="false" customHeight="false" outlineLevel="0" collapsed="false">
      <c r="B103" s="2" t="n">
        <v>0.262546</v>
      </c>
      <c r="C103" s="2" t="n">
        <f aca="false">+B103*0.3/$E$1</f>
        <v>1.72707689505521</v>
      </c>
      <c r="D103" s="2" t="n">
        <v>0.917186</v>
      </c>
      <c r="E103" s="2" t="n">
        <v>18.3</v>
      </c>
      <c r="F103" s="2" t="n">
        <f aca="false">$B$2*(1/(1+0.0191*(E103-25)))/((50*(1+D103)/(1-D103))-$B$3)</f>
        <v>0.0100638804095648</v>
      </c>
    </row>
    <row r="104" customFormat="false" ht="14.65" hidden="false" customHeight="false" outlineLevel="0" collapsed="false">
      <c r="B104" s="2" t="n">
        <v>0.266125</v>
      </c>
      <c r="C104" s="2" t="n">
        <f aca="false">+B104*0.3/$E$1</f>
        <v>1.7506202292039</v>
      </c>
      <c r="D104" s="2" t="n">
        <v>0.917757</v>
      </c>
      <c r="E104" s="2" t="n">
        <v>18.3</v>
      </c>
      <c r="F104" s="2" t="n">
        <f aca="false">$B$2*(1/(1+0.0191*(E104-25)))/((50*(1+D104)/(1-D104))-$B$3)</f>
        <v>0.00999131596810163</v>
      </c>
    </row>
    <row r="105" customFormat="false" ht="14.65" hidden="false" customHeight="false" outlineLevel="0" collapsed="false">
      <c r="B105" s="2" t="n">
        <v>0.25704</v>
      </c>
      <c r="C105" s="2" t="n">
        <f aca="false">+B105*0.3/$E$1</f>
        <v>1.69085739300919</v>
      </c>
      <c r="D105" s="2" t="n">
        <v>0.917757</v>
      </c>
      <c r="E105" s="2" t="n">
        <v>18.3</v>
      </c>
      <c r="F105" s="2" t="n">
        <f aca="false">$B$2*(1/(1+0.0191*(E105-25)))/((50*(1+D105)/(1-D105))-$B$3)</f>
        <v>0.00999131596810163</v>
      </c>
    </row>
    <row r="106" customFormat="false" ht="14.65" hidden="false" customHeight="false" outlineLevel="0" collapsed="false">
      <c r="B106" s="2" t="n">
        <v>0.260432</v>
      </c>
      <c r="C106" s="2" t="n">
        <f aca="false">+B106*0.3/$E$1</f>
        <v>1.71317060603863</v>
      </c>
      <c r="D106" s="2" t="n">
        <v>0.916615</v>
      </c>
      <c r="E106" s="2" t="n">
        <v>18.3</v>
      </c>
      <c r="F106" s="2" t="n">
        <f aca="false">$B$2*(1/(1+0.0191*(E106-25)))/((50*(1+D106)/(1-D106))-$B$3)</f>
        <v>0.0101364909738889</v>
      </c>
    </row>
    <row r="107" customFormat="false" ht="14.65" hidden="false" customHeight="false" outlineLevel="0" collapsed="false">
      <c r="B107" s="2" t="n">
        <v>0.262228</v>
      </c>
      <c r="C107" s="2" t="n">
        <f aca="false">+B107*0.3/$E$1</f>
        <v>1.7249850313337</v>
      </c>
      <c r="D107" s="2" t="n">
        <v>0.91594</v>
      </c>
      <c r="E107" s="2" t="n">
        <v>18.3</v>
      </c>
      <c r="F107" s="2" t="n">
        <f aca="false">$B$2*(1/(1+0.0191*(E107-25)))/((50*(1+D107)/(1-D107))-$B$3)</f>
        <v>0.0102223861287716</v>
      </c>
    </row>
    <row r="108" customFormat="false" ht="14.65" hidden="false" customHeight="false" outlineLevel="0" collapsed="false">
      <c r="B108" s="2" t="n">
        <v>0.264145</v>
      </c>
      <c r="C108" s="2" t="n">
        <f aca="false">+B108*0.3/$E$1</f>
        <v>1.73759541735299</v>
      </c>
      <c r="D108" s="2" t="n">
        <v>0.916563</v>
      </c>
      <c r="E108" s="2" t="n">
        <v>18.3</v>
      </c>
      <c r="F108" s="2" t="n">
        <f aca="false">$B$2*(1/(1+0.0191*(E108-25)))/((50*(1+D108)/(1-D108))-$B$3)</f>
        <v>0.0101431057875795</v>
      </c>
      <c r="G108" s="2" t="n">
        <f aca="false">+SUM(F102:F108)/7</f>
        <v>0.0100988001462268</v>
      </c>
      <c r="I108" s="2" t="s">
        <v>14</v>
      </c>
      <c r="J108" s="2" t="n">
        <v>0.0100988001462268</v>
      </c>
      <c r="K108" s="2" t="n">
        <v>0</v>
      </c>
      <c r="L108" s="2" t="n">
        <v>0.262529428571429</v>
      </c>
    </row>
    <row r="109" customFormat="false" ht="14.65" hidden="false" customHeight="false" outlineLevel="0" collapsed="false">
      <c r="B109" s="2" t="n">
        <f aca="false">+SUM(B102:B108)/7</f>
        <v>0.262529428571429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