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218" sheetId="1" state="visible" r:id="rId2"/>
  </sheets>
  <definedNames>
    <definedName function="false" hidden="false" localSheetId="0" name="_xlnm.Print_Area" vbProcedure="false">L1218!$BI$3:$BJ$12</definedName>
    <definedName function="false" hidden="false" name="_Regression_Out" vbProcedure="false">L1218!$AA$12:$AG$24</definedName>
    <definedName function="false" hidden="false" name="_Regression_X" vbProcedure="false">L1218!$X$13:$X$19</definedName>
    <definedName function="false" hidden="false" name="_Regression_Y" vbProcedure="false">L1218!$V$13:$V$19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7">
  <si>
    <t xml:space="preserve">probe 12l</t>
  </si>
  <si>
    <t xml:space="preserve">length</t>
  </si>
  <si>
    <t xml:space="preserve">dbulk</t>
  </si>
  <si>
    <t xml:space="preserve">K</t>
  </si>
  <si>
    <t xml:space="preserve">to</t>
  </si>
  <si>
    <t xml:space="preserve">res wc</t>
  </si>
  <si>
    <t xml:space="preserve">Rc</t>
  </si>
  <si>
    <t xml:space="preserve">vol</t>
  </si>
  <si>
    <t xml:space="preserve">sigma_w</t>
  </si>
  <si>
    <t xml:space="preserve">datum</t>
  </si>
  <si>
    <t xml:space="preserve">tme</t>
  </si>
  <si>
    <t xml:space="preserve">topp</t>
  </si>
  <si>
    <t xml:space="preserve">rho</t>
  </si>
  <si>
    <t xml:space="preserve">T</t>
  </si>
  <si>
    <t xml:space="preserve">sigma_a</t>
  </si>
  <si>
    <t xml:space="preserve">siga</t>
  </si>
  <si>
    <t xml:space="preserve">h</t>
  </si>
  <si>
    <t xml:space="preserve">theta</t>
  </si>
  <si>
    <t xml:space="preserve">Regression Output:</t>
  </si>
  <si>
    <t xml:space="preserve">Constant</t>
  </si>
  <si>
    <t xml:space="preserve">Std Err of Y Est</t>
  </si>
  <si>
    <t xml:space="preserve">R Squared</t>
  </si>
  <si>
    <t xml:space="preserve">No. of Observations</t>
  </si>
  <si>
    <t xml:space="preserve">Degrees of Freedom</t>
  </si>
  <si>
    <t xml:space="preserve">X Coefficient(s)</t>
  </si>
  <si>
    <t xml:space="preserve">Std Err of Coef.</t>
  </si>
  <si>
    <t xml:space="preserve">droog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[$-409]h:mm:ss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Courier New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10"/>
  <sheetViews>
    <sheetView showFormulas="false" showGridLines="true" showRowColHeaders="true" showZeros="true" rightToLeft="false" tabSelected="true" showOutlineSymbols="true" defaultGridColor="true" view="normal" topLeftCell="C1" colorId="64" zoomScale="75" zoomScaleNormal="75" zoomScalePageLayoutView="100" workbookViewId="0">
      <selection pane="topLeft" activeCell="I1" activeCellId="0" sqref="I1:L109 I1:L109"/>
    </sheetView>
  </sheetViews>
  <sheetFormatPr defaultColWidth="9.0546875" defaultRowHeight="14.65" zeroHeight="false" outlineLevelRow="0" outlineLevelCol="0"/>
  <cols>
    <col collapsed="false" customWidth="true" hidden="false" outlineLevel="0" max="2" min="2" style="1" width="9.14"/>
  </cols>
  <sheetData>
    <row r="1" customFormat="false" ht="14.65" hidden="false" customHeight="false" outlineLevel="0" collapsed="false">
      <c r="A1" s="2" t="s">
        <v>0</v>
      </c>
      <c r="C1" s="2" t="s">
        <v>1</v>
      </c>
      <c r="D1" s="3" t="n">
        <v>0.0470111357299212</v>
      </c>
      <c r="E1" s="3" t="s">
        <v>2</v>
      </c>
      <c r="F1" s="2" t="n">
        <f aca="false">(279.05-110.96)/$F$3</f>
        <v>1.71215065530296</v>
      </c>
      <c r="I1" s="2" t="s">
        <v>1</v>
      </c>
      <c r="J1" s="3" t="n">
        <v>0.0470111357299212</v>
      </c>
      <c r="K1" s="2" t="s">
        <v>3</v>
      </c>
      <c r="L1" s="3" t="n">
        <v>10.1106142847767</v>
      </c>
    </row>
    <row r="2" customFormat="false" ht="14.65" hidden="false" customHeight="false" outlineLevel="0" collapsed="false">
      <c r="A2" s="2" t="s">
        <v>3</v>
      </c>
      <c r="B2" s="3" t="n">
        <v>10.1106142847767</v>
      </c>
      <c r="C2" s="2" t="s">
        <v>4</v>
      </c>
      <c r="D2" s="2" t="n">
        <v>0.0988842142335961</v>
      </c>
      <c r="E2" s="2" t="s">
        <v>5</v>
      </c>
      <c r="F2" s="2" t="n">
        <f aca="false">27.35/$F$3</f>
        <v>0.278584808272568</v>
      </c>
      <c r="I2" s="2" t="s">
        <v>4</v>
      </c>
      <c r="J2" s="2" t="n">
        <v>0.0988842142335961</v>
      </c>
      <c r="K2" s="2" t="s">
        <v>6</v>
      </c>
      <c r="L2" s="3" t="n">
        <v>2.92581666278925</v>
      </c>
    </row>
    <row r="3" customFormat="false" ht="14.65" hidden="false" customHeight="false" outlineLevel="0" collapsed="false">
      <c r="A3" s="2" t="s">
        <v>6</v>
      </c>
      <c r="B3" s="3" t="n">
        <v>2.92581666278925</v>
      </c>
      <c r="C3" s="3"/>
      <c r="E3" s="2" t="s">
        <v>7</v>
      </c>
      <c r="F3" s="2" t="n">
        <f aca="false">3.1415927*2.5^2*5</f>
        <v>98.174771875</v>
      </c>
      <c r="AB3" s="1"/>
    </row>
    <row r="4" customFormat="false" ht="14.65" hidden="false" customHeight="false" outlineLevel="0" collapsed="false">
      <c r="A4" s="2" t="s">
        <v>8</v>
      </c>
      <c r="B4" s="1" t="n">
        <v>0.47</v>
      </c>
      <c r="C4" s="2" t="n">
        <v>0.475</v>
      </c>
    </row>
    <row r="5" customFormat="false" ht="14.65" hidden="false" customHeight="false" outlineLevel="0" collapsed="false">
      <c r="A5" s="2" t="s">
        <v>9</v>
      </c>
      <c r="B5" s="1" t="s">
        <v>10</v>
      </c>
      <c r="C5" s="2" t="s">
        <v>11</v>
      </c>
      <c r="D5" s="2" t="s">
        <v>12</v>
      </c>
      <c r="E5" s="2" t="s">
        <v>13</v>
      </c>
      <c r="F5" s="2" t="s">
        <v>14</v>
      </c>
      <c r="G5" s="2" t="s">
        <v>15</v>
      </c>
      <c r="I5" s="2" t="s">
        <v>16</v>
      </c>
      <c r="J5" s="2" t="s">
        <v>15</v>
      </c>
      <c r="K5" s="2" t="s">
        <v>17</v>
      </c>
      <c r="L5" s="2" t="s">
        <v>10</v>
      </c>
    </row>
    <row r="6" customFormat="false" ht="14.65" hidden="false" customHeight="false" outlineLevel="0" collapsed="false">
      <c r="A6" s="2" t="n">
        <v>338.4206</v>
      </c>
      <c r="B6" s="2" t="n">
        <v>0.693882</v>
      </c>
      <c r="C6" s="2" t="n">
        <v>0.340615</v>
      </c>
      <c r="D6" s="2" t="n">
        <v>0.451053</v>
      </c>
      <c r="E6" s="2" t="n">
        <v>19.5</v>
      </c>
      <c r="F6" s="2" t="n">
        <f aca="false">$B$2*(1/(1+0.0191*(E6-25)))/((50*(1+D6)/(1-D6))-$B$3)</f>
        <v>0.0874134008054737</v>
      </c>
    </row>
    <row r="7" customFormat="false" ht="14.65" hidden="false" customHeight="false" outlineLevel="0" collapsed="false">
      <c r="A7" s="2" t="n">
        <v>338.42083</v>
      </c>
      <c r="B7" s="2" t="n">
        <v>0.696498</v>
      </c>
      <c r="C7" s="2" t="n">
        <v>0.342473</v>
      </c>
      <c r="D7" s="2" t="n">
        <v>0.450495</v>
      </c>
      <c r="E7" s="2" t="n">
        <v>19.5</v>
      </c>
      <c r="F7" s="2" t="n">
        <f aca="false">$B$2*(1/(1+0.0191*(E7-25)))/((50*(1+D7)/(1-D7))-$B$3)</f>
        <v>0.08753869514459</v>
      </c>
    </row>
    <row r="8" customFormat="false" ht="14.65" hidden="false" customHeight="false" outlineLevel="0" collapsed="false">
      <c r="A8" s="2" t="n">
        <v>338.42083</v>
      </c>
      <c r="B8" s="2" t="n">
        <v>0.694978</v>
      </c>
      <c r="C8" s="2" t="n">
        <v>0.341394</v>
      </c>
      <c r="D8" s="2" t="n">
        <v>0.450434</v>
      </c>
      <c r="E8" s="2" t="n">
        <v>19.5</v>
      </c>
      <c r="F8" s="2" t="n">
        <f aca="false">$B$2*(1/(1+0.0191*(E8-25)))/((50*(1+D8)/(1-D8))-$B$3)</f>
        <v>0.0875523985238277</v>
      </c>
    </row>
    <row r="9" customFormat="false" ht="14.65" hidden="false" customHeight="false" outlineLevel="0" collapsed="false">
      <c r="A9" s="2" t="n">
        <v>338.42153</v>
      </c>
      <c r="B9" s="2" t="n">
        <v>0.694978</v>
      </c>
      <c r="C9" s="2" t="n">
        <v>0.341394</v>
      </c>
      <c r="D9" s="2" t="n">
        <v>0.450434</v>
      </c>
      <c r="E9" s="2" t="n">
        <v>19.5</v>
      </c>
      <c r="F9" s="2" t="n">
        <f aca="false">$B$2*(1/(1+0.0191*(E9-25)))/((50*(1+D9)/(1-D9))-$B$3)</f>
        <v>0.0875523985238277</v>
      </c>
    </row>
    <row r="10" customFormat="false" ht="14.65" hidden="false" customHeight="false" outlineLevel="0" collapsed="false">
      <c r="A10" s="2" t="n">
        <v>338.42153</v>
      </c>
      <c r="B10" s="2" t="n">
        <v>0.69592</v>
      </c>
      <c r="C10" s="2" t="n">
        <v>0.342063</v>
      </c>
      <c r="D10" s="2" t="n">
        <v>0.450155</v>
      </c>
      <c r="E10" s="2" t="n">
        <v>19.5</v>
      </c>
      <c r="F10" s="2" t="n">
        <f aca="false">$B$2*(1/(1+0.0191*(E10-25)))/((50*(1+D10)/(1-D10))-$B$3)</f>
        <v>0.0876150905431594</v>
      </c>
    </row>
    <row r="11" customFormat="false" ht="14.65" hidden="false" customHeight="false" outlineLevel="0" collapsed="false">
      <c r="A11" s="2" t="n">
        <v>338.42153</v>
      </c>
      <c r="B11" s="2" t="n">
        <v>0.695369</v>
      </c>
      <c r="C11" s="2" t="n">
        <v>0.341672</v>
      </c>
      <c r="D11" s="2" t="n">
        <v>0.449876</v>
      </c>
      <c r="E11" s="2" t="n">
        <v>19.5</v>
      </c>
      <c r="F11" s="2" t="n">
        <f aca="false">$B$2*(1/(1+0.0191*(E11-25)))/((50*(1+D11)/(1-D11))-$B$3)</f>
        <v>0.0876778086819605</v>
      </c>
    </row>
    <row r="12" customFormat="false" ht="14.65" hidden="false" customHeight="false" outlineLevel="0" collapsed="false">
      <c r="A12" s="2" t="n">
        <v>338.42225</v>
      </c>
      <c r="B12" s="2" t="n">
        <v>0.695431</v>
      </c>
      <c r="C12" s="2" t="n">
        <v>0.341716</v>
      </c>
      <c r="D12" s="2" t="n">
        <v>0.450155</v>
      </c>
      <c r="E12" s="2" t="n">
        <v>19.5</v>
      </c>
      <c r="F12" s="2" t="n">
        <f aca="false">$B$2*(1/(1+0.0191*(E12-25)))/((50*(1+D12)/(1-D12))-$B$3)</f>
        <v>0.0876150905431594</v>
      </c>
    </row>
    <row r="13" customFormat="false" ht="14.65" hidden="false" customHeight="false" outlineLevel="0" collapsed="false">
      <c r="A13" s="2" t="n">
        <v>338.42225</v>
      </c>
      <c r="B13" s="2" t="n">
        <v>0.697178</v>
      </c>
      <c r="C13" s="2" t="n">
        <v>0.342955</v>
      </c>
      <c r="D13" s="2" t="n">
        <v>0.450774</v>
      </c>
      <c r="E13" s="2" t="n">
        <v>19.5</v>
      </c>
      <c r="F13" s="2" t="n">
        <f aca="false">$B$2*(1/(1+0.0191*(E13-25)))/((50*(1+D13)/(1-D13))-$B$3)</f>
        <v>0.0874760349333844</v>
      </c>
      <c r="G13" s="2" t="n">
        <f aca="false">+SUM(F6:F13)/8</f>
        <v>0.0875551147124228</v>
      </c>
      <c r="J13" s="2" t="n">
        <v>0.0875551147124229</v>
      </c>
      <c r="L13" s="2" t="n">
        <f aca="false">+SUM(B6:B13)/8</f>
        <v>0.69552925</v>
      </c>
    </row>
    <row r="14" customFormat="false" ht="14.65" hidden="false" customHeight="false" outlineLevel="0" collapsed="false">
      <c r="A14" s="2" t="n">
        <v>339.4612</v>
      </c>
      <c r="B14" s="2" t="n">
        <v>0.692507</v>
      </c>
      <c r="C14" s="2" t="n">
        <v>0.339636</v>
      </c>
      <c r="D14" s="2" t="n">
        <v>0.446097</v>
      </c>
      <c r="E14" s="2" t="n">
        <v>20.3</v>
      </c>
      <c r="F14" s="2" t="n">
        <f aca="false">$B$2*(1/(1+0.0191*(E14-25)))/((50*(1+D14)/(1-D14))-$B$3)</f>
        <v>0.087043746389221</v>
      </c>
    </row>
    <row r="15" customFormat="false" ht="14.65" hidden="false" customHeight="false" outlineLevel="0" collapsed="false">
      <c r="A15" s="2" t="n">
        <v>339.4612</v>
      </c>
      <c r="B15" s="2" t="n">
        <v>0.693302</v>
      </c>
      <c r="C15" s="2" t="n">
        <v>0.340202</v>
      </c>
      <c r="D15" s="2" t="n">
        <v>0.446716</v>
      </c>
      <c r="E15" s="2" t="n">
        <v>20.3</v>
      </c>
      <c r="F15" s="2" t="n">
        <f aca="false">$B$2*(1/(1+0.0191*(E15-25)))/((50*(1+D15)/(1-D15))-$B$3)</f>
        <v>0.0869061931808886</v>
      </c>
    </row>
    <row r="16" customFormat="false" ht="14.65" hidden="false" customHeight="false" outlineLevel="0" collapsed="false">
      <c r="A16" s="2" t="n">
        <v>339.4612</v>
      </c>
      <c r="B16" s="2" t="n">
        <v>0.690636</v>
      </c>
      <c r="C16" s="2" t="n">
        <v>0.3383</v>
      </c>
      <c r="D16" s="2" t="n">
        <v>0.446782</v>
      </c>
      <c r="E16" s="2" t="n">
        <v>20.3</v>
      </c>
      <c r="F16" s="2" t="n">
        <f aca="false">$B$2*(1/(1+0.0191*(E16-25)))/((50*(1+D16)/(1-D16))-$B$3)</f>
        <v>0.0868915342830901</v>
      </c>
    </row>
    <row r="17" customFormat="false" ht="14.65" hidden="false" customHeight="false" outlineLevel="0" collapsed="false">
      <c r="A17" s="2" t="n">
        <v>339.46181</v>
      </c>
      <c r="B17" s="2" t="n">
        <v>0.691134</v>
      </c>
      <c r="C17" s="2" t="n">
        <v>0.338656</v>
      </c>
      <c r="D17" s="2" t="n">
        <v>0.447336</v>
      </c>
      <c r="E17" s="2" t="n">
        <v>20.3</v>
      </c>
      <c r="F17" s="2" t="n">
        <f aca="false">$B$2*(1/(1+0.0191*(E17-25)))/((50*(1+D17)/(1-D17))-$B$3)</f>
        <v>0.0867685454525046</v>
      </c>
    </row>
    <row r="18" customFormat="false" ht="14.65" hidden="false" customHeight="false" outlineLevel="0" collapsed="false">
      <c r="A18" s="2" t="n">
        <v>339.46181</v>
      </c>
      <c r="B18" s="2" t="n">
        <v>0.691788</v>
      </c>
      <c r="C18" s="2" t="n">
        <v>0.339123</v>
      </c>
      <c r="D18" s="2" t="n">
        <v>0.447059</v>
      </c>
      <c r="E18" s="2" t="n">
        <v>20.3</v>
      </c>
      <c r="F18" s="2" t="n">
        <f aca="false">$B$2*(1/(1+0.0191*(E18-25)))/((50*(1+D18)/(1-D18))-$B$3)</f>
        <v>0.086830027122565</v>
      </c>
    </row>
    <row r="19" customFormat="false" ht="14.65" hidden="false" customHeight="false" outlineLevel="0" collapsed="false">
      <c r="A19" s="2" t="n">
        <v>339.46181</v>
      </c>
      <c r="B19" s="2" t="n">
        <v>0.691651</v>
      </c>
      <c r="C19" s="2" t="n">
        <v>0.339025</v>
      </c>
      <c r="D19" s="2" t="n">
        <v>0.447678</v>
      </c>
      <c r="E19" s="2" t="n">
        <v>20.3</v>
      </c>
      <c r="F19" s="2" t="n">
        <f aca="false">$B$2*(1/(1+0.0191*(E19-25)))/((50*(1+D19)/(1-D19))-$B$3)</f>
        <v>0.0866926718167305</v>
      </c>
      <c r="G19" s="2" t="n">
        <f aca="false">+SUM(F14:F19)/6</f>
        <v>0.0868554530408333</v>
      </c>
      <c r="I19" s="2" t="n">
        <v>3</v>
      </c>
      <c r="J19" s="2" t="n">
        <v>0.0868554530408333</v>
      </c>
      <c r="K19" s="2" t="n">
        <v>0.290095</v>
      </c>
      <c r="L19" s="2" t="n">
        <f aca="false">+SUM(B14:B19)/6</f>
        <v>0.691836333333333</v>
      </c>
    </row>
    <row r="20" customFormat="false" ht="14.65" hidden="false" customHeight="false" outlineLevel="0" collapsed="false">
      <c r="A20" s="2" t="n">
        <v>339.56056</v>
      </c>
      <c r="B20" s="2" t="n">
        <v>0.688478</v>
      </c>
      <c r="C20" s="2" t="n">
        <v>0.336756</v>
      </c>
      <c r="D20" s="2" t="n">
        <v>0.444926</v>
      </c>
      <c r="E20" s="2" t="n">
        <v>20.5</v>
      </c>
      <c r="T20" s="4"/>
    </row>
    <row r="21" customFormat="false" ht="14.65" hidden="false" customHeight="false" outlineLevel="0" collapsed="false">
      <c r="A21" s="2" t="n">
        <v>339.56056</v>
      </c>
      <c r="B21" s="2" t="n">
        <v>0.692206</v>
      </c>
      <c r="C21" s="2" t="n">
        <v>0.339421</v>
      </c>
      <c r="D21" s="2" t="n">
        <v>0.444032</v>
      </c>
      <c r="E21" s="2" t="n">
        <v>20.5</v>
      </c>
      <c r="F21" s="2" t="n">
        <f aca="false">$B$2*(1/(1+0.0191*(E21-25)))/((50*(1+D21)/(1-D21))-$B$3)</f>
        <v>0.0871378560261371</v>
      </c>
    </row>
    <row r="22" customFormat="false" ht="14.65" hidden="false" customHeight="false" outlineLevel="0" collapsed="false">
      <c r="A22" s="2" t="n">
        <v>339.56116</v>
      </c>
      <c r="B22" s="2" t="n">
        <v>0.690033</v>
      </c>
      <c r="C22" s="2" t="n">
        <v>0.337869</v>
      </c>
      <c r="D22" s="2" t="n">
        <v>0.447059</v>
      </c>
      <c r="E22" s="2" t="n">
        <v>20.5</v>
      </c>
      <c r="F22" s="2" t="n">
        <f aca="false">$B$2*(1/(1+0.0191*(E22-25)))/((50*(1+D22)/(1-D22))-$B$3)</f>
        <v>0.0864671468604259</v>
      </c>
    </row>
    <row r="23" customFormat="false" ht="14.65" hidden="false" customHeight="false" outlineLevel="0" collapsed="false">
      <c r="A23" s="2" t="n">
        <v>339.56116</v>
      </c>
      <c r="B23" s="2" t="n">
        <v>0.693102</v>
      </c>
      <c r="C23" s="2" t="n">
        <v>0.34006</v>
      </c>
      <c r="D23" s="2" t="n">
        <v>0.444582</v>
      </c>
      <c r="E23" s="2" t="n">
        <v>20.5</v>
      </c>
      <c r="F23" s="2" t="n">
        <f aca="false">$B$2*(1/(1+0.0191*(E23-25)))/((50*(1+D23)/(1-D23))-$B$3)</f>
        <v>0.0870157631968204</v>
      </c>
    </row>
    <row r="24" customFormat="false" ht="14.65" hidden="false" customHeight="false" outlineLevel="0" collapsed="false">
      <c r="A24" s="2" t="n">
        <v>339.56116</v>
      </c>
      <c r="B24" s="2" t="n">
        <v>0.689877</v>
      </c>
      <c r="C24" s="2" t="n">
        <v>0.337757</v>
      </c>
      <c r="D24" s="2" t="n">
        <v>0.445545</v>
      </c>
      <c r="E24" s="2" t="n">
        <v>20.5</v>
      </c>
      <c r="F24" s="2" t="n">
        <f aca="false">$B$2*(1/(1+0.0191*(E24-25)))/((50*(1+D24)/(1-D24))-$B$3)</f>
        <v>0.0868022320318596</v>
      </c>
      <c r="G24" s="2" t="n">
        <f aca="false">+SUM(F21:F24)/4</f>
        <v>0.0868557495288108</v>
      </c>
      <c r="I24" s="2" t="n">
        <v>5</v>
      </c>
      <c r="J24" s="2" t="n">
        <v>0.0868557495288108</v>
      </c>
      <c r="K24" s="2" t="n">
        <v>0.290095</v>
      </c>
      <c r="L24" s="2" t="n">
        <f aca="false">+SUM(B20:B24)/5</f>
        <v>0.6907392</v>
      </c>
    </row>
    <row r="25" customFormat="false" ht="14.65" hidden="false" customHeight="false" outlineLevel="0" collapsed="false">
      <c r="A25" s="2" t="n">
        <v>339.65627</v>
      </c>
      <c r="B25" s="2" t="n">
        <v>0.688854</v>
      </c>
      <c r="C25" s="2" t="n">
        <v>0.337026</v>
      </c>
      <c r="D25" s="2" t="n">
        <v>0.446373</v>
      </c>
      <c r="E25" s="2" t="n">
        <v>20.6</v>
      </c>
      <c r="F25" s="2" t="n">
        <f aca="false">$B$2*(1/(1+0.0191*(E25-25)))/((50*(1+D25)/(1-D25))-$B$3)</f>
        <v>0.0864382598080196</v>
      </c>
    </row>
    <row r="26" customFormat="false" ht="14.65" hidden="false" customHeight="false" outlineLevel="0" collapsed="false">
      <c r="A26" s="2" t="n">
        <v>339.65627</v>
      </c>
      <c r="B26" s="2" t="n">
        <v>0.690594</v>
      </c>
      <c r="C26" s="2" t="n">
        <v>0.33827</v>
      </c>
      <c r="D26" s="2" t="n">
        <v>0.44582</v>
      </c>
      <c r="E26" s="2" t="n">
        <v>20.6</v>
      </c>
      <c r="F26" s="2" t="n">
        <f aca="false">$B$2*(1/(1+0.0191*(E26-25)))/((50*(1+D26)/(1-D26))-$B$3)</f>
        <v>0.0865604345497541</v>
      </c>
      <c r="AK26" s="5" t="s">
        <v>18</v>
      </c>
    </row>
    <row r="27" customFormat="false" ht="14.65" hidden="false" customHeight="false" outlineLevel="0" collapsed="false">
      <c r="A27" s="2" t="n">
        <v>339.65627</v>
      </c>
      <c r="B27" s="2" t="n">
        <v>0.689786</v>
      </c>
      <c r="C27" s="2" t="n">
        <v>0.337693</v>
      </c>
      <c r="D27" s="2" t="n">
        <v>0.445477</v>
      </c>
      <c r="E27" s="2" t="n">
        <v>20.6</v>
      </c>
      <c r="F27" s="2" t="n">
        <f aca="false">$B$2*(1/(1+0.0191*(E27-25)))/((50*(1+D27)/(1-D27))-$B$3)</f>
        <v>0.0866362646833122</v>
      </c>
      <c r="AJ27" s="2" t="s">
        <v>19</v>
      </c>
      <c r="AM27" s="2" t="n">
        <v>-0.173777526116026</v>
      </c>
    </row>
    <row r="28" customFormat="false" ht="14.65" hidden="false" customHeight="false" outlineLevel="0" collapsed="false">
      <c r="A28" s="2" t="n">
        <v>339.65706</v>
      </c>
      <c r="B28" s="2" t="n">
        <v>0.690541</v>
      </c>
      <c r="C28" s="2" t="n">
        <v>0.338232</v>
      </c>
      <c r="D28" s="2" t="n">
        <v>0.446097</v>
      </c>
      <c r="E28" s="2" t="n">
        <v>20.6</v>
      </c>
      <c r="F28" s="2" t="n">
        <f aca="false">$B$2*(1/(1+0.0191*(E28-25)))/((50*(1+D28)/(1-D28))-$B$3)</f>
        <v>0.086499224066401</v>
      </c>
      <c r="AJ28" s="2" t="s">
        <v>20</v>
      </c>
      <c r="AM28" s="2" t="n">
        <v>0.01178787490725</v>
      </c>
    </row>
    <row r="29" customFormat="false" ht="14.65" hidden="false" customHeight="false" outlineLevel="0" collapsed="false">
      <c r="A29" s="2" t="n">
        <v>339.65706</v>
      </c>
      <c r="B29" s="2" t="n">
        <v>0.685929</v>
      </c>
      <c r="C29" s="2" t="n">
        <v>0.334928</v>
      </c>
      <c r="D29" s="2" t="n">
        <v>0.444651</v>
      </c>
      <c r="E29" s="2" t="n">
        <v>20.6</v>
      </c>
      <c r="F29" s="2" t="n">
        <f aca="false">$B$2*(1/(1+0.0191*(E29-25)))/((50*(1+D29)/(1-D29))-$B$3)</f>
        <v>0.0868190360392678</v>
      </c>
      <c r="G29" s="2" t="n">
        <f aca="false">+SUM(F25:F29)/5</f>
        <v>0.0865906438293509</v>
      </c>
      <c r="I29" s="2" t="n">
        <v>9</v>
      </c>
      <c r="J29" s="2" t="n">
        <v>0.0865906438293509</v>
      </c>
      <c r="K29" s="2" t="n">
        <v>0.290095</v>
      </c>
      <c r="L29" s="2" t="n">
        <f aca="false">+SUM(B25:B29)/5</f>
        <v>0.6891408</v>
      </c>
      <c r="AJ29" s="2" t="s">
        <v>21</v>
      </c>
      <c r="AM29" s="2" t="n">
        <v>0.984816344196029</v>
      </c>
      <c r="AQ29" s="2" t="n">
        <f aca="false">+AT29*$AL$33+$AM$27</f>
        <v>-0.173777526116026</v>
      </c>
    </row>
    <row r="30" customFormat="false" ht="14.65" hidden="false" customHeight="false" outlineLevel="0" collapsed="false">
      <c r="A30" s="2" t="n">
        <v>340.39681</v>
      </c>
      <c r="B30" s="2" t="n">
        <v>0.692019</v>
      </c>
      <c r="C30" s="2" t="n">
        <v>0.339288</v>
      </c>
      <c r="D30" s="2" t="n">
        <v>0.446716</v>
      </c>
      <c r="E30" s="2" t="n">
        <v>20.4</v>
      </c>
      <c r="F30" s="2" t="n">
        <f aca="false">$B$2*(1/(1+0.0191*(E30-25)))/((50*(1+D30)/(1-D30))-$B$3)</f>
        <v>0.0867242136284345</v>
      </c>
      <c r="AJ30" s="2" t="s">
        <v>22</v>
      </c>
      <c r="AM30" s="2" t="n">
        <v>13</v>
      </c>
      <c r="AQ30" s="2" t="n">
        <f aca="false">+AT30*$AL$33+$AM$27</f>
        <v>-0.173777526116026</v>
      </c>
    </row>
    <row r="31" customFormat="false" ht="14.65" hidden="false" customHeight="false" outlineLevel="0" collapsed="false">
      <c r="A31" s="2" t="n">
        <v>340.39681</v>
      </c>
      <c r="B31" s="2" t="n">
        <v>0.690586</v>
      </c>
      <c r="C31" s="2" t="n">
        <v>0.338265</v>
      </c>
      <c r="D31" s="2" t="n">
        <v>0.447336</v>
      </c>
      <c r="E31" s="2" t="n">
        <v>20.4</v>
      </c>
      <c r="F31" s="2" t="n">
        <f aca="false">$B$2*(1/(1+0.0191*(E31-25)))/((50*(1+D31)/(1-D31))-$B$3)</f>
        <v>0.0865868541312005</v>
      </c>
      <c r="AJ31" s="2" t="s">
        <v>23</v>
      </c>
      <c r="AM31" s="2" t="n">
        <v>11</v>
      </c>
      <c r="AQ31" s="2" t="n">
        <f aca="false">+AT31*$AL$33+$AM$27</f>
        <v>-0.173777526116026</v>
      </c>
    </row>
    <row r="32" customFormat="false" ht="14.65" hidden="false" customHeight="false" outlineLevel="0" collapsed="false">
      <c r="A32" s="2" t="n">
        <v>340.39722</v>
      </c>
      <c r="B32" s="2" t="n">
        <v>0.691393</v>
      </c>
      <c r="C32" s="2" t="n">
        <v>0.338841</v>
      </c>
      <c r="D32" s="2" t="n">
        <v>0.448511</v>
      </c>
      <c r="E32" s="2" t="n">
        <v>20.4</v>
      </c>
      <c r="F32" s="2" t="n">
        <f aca="false">$B$2*(1/(1+0.0191*(E32-25)))/((50*(1+D32)/(1-D32))-$B$3)</f>
        <v>0.0863268849740782</v>
      </c>
      <c r="AQ32" s="2" t="n">
        <f aca="false">+AT32*$AL$33+$AM$27</f>
        <v>-0.173777526116026</v>
      </c>
    </row>
    <row r="33" customFormat="false" ht="14.65" hidden="false" customHeight="false" outlineLevel="0" collapsed="false">
      <c r="A33" s="2" t="n">
        <v>340.39722</v>
      </c>
      <c r="B33" s="2" t="n">
        <v>0.687106</v>
      </c>
      <c r="C33" s="2" t="n">
        <v>0.335773</v>
      </c>
      <c r="D33" s="2" t="n">
        <v>0.447336</v>
      </c>
      <c r="E33" s="2" t="n">
        <v>20.4</v>
      </c>
      <c r="F33" s="2" t="n">
        <f aca="false">$B$2*(1/(1+0.0191*(E33-25)))/((50*(1+D33)/(1-D33))-$B$3)</f>
        <v>0.0865868541312005</v>
      </c>
      <c r="AJ33" s="2" t="s">
        <v>24</v>
      </c>
      <c r="AL33" s="2" t="n">
        <v>0.109440073636441</v>
      </c>
      <c r="AQ33" s="2" t="n">
        <f aca="false">+AT33*$AL$33+$AM$27</f>
        <v>-0.173777526116026</v>
      </c>
    </row>
    <row r="34" customFormat="false" ht="14.65" hidden="false" customHeight="false" outlineLevel="0" collapsed="false">
      <c r="A34" s="2" t="n">
        <v>340.39722</v>
      </c>
      <c r="B34" s="2" t="n">
        <v>0.688071</v>
      </c>
      <c r="C34" s="2" t="n">
        <v>0.336465</v>
      </c>
      <c r="D34" s="2" t="n">
        <v>0.44727</v>
      </c>
      <c r="E34" s="2" t="n">
        <v>20.4</v>
      </c>
      <c r="F34" s="2" t="n">
        <f aca="false">$B$2*(1/(1+0.0191*(E34-25)))/((50*(1+D34)/(1-D34))-$B$3)</f>
        <v>0.0866014702110635</v>
      </c>
      <c r="AJ34" s="2" t="s">
        <v>25</v>
      </c>
      <c r="AL34" s="2" t="n">
        <v>0.00409723227697393</v>
      </c>
      <c r="AQ34" s="2" t="n">
        <f aca="false">+AT34*$AL$33+$AM$27</f>
        <v>-0.173777526116026</v>
      </c>
    </row>
    <row r="35" customFormat="false" ht="14.65" hidden="false" customHeight="false" outlineLevel="0" collapsed="false">
      <c r="A35" s="2" t="n">
        <v>340.39806</v>
      </c>
      <c r="B35" s="2" t="n">
        <v>0.688677</v>
      </c>
      <c r="C35" s="2" t="n">
        <v>0.336899</v>
      </c>
      <c r="D35" s="2" t="n">
        <v>0.447891</v>
      </c>
      <c r="E35" s="2" t="n">
        <v>20.4</v>
      </c>
      <c r="F35" s="2" t="n">
        <f aca="false">$B$2*(1/(1+0.0191*(E35-25)))/((50*(1+D35)/(1-D35))-$B$3)</f>
        <v>0.0864640032602782</v>
      </c>
      <c r="G35" s="2" t="n">
        <f aca="false">+SUM(F30:F35)/6</f>
        <v>0.0865483800560426</v>
      </c>
      <c r="I35" s="2" t="n">
        <v>14</v>
      </c>
      <c r="J35" s="2" t="n">
        <v>0.0865483800560426</v>
      </c>
      <c r="K35" s="2" t="n">
        <v>0.290502</v>
      </c>
      <c r="L35" s="2" t="n">
        <f aca="false">+SUM(B30:B35)/6</f>
        <v>0.689642</v>
      </c>
      <c r="AQ35" s="2" t="n">
        <f aca="false">+AT35*$AL$33+$AM$27</f>
        <v>-0.173777526116026</v>
      </c>
    </row>
    <row r="36" customFormat="false" ht="14.65" hidden="false" customHeight="false" outlineLevel="0" collapsed="false">
      <c r="A36" s="2" t="n">
        <v>340.50769</v>
      </c>
      <c r="B36" s="2" t="n">
        <v>0.688634</v>
      </c>
      <c r="C36" s="2" t="n">
        <v>0.336868</v>
      </c>
      <c r="D36" s="2" t="n">
        <v>0.447955</v>
      </c>
      <c r="E36" s="2" t="n">
        <v>20.7</v>
      </c>
      <c r="F36" s="2" t="n">
        <f aca="false">$B$2*(1/(1+0.0191*(E36-25)))/((50*(1+D36)/(1-D36))-$B$3)</f>
        <v>0.0859101615741125</v>
      </c>
      <c r="AQ36" s="2" t="n">
        <f aca="false">+AT36*$AL$33+$AM$27</f>
        <v>-0.173777526116026</v>
      </c>
    </row>
    <row r="37" customFormat="false" ht="14.65" hidden="false" customHeight="false" outlineLevel="0" collapsed="false">
      <c r="A37" s="2" t="n">
        <v>340.50769</v>
      </c>
      <c r="B37" s="2" t="n">
        <v>0.686152</v>
      </c>
      <c r="C37" s="2" t="n">
        <v>0.335088</v>
      </c>
      <c r="D37" s="2" t="n">
        <v>0.446782</v>
      </c>
      <c r="E37" s="2" t="n">
        <v>20.7</v>
      </c>
      <c r="F37" s="2" t="n">
        <f aca="false">$B$2*(1/(1+0.0191*(E37-25)))/((50*(1+D37)/(1-D37))-$B$3)</f>
        <v>0.0861682822736304</v>
      </c>
      <c r="AQ37" s="2" t="n">
        <f aca="false">+AT37*$AL$33+$AM$27</f>
        <v>-0.173777526116026</v>
      </c>
    </row>
    <row r="38" customFormat="false" ht="14.65" hidden="false" customHeight="false" outlineLevel="0" collapsed="false">
      <c r="A38" s="2" t="n">
        <v>340.50845</v>
      </c>
      <c r="B38" s="2" t="n">
        <v>0.688422</v>
      </c>
      <c r="C38" s="2" t="n">
        <v>0.336716</v>
      </c>
      <c r="D38" s="2" t="n">
        <v>0.449473</v>
      </c>
      <c r="E38" s="2" t="n">
        <v>20.7</v>
      </c>
      <c r="F38" s="2" t="n">
        <f aca="false">$B$2*(1/(1+0.0191*(E38-25)))/((50*(1+D38)/(1-D38))-$B$3)</f>
        <v>0.0855767943870825</v>
      </c>
      <c r="AQ38" s="2" t="n">
        <f aca="false">+AT38*$AL$33+$AM$27</f>
        <v>-0.173777526116026</v>
      </c>
    </row>
    <row r="39" customFormat="false" ht="14.65" hidden="false" customHeight="false" outlineLevel="0" collapsed="false">
      <c r="A39" s="2" t="n">
        <v>340.50845</v>
      </c>
      <c r="B39" s="2" t="n">
        <v>0.688515</v>
      </c>
      <c r="C39" s="2" t="n">
        <v>0.336783</v>
      </c>
      <c r="D39" s="2" t="n">
        <v>0.447678</v>
      </c>
      <c r="E39" s="2" t="n">
        <v>20.7</v>
      </c>
      <c r="F39" s="2" t="n">
        <f aca="false">$B$2*(1/(1+0.0191*(E39-25)))/((50*(1+D39)/(1-D39))-$B$3)</f>
        <v>0.0859710750626369</v>
      </c>
      <c r="AQ39" s="2" t="n">
        <f aca="false">+AT39*$AL$33+$AM$27</f>
        <v>-0.173777526116026</v>
      </c>
    </row>
    <row r="40" customFormat="false" ht="14.65" hidden="false" customHeight="false" outlineLevel="0" collapsed="false">
      <c r="A40" s="2" t="n">
        <v>340.50845</v>
      </c>
      <c r="B40" s="2" t="n">
        <v>0.685766</v>
      </c>
      <c r="C40" s="2" t="n">
        <v>0.334811</v>
      </c>
      <c r="D40" s="2" t="n">
        <v>0.449195</v>
      </c>
      <c r="E40" s="2" t="n">
        <v>20.7</v>
      </c>
      <c r="F40" s="2" t="n">
        <f aca="false">$B$2*(1/(1+0.0191*(E40-25)))/((50*(1+D40)/(1-D40))-$B$3)</f>
        <v>0.085637789268772</v>
      </c>
      <c r="G40" s="2" t="n">
        <f aca="false">+SUM(F36:F40)/5</f>
        <v>0.0858528205132469</v>
      </c>
      <c r="I40" s="2" t="n">
        <v>23</v>
      </c>
      <c r="J40" s="2" t="n">
        <v>0.0858528205132469</v>
      </c>
      <c r="K40" s="2" t="n">
        <v>0.288873</v>
      </c>
      <c r="L40" s="2" t="n">
        <f aca="false">+SUM(B36:B40)/5</f>
        <v>0.6874978</v>
      </c>
      <c r="AQ40" s="2" t="n">
        <f aca="false">+AT40*$AL$33+$AM$27</f>
        <v>-0.173777526116026</v>
      </c>
    </row>
    <row r="41" customFormat="false" ht="14.65" hidden="false" customHeight="false" outlineLevel="0" collapsed="false">
      <c r="A41" s="2" t="n">
        <v>341.39734</v>
      </c>
      <c r="B41" s="2" t="n">
        <v>0.651793</v>
      </c>
      <c r="C41" s="2" t="n">
        <v>0.309938</v>
      </c>
      <c r="D41" s="2" t="n">
        <v>0.505583</v>
      </c>
      <c r="E41" s="2" t="n">
        <v>21.2</v>
      </c>
      <c r="F41" s="2" t="n">
        <f aca="false">$B$2*(1/(1+0.0191*(E41-25)))/((50*(1+D41)/(1-D41))-$B$3)</f>
        <v>0.0730039663560653</v>
      </c>
      <c r="AQ41" s="2" t="n">
        <f aca="false">+AT41*$AL$33+$AM$27</f>
        <v>-0.173777526116026</v>
      </c>
    </row>
    <row r="42" customFormat="false" ht="14.65" hidden="false" customHeight="false" outlineLevel="0" collapsed="false">
      <c r="A42" s="2" t="n">
        <v>341.39792</v>
      </c>
      <c r="B42" s="2" t="n">
        <v>0.652086</v>
      </c>
      <c r="C42" s="2" t="n">
        <v>0.310156</v>
      </c>
      <c r="D42" s="2" t="n">
        <v>0.503717</v>
      </c>
      <c r="E42" s="2" t="n">
        <v>21.2</v>
      </c>
      <c r="F42" s="2" t="n">
        <f aca="false">$B$2*(1/(1+0.0191*(E42-25)))/((50*(1+D42)/(1-D42))-$B$3)</f>
        <v>0.0733776447470703</v>
      </c>
    </row>
    <row r="43" customFormat="false" ht="14.65" hidden="false" customHeight="false" outlineLevel="0" collapsed="false">
      <c r="A43" s="2" t="n">
        <v>341.39792</v>
      </c>
      <c r="B43" s="2" t="n">
        <v>0.649026</v>
      </c>
      <c r="C43" s="2" t="n">
        <v>0.307874</v>
      </c>
      <c r="D43" s="2" t="n">
        <v>0.505583</v>
      </c>
      <c r="E43" s="2" t="n">
        <v>21.2</v>
      </c>
      <c r="F43" s="2" t="n">
        <f aca="false">$B$2*(1/(1+0.0191*(E43-25)))/((50*(1+D43)/(1-D43))-$B$3)</f>
        <v>0.0730039663560653</v>
      </c>
    </row>
    <row r="44" customFormat="false" ht="14.65" hidden="false" customHeight="false" outlineLevel="0" collapsed="false">
      <c r="A44" s="2" t="n">
        <v>341.39792</v>
      </c>
      <c r="B44" s="2" t="n">
        <v>0.650482</v>
      </c>
      <c r="C44" s="2" t="n">
        <v>0.30896</v>
      </c>
      <c r="D44" s="2" t="n">
        <v>0.50465</v>
      </c>
      <c r="E44" s="2" t="n">
        <v>21.2</v>
      </c>
      <c r="F44" s="2" t="n">
        <f aca="false">$B$2*(1/(1+0.0191*(E44-25)))/((50*(1+D44)/(1-D44))-$B$3)</f>
        <v>0.0731906805084675</v>
      </c>
    </row>
    <row r="45" customFormat="false" ht="14.65" hidden="false" customHeight="false" outlineLevel="0" collapsed="false">
      <c r="A45" s="2" t="n">
        <v>341.39861</v>
      </c>
      <c r="B45" s="2" t="n">
        <v>0.649835</v>
      </c>
      <c r="C45" s="2" t="n">
        <v>0.308478</v>
      </c>
      <c r="D45" s="2" t="n">
        <v>0.50465</v>
      </c>
      <c r="E45" s="2" t="n">
        <v>21.2</v>
      </c>
      <c r="F45" s="2" t="n">
        <f aca="false">$B$2*(1/(1+0.0191*(E45-25)))/((50*(1+D45)/(1-D45))-$B$3)</f>
        <v>0.0731906805084675</v>
      </c>
    </row>
    <row r="46" customFormat="false" ht="14.65" hidden="false" customHeight="false" outlineLevel="0" collapsed="false">
      <c r="A46" s="2" t="n">
        <v>341.39861</v>
      </c>
      <c r="B46" s="2" t="n">
        <v>0.649928</v>
      </c>
      <c r="C46" s="2" t="n">
        <v>0.308548</v>
      </c>
      <c r="D46" s="2" t="n">
        <v>0.506518</v>
      </c>
      <c r="E46" s="2" t="n">
        <v>21.2</v>
      </c>
      <c r="F46" s="2" t="n">
        <f aca="false">$B$2*(1/(1+0.0191*(E46-25)))/((50*(1+D46)/(1-D46))-$B$3)</f>
        <v>0.0728171023464588</v>
      </c>
      <c r="G46" s="2" t="n">
        <f aca="false">+SUM(F41:F46)/6</f>
        <v>0.0730973401370991</v>
      </c>
      <c r="I46" s="2" t="n">
        <v>37.4</v>
      </c>
      <c r="J46" s="2" t="n">
        <v>0.0730973401370991</v>
      </c>
      <c r="K46" s="2" t="n">
        <v>0.274001</v>
      </c>
      <c r="L46" s="2" t="n">
        <f aca="false">+SUM(B41:B46)/6</f>
        <v>0.650525</v>
      </c>
    </row>
    <row r="47" customFormat="false" ht="14.65" hidden="false" customHeight="false" outlineLevel="0" collapsed="false">
      <c r="A47" s="2" t="n">
        <v>344.37725</v>
      </c>
      <c r="B47" s="2" t="n">
        <v>0.589663</v>
      </c>
      <c r="C47" s="2" t="n">
        <v>0.262504</v>
      </c>
      <c r="D47" s="2" t="n">
        <v>0.621588</v>
      </c>
      <c r="E47" s="2" t="n">
        <v>19</v>
      </c>
      <c r="F47" s="2" t="n">
        <f aca="false">$B$2*(1/(1+0.0191*(E47-25)))/((50*(1+D47)/(1-D47))-$B$3)</f>
        <v>0.0540335730425889</v>
      </c>
    </row>
    <row r="48" customFormat="false" ht="14.65" hidden="false" customHeight="false" outlineLevel="0" collapsed="false">
      <c r="A48" s="2" t="n">
        <v>344.37861</v>
      </c>
      <c r="B48" s="2" t="n">
        <v>0.592077</v>
      </c>
      <c r="C48" s="2" t="n">
        <v>0.264382</v>
      </c>
      <c r="D48" s="2" t="n">
        <v>0.621823</v>
      </c>
      <c r="E48" s="2" t="n">
        <v>19</v>
      </c>
      <c r="F48" s="2" t="n">
        <f aca="false">$B$2*(1/(1+0.0191*(E48-25)))/((50*(1+D48)/(1-D48))-$B$3)</f>
        <v>0.0539916203467854</v>
      </c>
    </row>
    <row r="49" customFormat="false" ht="14.65" hidden="false" customHeight="false" outlineLevel="0" collapsed="false">
      <c r="A49" s="2" t="n">
        <v>344.37861</v>
      </c>
      <c r="B49" s="2" t="n">
        <v>0.591197</v>
      </c>
      <c r="C49" s="2" t="n">
        <v>0.263697</v>
      </c>
      <c r="D49" s="2" t="n">
        <v>0.622595</v>
      </c>
      <c r="E49" s="2" t="n">
        <v>19</v>
      </c>
      <c r="F49" s="2" t="n">
        <f aca="false">$B$2*(1/(1+0.0191*(E49-25)))/((50*(1+D49)/(1-D49))-$B$3)</f>
        <v>0.0538538930643</v>
      </c>
    </row>
    <row r="50" customFormat="false" ht="14.65" hidden="false" customHeight="false" outlineLevel="0" collapsed="false">
      <c r="A50" s="2" t="n">
        <v>344.37931</v>
      </c>
      <c r="B50" s="2" t="n">
        <v>0.589372</v>
      </c>
      <c r="C50" s="2" t="n">
        <v>0.262277</v>
      </c>
      <c r="D50" s="2" t="n">
        <v>0.622981</v>
      </c>
      <c r="E50" s="2" t="n">
        <v>19</v>
      </c>
      <c r="F50" s="2" t="n">
        <f aca="false">$B$2*(1/(1+0.0191*(E50-25)))/((50*(1+D50)/(1-D50))-$B$3)</f>
        <v>0.053785082149283</v>
      </c>
    </row>
    <row r="51" customFormat="false" ht="14.65" hidden="false" customHeight="false" outlineLevel="0" collapsed="false">
      <c r="A51" s="2" t="n">
        <v>344.37931</v>
      </c>
      <c r="B51" s="2" t="n">
        <v>0.586624</v>
      </c>
      <c r="C51" s="2" t="n">
        <v>0.260136</v>
      </c>
      <c r="D51" s="2" t="n">
        <v>0.621974</v>
      </c>
      <c r="E51" s="2" t="n">
        <v>19</v>
      </c>
      <c r="F51" s="2" t="n">
        <f aca="false">$B$2*(1/(1+0.0191*(E51-25)))/((50*(1+D51)/(1-D51))-$B$3)</f>
        <v>0.0539646703927251</v>
      </c>
      <c r="G51" s="2" t="n">
        <f aca="false">+SUM(F47:F51)/5</f>
        <v>0.0539257677991365</v>
      </c>
      <c r="I51" s="2" t="n">
        <v>45.5</v>
      </c>
      <c r="J51" s="2" t="n">
        <v>0.0539257677991365</v>
      </c>
      <c r="K51" s="2" t="n">
        <v>0.240999</v>
      </c>
      <c r="L51" s="2" t="n">
        <f aca="false">+SUM(B47:B51)/5</f>
        <v>0.5897866</v>
      </c>
    </row>
    <row r="52" customFormat="false" ht="14.65" hidden="false" customHeight="false" outlineLevel="0" collapsed="false">
      <c r="A52" s="2" t="n">
        <v>345.4241</v>
      </c>
      <c r="B52" s="2" t="n">
        <v>0.507784</v>
      </c>
      <c r="C52" s="2" t="n">
        <v>0.19804</v>
      </c>
      <c r="D52" s="2" t="n">
        <v>0.731677</v>
      </c>
      <c r="E52" s="2" t="n">
        <v>19.8</v>
      </c>
      <c r="F52" s="2" t="n">
        <f aca="false">$B$2*(1/(1+0.0191*(E52-25)))/((50*(1+D52)/(1-D52))-$B$3)</f>
        <v>0.0351061966302349</v>
      </c>
    </row>
    <row r="53" customFormat="false" ht="14.65" hidden="false" customHeight="false" outlineLevel="0" collapsed="false">
      <c r="A53" s="2" t="n">
        <v>345.42431</v>
      </c>
      <c r="B53" s="2" t="n">
        <v>0.508232</v>
      </c>
      <c r="C53" s="2" t="n">
        <v>0.198393</v>
      </c>
      <c r="D53" s="2" t="n">
        <v>0.731223</v>
      </c>
      <c r="E53" s="2" t="n">
        <v>19.8</v>
      </c>
      <c r="F53" s="2" t="n">
        <f aca="false">$B$2*(1/(1+0.0191*(E53-25)))/((50*(1+D53)/(1-D53))-$B$3)</f>
        <v>0.0351754470216752</v>
      </c>
    </row>
    <row r="54" customFormat="false" ht="14.65" hidden="false" customHeight="false" outlineLevel="0" collapsed="false">
      <c r="A54" s="2" t="n">
        <v>345.42431</v>
      </c>
      <c r="B54" s="2" t="n">
        <v>0.508871</v>
      </c>
      <c r="C54" s="2" t="n">
        <v>0.198898</v>
      </c>
      <c r="D54" s="2" t="n">
        <v>0.732132</v>
      </c>
      <c r="E54" s="2" t="n">
        <v>19.8</v>
      </c>
      <c r="F54" s="2" t="n">
        <f aca="false">$B$2*(1/(1+0.0191*(E54-25)))/((50*(1+D54)/(1-D54))-$B$3)</f>
        <v>0.0350368326099634</v>
      </c>
    </row>
    <row r="55" customFormat="false" ht="14.65" hidden="false" customHeight="false" outlineLevel="0" collapsed="false">
      <c r="A55" s="2" t="n">
        <v>345.42431</v>
      </c>
      <c r="B55" s="2" t="n">
        <v>0.505156</v>
      </c>
      <c r="C55" s="2" t="n">
        <v>0.195967</v>
      </c>
      <c r="D55" s="2" t="n">
        <v>0.733209</v>
      </c>
      <c r="E55" s="2" t="n">
        <v>19.8</v>
      </c>
      <c r="F55" s="2" t="n">
        <f aca="false">$B$2*(1/(1+0.0191*(E55-25)))/((50*(1+D55)/(1-D55))-$B$3)</f>
        <v>0.0348728007021837</v>
      </c>
    </row>
    <row r="56" customFormat="false" ht="14.65" hidden="false" customHeight="false" outlineLevel="0" collapsed="false">
      <c r="A56" s="2" t="n">
        <v>345.42509</v>
      </c>
      <c r="B56" s="2" t="n">
        <v>0.506421</v>
      </c>
      <c r="C56" s="2" t="n">
        <v>0.196964</v>
      </c>
      <c r="D56" s="2" t="n">
        <v>0.732298</v>
      </c>
      <c r="E56" s="2" t="n">
        <v>19.8</v>
      </c>
      <c r="F56" s="2" t="n">
        <f aca="false">$B$2*(1/(1+0.0191*(E56-25)))/((50*(1+D56)/(1-D56))-$B$3)</f>
        <v>0.0350115358666148</v>
      </c>
      <c r="G56" s="2" t="n">
        <f aca="false">+SUM(F52:F56)/5</f>
        <v>0.0350405625661344</v>
      </c>
      <c r="I56" s="2" t="n">
        <v>57.7</v>
      </c>
      <c r="J56" s="2" t="n">
        <v>0.0350405625661344</v>
      </c>
      <c r="K56" s="2" t="n">
        <v>0.192514</v>
      </c>
      <c r="L56" s="2" t="n">
        <f aca="false">+SUM(B52:B56)/5</f>
        <v>0.5072928</v>
      </c>
    </row>
    <row r="57" customFormat="false" ht="14.65" hidden="false" customHeight="false" outlineLevel="0" collapsed="false">
      <c r="A57" s="2" t="n">
        <v>346.45417</v>
      </c>
      <c r="B57" s="2" t="n">
        <v>0.436431</v>
      </c>
      <c r="C57" s="2" t="n">
        <v>0.142488</v>
      </c>
      <c r="D57" s="2" t="n">
        <v>0.808696</v>
      </c>
      <c r="E57" s="2" t="n">
        <v>20.3</v>
      </c>
      <c r="F57" s="2" t="n">
        <f aca="false">$B$2*(1/(1+0.0191*(E57-25)))/((50*(1+D57)/(1-D57))-$B$3)</f>
        <v>0.0236434669973353</v>
      </c>
    </row>
    <row r="58" customFormat="false" ht="14.65" hidden="false" customHeight="false" outlineLevel="0" collapsed="false">
      <c r="A58" s="2" t="n">
        <v>346.45417</v>
      </c>
      <c r="B58" s="2" t="n">
        <v>0.439586</v>
      </c>
      <c r="C58" s="2" t="n">
        <v>0.144897</v>
      </c>
      <c r="D58" s="2" t="n">
        <v>0.813317</v>
      </c>
      <c r="E58" s="2" t="n">
        <v>20.3</v>
      </c>
      <c r="F58" s="2" t="n">
        <f aca="false">$B$2*(1/(1+0.0191*(E58-25)))/((50*(1+D58)/(1-D58))-$B$3)</f>
        <v>0.0230097379951741</v>
      </c>
    </row>
    <row r="59" customFormat="false" ht="14.65" hidden="false" customHeight="false" outlineLevel="0" collapsed="false">
      <c r="A59" s="2" t="n">
        <v>346.45417</v>
      </c>
      <c r="B59" s="2" t="n">
        <v>0.439829</v>
      </c>
      <c r="C59" s="2" t="n">
        <v>0.145082</v>
      </c>
      <c r="D59" s="2" t="n">
        <v>0.810828</v>
      </c>
      <c r="E59" s="2" t="n">
        <v>20.3</v>
      </c>
      <c r="F59" s="2" t="n">
        <f aca="false">$B$2*(1/(1+0.0191*(E59-25)))/((50*(1+D59)/(1-D59))-$B$3)</f>
        <v>0.0233506541627661</v>
      </c>
    </row>
    <row r="60" customFormat="false" ht="14.65" hidden="false" customHeight="false" outlineLevel="0" collapsed="false">
      <c r="A60" s="2" t="n">
        <v>346.455</v>
      </c>
      <c r="B60" s="2" t="n">
        <v>0.439885</v>
      </c>
      <c r="C60" s="2" t="n">
        <v>0.145125</v>
      </c>
      <c r="D60" s="2" t="n">
        <v>0.812072</v>
      </c>
      <c r="E60" s="2" t="n">
        <v>20.3</v>
      </c>
      <c r="F60" s="2" t="n">
        <f aca="false">$B$2*(1/(1+0.0191*(E60-25)))/((50*(1+D60)/(1-D60))-$B$3)</f>
        <v>0.0231801398888838</v>
      </c>
    </row>
    <row r="61" customFormat="false" ht="14.65" hidden="false" customHeight="false" outlineLevel="0" collapsed="false">
      <c r="A61" s="2" t="n">
        <v>346.455</v>
      </c>
      <c r="B61" s="2" t="n">
        <v>0.435744</v>
      </c>
      <c r="C61" s="2" t="n">
        <v>0.141964</v>
      </c>
      <c r="D61" s="2" t="n">
        <v>0.810945</v>
      </c>
      <c r="E61" s="2" t="n">
        <v>20.3</v>
      </c>
      <c r="F61" s="2" t="n">
        <f aca="false">$B$2*(1/(1+0.0191*(E61-25)))/((50*(1+D61)/(1-D61))-$B$3)</f>
        <v>0.0233346064193082</v>
      </c>
      <c r="G61" s="2" t="n">
        <f aca="false">+SUM(F57:F61)/5</f>
        <v>0.0233037210926935</v>
      </c>
      <c r="I61" s="2" t="n">
        <v>69.9</v>
      </c>
      <c r="J61" s="2" t="n">
        <v>0.0233037210926935</v>
      </c>
      <c r="K61" s="2" t="n">
        <v>0.135065</v>
      </c>
      <c r="L61" s="2" t="n">
        <f aca="false">+SUM(B57:B61)/5</f>
        <v>0.438295</v>
      </c>
    </row>
    <row r="62" customFormat="false" ht="14.65" hidden="false" customHeight="false" outlineLevel="0" collapsed="false">
      <c r="A62" s="2" t="n">
        <v>347.41699</v>
      </c>
      <c r="B62" s="2" t="n">
        <v>0.36433</v>
      </c>
      <c r="C62" s="2" t="n">
        <v>0.089508</v>
      </c>
      <c r="D62" s="2" t="n">
        <v>0.874222</v>
      </c>
      <c r="E62" s="2" t="n">
        <v>20.4</v>
      </c>
      <c r="F62" s="2" t="n">
        <f aca="false">$B$2*(1/(1+0.0191*(E62-25)))/((50*(1+D62)/(1-D62))-$B$3)</f>
        <v>0.0149361450201693</v>
      </c>
    </row>
    <row r="63" customFormat="false" ht="14.65" hidden="false" customHeight="false" outlineLevel="0" collapsed="false">
      <c r="A63" s="2" t="n">
        <v>347.41738</v>
      </c>
      <c r="B63" s="2" t="n">
        <v>0.367171</v>
      </c>
      <c r="C63" s="2" t="n">
        <v>0.091505</v>
      </c>
      <c r="D63" s="2" t="n">
        <v>0.87609</v>
      </c>
      <c r="E63" s="2" t="n">
        <v>20.4</v>
      </c>
      <c r="F63" s="2" t="n">
        <f aca="false">$B$2*(1/(1+0.0191*(E63-25)))/((50*(1+D63)/(1-D63))-$B$3)</f>
        <v>0.0146987515549612</v>
      </c>
    </row>
    <row r="64" customFormat="false" ht="14.65" hidden="false" customHeight="false" outlineLevel="0" collapsed="false">
      <c r="A64" s="2" t="n">
        <v>347.41738</v>
      </c>
      <c r="B64" s="2" t="n">
        <v>0.363326</v>
      </c>
      <c r="C64" s="2" t="n">
        <v>0.088804</v>
      </c>
      <c r="D64" s="2" t="n">
        <v>0.876559</v>
      </c>
      <c r="E64" s="2" t="n">
        <v>20.4</v>
      </c>
      <c r="F64" s="2" t="n">
        <f aca="false">$B$2*(1/(1+0.0191*(E64-25)))/((50*(1+D64)/(1-D64))-$B$3)</f>
        <v>0.0146392278940385</v>
      </c>
    </row>
    <row r="65" customFormat="false" ht="14.65" hidden="false" customHeight="false" outlineLevel="0" collapsed="false">
      <c r="A65" s="2" t="n">
        <v>347.41738</v>
      </c>
      <c r="B65" s="2" t="n">
        <v>0.363774</v>
      </c>
      <c r="C65" s="2" t="n">
        <v>0.089118</v>
      </c>
      <c r="D65" s="2" t="n">
        <v>0.874922</v>
      </c>
      <c r="E65" s="2" t="n">
        <v>20.4</v>
      </c>
      <c r="F65" s="2" t="n">
        <f aca="false">$B$2*(1/(1+0.0191*(E65-25)))/((50*(1+D65)/(1-D65))-$B$3)</f>
        <v>0.0148471271222891</v>
      </c>
    </row>
    <row r="66" customFormat="false" ht="14.65" hidden="false" customHeight="false" outlineLevel="0" collapsed="false">
      <c r="A66" s="2" t="n">
        <v>347.41738</v>
      </c>
      <c r="B66" s="2" t="n">
        <v>0.367243</v>
      </c>
      <c r="C66" s="2" t="n">
        <v>0.091556</v>
      </c>
      <c r="D66" s="2" t="n">
        <v>0.873756</v>
      </c>
      <c r="E66" s="2" t="n">
        <v>20.4</v>
      </c>
      <c r="F66" s="2" t="n">
        <f aca="false">$B$2*(1/(1+0.0191*(E66-25)))/((50*(1+D66)/(1-D66))-$B$3)</f>
        <v>0.0149954446954461</v>
      </c>
      <c r="G66" s="2" t="n">
        <f aca="false">+SUM(F62:F66)/5</f>
        <v>0.0148233392573808</v>
      </c>
      <c r="I66" s="2" t="n">
        <v>94.5</v>
      </c>
      <c r="J66" s="2" t="n">
        <v>0.0148233392573808</v>
      </c>
      <c r="K66" s="2" t="n">
        <v>0.071505</v>
      </c>
      <c r="L66" s="2" t="n">
        <f aca="false">+SUM(B62:B66)/5</f>
        <v>0.3651688</v>
      </c>
    </row>
    <row r="67" customFormat="false" ht="14.65" hidden="false" customHeight="false" outlineLevel="0" collapsed="false">
      <c r="A67" s="2" t="n">
        <v>348.47303</v>
      </c>
      <c r="B67" s="2" t="n">
        <v>0.338597</v>
      </c>
      <c r="C67" s="2" t="n">
        <v>0.071832</v>
      </c>
      <c r="D67" s="2" t="n">
        <v>0.890547</v>
      </c>
      <c r="E67" s="2" t="n">
        <v>20.6</v>
      </c>
      <c r="F67" s="2" t="n">
        <f aca="false">$B$2*(1/(1+0.0191*(E67-25)))/((50*(1+D67)/(1-D67))-$B$3)</f>
        <v>0.01282463518919</v>
      </c>
    </row>
    <row r="68" customFormat="false" ht="14.65" hidden="false" customHeight="false" outlineLevel="0" collapsed="false">
      <c r="A68" s="2" t="n">
        <v>348.47303</v>
      </c>
      <c r="B68" s="2" t="n">
        <v>0.342871</v>
      </c>
      <c r="C68" s="2" t="n">
        <v>0.074714</v>
      </c>
      <c r="D68" s="2" t="n">
        <v>0.891169</v>
      </c>
      <c r="E68" s="2" t="n">
        <v>20.6</v>
      </c>
      <c r="F68" s="2" t="n">
        <f aca="false">$B$2*(1/(1+0.0191*(E68-25)))/((50*(1+D68)/(1-D68))-$B$3)</f>
        <v>0.0127473008609767</v>
      </c>
    </row>
    <row r="69" customFormat="false" ht="14.65" hidden="false" customHeight="false" outlineLevel="0" collapsed="false">
      <c r="A69" s="2" t="n">
        <v>348.47366</v>
      </c>
      <c r="B69" s="2" t="n">
        <v>0.341891</v>
      </c>
      <c r="C69" s="2" t="n">
        <v>0.074052</v>
      </c>
      <c r="D69" s="2" t="n">
        <v>0.892968</v>
      </c>
      <c r="E69" s="2" t="n">
        <v>20.6</v>
      </c>
      <c r="F69" s="2" t="n">
        <f aca="false">$B$2*(1/(1+0.0191*(E69-25)))/((50*(1+D69)/(1-D69))-$B$3)</f>
        <v>0.01252393191099</v>
      </c>
    </row>
    <row r="70" customFormat="false" ht="14.65" hidden="false" customHeight="false" outlineLevel="0" collapsed="false">
      <c r="A70" s="2" t="n">
        <v>348.47366</v>
      </c>
      <c r="B70" s="2" t="n">
        <v>0.338138</v>
      </c>
      <c r="C70" s="2" t="n">
        <v>0.071524</v>
      </c>
      <c r="D70" s="2" t="n">
        <v>0.892346</v>
      </c>
      <c r="E70" s="2" t="n">
        <v>20.6</v>
      </c>
      <c r="F70" s="2" t="n">
        <f aca="false">$B$2*(1/(1+0.0191*(E70-25)))/((50*(1+D70)/(1-D70))-$B$3)</f>
        <v>0.0126011101820783</v>
      </c>
    </row>
    <row r="71" customFormat="false" ht="14.65" hidden="false" customHeight="false" outlineLevel="0" collapsed="false">
      <c r="A71" s="2" t="n">
        <v>348.47366</v>
      </c>
      <c r="B71" s="2" t="n">
        <v>0.340452</v>
      </c>
      <c r="C71" s="2" t="n">
        <v>0.07308</v>
      </c>
      <c r="D71" s="2" t="n">
        <v>0.889994</v>
      </c>
      <c r="E71" s="2" t="n">
        <v>20.6</v>
      </c>
      <c r="F71" s="2" t="n">
        <f aca="false">$B$2*(1/(1+0.0191*(E71-25)))/((50*(1+D71)/(1-D71))-$B$3)</f>
        <v>0.0128934360297304</v>
      </c>
      <c r="G71" s="2" t="n">
        <f aca="false">+SUM(F67:F71)/5</f>
        <v>0.0127180828345931</v>
      </c>
      <c r="I71" s="2" t="n">
        <v>150</v>
      </c>
      <c r="J71" s="2" t="n">
        <v>0.0127180828345931</v>
      </c>
      <c r="K71" s="2" t="n">
        <v>0.058671</v>
      </c>
      <c r="L71" s="2" t="n">
        <f aca="false">+SUM(B67:B71)/5</f>
        <v>0.3403898</v>
      </c>
    </row>
    <row r="72" customFormat="false" ht="14.65" hidden="false" customHeight="false" outlineLevel="0" collapsed="false">
      <c r="A72" s="2" t="n">
        <v>351.43264</v>
      </c>
      <c r="B72" s="2" t="n">
        <v>0.341268</v>
      </c>
      <c r="C72" s="2" t="n">
        <v>0.07363</v>
      </c>
      <c r="D72" s="2" t="n">
        <v>0.890898</v>
      </c>
      <c r="E72" s="2" t="n">
        <v>18.9</v>
      </c>
      <c r="F72" s="2" t="n">
        <f aca="false">$B$2*(1/(1+0.0191*(E72-25)))/((50*(1+D72)/(1-D72))-$B$3)</f>
        <v>0.0132507146345133</v>
      </c>
    </row>
    <row r="73" customFormat="false" ht="14.65" hidden="false" customHeight="false" outlineLevel="0" collapsed="false">
      <c r="A73" s="2" t="n">
        <v>351.43264</v>
      </c>
      <c r="B73" s="2" t="n">
        <v>0.338259</v>
      </c>
      <c r="C73" s="2" t="n">
        <v>0.071605</v>
      </c>
      <c r="D73" s="2" t="n">
        <v>0.891589</v>
      </c>
      <c r="E73" s="2" t="n">
        <v>18.9</v>
      </c>
      <c r="F73" s="2" t="n">
        <f aca="false">$B$2*(1/(1+0.0191*(E73-25)))/((50*(1+D73)/(1-D73))-$B$3)</f>
        <v>0.0131616824987076</v>
      </c>
    </row>
    <row r="74" customFormat="false" ht="14.65" hidden="false" customHeight="false" outlineLevel="0" collapsed="false">
      <c r="A74" s="2" t="n">
        <v>351.43264</v>
      </c>
      <c r="B74" s="2" t="n">
        <v>0.341481</v>
      </c>
      <c r="C74" s="2" t="n">
        <v>0.073774</v>
      </c>
      <c r="D74" s="2" t="n">
        <v>0.891589</v>
      </c>
      <c r="E74" s="2" t="n">
        <v>18.9</v>
      </c>
      <c r="F74" s="2" t="n">
        <f aca="false">$B$2*(1/(1+0.0191*(E74-25)))/((50*(1+D74)/(1-D74))-$B$3)</f>
        <v>0.0131616824987076</v>
      </c>
    </row>
    <row r="75" customFormat="false" ht="14.65" hidden="false" customHeight="false" outlineLevel="0" collapsed="false">
      <c r="A75" s="2" t="n">
        <v>351.43333</v>
      </c>
      <c r="B75" s="2" t="n">
        <v>0.33946</v>
      </c>
      <c r="C75" s="2" t="n">
        <v>0.072412</v>
      </c>
      <c r="D75" s="2" t="n">
        <v>0.889857</v>
      </c>
      <c r="E75" s="2" t="n">
        <v>18.9</v>
      </c>
      <c r="F75" s="2" t="n">
        <f aca="false">$B$2*(1/(1+0.0191*(E75-25)))/((50*(1+D75)/(1-D75))-$B$3)</f>
        <v>0.0133849732051425</v>
      </c>
    </row>
    <row r="76" customFormat="false" ht="14.65" hidden="false" customHeight="false" outlineLevel="0" collapsed="false">
      <c r="A76" s="2" t="n">
        <v>351.43333</v>
      </c>
      <c r="B76" s="2" t="n">
        <v>0.339571</v>
      </c>
      <c r="C76" s="2" t="n">
        <v>0.072487</v>
      </c>
      <c r="D76" s="2" t="n">
        <v>0.891589</v>
      </c>
      <c r="E76" s="2" t="n">
        <v>18.9</v>
      </c>
      <c r="F76" s="2" t="n">
        <f aca="false">$B$2*(1/(1+0.0191*(E76-25)))/((50*(1+D76)/(1-D76))-$B$3)</f>
        <v>0.0131616824987076</v>
      </c>
      <c r="G76" s="2" t="n">
        <f aca="false">+SUM(F72:F76)/5</f>
        <v>0.0132241470671557</v>
      </c>
      <c r="I76" s="2" t="n">
        <v>109.8</v>
      </c>
      <c r="J76" s="2" t="n">
        <v>0.0132241470671557</v>
      </c>
      <c r="K76" s="2" t="n">
        <v>0.051133</v>
      </c>
      <c r="L76" s="2" t="n">
        <f aca="false">+SUM(B72:B76)/5</f>
        <v>0.3400078</v>
      </c>
    </row>
    <row r="77" customFormat="false" ht="14.65" hidden="false" customHeight="false" outlineLevel="0" collapsed="false">
      <c r="A77" s="2" t="n">
        <v>352.38819</v>
      </c>
      <c r="B77" s="2" t="n">
        <v>0.343475</v>
      </c>
      <c r="C77" s="2" t="n">
        <v>0.075123</v>
      </c>
      <c r="D77" s="2" t="n">
        <v>0.887578</v>
      </c>
      <c r="E77" s="2" t="n">
        <v>19.6</v>
      </c>
      <c r="F77" s="2" t="n">
        <f aca="false">$B$2*(1/(1+0.0191*(E77-25)))/((50*(1+D77)/(1-D77))-$B$3)</f>
        <v>0.0134755194669117</v>
      </c>
    </row>
    <row r="78" customFormat="false" ht="14.65" hidden="false" customHeight="false" outlineLevel="0" collapsed="false">
      <c r="A78" s="2" t="n">
        <v>352.38819</v>
      </c>
      <c r="B78" s="2" t="n">
        <v>0.347141</v>
      </c>
      <c r="C78" s="2" t="n">
        <v>0.077615</v>
      </c>
      <c r="D78" s="2" t="n">
        <v>0.888199</v>
      </c>
      <c r="E78" s="2" t="n">
        <v>19.6</v>
      </c>
      <c r="F78" s="2" t="n">
        <f aca="false">$B$2*(1/(1+0.0191*(E78-25)))/((50*(1+D78)/(1-D78))-$B$3)</f>
        <v>0.0133964014511953</v>
      </c>
    </row>
    <row r="79" customFormat="false" ht="14.65" hidden="false" customHeight="false" outlineLevel="0" collapsed="false">
      <c r="A79" s="2" t="n">
        <v>352.38819</v>
      </c>
      <c r="B79" s="2" t="n">
        <v>0.346023</v>
      </c>
      <c r="C79" s="2" t="n">
        <v>0.076854</v>
      </c>
      <c r="D79" s="2" t="n">
        <v>0.887578</v>
      </c>
      <c r="E79" s="2" t="n">
        <v>19.6</v>
      </c>
      <c r="F79" s="2" t="n">
        <f aca="false">$B$2*(1/(1+0.0191*(E79-25)))/((50*(1+D79)/(1-D79))-$B$3)</f>
        <v>0.0134755194669117</v>
      </c>
    </row>
    <row r="80" customFormat="false" ht="14.65" hidden="false" customHeight="false" outlineLevel="0" collapsed="false">
      <c r="A80" s="2" t="n">
        <v>352.38819</v>
      </c>
      <c r="B80" s="2" t="n">
        <v>0.347334</v>
      </c>
      <c r="C80" s="2" t="n">
        <v>0.077747</v>
      </c>
      <c r="D80" s="2" t="n">
        <v>0.888751</v>
      </c>
      <c r="E80" s="2" t="n">
        <v>19.6</v>
      </c>
      <c r="F80" s="2" t="n">
        <f aca="false">$B$2*(1/(1+0.0191*(E80-25)))/((50*(1+D80)/(1-D80))-$B$3)</f>
        <v>0.0133261207181234</v>
      </c>
    </row>
    <row r="81" customFormat="false" ht="14.65" hidden="false" customHeight="false" outlineLevel="0" collapsed="false">
      <c r="A81" s="2" t="n">
        <v>352.38896</v>
      </c>
      <c r="B81" s="2" t="n">
        <v>0.348635</v>
      </c>
      <c r="C81" s="2" t="n">
        <v>0.078635</v>
      </c>
      <c r="D81" s="2" t="n">
        <v>0.888199</v>
      </c>
      <c r="E81" s="2" t="n">
        <v>19.6</v>
      </c>
      <c r="F81" s="2" t="n">
        <f aca="false">$B$2*(1/(1+0.0191*(E81-25)))/((50*(1+D81)/(1-D81))-$B$3)</f>
        <v>0.0133964014511953</v>
      </c>
      <c r="G81" s="2" t="n">
        <f aca="false">+SUM(F77:F81)/5</f>
        <v>0.0134139925108675</v>
      </c>
      <c r="I81" s="2" t="n">
        <v>82.7</v>
      </c>
      <c r="J81" s="2" t="n">
        <v>0.0134139925108675</v>
      </c>
      <c r="K81" s="2" t="n">
        <v>0.060708</v>
      </c>
      <c r="L81" s="2" t="n">
        <f aca="false">+SUM(B77:B81)/5</f>
        <v>0.3465216</v>
      </c>
    </row>
    <row r="82" customFormat="false" ht="14.65" hidden="false" customHeight="false" outlineLevel="0" collapsed="false">
      <c r="A82" s="2" t="n">
        <v>353.40928</v>
      </c>
      <c r="B82" s="2" t="n">
        <v>0.400195</v>
      </c>
      <c r="C82" s="2" t="n">
        <v>0.115312</v>
      </c>
      <c r="D82" s="2" t="n">
        <v>0.857054</v>
      </c>
      <c r="E82" s="2" t="n">
        <v>20.1</v>
      </c>
      <c r="F82" s="2" t="n">
        <f aca="false">$B$2*(1/(1+0.0191*(E82-25)))/((50*(1+D82)/(1-D82))-$B$3)</f>
        <v>0.0172500724677772</v>
      </c>
    </row>
    <row r="83" customFormat="false" ht="14.65" hidden="false" customHeight="false" outlineLevel="0" collapsed="false">
      <c r="A83" s="2" t="n">
        <v>353.40972</v>
      </c>
      <c r="B83" s="2" t="n">
        <v>0.399433</v>
      </c>
      <c r="C83" s="2" t="n">
        <v>0.114751</v>
      </c>
      <c r="D83" s="2" t="n">
        <v>0.85519</v>
      </c>
      <c r="E83" s="2" t="n">
        <v>20.1</v>
      </c>
      <c r="F83" s="2" t="n">
        <f aca="false">$B$2*(1/(1+0.0191*(E83-25)))/((50*(1+D83)/(1-D83))-$B$3)</f>
        <v>0.0174936822085886</v>
      </c>
    </row>
    <row r="84" customFormat="false" ht="14.65" hidden="false" customHeight="false" outlineLevel="0" collapsed="false">
      <c r="A84" s="2" t="n">
        <v>353.40972</v>
      </c>
      <c r="B84" s="2" t="n">
        <v>0.396689</v>
      </c>
      <c r="C84" s="2" t="n">
        <v>0.112736</v>
      </c>
      <c r="D84" s="2" t="n">
        <v>0.855811</v>
      </c>
      <c r="E84" s="2" t="n">
        <v>20.1</v>
      </c>
      <c r="F84" s="2" t="n">
        <f aca="false">$B$2*(1/(1+0.0191*(E84-25)))/((50*(1+D84)/(1-D84))-$B$3)</f>
        <v>0.0174124647221027</v>
      </c>
    </row>
    <row r="85" customFormat="false" ht="14.65" hidden="false" customHeight="false" outlineLevel="0" collapsed="false">
      <c r="A85" s="2" t="n">
        <v>353.40972</v>
      </c>
      <c r="B85" s="2" t="n">
        <v>0.398405</v>
      </c>
      <c r="C85" s="2" t="n">
        <v>0.113995</v>
      </c>
      <c r="D85" s="2" t="n">
        <v>0.856343</v>
      </c>
      <c r="E85" s="2" t="n">
        <v>20.1</v>
      </c>
      <c r="F85" s="2" t="n">
        <f aca="false">$B$2*(1/(1+0.0191*(E85-25)))/((50*(1+D85)/(1-D85))-$B$3)</f>
        <v>0.017342933053352</v>
      </c>
    </row>
    <row r="86" customFormat="false" ht="14.65" hidden="false" customHeight="false" outlineLevel="0" collapsed="false">
      <c r="A86" s="2" t="n">
        <v>353.40972</v>
      </c>
      <c r="B86" s="2" t="n">
        <v>0.398011</v>
      </c>
      <c r="C86" s="2" t="n">
        <v>0.113706</v>
      </c>
      <c r="D86" s="2" t="n">
        <v>0.856965</v>
      </c>
      <c r="E86" s="2" t="n">
        <v>20.1</v>
      </c>
      <c r="F86" s="2" t="n">
        <f aca="false">$B$2*(1/(1+0.0191*(E86-25)))/((50*(1+D86)/(1-D86))-$B$3)</f>
        <v>0.0172616922266973</v>
      </c>
      <c r="G86" s="2" t="n">
        <f aca="false">+SUM(F82:F86)/5</f>
        <v>0.0173521689357036</v>
      </c>
      <c r="I86" s="2" t="n">
        <v>57.4</v>
      </c>
      <c r="J86" s="2" t="n">
        <v>0.0173521689357036</v>
      </c>
      <c r="K86" s="2" t="n">
        <v>0.106137</v>
      </c>
      <c r="L86" s="2" t="n">
        <f aca="false">+SUM(B82:B86)/5</f>
        <v>0.3985466</v>
      </c>
    </row>
    <row r="87" customFormat="false" ht="14.65" hidden="false" customHeight="false" outlineLevel="0" collapsed="false">
      <c r="A87" s="2" t="n">
        <v>354.40556</v>
      </c>
      <c r="B87" s="2" t="n">
        <v>0.456003</v>
      </c>
      <c r="C87" s="2" t="n">
        <v>0.15752</v>
      </c>
      <c r="D87" s="2" t="n">
        <v>0.795525</v>
      </c>
      <c r="E87" s="2" t="n">
        <v>20.6</v>
      </c>
      <c r="F87" s="2" t="n">
        <f aca="false">$B$2*(1/(1+0.0191*(E87-25)))/((50*(1+D87)/(1-D87))-$B$3)</f>
        <v>0.0253094993148826</v>
      </c>
    </row>
    <row r="88" customFormat="false" ht="14.65" hidden="false" customHeight="false" outlineLevel="0" collapsed="false">
      <c r="A88" s="2" t="n">
        <v>354.40556</v>
      </c>
      <c r="B88" s="2" t="n">
        <v>0.453802</v>
      </c>
      <c r="C88" s="2" t="n">
        <v>0.155819</v>
      </c>
      <c r="D88" s="2" t="n">
        <v>0.8</v>
      </c>
      <c r="E88" s="2" t="n">
        <v>20.6</v>
      </c>
      <c r="F88" s="2" t="n">
        <f aca="false">$B$2*(1/(1+0.0191*(E88-25)))/((50*(1+D88)/(1-D88))-$B$3)</f>
        <v>0.0246900200290038</v>
      </c>
    </row>
    <row r="89" customFormat="false" ht="14.65" hidden="false" customHeight="false" outlineLevel="0" collapsed="false">
      <c r="A89" s="2" t="n">
        <v>354.40556</v>
      </c>
      <c r="B89" s="2" t="n">
        <v>0.4571</v>
      </c>
      <c r="C89" s="2" t="n">
        <v>0.158368</v>
      </c>
      <c r="D89" s="2" t="n">
        <v>0.795525</v>
      </c>
      <c r="E89" s="2" t="n">
        <v>20.6</v>
      </c>
      <c r="F89" s="2" t="n">
        <f aca="false">$B$2*(1/(1+0.0191*(E89-25)))/((50*(1+D89)/(1-D89))-$B$3)</f>
        <v>0.0253094993148826</v>
      </c>
    </row>
    <row r="90" customFormat="false" ht="14.65" hidden="false" customHeight="false" outlineLevel="0" collapsed="false">
      <c r="A90" s="2" t="n">
        <v>354.40632</v>
      </c>
      <c r="B90" s="2" t="n">
        <v>0.454299</v>
      </c>
      <c r="C90" s="2" t="n">
        <v>0.156203</v>
      </c>
      <c r="D90" s="2" t="n">
        <v>0.796515</v>
      </c>
      <c r="E90" s="2" t="n">
        <v>20.6</v>
      </c>
      <c r="F90" s="2" t="n">
        <f aca="false">$B$2*(1/(1+0.0191*(E90-25)))/((50*(1+D90)/(1-D90))-$B$3)</f>
        <v>0.0251721692138932</v>
      </c>
    </row>
    <row r="91" customFormat="false" ht="14.65" hidden="false" customHeight="false" outlineLevel="0" collapsed="false">
      <c r="A91" s="2" t="n">
        <v>354.40632</v>
      </c>
      <c r="B91" s="2" t="n">
        <v>0.456973</v>
      </c>
      <c r="C91" s="2" t="n">
        <v>0.15827</v>
      </c>
      <c r="D91" s="2" t="n">
        <v>0.79776</v>
      </c>
      <c r="E91" s="2" t="n">
        <v>20.6</v>
      </c>
      <c r="F91" s="2" t="n">
        <f aca="false">$B$2*(1/(1+0.0191*(E91-25)))/((50*(1+D91)/(1-D91))-$B$3)</f>
        <v>0.0249996949847085</v>
      </c>
      <c r="G91" s="2" t="n">
        <f aca="false">+SUM(F87:F91)/5</f>
        <v>0.0250961765714741</v>
      </c>
      <c r="I91" s="2" t="n">
        <v>44.1</v>
      </c>
      <c r="J91" s="2" t="n">
        <v>0.0250961765714741</v>
      </c>
      <c r="K91" s="2" t="n">
        <v>0.15778</v>
      </c>
      <c r="L91" s="2" t="n">
        <f aca="false">+SUM(B87:B91)/5</f>
        <v>0.4556354</v>
      </c>
    </row>
    <row r="92" customFormat="false" ht="14.65" hidden="false" customHeight="false" outlineLevel="0" collapsed="false">
      <c r="A92" s="2" t="n">
        <v>355.40924</v>
      </c>
      <c r="B92" s="2" t="n">
        <v>0.575446</v>
      </c>
      <c r="C92" s="2" t="n">
        <v>0.251398</v>
      </c>
      <c r="D92" s="2" t="n">
        <v>0.642236</v>
      </c>
      <c r="E92" s="2" t="n">
        <v>20.5</v>
      </c>
      <c r="F92" s="2" t="n">
        <f aca="false">$B$2*(1/(1+0.0191*(E92-25)))/((50*(1+D92)/(1-D92))-$B$3)</f>
        <v>0.0488169432909382</v>
      </c>
    </row>
    <row r="93" customFormat="false" ht="14.65" hidden="false" customHeight="false" outlineLevel="0" collapsed="false">
      <c r="A93" s="2" t="n">
        <v>355.40924</v>
      </c>
      <c r="B93" s="2" t="n">
        <v>0.572618</v>
      </c>
      <c r="C93" s="2" t="n">
        <v>0.249181</v>
      </c>
      <c r="D93" s="2" t="n">
        <v>0.642014</v>
      </c>
      <c r="E93" s="2" t="n">
        <v>20.5</v>
      </c>
      <c r="F93" s="2" t="n">
        <f aca="false">$B$2*(1/(1+0.0191*(E93-25)))/((50*(1+D93)/(1-D93))-$B$3)</f>
        <v>0.0488543161415843</v>
      </c>
    </row>
    <row r="94" customFormat="false" ht="14.65" hidden="false" customHeight="false" outlineLevel="0" collapsed="false">
      <c r="A94" s="2" t="n">
        <v>355.40975</v>
      </c>
      <c r="B94" s="2" t="n">
        <v>0.576778</v>
      </c>
      <c r="C94" s="2" t="n">
        <v>0.252441</v>
      </c>
      <c r="D94" s="2" t="n">
        <v>0.644279</v>
      </c>
      <c r="E94" s="2" t="n">
        <v>20.5</v>
      </c>
      <c r="F94" s="2" t="n">
        <f aca="false">$B$2*(1/(1+0.0191*(E94-25)))/((50*(1+D94)/(1-D94))-$B$3)</f>
        <v>0.0484735199767535</v>
      </c>
    </row>
    <row r="95" customFormat="false" ht="14.65" hidden="false" customHeight="false" outlineLevel="0" collapsed="false">
      <c r="A95" s="2" t="n">
        <v>355.40975</v>
      </c>
      <c r="B95" s="2" t="n">
        <v>0.574231</v>
      </c>
      <c r="C95" s="2" t="n">
        <v>0.250446</v>
      </c>
      <c r="D95" s="2" t="n">
        <v>0.643257</v>
      </c>
      <c r="E95" s="2" t="n">
        <v>20.5</v>
      </c>
      <c r="F95" s="2" t="n">
        <f aca="false">$B$2*(1/(1+0.0191*(E95-25)))/((50*(1+D95)/(1-D95))-$B$3)</f>
        <v>0.0486452012413819</v>
      </c>
    </row>
    <row r="96" customFormat="false" ht="14.65" hidden="false" customHeight="false" outlineLevel="0" collapsed="false">
      <c r="A96" s="2" t="n">
        <v>355.40975</v>
      </c>
      <c r="B96" s="2" t="n">
        <v>0.574426</v>
      </c>
      <c r="C96" s="2" t="n">
        <v>0.250599</v>
      </c>
      <c r="D96" s="2" t="n">
        <v>0.644279</v>
      </c>
      <c r="E96" s="2" t="n">
        <v>20.5</v>
      </c>
      <c r="F96" s="2" t="n">
        <f aca="false">$B$2*(1/(1+0.0191*(E96-25)))/((50*(1+D96)/(1-D96))-$B$3)</f>
        <v>0.0484735199767535</v>
      </c>
      <c r="G96" s="2" t="n">
        <f aca="false">+SUM(F92:F96)/5</f>
        <v>0.0486527001254823</v>
      </c>
      <c r="I96" s="2" t="n">
        <v>29.2</v>
      </c>
      <c r="J96" s="2" t="n">
        <v>0.0486527001254823</v>
      </c>
      <c r="K96" s="2" t="n">
        <v>0.244462</v>
      </c>
      <c r="L96" s="2" t="n">
        <f aca="false">+SUM(B92:B96)/5</f>
        <v>0.5746998</v>
      </c>
    </row>
    <row r="97" customFormat="false" ht="14.65" hidden="false" customHeight="false" outlineLevel="0" collapsed="false">
      <c r="A97" s="2" t="n">
        <v>358.43926</v>
      </c>
      <c r="B97" s="2" t="n">
        <v>0.651541</v>
      </c>
      <c r="C97" s="2" t="n">
        <v>0.30975</v>
      </c>
      <c r="D97" s="2" t="n">
        <v>0.523632</v>
      </c>
      <c r="E97" s="2" t="n">
        <v>18</v>
      </c>
      <c r="F97" s="2" t="n">
        <f aca="false">$B$2*(1/(1+0.0191*(E97-25)))/((50*(1+D97)/(1-D97))-$B$3)</f>
        <v>0.0743397077709485</v>
      </c>
    </row>
    <row r="98" customFormat="false" ht="14.65" hidden="false" customHeight="false" outlineLevel="0" collapsed="false">
      <c r="A98" s="2" t="n">
        <v>358.43965</v>
      </c>
      <c r="B98" s="2" t="n">
        <v>0.650538</v>
      </c>
      <c r="C98" s="2" t="n">
        <v>0.309002</v>
      </c>
      <c r="D98" s="2" t="n">
        <v>0.522063</v>
      </c>
      <c r="E98" s="2" t="n">
        <v>18</v>
      </c>
      <c r="F98" s="2" t="n">
        <f aca="false">$B$2*(1/(1+0.0191*(E98-25)))/((50*(1+D98)/(1-D98))-$B$3)</f>
        <v>0.0746674653482574</v>
      </c>
    </row>
    <row r="99" customFormat="false" ht="14.65" hidden="false" customHeight="false" outlineLevel="0" collapsed="false">
      <c r="A99" s="2" t="n">
        <v>358.43965</v>
      </c>
      <c r="B99" s="2" t="n">
        <v>0.654608</v>
      </c>
      <c r="C99" s="2" t="n">
        <v>0.312032</v>
      </c>
      <c r="D99" s="2" t="n">
        <v>0.522685</v>
      </c>
      <c r="E99" s="2" t="n">
        <v>18</v>
      </c>
      <c r="F99" s="2" t="n">
        <f aca="false">$B$2*(1/(1+0.0191*(E99-25)))/((50*(1+D99)/(1-D99))-$B$3)</f>
        <v>0.0745374449979931</v>
      </c>
    </row>
    <row r="100" customFormat="false" ht="14.65" hidden="false" customHeight="false" outlineLevel="0" collapsed="false">
      <c r="A100" s="2" t="n">
        <v>358.43965</v>
      </c>
      <c r="B100" s="2" t="n">
        <v>0.653394</v>
      </c>
      <c r="C100" s="2" t="n">
        <v>0.31113</v>
      </c>
      <c r="D100" s="2" t="n">
        <v>0.521739</v>
      </c>
      <c r="E100" s="2" t="n">
        <v>18</v>
      </c>
      <c r="F100" s="2" t="n">
        <f aca="false">$B$2*(1/(1+0.0191*(E100-25)))/((50*(1+D100)/(1-D100))-$B$3)</f>
        <v>0.074735238392612</v>
      </c>
    </row>
    <row r="101" customFormat="false" ht="14.65" hidden="false" customHeight="false" outlineLevel="0" collapsed="false">
      <c r="A101" s="2" t="n">
        <v>358.4403</v>
      </c>
      <c r="B101" s="2" t="n">
        <v>0.653364</v>
      </c>
      <c r="C101" s="2" t="n">
        <v>0.311107</v>
      </c>
      <c r="D101" s="2" t="n">
        <v>0.520497</v>
      </c>
      <c r="E101" s="2" t="n">
        <v>18</v>
      </c>
      <c r="F101" s="2" t="n">
        <f aca="false">$B$2*(1/(1+0.0191*(E101-25)))/((50*(1+D101)/(1-D101))-$B$3)</f>
        <v>0.0749953236162615</v>
      </c>
    </row>
    <row r="102" customFormat="false" ht="14.65" hidden="false" customHeight="false" outlineLevel="0" collapsed="false">
      <c r="A102" s="2" t="n">
        <v>358.4403</v>
      </c>
      <c r="B102" s="2" t="n">
        <v>0.650112</v>
      </c>
      <c r="C102" s="2" t="n">
        <v>0.308685</v>
      </c>
      <c r="D102" s="2" t="n">
        <v>0.522388</v>
      </c>
      <c r="E102" s="2" t="n">
        <v>18</v>
      </c>
      <c r="F102" s="2" t="n">
        <f aca="false">$B$2*(1/(1+0.0191*(E102-25)))/((50*(1+D102)/(1-D102))-$B$3)</f>
        <v>0.0745995143784971</v>
      </c>
    </row>
    <row r="103" customFormat="false" ht="14.65" hidden="false" customHeight="false" outlineLevel="0" collapsed="false">
      <c r="A103" s="2" t="n">
        <v>358.44097</v>
      </c>
      <c r="B103" s="2" t="n">
        <v>0.648744</v>
      </c>
      <c r="C103" s="2" t="n">
        <v>0.307663</v>
      </c>
      <c r="D103" s="2" t="n">
        <v>0.522063</v>
      </c>
      <c r="E103" s="2" t="n">
        <v>18</v>
      </c>
      <c r="F103" s="2" t="n">
        <f aca="false">$B$2*(1/(1+0.0191*(E103-25)))/((50*(1+D103)/(1-D103))-$B$3)</f>
        <v>0.0746674653482574</v>
      </c>
    </row>
    <row r="104" customFormat="false" ht="14.65" hidden="false" customHeight="false" outlineLevel="0" collapsed="false">
      <c r="A104" s="2" t="n">
        <v>358.44097</v>
      </c>
      <c r="B104" s="2" t="n">
        <v>0.649748</v>
      </c>
      <c r="C104" s="2" t="n">
        <v>0.308413</v>
      </c>
      <c r="D104" s="2" t="n">
        <v>0.522388</v>
      </c>
      <c r="E104" s="2" t="n">
        <v>18</v>
      </c>
      <c r="F104" s="2" t="n">
        <f aca="false">$B$2*(1/(1+0.0191*(E104-25)))/((50*(1+D104)/(1-D104))-$B$3)</f>
        <v>0.0745995143784971</v>
      </c>
      <c r="G104" s="2" t="n">
        <f aca="false">+SUM(F97:F104)/8</f>
        <v>0.0746427092789155</v>
      </c>
      <c r="I104" s="2" t="n">
        <v>7.2</v>
      </c>
      <c r="J104" s="2" t="n">
        <v>0.0746427092789155</v>
      </c>
      <c r="K104" s="2" t="n">
        <v>0.278585</v>
      </c>
      <c r="L104" s="2" t="n">
        <f aca="false">+SUM(B97:B104)/8</f>
        <v>0.651506125</v>
      </c>
    </row>
    <row r="105" customFormat="false" ht="14.65" hidden="false" customHeight="false" outlineLevel="0" collapsed="false">
      <c r="A105" s="2" t="s">
        <v>26</v>
      </c>
      <c r="B105" s="2" t="n">
        <v>0.27303</v>
      </c>
      <c r="C105" s="2" t="n">
        <f aca="false">+B105*0.3/$D$1</f>
        <v>1.74233186942275</v>
      </c>
      <c r="D105" s="2" t="n">
        <v>0.913342</v>
      </c>
      <c r="E105" s="2" t="n">
        <v>18.5</v>
      </c>
      <c r="F105" s="2" t="n">
        <f aca="false">$B$2*(1/(1+0.0191*(E105-25)))/((50*(1+D105)/(1-D105))-$B$3)</f>
        <v>0.0104844678994531</v>
      </c>
    </row>
    <row r="106" customFormat="false" ht="14.65" hidden="false" customHeight="false" outlineLevel="0" collapsed="false">
      <c r="A106" s="2" t="s">
        <v>26</v>
      </c>
      <c r="B106" s="2" t="n">
        <v>0.277317</v>
      </c>
      <c r="C106" s="2" t="n">
        <f aca="false">+B106*0.3/$D$1</f>
        <v>1.76968921742192</v>
      </c>
      <c r="D106" s="2" t="n">
        <v>0.91345</v>
      </c>
      <c r="E106" s="2" t="n">
        <v>18.5</v>
      </c>
      <c r="F106" s="2" t="n">
        <f aca="false">$B$2*(1/(1+0.0191*(E106-25)))/((50*(1+D106)/(1-D106))-$B$3)</f>
        <v>0.0104707740548275</v>
      </c>
    </row>
    <row r="107" customFormat="false" ht="14.65" hidden="false" customHeight="false" outlineLevel="0" collapsed="false">
      <c r="A107" s="2" t="s">
        <v>26</v>
      </c>
      <c r="B107" s="2" t="n">
        <v>0.276543</v>
      </c>
      <c r="C107" s="2" t="n">
        <f aca="false">+B107*0.3/$D$1</f>
        <v>1.76474996214985</v>
      </c>
      <c r="D107" s="2" t="n">
        <v>0.913965</v>
      </c>
      <c r="E107" s="2" t="n">
        <v>18.5</v>
      </c>
      <c r="F107" s="2" t="n">
        <f aca="false">$B$2*(1/(1+0.0191*(E107-25)))/((50*(1+D107)/(1-D107))-$B$3)</f>
        <v>0.0104054972613358</v>
      </c>
    </row>
    <row r="108" customFormat="false" ht="14.65" hidden="false" customHeight="false" outlineLevel="0" collapsed="false">
      <c r="A108" s="2" t="s">
        <v>26</v>
      </c>
      <c r="B108" s="2" t="n">
        <v>0.274438</v>
      </c>
      <c r="C108" s="2" t="n">
        <f aca="false">+B108*0.3/$D$1</f>
        <v>1.75131697462052</v>
      </c>
      <c r="D108" s="2" t="n">
        <v>0.915783</v>
      </c>
      <c r="E108" s="2" t="n">
        <v>18.5</v>
      </c>
      <c r="F108" s="2" t="n">
        <f aca="false">$B$2*(1/(1+0.0191*(E108-25)))/((50*(1+D108)/(1-D108))-$B$3)</f>
        <v>0.0101753616464295</v>
      </c>
    </row>
    <row r="109" customFormat="false" ht="14.65" hidden="false" customHeight="false" outlineLevel="0" collapsed="false">
      <c r="A109" s="2" t="s">
        <v>26</v>
      </c>
      <c r="B109" s="2" t="n">
        <v>0.274074</v>
      </c>
      <c r="C109" s="2" t="n">
        <f aca="false">+B109*0.3/$D$1</f>
        <v>1.74899412071996</v>
      </c>
      <c r="D109" s="2" t="n">
        <v>0.913965</v>
      </c>
      <c r="E109" s="2" t="n">
        <v>18.5</v>
      </c>
      <c r="F109" s="2" t="n">
        <f aca="false">$B$2*(1/(1+0.0191*(E109-25)))/((50*(1+D109)/(1-D109))-$B$3)</f>
        <v>0.0104054972613358</v>
      </c>
      <c r="G109" s="2" t="n">
        <f aca="false">+SUM(F105:F109)/5</f>
        <v>0.0103883196246763</v>
      </c>
      <c r="J109" s="2" t="n">
        <v>0.0103883196246763</v>
      </c>
      <c r="K109" s="2" t="n">
        <v>0</v>
      </c>
      <c r="L109" s="2" t="n">
        <v>0.2750804</v>
      </c>
    </row>
    <row r="110" customFormat="false" ht="14.65" hidden="false" customHeight="false" outlineLevel="0" collapsed="false">
      <c r="B110" s="2" t="n">
        <f aca="false">+SUM(B105:B109)/5</f>
        <v>0.2750804</v>
      </c>
      <c r="C110" s="2" t="n">
        <f aca="false">+SUM(C105:C109)/5</f>
        <v>1.7554164288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