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9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probe 9i</t>
  </si>
  <si>
    <t xml:space="preserve"> </t>
  </si>
  <si>
    <t xml:space="preserve">dbulk</t>
  </si>
  <si>
    <t xml:space="preserve">length</t>
  </si>
  <si>
    <t xml:space="preserve">K</t>
  </si>
  <si>
    <t xml:space="preserve">wc</t>
  </si>
  <si>
    <t xml:space="preserve">to</t>
  </si>
  <si>
    <t xml:space="preserve">Rc</t>
  </si>
  <si>
    <t xml:space="preserve">volume</t>
  </si>
  <si>
    <t xml:space="preserve">sigma_w</t>
  </si>
  <si>
    <t xml:space="preserve">time</t>
  </si>
  <si>
    <t xml:space="preserve">rho</t>
  </si>
  <si>
    <t xml:space="preserve">meanrho</t>
  </si>
  <si>
    <t xml:space="preserve">T</t>
  </si>
  <si>
    <t xml:space="preserve">siga</t>
  </si>
  <si>
    <t xml:space="preserve">h</t>
  </si>
  <si>
    <t xml:space="preserve">theta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8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color rgb="FF0000FF"/>
      <name val="Courier New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29296875" defaultRowHeight="12.8" zeroHeight="false" outlineLevelRow="0" outlineLevelCol="0"/>
  <cols>
    <col collapsed="false" customWidth="true" hidden="false" outlineLevel="0" max="1" min="1" style="0" width="9.49"/>
  </cols>
  <sheetData>
    <row r="1" customFormat="false" ht="14.65" hidden="false" customHeight="false" outlineLevel="0" collapsed="false">
      <c r="A1" s="0" t="s">
        <v>0</v>
      </c>
      <c r="B1" s="1"/>
      <c r="D1" s="2" t="s">
        <v>1</v>
      </c>
      <c r="E1" s="2" t="s">
        <v>2</v>
      </c>
      <c r="G1" s="0" t="s">
        <v>3</v>
      </c>
      <c r="H1" s="0" t="n">
        <v>0.0456667665324597</v>
      </c>
    </row>
    <row r="2" customFormat="false" ht="14.65" hidden="false" customHeight="false" outlineLevel="0" collapsed="false">
      <c r="A2" s="0" t="s">
        <v>4</v>
      </c>
      <c r="B2" s="2" t="n">
        <v>10.189911</v>
      </c>
      <c r="E2" s="0" t="s">
        <v>5</v>
      </c>
      <c r="G2" s="0" t="s">
        <v>6</v>
      </c>
      <c r="H2" s="0" t="n">
        <v>0.116921944891801</v>
      </c>
    </row>
    <row r="3" customFormat="false" ht="14.65" hidden="false" customHeight="false" outlineLevel="0" collapsed="false">
      <c r="A3" s="0" t="s">
        <v>7</v>
      </c>
      <c r="B3" s="2" t="n">
        <v>2.8859096</v>
      </c>
      <c r="E3" s="0" t="s">
        <v>8</v>
      </c>
      <c r="F3" s="0" t="n">
        <f aca="false">PI()*2.5^2*5</f>
        <v>98.174770424681</v>
      </c>
    </row>
    <row r="4" customFormat="false" ht="12.8" hidden="false" customHeight="false" outlineLevel="0" collapsed="false">
      <c r="A4" s="0" t="s">
        <v>9</v>
      </c>
      <c r="B4" s="1" t="n">
        <v>0.483</v>
      </c>
    </row>
    <row r="5" customFormat="false" ht="12.8" hidden="false" customHeight="false" outlineLevel="0" collapsed="false">
      <c r="A5" s="0" t="s">
        <v>10</v>
      </c>
      <c r="B5" s="0" t="s">
        <v>11</v>
      </c>
      <c r="C5" s="0" t="s">
        <v>12</v>
      </c>
      <c r="F5" s="0" t="s">
        <v>13</v>
      </c>
      <c r="G5" s="0" t="s">
        <v>14</v>
      </c>
      <c r="H5" s="0" t="s">
        <v>15</v>
      </c>
      <c r="I5" s="0" t="s">
        <v>16</v>
      </c>
    </row>
    <row r="6" customFormat="false" ht="12.8" hidden="false" customHeight="false" outlineLevel="0" collapsed="false">
      <c r="A6" s="0" t="n">
        <v>94.49167</v>
      </c>
      <c r="B6" s="0" t="n">
        <v>0.734477</v>
      </c>
      <c r="D6" s="0" t="n">
        <v>0.4</v>
      </c>
    </row>
    <row r="7" customFormat="false" ht="12.8" hidden="false" customHeight="false" outlineLevel="0" collapsed="false">
      <c r="A7" s="0" t="n">
        <v>94.49167</v>
      </c>
      <c r="B7" s="0" t="n">
        <v>0.743223</v>
      </c>
      <c r="D7" s="0" t="n">
        <v>0.400966</v>
      </c>
    </row>
    <row r="8" customFormat="false" ht="12.8" hidden="false" customHeight="false" outlineLevel="0" collapsed="false">
      <c r="A8" s="0" t="n">
        <v>94.49167</v>
      </c>
      <c r="B8" s="0" t="n">
        <v>0.736646</v>
      </c>
      <c r="D8" s="0" t="n">
        <v>0.40069</v>
      </c>
    </row>
    <row r="9" customFormat="false" ht="12.8" hidden="false" customHeight="false" outlineLevel="0" collapsed="false">
      <c r="A9" s="0" t="n">
        <v>94.49167</v>
      </c>
      <c r="B9" s="0" t="n">
        <v>0.734477</v>
      </c>
      <c r="D9" s="0" t="n">
        <v>0.4</v>
      </c>
    </row>
    <row r="10" customFormat="false" ht="12.8" hidden="false" customHeight="false" outlineLevel="0" collapsed="false">
      <c r="A10" s="0" t="n">
        <v>94.49167</v>
      </c>
      <c r="B10" s="0" t="n">
        <v>0.743223</v>
      </c>
      <c r="D10" s="0" t="n">
        <v>0.400966</v>
      </c>
    </row>
    <row r="11" customFormat="false" ht="12.8" hidden="false" customHeight="false" outlineLevel="0" collapsed="false">
      <c r="A11" s="0" t="n">
        <v>94.49167</v>
      </c>
      <c r="B11" s="0" t="n">
        <v>0.736646</v>
      </c>
      <c r="D11" s="0" t="n">
        <v>0.40069</v>
      </c>
    </row>
    <row r="12" customFormat="false" ht="12.8" hidden="false" customHeight="false" outlineLevel="0" collapsed="false">
      <c r="A12" s="0" t="n">
        <v>94.49241</v>
      </c>
      <c r="B12" s="0" t="n">
        <v>0.737413</v>
      </c>
      <c r="D12" s="0" t="n">
        <v>0.407331</v>
      </c>
    </row>
    <row r="13" customFormat="false" ht="12.8" hidden="false" customHeight="false" outlineLevel="0" collapsed="false">
      <c r="A13" s="0" t="n">
        <v>94.49241</v>
      </c>
      <c r="B13" s="0" t="n">
        <v>0.740686</v>
      </c>
      <c r="D13" s="0" t="n">
        <v>0.402759</v>
      </c>
    </row>
    <row r="14" customFormat="false" ht="12.8" hidden="false" customHeight="false" outlineLevel="0" collapsed="false">
      <c r="A14" s="0" t="n">
        <v>94.49241</v>
      </c>
      <c r="B14" s="0" t="n">
        <v>0.737667</v>
      </c>
      <c r="D14" s="0" t="n">
        <v>0.405947</v>
      </c>
    </row>
    <row r="15" customFormat="false" ht="12.8" hidden="false" customHeight="false" outlineLevel="0" collapsed="false">
      <c r="A15" s="0" t="n">
        <v>94.49241</v>
      </c>
      <c r="B15" s="0" t="n">
        <v>0.744172</v>
      </c>
      <c r="D15" s="0" t="n">
        <v>0.404417</v>
      </c>
    </row>
    <row r="16" customFormat="false" ht="12.8" hidden="false" customHeight="false" outlineLevel="0" collapsed="false">
      <c r="A16" s="0" t="n">
        <v>94.49241</v>
      </c>
      <c r="B16" s="0" t="n">
        <v>0.737413</v>
      </c>
      <c r="D16" s="0" t="n">
        <v>0.407331</v>
      </c>
    </row>
    <row r="17" customFormat="false" ht="12.8" hidden="false" customHeight="false" outlineLevel="0" collapsed="false">
      <c r="A17" s="0" t="n">
        <v>94.49241</v>
      </c>
      <c r="B17" s="0" t="n">
        <v>0.740686</v>
      </c>
      <c r="D17" s="0" t="n">
        <v>0.402759</v>
      </c>
    </row>
    <row r="18" customFormat="false" ht="12.8" hidden="false" customHeight="false" outlineLevel="0" collapsed="false">
      <c r="A18" s="0" t="n">
        <v>94.49241</v>
      </c>
      <c r="B18" s="0" t="n">
        <v>0.737667</v>
      </c>
      <c r="D18" s="0" t="n">
        <v>0.405947</v>
      </c>
    </row>
    <row r="19" customFormat="false" ht="12.8" hidden="false" customHeight="false" outlineLevel="0" collapsed="false">
      <c r="A19" s="0" t="n">
        <v>94.49241</v>
      </c>
      <c r="B19" s="0" t="n">
        <v>0.744172</v>
      </c>
      <c r="D19" s="0" t="n">
        <v>0.404417</v>
      </c>
    </row>
    <row r="20" customFormat="false" ht="12.8" hidden="false" customHeight="false" outlineLevel="0" collapsed="false">
      <c r="A20" s="0" t="n">
        <v>94.49308</v>
      </c>
      <c r="B20" s="0" t="n">
        <v>0.74451</v>
      </c>
      <c r="D20" s="0" t="n">
        <v>0.404138</v>
      </c>
    </row>
    <row r="21" customFormat="false" ht="12.8" hidden="false" customHeight="false" outlineLevel="0" collapsed="false">
      <c r="A21" s="0" t="n">
        <v>94.49308</v>
      </c>
      <c r="B21" s="0" t="n">
        <v>0.745509</v>
      </c>
      <c r="D21" s="0" t="n">
        <v>0.403727</v>
      </c>
    </row>
    <row r="22" customFormat="false" ht="12.8" hidden="false" customHeight="false" outlineLevel="0" collapsed="false">
      <c r="A22" s="0" t="n">
        <v>94.49308</v>
      </c>
      <c r="B22" s="0" t="n">
        <v>0.742187</v>
      </c>
      <c r="D22" s="0" t="n">
        <v>0.403037</v>
      </c>
    </row>
    <row r="23" customFormat="false" ht="12.8" hidden="false" customHeight="false" outlineLevel="0" collapsed="false">
      <c r="A23" s="0" t="n">
        <v>94.49308</v>
      </c>
      <c r="B23" s="0" t="n">
        <v>0.74451</v>
      </c>
      <c r="D23" s="0" t="n">
        <v>0.404138</v>
      </c>
    </row>
    <row r="24" customFormat="false" ht="12.8" hidden="false" customHeight="false" outlineLevel="0" collapsed="false">
      <c r="A24" s="0" t="n">
        <v>94.49308</v>
      </c>
      <c r="B24" s="0" t="n">
        <v>0.745509</v>
      </c>
      <c r="D24" s="0" t="n">
        <v>0.403727</v>
      </c>
    </row>
    <row r="25" customFormat="false" ht="12.8" hidden="false" customHeight="false" outlineLevel="0" collapsed="false">
      <c r="A25" s="0" t="n">
        <v>94.49308</v>
      </c>
      <c r="B25" s="0" t="n">
        <v>0.742187</v>
      </c>
      <c r="C25" s="0" t="n">
        <f aca="false">+SUM(B6:B25)/20</f>
        <v>0.740649</v>
      </c>
      <c r="D25" s="0" t="n">
        <v>0.403037</v>
      </c>
      <c r="E25" s="0" t="n">
        <f aca="false">+SUM(D6:D25)/20</f>
        <v>0.4033012</v>
      </c>
      <c r="F25" s="0" t="n">
        <v>20.85</v>
      </c>
      <c r="G25" s="0" t="n">
        <f aca="false">$B$2*(1/(1+0.0191*(F25-25)))/((50*(1+E25)/(1-E25))-$B$3)</f>
        <v>0.0964854005591089</v>
      </c>
      <c r="H25" s="0" t="n">
        <v>3</v>
      </c>
      <c r="I25" s="0" t="n">
        <v>0.406112</v>
      </c>
      <c r="J25" s="0" t="n">
        <f aca="false">+C25*0.3/$H$1</f>
        <v>4.8655667320362</v>
      </c>
    </row>
    <row r="26" customFormat="false" ht="12.8" hidden="false" customHeight="false" outlineLevel="0" collapsed="false">
      <c r="A26" s="0" t="n">
        <v>97.40072</v>
      </c>
      <c r="B26" s="0" t="n">
        <v>0.755559</v>
      </c>
      <c r="D26" s="0" t="n">
        <v>0.390193</v>
      </c>
    </row>
    <row r="27" customFormat="false" ht="12.8" hidden="false" customHeight="false" outlineLevel="0" collapsed="false">
      <c r="A27" s="0" t="n">
        <v>97.40072</v>
      </c>
      <c r="B27" s="0" t="n">
        <v>0.754573</v>
      </c>
      <c r="D27" s="0" t="n">
        <v>0.391425</v>
      </c>
    </row>
    <row r="28" customFormat="false" ht="12.8" hidden="false" customHeight="false" outlineLevel="0" collapsed="false">
      <c r="A28" s="0" t="n">
        <v>97.40072</v>
      </c>
      <c r="B28" s="0" t="n">
        <v>0.751314</v>
      </c>
      <c r="D28" s="0" t="n">
        <v>0.391154</v>
      </c>
    </row>
    <row r="29" customFormat="false" ht="12.8" hidden="false" customHeight="false" outlineLevel="0" collapsed="false">
      <c r="A29" s="0" t="n">
        <v>97.40072</v>
      </c>
      <c r="B29" s="0" t="n">
        <v>0.755161</v>
      </c>
      <c r="D29" s="0" t="n">
        <v>0.388544</v>
      </c>
    </row>
    <row r="30" customFormat="false" ht="12.8" hidden="false" customHeight="false" outlineLevel="0" collapsed="false">
      <c r="A30" s="0" t="n">
        <v>97.40072</v>
      </c>
      <c r="B30" s="0" t="n">
        <v>0.755559</v>
      </c>
      <c r="D30" s="0" t="n">
        <v>0.390193</v>
      </c>
    </row>
    <row r="31" customFormat="false" ht="12.8" hidden="false" customHeight="false" outlineLevel="0" collapsed="false">
      <c r="A31" s="0" t="n">
        <v>97.40072</v>
      </c>
      <c r="B31" s="0" t="n">
        <v>0.754573</v>
      </c>
      <c r="D31" s="0" t="n">
        <v>0.391425</v>
      </c>
    </row>
    <row r="32" customFormat="false" ht="12.8" hidden="false" customHeight="false" outlineLevel="0" collapsed="false">
      <c r="A32" s="0" t="n">
        <v>97.40072</v>
      </c>
      <c r="B32" s="0" t="n">
        <v>0.751314</v>
      </c>
      <c r="D32" s="0" t="n">
        <v>0.391154</v>
      </c>
    </row>
    <row r="33" customFormat="false" ht="12.8" hidden="false" customHeight="false" outlineLevel="0" collapsed="false">
      <c r="A33" s="0" t="n">
        <v>97.40072</v>
      </c>
      <c r="B33" s="0" t="n">
        <v>0.755161</v>
      </c>
      <c r="D33" s="0" t="n">
        <v>0.388544</v>
      </c>
    </row>
    <row r="34" customFormat="false" ht="12.8" hidden="false" customHeight="false" outlineLevel="0" collapsed="false">
      <c r="A34" s="0" t="n">
        <v>97.40141</v>
      </c>
      <c r="B34" s="0" t="n">
        <v>0.755188</v>
      </c>
      <c r="D34" s="0" t="n">
        <v>0.392956</v>
      </c>
    </row>
    <row r="35" customFormat="false" ht="12.8" hidden="false" customHeight="false" outlineLevel="0" collapsed="false">
      <c r="A35" s="0" t="n">
        <v>97.40141</v>
      </c>
      <c r="B35" s="0" t="n">
        <v>0.755188</v>
      </c>
      <c r="D35" s="0" t="n">
        <v>0.392956</v>
      </c>
    </row>
    <row r="36" customFormat="false" ht="12.8" hidden="false" customHeight="false" outlineLevel="0" collapsed="false">
      <c r="A36" s="0" t="n">
        <v>97.55093</v>
      </c>
      <c r="B36" s="0" t="n">
        <v>0.753708</v>
      </c>
      <c r="D36" s="0" t="n">
        <v>0.389655</v>
      </c>
    </row>
    <row r="37" customFormat="false" ht="12.8" hidden="false" customHeight="false" outlineLevel="0" collapsed="false">
      <c r="A37" s="0" t="n">
        <v>97.55093</v>
      </c>
      <c r="B37" s="0" t="n">
        <v>0.744682</v>
      </c>
      <c r="D37" s="0" t="n">
        <v>0.391304</v>
      </c>
    </row>
    <row r="38" customFormat="false" ht="12.8" hidden="false" customHeight="false" outlineLevel="0" collapsed="false">
      <c r="A38" s="0" t="n">
        <v>97.55093</v>
      </c>
      <c r="B38" s="0" t="n">
        <v>0.753708</v>
      </c>
      <c r="D38" s="0" t="n">
        <v>0.389655</v>
      </c>
    </row>
    <row r="39" customFormat="false" ht="12.8" hidden="false" customHeight="false" outlineLevel="0" collapsed="false">
      <c r="A39" s="0" t="n">
        <v>97.55093</v>
      </c>
      <c r="B39" s="0" t="n">
        <v>0.744682</v>
      </c>
      <c r="D39" s="0" t="n">
        <v>0.391304</v>
      </c>
    </row>
    <row r="40" customFormat="false" ht="12.8" hidden="false" customHeight="false" outlineLevel="0" collapsed="false">
      <c r="A40" s="0" t="n">
        <v>97.55153</v>
      </c>
      <c r="B40" s="0" t="n">
        <v>0.751454</v>
      </c>
      <c r="D40" s="0" t="n">
        <v>0.392536</v>
      </c>
    </row>
    <row r="41" customFormat="false" ht="12.8" hidden="false" customHeight="false" outlineLevel="0" collapsed="false">
      <c r="A41" s="0" t="n">
        <v>97.55153</v>
      </c>
      <c r="B41" s="0" t="n">
        <v>0.748717</v>
      </c>
      <c r="D41" s="0" t="n">
        <v>0.391304</v>
      </c>
    </row>
    <row r="42" customFormat="false" ht="12.8" hidden="false" customHeight="false" outlineLevel="0" collapsed="false">
      <c r="A42" s="0" t="n">
        <v>97.55153</v>
      </c>
      <c r="B42" s="0" t="n">
        <v>0.741947</v>
      </c>
      <c r="D42" s="0" t="n">
        <v>0.391575</v>
      </c>
    </row>
    <row r="43" customFormat="false" ht="12.8" hidden="false" customHeight="false" outlineLevel="0" collapsed="false">
      <c r="A43" s="0" t="n">
        <v>97.55153</v>
      </c>
      <c r="B43" s="0" t="n">
        <v>0.751454</v>
      </c>
      <c r="D43" s="0" t="n">
        <v>0.392536</v>
      </c>
    </row>
    <row r="44" customFormat="false" ht="12.8" hidden="false" customHeight="false" outlineLevel="0" collapsed="false">
      <c r="A44" s="0" t="n">
        <v>97.55153</v>
      </c>
      <c r="B44" s="0" t="n">
        <v>0.748717</v>
      </c>
      <c r="D44" s="0" t="n">
        <v>0.391304</v>
      </c>
    </row>
    <row r="45" customFormat="false" ht="12.8" hidden="false" customHeight="false" outlineLevel="0" collapsed="false">
      <c r="A45" s="0" t="n">
        <v>97.55153</v>
      </c>
      <c r="B45" s="0" t="n">
        <v>0.741947</v>
      </c>
      <c r="C45" s="0" t="n">
        <f aca="false">+SUM(B26:B45)/20</f>
        <v>0.7512303</v>
      </c>
      <c r="D45" s="0" t="n">
        <v>0.391575</v>
      </c>
      <c r="E45" s="0" t="n">
        <f aca="false">+SUM(D26:D45)/20</f>
        <v>0.3910646</v>
      </c>
      <c r="F45" s="0" t="n">
        <v>20.4</v>
      </c>
      <c r="G45" s="0" t="n">
        <f aca="false">$B$2*(1/(1+0.0191*(F45-25)))/((50*(1+E45)/(1-E45))-$B$3)</f>
        <v>0.100340600891275</v>
      </c>
      <c r="H45" s="0" t="n">
        <v>6</v>
      </c>
      <c r="I45" s="0" t="n">
        <v>0.404075</v>
      </c>
      <c r="J45" s="0" t="n">
        <f aca="false">+C45*0.3/$H$1</f>
        <v>4.93507876980537</v>
      </c>
    </row>
    <row r="46" customFormat="false" ht="12.8" hidden="false" customHeight="false" outlineLevel="0" collapsed="false">
      <c r="A46" s="0" t="n">
        <v>98.39354</v>
      </c>
      <c r="B46" s="0" t="n">
        <v>0.732748</v>
      </c>
      <c r="D46" s="0" t="n">
        <v>0.400414</v>
      </c>
    </row>
    <row r="47" customFormat="false" ht="12.8" hidden="false" customHeight="false" outlineLevel="0" collapsed="false">
      <c r="A47" s="0" t="n">
        <v>98.39354</v>
      </c>
      <c r="B47" s="0" t="n">
        <v>0.732748</v>
      </c>
      <c r="D47" s="0" t="n">
        <v>0.400414</v>
      </c>
    </row>
    <row r="48" customFormat="false" ht="12.8" hidden="false" customHeight="false" outlineLevel="0" collapsed="false">
      <c r="A48" s="0" t="n">
        <v>98.39375</v>
      </c>
      <c r="B48" s="0" t="n">
        <v>0.724849</v>
      </c>
      <c r="D48" s="0" t="n">
        <v>0.40069</v>
      </c>
    </row>
    <row r="49" customFormat="false" ht="12.8" hidden="false" customHeight="false" outlineLevel="0" collapsed="false">
      <c r="A49" s="0" t="n">
        <v>98.39375</v>
      </c>
      <c r="B49" s="0" t="n">
        <v>0.73009</v>
      </c>
      <c r="D49" s="0" t="n">
        <v>0.401934</v>
      </c>
    </row>
    <row r="50" customFormat="false" ht="12.8" hidden="false" customHeight="false" outlineLevel="0" collapsed="false">
      <c r="A50" s="0" t="n">
        <v>98.39375</v>
      </c>
      <c r="B50" s="0" t="n">
        <v>0.738059</v>
      </c>
      <c r="D50" s="0" t="n">
        <v>0.402624</v>
      </c>
    </row>
    <row r="51" customFormat="false" ht="12.8" hidden="false" customHeight="false" outlineLevel="0" collapsed="false">
      <c r="A51" s="0" t="n">
        <v>98.39375</v>
      </c>
      <c r="B51" s="0" t="n">
        <v>0.724849</v>
      </c>
      <c r="D51" s="0" t="n">
        <v>0.40069</v>
      </c>
    </row>
    <row r="52" customFormat="false" ht="12.8" hidden="false" customHeight="false" outlineLevel="0" collapsed="false">
      <c r="A52" s="0" t="n">
        <v>98.39375</v>
      </c>
      <c r="B52" s="0" t="n">
        <v>0.73009</v>
      </c>
      <c r="D52" s="0" t="n">
        <v>0.401934</v>
      </c>
    </row>
    <row r="53" customFormat="false" ht="12.8" hidden="false" customHeight="false" outlineLevel="0" collapsed="false">
      <c r="A53" s="0" t="n">
        <v>98.39375</v>
      </c>
      <c r="B53" s="0" t="n">
        <v>0.738059</v>
      </c>
      <c r="D53" s="0" t="n">
        <v>0.402624</v>
      </c>
    </row>
    <row r="54" customFormat="false" ht="12.8" hidden="false" customHeight="false" outlineLevel="0" collapsed="false">
      <c r="A54" s="0" t="n">
        <v>98.39458</v>
      </c>
      <c r="B54" s="0" t="n">
        <v>0.736964</v>
      </c>
      <c r="D54" s="0" t="n">
        <v>0.402346</v>
      </c>
    </row>
    <row r="55" customFormat="false" ht="12.8" hidden="false" customHeight="false" outlineLevel="0" collapsed="false">
      <c r="A55" s="0" t="n">
        <v>98.39458</v>
      </c>
      <c r="B55" s="0" t="n">
        <v>0.737286</v>
      </c>
      <c r="D55" s="0" t="n">
        <v>0.401243</v>
      </c>
    </row>
    <row r="56" customFormat="false" ht="12.8" hidden="false" customHeight="false" outlineLevel="0" collapsed="false">
      <c r="A56" s="0" t="n">
        <v>98.39458</v>
      </c>
      <c r="B56" s="0" t="n">
        <v>0.730317</v>
      </c>
      <c r="D56" s="0" t="n">
        <v>0.401379</v>
      </c>
    </row>
    <row r="57" customFormat="false" ht="12.8" hidden="false" customHeight="false" outlineLevel="0" collapsed="false">
      <c r="A57" s="0" t="n">
        <v>98.39458</v>
      </c>
      <c r="B57" s="0" t="n">
        <v>0.736964</v>
      </c>
      <c r="D57" s="0" t="n">
        <v>0.402346</v>
      </c>
    </row>
    <row r="58" customFormat="false" ht="12.8" hidden="false" customHeight="false" outlineLevel="0" collapsed="false">
      <c r="A58" s="0" t="n">
        <v>98.39458</v>
      </c>
      <c r="B58" s="0" t="n">
        <v>0.737286</v>
      </c>
      <c r="D58" s="0" t="n">
        <v>0.401243</v>
      </c>
    </row>
    <row r="59" customFormat="false" ht="12.8" hidden="false" customHeight="false" outlineLevel="0" collapsed="false">
      <c r="A59" s="0" t="n">
        <v>98.39458</v>
      </c>
      <c r="B59" s="0" t="n">
        <v>0.730317</v>
      </c>
      <c r="D59" s="0" t="n">
        <v>0.401379</v>
      </c>
    </row>
    <row r="60" customFormat="false" ht="12.8" hidden="false" customHeight="false" outlineLevel="0" collapsed="false">
      <c r="A60" s="0" t="n">
        <v>98.39514</v>
      </c>
      <c r="B60" s="0" t="n">
        <v>0.733333</v>
      </c>
      <c r="D60" s="0" t="n">
        <v>0.400966</v>
      </c>
    </row>
    <row r="61" customFormat="false" ht="12.8" hidden="false" customHeight="false" outlineLevel="0" collapsed="false">
      <c r="A61" s="0" t="n">
        <v>98.39514</v>
      </c>
      <c r="B61" s="0" t="n">
        <v>0.732133</v>
      </c>
      <c r="D61" s="0" t="n">
        <v>0.401656</v>
      </c>
    </row>
    <row r="62" customFormat="false" ht="12.8" hidden="false" customHeight="false" outlineLevel="0" collapsed="false">
      <c r="A62" s="0" t="n">
        <v>98.39514</v>
      </c>
      <c r="B62" s="0" t="n">
        <v>0.733333</v>
      </c>
      <c r="D62" s="0" t="n">
        <v>0.400966</v>
      </c>
    </row>
    <row r="63" customFormat="false" ht="12.8" hidden="false" customHeight="false" outlineLevel="0" collapsed="false">
      <c r="A63" s="0" t="n">
        <v>98.39514</v>
      </c>
      <c r="B63" s="0" t="n">
        <v>0.732133</v>
      </c>
      <c r="D63" s="0" t="n">
        <v>0.401656</v>
      </c>
    </row>
    <row r="64" customFormat="false" ht="12.8" hidden="false" customHeight="false" outlineLevel="0" collapsed="false">
      <c r="A64" s="0" t="n">
        <v>98.39583</v>
      </c>
      <c r="B64" s="0" t="n">
        <v>0.737873</v>
      </c>
      <c r="D64" s="0" t="n">
        <v>0.399724</v>
      </c>
    </row>
    <row r="65" customFormat="false" ht="12.8" hidden="false" customHeight="false" outlineLevel="0" collapsed="false">
      <c r="A65" s="0" t="n">
        <v>98.39583</v>
      </c>
      <c r="B65" s="0" t="n">
        <v>0.737873</v>
      </c>
      <c r="C65" s="0" t="n">
        <f aca="false">+SUM(B46:B65)/20</f>
        <v>0.7333652</v>
      </c>
      <c r="D65" s="0" t="n">
        <v>0.399724</v>
      </c>
      <c r="E65" s="0" t="n">
        <f aca="false">+SUM(D46:D65)/20</f>
        <v>0.4012976</v>
      </c>
      <c r="F65" s="0" t="n">
        <v>20.7</v>
      </c>
      <c r="G65" s="0" t="n">
        <f aca="false">$B$2*(1/(1+0.0191*(F65-25)))/((50*(1+E65)/(1-E65))-$B$3)</f>
        <v>0.0972621360299386</v>
      </c>
      <c r="H65" s="0" t="n">
        <v>11.6</v>
      </c>
      <c r="I65" s="0" t="n">
        <v>0.395723</v>
      </c>
      <c r="J65" s="0" t="n">
        <f aca="false">+C65*0.3/$H$1</f>
        <v>4.817717055654</v>
      </c>
    </row>
    <row r="66" customFormat="false" ht="12.8" hidden="false" customHeight="false" outlineLevel="0" collapsed="false">
      <c r="A66" s="0" t="n">
        <v>99.37597</v>
      </c>
      <c r="B66" s="0" t="n">
        <v>0.725755</v>
      </c>
      <c r="D66" s="0" t="n">
        <v>0.407177</v>
      </c>
    </row>
    <row r="67" customFormat="false" ht="12.8" hidden="false" customHeight="false" outlineLevel="0" collapsed="false">
      <c r="A67" s="0" t="n">
        <v>99.37597</v>
      </c>
      <c r="B67" s="0" t="n">
        <v>0.725755</v>
      </c>
      <c r="D67" s="0" t="n">
        <v>0.407177</v>
      </c>
    </row>
    <row r="68" customFormat="false" ht="12.8" hidden="false" customHeight="false" outlineLevel="0" collapsed="false">
      <c r="A68" s="0" t="n">
        <v>99.37641</v>
      </c>
      <c r="B68" s="0" t="n">
        <v>0.724979</v>
      </c>
      <c r="D68" s="0" t="n">
        <v>0.407867</v>
      </c>
    </row>
    <row r="69" customFormat="false" ht="12.8" hidden="false" customHeight="false" outlineLevel="0" collapsed="false">
      <c r="A69" s="0" t="n">
        <v>99.37641</v>
      </c>
      <c r="B69" s="0" t="n">
        <v>0.720482</v>
      </c>
      <c r="D69" s="0" t="n">
        <v>0.407586</v>
      </c>
    </row>
    <row r="70" customFormat="false" ht="12.8" hidden="false" customHeight="false" outlineLevel="0" collapsed="false">
      <c r="A70" s="0" t="n">
        <v>99.37641</v>
      </c>
      <c r="B70" s="0" t="n">
        <v>0.730412</v>
      </c>
      <c r="D70" s="0" t="n">
        <v>0.409122</v>
      </c>
    </row>
    <row r="71" customFormat="false" ht="12.8" hidden="false" customHeight="false" outlineLevel="0" collapsed="false">
      <c r="A71" s="0" t="n">
        <v>99.37641</v>
      </c>
      <c r="B71" s="0" t="n">
        <v>0.728393</v>
      </c>
      <c r="D71" s="0" t="n">
        <v>0.406897</v>
      </c>
    </row>
    <row r="72" customFormat="false" ht="12.8" hidden="false" customHeight="false" outlineLevel="0" collapsed="false">
      <c r="A72" s="0" t="n">
        <v>99.37641</v>
      </c>
      <c r="B72" s="0" t="n">
        <v>0.724979</v>
      </c>
      <c r="D72" s="0" t="n">
        <v>0.407867</v>
      </c>
    </row>
    <row r="73" customFormat="false" ht="12.8" hidden="false" customHeight="false" outlineLevel="0" collapsed="false">
      <c r="A73" s="0" t="n">
        <v>99.37641</v>
      </c>
      <c r="B73" s="0" t="n">
        <v>0.720482</v>
      </c>
      <c r="D73" s="0" t="n">
        <v>0.407586</v>
      </c>
    </row>
    <row r="74" customFormat="false" ht="12.8" hidden="false" customHeight="false" outlineLevel="0" collapsed="false">
      <c r="A74" s="0" t="n">
        <v>99.37641</v>
      </c>
      <c r="B74" s="0" t="n">
        <v>0.730412</v>
      </c>
      <c r="D74" s="0" t="n">
        <v>0.409122</v>
      </c>
    </row>
    <row r="75" customFormat="false" ht="12.8" hidden="false" customHeight="false" outlineLevel="0" collapsed="false">
      <c r="A75" s="0" t="n">
        <v>99.37641</v>
      </c>
      <c r="B75" s="0" t="n">
        <v>0.728393</v>
      </c>
      <c r="C75" s="0" t="n">
        <f aca="false">+SUM(B66:B75)/10</f>
        <v>0.7260042</v>
      </c>
      <c r="D75" s="0" t="n">
        <v>0.406897</v>
      </c>
      <c r="E75" s="0" t="n">
        <f aca="false">+SUM(D66:D75)/10</f>
        <v>0.4077298</v>
      </c>
      <c r="F75" s="0" t="n">
        <v>21.08</v>
      </c>
      <c r="G75" s="0" t="n">
        <f aca="false">$B$2*(1/(1+0.0191*(F75-25)))/((50*(1+E75)/(1-E75))-$B$3)</f>
        <v>0.0949894863646475</v>
      </c>
      <c r="H75" s="0" t="n">
        <v>16.4</v>
      </c>
      <c r="I75" s="0" t="n">
        <v>0.380037</v>
      </c>
      <c r="J75" s="0" t="n">
        <f aca="false">+C75*0.3/$H$1</f>
        <v>4.76936022709618</v>
      </c>
    </row>
    <row r="76" customFormat="false" ht="12.8" hidden="false" customHeight="false" outlineLevel="0" collapsed="false">
      <c r="A76" s="0" t="n">
        <v>100.47734</v>
      </c>
      <c r="B76" s="0" t="n">
        <v>0.698493</v>
      </c>
      <c r="D76" s="0" t="n">
        <v>0.437068</v>
      </c>
    </row>
    <row r="77" customFormat="false" ht="12.8" hidden="false" customHeight="false" outlineLevel="0" collapsed="false">
      <c r="A77" s="0" t="n">
        <v>100.47734</v>
      </c>
      <c r="B77" s="0" t="n">
        <v>0.70405</v>
      </c>
      <c r="D77" s="0" t="n">
        <v>0.433011</v>
      </c>
    </row>
    <row r="78" customFormat="false" ht="12.8" hidden="false" customHeight="false" outlineLevel="0" collapsed="false">
      <c r="A78" s="0" t="n">
        <v>100.47734</v>
      </c>
      <c r="B78" s="0" t="n">
        <v>0.698493</v>
      </c>
      <c r="D78" s="0" t="n">
        <v>0.437068</v>
      </c>
    </row>
    <row r="79" customFormat="false" ht="12.8" hidden="false" customHeight="false" outlineLevel="0" collapsed="false">
      <c r="A79" s="0" t="n">
        <v>100.47734</v>
      </c>
      <c r="B79" s="0" t="n">
        <v>0.70405</v>
      </c>
      <c r="D79" s="0" t="n">
        <v>0.433011</v>
      </c>
    </row>
    <row r="80" customFormat="false" ht="12.8" hidden="false" customHeight="false" outlineLevel="0" collapsed="false">
      <c r="A80" s="0" t="n">
        <v>100.47792</v>
      </c>
      <c r="B80" s="0" t="n">
        <v>0.702345</v>
      </c>
      <c r="D80" s="0" t="n">
        <v>0.434993</v>
      </c>
    </row>
    <row r="81" customFormat="false" ht="12.8" hidden="false" customHeight="false" outlineLevel="0" collapsed="false">
      <c r="A81" s="0" t="n">
        <v>100.47792</v>
      </c>
      <c r="B81" s="0" t="n">
        <v>0.700724</v>
      </c>
      <c r="D81" s="0" t="n">
        <v>0.434993</v>
      </c>
    </row>
    <row r="82" customFormat="false" ht="12.8" hidden="false" customHeight="false" outlineLevel="0" collapsed="false">
      <c r="A82" s="0" t="n">
        <v>100.47792</v>
      </c>
      <c r="B82" s="0" t="n">
        <v>0.700233</v>
      </c>
      <c r="D82" s="0" t="n">
        <v>0.436678</v>
      </c>
    </row>
    <row r="83" customFormat="false" ht="12.8" hidden="false" customHeight="false" outlineLevel="0" collapsed="false">
      <c r="A83" s="0" t="n">
        <v>100.47792</v>
      </c>
      <c r="B83" s="0" t="n">
        <v>0.702345</v>
      </c>
      <c r="D83" s="0" t="n">
        <v>0.434993</v>
      </c>
    </row>
    <row r="84" customFormat="false" ht="12.8" hidden="false" customHeight="false" outlineLevel="0" collapsed="false">
      <c r="A84" s="0" t="n">
        <v>100.47792</v>
      </c>
      <c r="B84" s="0" t="n">
        <v>0.700724</v>
      </c>
      <c r="D84" s="0" t="n">
        <v>0.434993</v>
      </c>
    </row>
    <row r="85" customFormat="false" ht="12.8" hidden="false" customHeight="false" outlineLevel="0" collapsed="false">
      <c r="A85" s="0" t="n">
        <v>100.47792</v>
      </c>
      <c r="B85" s="0" t="n">
        <v>0.700233</v>
      </c>
      <c r="C85" s="0" t="n">
        <f aca="false">+SUM(B76:B85)/10</f>
        <v>0.701169</v>
      </c>
      <c r="D85" s="0" t="n">
        <v>0.436678</v>
      </c>
      <c r="E85" s="0" t="n">
        <f aca="false">+SUM(D76:D85)/10</f>
        <v>0.4353486</v>
      </c>
      <c r="F85" s="0" t="n">
        <v>21.4</v>
      </c>
      <c r="G85" s="0" t="n">
        <f aca="false">$B$2*(1/(1+0.0191*(F85-25)))/((50*(1+E85)/(1-E85))-$B$3)</f>
        <v>0.0880919933535767</v>
      </c>
      <c r="H85" s="0" t="n">
        <v>24.4</v>
      </c>
      <c r="I85" s="0" t="n">
        <v>0.358239</v>
      </c>
      <c r="J85" s="0" t="n">
        <f aca="false">+C85*0.3/$H$1</f>
        <v>4.60620963497567</v>
      </c>
    </row>
    <row r="86" customFormat="false" ht="12.8" hidden="false" customHeight="false" outlineLevel="0" collapsed="false">
      <c r="A86" s="0" t="n">
        <v>101.42252</v>
      </c>
      <c r="B86" s="0" t="n">
        <v>0.677355</v>
      </c>
      <c r="D86" s="0" t="n">
        <v>0.469979</v>
      </c>
    </row>
    <row r="87" customFormat="false" ht="12.8" hidden="false" customHeight="false" outlineLevel="0" collapsed="false">
      <c r="A87" s="0" t="n">
        <v>101.42252</v>
      </c>
      <c r="B87" s="0" t="n">
        <v>0.677355</v>
      </c>
      <c r="D87" s="0" t="n">
        <v>0.469979</v>
      </c>
    </row>
    <row r="88" customFormat="false" ht="12.8" hidden="false" customHeight="false" outlineLevel="0" collapsed="false">
      <c r="A88" s="0" t="n">
        <v>101.42292</v>
      </c>
      <c r="B88" s="0" t="n">
        <v>0.676875</v>
      </c>
      <c r="D88" s="0" t="n">
        <v>0.469289</v>
      </c>
    </row>
    <row r="89" customFormat="false" ht="12.8" hidden="false" customHeight="false" outlineLevel="0" collapsed="false">
      <c r="A89" s="0" t="n">
        <v>101.42292</v>
      </c>
      <c r="B89" s="0" t="n">
        <v>0.672897</v>
      </c>
      <c r="D89" s="0" t="n">
        <v>0.474048</v>
      </c>
    </row>
    <row r="90" customFormat="false" ht="12.8" hidden="false" customHeight="false" outlineLevel="0" collapsed="false">
      <c r="A90" s="0" t="n">
        <v>101.42292</v>
      </c>
      <c r="B90" s="0" t="n">
        <v>0.675853</v>
      </c>
      <c r="D90" s="0" t="n">
        <v>0.469613</v>
      </c>
    </row>
    <row r="91" customFormat="false" ht="12.8" hidden="false" customHeight="false" outlineLevel="0" collapsed="false">
      <c r="A91" s="0" t="n">
        <v>101.42292</v>
      </c>
      <c r="B91" s="0" t="n">
        <v>0.679447</v>
      </c>
      <c r="D91" s="0" t="n">
        <v>0.472011</v>
      </c>
    </row>
    <row r="92" customFormat="false" ht="12.8" hidden="false" customHeight="false" outlineLevel="0" collapsed="false">
      <c r="A92" s="0" t="n">
        <v>101.42292</v>
      </c>
      <c r="B92" s="0" t="n">
        <v>0.676875</v>
      </c>
      <c r="D92" s="0" t="n">
        <v>0.469289</v>
      </c>
    </row>
    <row r="93" customFormat="false" ht="12.8" hidden="false" customHeight="false" outlineLevel="0" collapsed="false">
      <c r="A93" s="0" t="n">
        <v>101.42292</v>
      </c>
      <c r="B93" s="0" t="n">
        <v>0.672897</v>
      </c>
      <c r="D93" s="0" t="n">
        <v>0.474048</v>
      </c>
    </row>
    <row r="94" customFormat="false" ht="12.8" hidden="false" customHeight="false" outlineLevel="0" collapsed="false">
      <c r="A94" s="0" t="n">
        <v>101.42292</v>
      </c>
      <c r="B94" s="0" t="n">
        <v>0.675853</v>
      </c>
      <c r="D94" s="0" t="n">
        <v>0.469613</v>
      </c>
    </row>
    <row r="95" customFormat="false" ht="12.8" hidden="false" customHeight="false" outlineLevel="0" collapsed="false">
      <c r="A95" s="0" t="n">
        <v>101.42292</v>
      </c>
      <c r="B95" s="0" t="n">
        <v>0.679447</v>
      </c>
      <c r="C95" s="0" t="n">
        <f aca="false">+SUM(B86:B95)/10</f>
        <v>0.6764854</v>
      </c>
      <c r="D95" s="0" t="n">
        <v>0.472011</v>
      </c>
      <c r="E95" s="0" t="n">
        <f aca="false">+SUM(D86:D95)/10</f>
        <v>0.470988</v>
      </c>
      <c r="F95" s="0" t="n">
        <v>21.46</v>
      </c>
      <c r="G95" s="0" t="n">
        <f aca="false">$B$2*(1/(1+0.0191*(F95-25)))/((50*(1+E95)/(1-E95))-$B$3)</f>
        <v>0.080273214902107</v>
      </c>
      <c r="H95" s="0" t="n">
        <v>31.6</v>
      </c>
      <c r="I95" s="0" t="n">
        <v>0.335219</v>
      </c>
      <c r="J95" s="0" t="n">
        <f aca="false">+C95*0.3/$H$1</f>
        <v>4.44405495308601</v>
      </c>
    </row>
    <row r="96" customFormat="false" ht="12.8" hidden="false" customHeight="false" outlineLevel="0" collapsed="false">
      <c r="A96" s="0" t="n">
        <v>104.38197</v>
      </c>
      <c r="B96" s="0" t="n">
        <v>0.619805</v>
      </c>
      <c r="D96" s="0" t="n">
        <v>0.561464</v>
      </c>
    </row>
    <row r="97" customFormat="false" ht="12.8" hidden="false" customHeight="false" outlineLevel="0" collapsed="false">
      <c r="A97" s="0" t="n">
        <v>104.38197</v>
      </c>
      <c r="B97" s="0" t="n">
        <v>0.621442</v>
      </c>
      <c r="D97" s="0" t="n">
        <v>0.560773</v>
      </c>
    </row>
    <row r="98" customFormat="false" ht="12.8" hidden="false" customHeight="false" outlineLevel="0" collapsed="false">
      <c r="A98" s="0" t="n">
        <v>104.38197</v>
      </c>
      <c r="B98" s="0" t="n">
        <v>0.619805</v>
      </c>
      <c r="D98" s="0" t="n">
        <v>0.561464</v>
      </c>
    </row>
    <row r="99" customFormat="false" ht="12.8" hidden="false" customHeight="false" outlineLevel="0" collapsed="false">
      <c r="A99" s="0" t="n">
        <v>104.38197</v>
      </c>
      <c r="B99" s="0" t="n">
        <v>0.621442</v>
      </c>
      <c r="D99" s="0" t="n">
        <v>0.560773</v>
      </c>
    </row>
    <row r="100" customFormat="false" ht="12.8" hidden="false" customHeight="false" outlineLevel="0" collapsed="false">
      <c r="A100" s="0" t="n">
        <v>104.38266</v>
      </c>
      <c r="B100" s="0" t="n">
        <v>0.620263</v>
      </c>
      <c r="D100" s="0" t="n">
        <v>0.561077</v>
      </c>
    </row>
    <row r="101" customFormat="false" ht="12.8" hidden="false" customHeight="false" outlineLevel="0" collapsed="false">
      <c r="A101" s="0" t="n">
        <v>104.38266</v>
      </c>
      <c r="B101" s="0" t="n">
        <v>0.625096</v>
      </c>
      <c r="D101" s="0" t="n">
        <v>0.56069</v>
      </c>
    </row>
    <row r="102" customFormat="false" ht="12.8" hidden="false" customHeight="false" outlineLevel="0" collapsed="false">
      <c r="A102" s="0" t="n">
        <v>104.38266</v>
      </c>
      <c r="B102" s="0" t="n">
        <v>0.624103</v>
      </c>
      <c r="D102" s="0" t="n">
        <v>0.562845</v>
      </c>
    </row>
    <row r="103" customFormat="false" ht="12.8" hidden="false" customHeight="false" outlineLevel="0" collapsed="false">
      <c r="A103" s="0" t="n">
        <v>104.38266</v>
      </c>
      <c r="B103" s="0" t="n">
        <v>0.620263</v>
      </c>
      <c r="D103" s="0" t="n">
        <v>0.561077</v>
      </c>
    </row>
    <row r="104" customFormat="false" ht="12.8" hidden="false" customHeight="false" outlineLevel="0" collapsed="false">
      <c r="A104" s="0" t="n">
        <v>104.38266</v>
      </c>
      <c r="B104" s="0" t="n">
        <v>0.625096</v>
      </c>
      <c r="D104" s="0" t="n">
        <v>0.56069</v>
      </c>
    </row>
    <row r="105" customFormat="false" ht="12.8" hidden="false" customHeight="false" outlineLevel="0" collapsed="false">
      <c r="A105" s="0" t="n">
        <v>104.38266</v>
      </c>
      <c r="B105" s="0" t="n">
        <v>0.624103</v>
      </c>
      <c r="D105" s="0" t="n">
        <v>0.562845</v>
      </c>
    </row>
    <row r="106" customFormat="false" ht="12.8" hidden="false" customHeight="false" outlineLevel="0" collapsed="false">
      <c r="A106" s="0" t="n">
        <v>104.38345</v>
      </c>
      <c r="B106" s="0" t="n">
        <v>0.622424</v>
      </c>
      <c r="D106" s="0" t="n">
        <v>0.562543</v>
      </c>
    </row>
    <row r="107" customFormat="false" ht="12.8" hidden="false" customHeight="false" outlineLevel="0" collapsed="false">
      <c r="A107" s="0" t="n">
        <v>104.38345</v>
      </c>
      <c r="B107" s="0" t="n">
        <v>0.622424</v>
      </c>
      <c r="C107" s="0" t="n">
        <f aca="false">+SUM(B98:B107)/10</f>
        <v>0.6225019</v>
      </c>
      <c r="D107" s="0" t="n">
        <v>0.562543</v>
      </c>
      <c r="E107" s="0" t="n">
        <f aca="false">+SUM(D98:D107)/10</f>
        <v>0.5616547</v>
      </c>
      <c r="F107" s="0" t="n">
        <v>20.8</v>
      </c>
      <c r="G107" s="0" t="n">
        <f aca="false">$B$2*(1/(1+0.0191*(F107-25)))/((50*(1+E107)/(1-E107))-$B$3)</f>
        <v>0.0632180981541447</v>
      </c>
      <c r="H107" s="0" t="n">
        <v>42.7</v>
      </c>
      <c r="I107" s="0" t="n">
        <v>0.294271</v>
      </c>
      <c r="J107" s="0" t="n">
        <f aca="false">+C107*0.3/$H$1</f>
        <v>4.08941959723071</v>
      </c>
    </row>
    <row r="108" customFormat="false" ht="12.8" hidden="false" customHeight="false" outlineLevel="0" collapsed="false">
      <c r="A108" s="0" t="n">
        <v>105.38475</v>
      </c>
      <c r="B108" s="0" t="n">
        <v>0.581007</v>
      </c>
      <c r="D108" s="0" t="n">
        <v>0.632343</v>
      </c>
    </row>
    <row r="109" customFormat="false" ht="12.8" hidden="false" customHeight="false" outlineLevel="0" collapsed="false">
      <c r="A109" s="0" t="n">
        <v>105.38475</v>
      </c>
      <c r="B109" s="0" t="n">
        <v>0.582339</v>
      </c>
      <c r="D109" s="0" t="n">
        <v>0.630525</v>
      </c>
    </row>
    <row r="110" customFormat="false" ht="12.8" hidden="false" customHeight="false" outlineLevel="0" collapsed="false">
      <c r="A110" s="0" t="n">
        <v>105.38475</v>
      </c>
      <c r="B110" s="0" t="n">
        <v>0.58143</v>
      </c>
      <c r="D110" s="0" t="n">
        <v>0.630961</v>
      </c>
    </row>
    <row r="111" customFormat="false" ht="12.8" hidden="false" customHeight="false" outlineLevel="0" collapsed="false">
      <c r="A111" s="0" t="n">
        <v>105.38475</v>
      </c>
      <c r="B111" s="0" t="n">
        <v>0.581007</v>
      </c>
      <c r="D111" s="0" t="n">
        <v>0.632343</v>
      </c>
    </row>
    <row r="112" customFormat="false" ht="12.8" hidden="false" customHeight="false" outlineLevel="0" collapsed="false">
      <c r="A112" s="0" t="n">
        <v>105.38475</v>
      </c>
      <c r="B112" s="0" t="n">
        <v>0.582339</v>
      </c>
      <c r="D112" s="0" t="n">
        <v>0.630525</v>
      </c>
    </row>
    <row r="113" customFormat="false" ht="12.8" hidden="false" customHeight="false" outlineLevel="0" collapsed="false">
      <c r="A113" s="0" t="n">
        <v>105.38475</v>
      </c>
      <c r="B113" s="0" t="n">
        <v>0.58143</v>
      </c>
      <c r="D113" s="0" t="n">
        <v>0.630961</v>
      </c>
    </row>
    <row r="114" customFormat="false" ht="12.8" hidden="false" customHeight="false" outlineLevel="0" collapsed="false">
      <c r="A114" s="0" t="n">
        <v>105.38542</v>
      </c>
      <c r="B114" s="0" t="n">
        <v>0.580314</v>
      </c>
      <c r="D114" s="0" t="n">
        <v>0.629655</v>
      </c>
    </row>
    <row r="115" customFormat="false" ht="12.8" hidden="false" customHeight="false" outlineLevel="0" collapsed="false">
      <c r="A115" s="0" t="n">
        <v>105.38542</v>
      </c>
      <c r="B115" s="0" t="n">
        <v>0.581034</v>
      </c>
      <c r="D115" s="0" t="n">
        <v>0.631215</v>
      </c>
    </row>
    <row r="116" customFormat="false" ht="12.8" hidden="false" customHeight="false" outlineLevel="0" collapsed="false">
      <c r="A116" s="0" t="n">
        <v>105.38542</v>
      </c>
      <c r="B116" s="0" t="n">
        <v>0.580314</v>
      </c>
      <c r="D116" s="0" t="n">
        <v>0.629655</v>
      </c>
    </row>
    <row r="117" customFormat="false" ht="12.8" hidden="false" customHeight="false" outlineLevel="0" collapsed="false">
      <c r="A117" s="0" t="n">
        <v>105.38542</v>
      </c>
      <c r="B117" s="0" t="n">
        <v>0.581034</v>
      </c>
      <c r="C117" s="0" t="n">
        <f aca="false">+SUM(B108:B117)/10</f>
        <v>0.5812248</v>
      </c>
      <c r="D117" s="0" t="n">
        <v>0.631215</v>
      </c>
      <c r="E117" s="0" t="n">
        <f aca="false">+SUM(D108:D117)/10</f>
        <v>0.6309398</v>
      </c>
      <c r="F117" s="0" t="n">
        <v>21.04</v>
      </c>
      <c r="G117" s="0" t="n">
        <f aca="false">$B$2*(1/(1+0.0191*(F117-25)))/((50*(1+E117)/(1-E117))-$B$3)</f>
        <v>0.0505505954312814</v>
      </c>
      <c r="H117" s="0" t="n">
        <v>56.7</v>
      </c>
      <c r="I117" s="0" t="n">
        <v>0.262899</v>
      </c>
      <c r="J117" s="0" t="n">
        <f aca="false">+C117*0.3/$H$1</f>
        <v>3.81825675956411</v>
      </c>
    </row>
    <row r="118" customFormat="false" ht="12.8" hidden="false" customHeight="false" outlineLevel="0" collapsed="false">
      <c r="A118" s="0" t="n">
        <v>106.38447</v>
      </c>
      <c r="B118" s="0" t="n">
        <v>0.54756</v>
      </c>
      <c r="D118" s="0" t="n">
        <v>0.683011</v>
      </c>
    </row>
    <row r="119" customFormat="false" ht="12.8" hidden="false" customHeight="false" outlineLevel="0" collapsed="false">
      <c r="A119" s="0" t="n">
        <v>106.38447</v>
      </c>
      <c r="B119" s="0" t="n">
        <v>0.54756</v>
      </c>
      <c r="D119" s="0" t="n">
        <v>0.683011</v>
      </c>
    </row>
    <row r="120" customFormat="false" ht="12.8" hidden="false" customHeight="false" outlineLevel="0" collapsed="false">
      <c r="A120" s="0" t="n">
        <v>106.38484</v>
      </c>
      <c r="B120" s="0" t="n">
        <v>0.546693</v>
      </c>
      <c r="D120" s="0" t="n">
        <v>0.683702</v>
      </c>
    </row>
    <row r="121" customFormat="false" ht="12.8" hidden="false" customHeight="false" outlineLevel="0" collapsed="false">
      <c r="A121" s="0" t="n">
        <v>106.38484</v>
      </c>
      <c r="B121" s="0" t="n">
        <v>0.545368</v>
      </c>
      <c r="D121" s="0" t="n">
        <v>0.68603</v>
      </c>
    </row>
    <row r="122" customFormat="false" ht="12.8" hidden="false" customHeight="false" outlineLevel="0" collapsed="false">
      <c r="A122" s="0" t="n">
        <v>106.38484</v>
      </c>
      <c r="B122" s="0" t="n">
        <v>0.54753</v>
      </c>
      <c r="D122" s="0" t="n">
        <v>0.683011</v>
      </c>
    </row>
    <row r="123" customFormat="false" ht="12.8" hidden="false" customHeight="false" outlineLevel="0" collapsed="false">
      <c r="A123" s="0" t="n">
        <v>106.38484</v>
      </c>
      <c r="B123" s="0" t="n">
        <v>0.546693</v>
      </c>
      <c r="D123" s="0" t="n">
        <v>0.683702</v>
      </c>
    </row>
    <row r="124" customFormat="false" ht="12.8" hidden="false" customHeight="false" outlineLevel="0" collapsed="false">
      <c r="A124" s="0" t="n">
        <v>106.38484</v>
      </c>
      <c r="B124" s="0" t="n">
        <v>0.545368</v>
      </c>
      <c r="D124" s="0" t="n">
        <v>0.68603</v>
      </c>
    </row>
    <row r="125" customFormat="false" ht="12.8" hidden="false" customHeight="false" outlineLevel="0" collapsed="false">
      <c r="A125" s="0" t="n">
        <v>106.38484</v>
      </c>
      <c r="B125" s="0" t="n">
        <v>0.54753</v>
      </c>
      <c r="D125" s="0" t="n">
        <v>0.683011</v>
      </c>
    </row>
    <row r="126" customFormat="false" ht="12.8" hidden="false" customHeight="false" outlineLevel="0" collapsed="false">
      <c r="A126" s="0" t="n">
        <v>106.38549</v>
      </c>
      <c r="B126" s="0" t="n">
        <v>0.543032</v>
      </c>
      <c r="D126" s="0" t="n">
        <v>0.68232</v>
      </c>
    </row>
    <row r="127" customFormat="false" ht="12.8" hidden="false" customHeight="false" outlineLevel="0" collapsed="false">
      <c r="A127" s="0" t="n">
        <v>106.38549</v>
      </c>
      <c r="B127" s="0" t="n">
        <v>0.543032</v>
      </c>
      <c r="C127" s="0" t="n">
        <f aca="false">+SUM(B118:B127)/10</f>
        <v>0.5460366</v>
      </c>
      <c r="D127" s="0" t="n">
        <v>0.68232</v>
      </c>
      <c r="E127" s="0" t="n">
        <f aca="false">+SUM(D118:D127)/10</f>
        <v>0.6836148</v>
      </c>
      <c r="F127" s="0" t="n">
        <v>21.2</v>
      </c>
      <c r="G127" s="0" t="n">
        <f aca="false">$B$2*(1/(1+0.0191*(F127-25)))/((50*(1+E127)/(1-E127))-$B$3)</f>
        <v>0.0417478028530655</v>
      </c>
      <c r="H127" s="0" t="n">
        <v>69.2</v>
      </c>
      <c r="I127" s="0" t="n">
        <v>0.239063</v>
      </c>
      <c r="J127" s="0" t="n">
        <f aca="false">+C127*0.3/$H$1</f>
        <v>3.58709390741655</v>
      </c>
    </row>
    <row r="128" customFormat="false" ht="12.8" hidden="false" customHeight="false" outlineLevel="0" collapsed="false">
      <c r="A128" s="0" t="n">
        <v>107.50356</v>
      </c>
      <c r="B128" s="0" t="n">
        <v>0.514152</v>
      </c>
      <c r="D128" s="0" t="n">
        <v>0.737931</v>
      </c>
    </row>
    <row r="129" customFormat="false" ht="12.8" hidden="false" customHeight="false" outlineLevel="0" collapsed="false">
      <c r="A129" s="0" t="n">
        <v>107.50356</v>
      </c>
      <c r="B129" s="0" t="n">
        <v>0.509036</v>
      </c>
      <c r="D129" s="0" t="n">
        <v>0.741355</v>
      </c>
    </row>
    <row r="130" customFormat="false" ht="12.8" hidden="false" customHeight="false" outlineLevel="0" collapsed="false">
      <c r="A130" s="0" t="n">
        <v>107.50356</v>
      </c>
      <c r="B130" s="0" t="n">
        <v>0.514152</v>
      </c>
      <c r="D130" s="0" t="n">
        <v>0.737931</v>
      </c>
    </row>
    <row r="131" customFormat="false" ht="12.8" hidden="false" customHeight="false" outlineLevel="0" collapsed="false">
      <c r="A131" s="0" t="n">
        <v>107.50356</v>
      </c>
      <c r="B131" s="0" t="n">
        <v>0.509036</v>
      </c>
      <c r="D131" s="0" t="n">
        <v>0.741355</v>
      </c>
    </row>
    <row r="132" customFormat="false" ht="12.8" hidden="false" customHeight="false" outlineLevel="0" collapsed="false">
      <c r="A132" s="0" t="n">
        <v>107.50417</v>
      </c>
      <c r="B132" s="0" t="n">
        <v>0.508597</v>
      </c>
      <c r="D132" s="0" t="n">
        <v>0.740843</v>
      </c>
    </row>
    <row r="133" customFormat="false" ht="12.8" hidden="false" customHeight="false" outlineLevel="0" collapsed="false">
      <c r="A133" s="0" t="n">
        <v>107.50417</v>
      </c>
      <c r="B133" s="0" t="n">
        <v>0.510523</v>
      </c>
      <c r="D133" s="0" t="n">
        <v>0.741022</v>
      </c>
    </row>
    <row r="134" customFormat="false" ht="12.8" hidden="false" customHeight="false" outlineLevel="0" collapsed="false">
      <c r="A134" s="0" t="n">
        <v>107.50417</v>
      </c>
      <c r="B134" s="0" t="n">
        <v>0.506177</v>
      </c>
      <c r="D134" s="0" t="n">
        <v>0.73895</v>
      </c>
    </row>
    <row r="135" customFormat="false" ht="12.8" hidden="false" customHeight="false" outlineLevel="0" collapsed="false">
      <c r="A135" s="0" t="n">
        <v>107.50417</v>
      </c>
      <c r="B135" s="0" t="n">
        <v>0.508597</v>
      </c>
      <c r="D135" s="0" t="n">
        <v>0.740843</v>
      </c>
    </row>
    <row r="136" customFormat="false" ht="12.8" hidden="false" customHeight="false" outlineLevel="0" collapsed="false">
      <c r="A136" s="0" t="n">
        <v>107.50417</v>
      </c>
      <c r="B136" s="0" t="n">
        <v>0.510523</v>
      </c>
      <c r="D136" s="0" t="n">
        <v>0.741022</v>
      </c>
    </row>
    <row r="137" customFormat="false" ht="12.8" hidden="false" customHeight="false" outlineLevel="0" collapsed="false">
      <c r="A137" s="0" t="n">
        <v>107.50417</v>
      </c>
      <c r="B137" s="0" t="n">
        <v>0.506177</v>
      </c>
      <c r="C137" s="0" t="n">
        <f aca="false">+SUM(B128:B137)/10</f>
        <v>0.509697</v>
      </c>
      <c r="D137" s="0" t="n">
        <v>0.73895</v>
      </c>
      <c r="E137" s="0" t="n">
        <f aca="false">+SUM(D128:D137)/10</f>
        <v>0.7400202</v>
      </c>
      <c r="F137" s="0" t="n">
        <v>21.64</v>
      </c>
      <c r="G137" s="0" t="n">
        <f aca="false">$B$2*(1/(1+0.0191*(F137-25)))/((50*(1+E137)/(1-E137))-$B$3)</f>
        <v>0.0328210921705759</v>
      </c>
      <c r="H137" s="0" t="n">
        <v>91.9</v>
      </c>
      <c r="I137" s="0" t="n">
        <v>0.214414</v>
      </c>
      <c r="J137" s="0" t="n">
        <f aca="false">+C137*0.3/$H$1</f>
        <v>3.34836713020426</v>
      </c>
    </row>
    <row r="138" customFormat="false" ht="12.8" hidden="false" customHeight="false" outlineLevel="0" collapsed="false">
      <c r="A138" s="0" t="n">
        <v>108.46951</v>
      </c>
      <c r="B138" s="0" t="n">
        <v>0.476617</v>
      </c>
      <c r="D138" s="0" t="n">
        <v>0.774327</v>
      </c>
    </row>
    <row r="139" customFormat="false" ht="12.8" hidden="false" customHeight="false" outlineLevel="0" collapsed="false">
      <c r="A139" s="0" t="n">
        <v>108.46951</v>
      </c>
      <c r="B139" s="0" t="n">
        <v>0.476617</v>
      </c>
      <c r="D139" s="0" t="n">
        <v>0.774327</v>
      </c>
    </row>
    <row r="140" customFormat="false" ht="12.8" hidden="false" customHeight="false" outlineLevel="0" collapsed="false">
      <c r="A140" s="0" t="n">
        <v>108.47021</v>
      </c>
      <c r="B140" s="0" t="n">
        <v>0.473501</v>
      </c>
      <c r="D140" s="0" t="n">
        <v>0.777088</v>
      </c>
    </row>
    <row r="141" customFormat="false" ht="12.8" hidden="false" customHeight="false" outlineLevel="0" collapsed="false">
      <c r="A141" s="0" t="n">
        <v>108.47021</v>
      </c>
      <c r="B141" s="0" t="n">
        <v>0.484066</v>
      </c>
      <c r="D141" s="0" t="n">
        <v>0.774483</v>
      </c>
    </row>
    <row r="142" customFormat="false" ht="12.8" hidden="false" customHeight="false" outlineLevel="0" collapsed="false">
      <c r="A142" s="0" t="n">
        <v>108.47021</v>
      </c>
      <c r="B142" s="0" t="n">
        <v>0.480899</v>
      </c>
      <c r="D142" s="0" t="n">
        <v>0.777471</v>
      </c>
    </row>
    <row r="143" customFormat="false" ht="12.8" hidden="false" customHeight="false" outlineLevel="0" collapsed="false">
      <c r="A143" s="0" t="n">
        <v>108.47021</v>
      </c>
      <c r="B143" s="0" t="n">
        <v>0.482357</v>
      </c>
      <c r="D143" s="0" t="n">
        <v>0.774862</v>
      </c>
    </row>
    <row r="144" customFormat="false" ht="12.8" hidden="false" customHeight="false" outlineLevel="0" collapsed="false">
      <c r="A144" s="0" t="n">
        <v>108.47021</v>
      </c>
      <c r="B144" s="0" t="n">
        <v>0.473501</v>
      </c>
      <c r="D144" s="0" t="n">
        <v>0.777088</v>
      </c>
    </row>
    <row r="145" customFormat="false" ht="12.8" hidden="false" customHeight="false" outlineLevel="0" collapsed="false">
      <c r="A145" s="0" t="n">
        <v>108.47021</v>
      </c>
      <c r="B145" s="0" t="n">
        <v>0.484066</v>
      </c>
      <c r="D145" s="0" t="n">
        <v>0.774483</v>
      </c>
    </row>
    <row r="146" customFormat="false" ht="12.8" hidden="false" customHeight="false" outlineLevel="0" collapsed="false">
      <c r="A146" s="0" t="n">
        <v>108.47021</v>
      </c>
      <c r="B146" s="0" t="n">
        <v>0.480899</v>
      </c>
      <c r="D146" s="0" t="n">
        <v>0.777471</v>
      </c>
    </row>
    <row r="147" customFormat="false" ht="12.8" hidden="false" customHeight="false" outlineLevel="0" collapsed="false">
      <c r="A147" s="0" t="n">
        <v>108.47021</v>
      </c>
      <c r="B147" s="0" t="n">
        <v>0.482357</v>
      </c>
      <c r="C147" s="0" t="n">
        <f aca="false">+SUM(B138:B147)/10</f>
        <v>0.479488</v>
      </c>
      <c r="D147" s="0" t="n">
        <v>0.774862</v>
      </c>
      <c r="E147" s="0" t="n">
        <f aca="false">+SUM(D138:D147)/10</f>
        <v>0.7756462</v>
      </c>
      <c r="F147" s="0" t="n">
        <v>21.66</v>
      </c>
      <c r="G147" s="0" t="n">
        <f aca="false">$B$2*(1/(1+0.0191*(F147-25)))/((50*(1+E147)/(1-E147))-$B$3)</f>
        <v>0.0277066969425224</v>
      </c>
      <c r="H147" s="0" t="n">
        <v>116</v>
      </c>
      <c r="I147" s="0" t="n">
        <v>0.199542</v>
      </c>
      <c r="J147" s="0" t="n">
        <f aca="false">+C147*0.3/$H$1</f>
        <v>3.14991427951779</v>
      </c>
    </row>
    <row r="148" customFormat="false" ht="12.8" hidden="false" customHeight="false" outlineLevel="0" collapsed="false">
      <c r="A148" s="0" t="n">
        <v>111.47569</v>
      </c>
      <c r="B148" s="0" t="n">
        <v>0.455664</v>
      </c>
      <c r="D148" s="0" t="n">
        <v>0.822391</v>
      </c>
    </row>
    <row r="149" customFormat="false" ht="12.8" hidden="false" customHeight="false" outlineLevel="0" collapsed="false">
      <c r="A149" s="0" t="n">
        <v>111.47569</v>
      </c>
      <c r="B149" s="0" t="n">
        <v>0.45642</v>
      </c>
      <c r="D149" s="0" t="n">
        <v>0.824343</v>
      </c>
    </row>
    <row r="150" customFormat="false" ht="12.8" hidden="false" customHeight="false" outlineLevel="0" collapsed="false">
      <c r="A150" s="0" t="n">
        <v>111.47569</v>
      </c>
      <c r="B150" s="0" t="n">
        <v>0.453468</v>
      </c>
      <c r="D150" s="0" t="n">
        <v>0.819876</v>
      </c>
    </row>
    <row r="151" customFormat="false" ht="12.8" hidden="false" customHeight="false" outlineLevel="0" collapsed="false">
      <c r="A151" s="0" t="n">
        <v>111.47569</v>
      </c>
      <c r="B151" s="0" t="n">
        <v>0.455664</v>
      </c>
      <c r="D151" s="0" t="n">
        <v>0.822391</v>
      </c>
    </row>
    <row r="152" customFormat="false" ht="12.8" hidden="false" customHeight="false" outlineLevel="0" collapsed="false">
      <c r="A152" s="0" t="n">
        <v>111.47569</v>
      </c>
      <c r="B152" s="0" t="n">
        <v>0.45642</v>
      </c>
      <c r="D152" s="0" t="n">
        <v>0.824343</v>
      </c>
    </row>
    <row r="153" customFormat="false" ht="12.8" hidden="false" customHeight="false" outlineLevel="0" collapsed="false">
      <c r="A153" s="0" t="n">
        <v>111.47569</v>
      </c>
      <c r="B153" s="0" t="n">
        <v>0.453468</v>
      </c>
      <c r="D153" s="0" t="n">
        <v>0.819876</v>
      </c>
    </row>
    <row r="154" customFormat="false" ht="12.8" hidden="false" customHeight="false" outlineLevel="0" collapsed="false">
      <c r="A154" s="0" t="n">
        <v>111.47646</v>
      </c>
      <c r="B154" s="0" t="n">
        <v>0.454196</v>
      </c>
      <c r="D154" s="0" t="n">
        <v>0.822514</v>
      </c>
    </row>
    <row r="155" customFormat="false" ht="12.8" hidden="false" customHeight="false" outlineLevel="0" collapsed="false">
      <c r="A155" s="0" t="n">
        <v>111.47646</v>
      </c>
      <c r="B155" s="0" t="n">
        <v>0.447823</v>
      </c>
      <c r="D155" s="0" t="n">
        <v>0.823082</v>
      </c>
    </row>
    <row r="156" customFormat="false" ht="12.8" hidden="false" customHeight="false" outlineLevel="0" collapsed="false">
      <c r="A156" s="0" t="n">
        <v>111.47646</v>
      </c>
      <c r="B156" s="0" t="n">
        <v>0.454196</v>
      </c>
      <c r="D156" s="0" t="n">
        <v>0.822514</v>
      </c>
    </row>
    <row r="157" customFormat="false" ht="12.8" hidden="false" customHeight="false" outlineLevel="0" collapsed="false">
      <c r="A157" s="0" t="n">
        <v>111.47646</v>
      </c>
      <c r="B157" s="0" t="n">
        <v>0.447823</v>
      </c>
      <c r="C157" s="0" t="n">
        <f aca="false">+SUM(B148:B157)/10</f>
        <v>0.4535142</v>
      </c>
      <c r="D157" s="0" t="n">
        <v>0.823082</v>
      </c>
      <c r="E157" s="0" t="n">
        <f aca="false">+SUM(D148:D157)/10</f>
        <v>0.8224412</v>
      </c>
      <c r="F157" s="0" t="n">
        <v>19.98</v>
      </c>
      <c r="G157" s="0" t="n">
        <f aca="false">$B$2*(1/(1+0.0191*(F157-25)))/((50*(1+E157)/(1-E157))-$B$3)</f>
        <v>0.0220857964390029</v>
      </c>
      <c r="H157" s="0" t="n">
        <v>155.3</v>
      </c>
      <c r="I157" s="0" t="n">
        <v>0.185282</v>
      </c>
      <c r="J157" s="0" t="n">
        <f aca="false">+C157*0.3/$H$1</f>
        <v>2.97928384973991</v>
      </c>
    </row>
    <row r="158" customFormat="false" ht="12.8" hidden="false" customHeight="false" outlineLevel="0" collapsed="false">
      <c r="A158" s="0" t="n">
        <v>112.40282</v>
      </c>
      <c r="B158" s="0" t="n">
        <v>0.460599</v>
      </c>
      <c r="D158" s="0" t="n">
        <v>0.816862</v>
      </c>
    </row>
    <row r="159" customFormat="false" ht="12.8" hidden="false" customHeight="false" outlineLevel="0" collapsed="false">
      <c r="A159" s="0" t="n">
        <v>112.40282</v>
      </c>
      <c r="B159" s="0" t="n">
        <v>0.456687</v>
      </c>
      <c r="D159" s="0" t="n">
        <v>0.816736</v>
      </c>
    </row>
    <row r="160" customFormat="false" ht="12.8" hidden="false" customHeight="false" outlineLevel="0" collapsed="false">
      <c r="A160" s="0" t="n">
        <v>112.40282</v>
      </c>
      <c r="B160" s="0" t="n">
        <v>0.45787</v>
      </c>
      <c r="D160" s="0" t="n">
        <v>0.816298</v>
      </c>
    </row>
    <row r="161" customFormat="false" ht="12.8" hidden="false" customHeight="false" outlineLevel="0" collapsed="false">
      <c r="A161" s="0" t="n">
        <v>112.40282</v>
      </c>
      <c r="B161" s="0" t="n">
        <v>0.460599</v>
      </c>
      <c r="D161" s="0" t="n">
        <v>0.816862</v>
      </c>
    </row>
    <row r="162" customFormat="false" ht="12.8" hidden="false" customHeight="false" outlineLevel="0" collapsed="false">
      <c r="A162" s="0" t="n">
        <v>112.40282</v>
      </c>
      <c r="B162" s="0" t="n">
        <v>0.456687</v>
      </c>
      <c r="D162" s="0" t="n">
        <v>0.816736</v>
      </c>
    </row>
    <row r="163" customFormat="false" ht="12.8" hidden="false" customHeight="false" outlineLevel="0" collapsed="false">
      <c r="A163" s="0" t="n">
        <v>112.40282</v>
      </c>
      <c r="B163" s="0" t="n">
        <v>0.45787</v>
      </c>
      <c r="D163" s="0" t="n">
        <v>0.816298</v>
      </c>
    </row>
    <row r="164" customFormat="false" ht="12.8" hidden="false" customHeight="false" outlineLevel="0" collapsed="false">
      <c r="A164" s="0" t="n">
        <v>112.4035</v>
      </c>
      <c r="B164" s="0" t="n">
        <v>0.459322</v>
      </c>
      <c r="D164" s="0" t="n">
        <v>0.815608</v>
      </c>
    </row>
    <row r="165" customFormat="false" ht="12.8" hidden="false" customHeight="false" outlineLevel="0" collapsed="false">
      <c r="A165" s="0" t="n">
        <v>112.4035</v>
      </c>
      <c r="B165" s="0" t="n">
        <v>0.456845</v>
      </c>
      <c r="D165" s="0" t="n">
        <v>0.815735</v>
      </c>
    </row>
    <row r="166" customFormat="false" ht="12.8" hidden="false" customHeight="false" outlineLevel="0" collapsed="false">
      <c r="A166" s="0" t="n">
        <v>112.4035</v>
      </c>
      <c r="B166" s="0" t="n">
        <v>0.459322</v>
      </c>
      <c r="D166" s="0" t="n">
        <v>0.815608</v>
      </c>
    </row>
    <row r="167" customFormat="false" ht="12.8" hidden="false" customHeight="false" outlineLevel="0" collapsed="false">
      <c r="A167" s="0" t="n">
        <v>112.4035</v>
      </c>
      <c r="B167" s="0" t="n">
        <v>0.456845</v>
      </c>
      <c r="C167" s="0" t="n">
        <f aca="false">+SUM(B158:B167)/10</f>
        <v>0.4582646</v>
      </c>
      <c r="D167" s="0" t="n">
        <v>0.815735</v>
      </c>
      <c r="E167" s="0" t="n">
        <f aca="false">+SUM(D158:D167)/10</f>
        <v>0.8162478</v>
      </c>
      <c r="F167" s="0" t="n">
        <v>20.4</v>
      </c>
      <c r="G167" s="0" t="n">
        <f aca="false">$B$2*(1/(1+0.0191*(F167-25)))/((50*(1+E167)/(1-E167))-$B$3)</f>
        <v>0.0227373472993527</v>
      </c>
      <c r="H167" s="0" t="n">
        <v>132.9</v>
      </c>
      <c r="I167" s="0" t="n">
        <v>0.187726</v>
      </c>
      <c r="J167" s="0" t="n">
        <f aca="false">+C167*0.3/$H$1</f>
        <v>3.01049078879453</v>
      </c>
    </row>
    <row r="168" customFormat="false" ht="12.8" hidden="false" customHeight="false" outlineLevel="0" collapsed="false">
      <c r="A168" s="0" t="n">
        <v>113.41458</v>
      </c>
      <c r="B168" s="0" t="n">
        <v>0.460437</v>
      </c>
      <c r="D168" s="0" t="n">
        <v>0.809129</v>
      </c>
    </row>
    <row r="169" customFormat="false" ht="12.8" hidden="false" customHeight="false" outlineLevel="0" collapsed="false">
      <c r="A169" s="0" t="n">
        <v>113.41458</v>
      </c>
      <c r="B169" s="0" t="n">
        <v>0.464223</v>
      </c>
      <c r="D169" s="0" t="n">
        <v>0.807453</v>
      </c>
    </row>
    <row r="170" customFormat="false" ht="12.8" hidden="false" customHeight="false" outlineLevel="0" collapsed="false">
      <c r="A170" s="0" t="n">
        <v>113.41458</v>
      </c>
      <c r="B170" s="0" t="n">
        <v>0.462555</v>
      </c>
      <c r="D170" s="0" t="n">
        <v>0.807453</v>
      </c>
    </row>
    <row r="171" customFormat="false" ht="12.8" hidden="false" customHeight="false" outlineLevel="0" collapsed="false">
      <c r="A171" s="0" t="n">
        <v>113.41458</v>
      </c>
      <c r="B171" s="0" t="n">
        <v>0.460437</v>
      </c>
      <c r="D171" s="0" t="n">
        <v>0.809129</v>
      </c>
    </row>
    <row r="172" customFormat="false" ht="12.8" hidden="false" customHeight="false" outlineLevel="0" collapsed="false">
      <c r="A172" s="0" t="n">
        <v>113.41458</v>
      </c>
      <c r="B172" s="0" t="n">
        <v>0.464223</v>
      </c>
      <c r="D172" s="0" t="n">
        <v>0.807453</v>
      </c>
    </row>
    <row r="173" customFormat="false" ht="12.8" hidden="false" customHeight="false" outlineLevel="0" collapsed="false">
      <c r="A173" s="0" t="n">
        <v>113.41458</v>
      </c>
      <c r="B173" s="0" t="n">
        <v>0.462555</v>
      </c>
      <c r="D173" s="0" t="n">
        <v>0.807453</v>
      </c>
    </row>
    <row r="174" customFormat="false" ht="12.8" hidden="false" customHeight="false" outlineLevel="0" collapsed="false">
      <c r="A174" s="0" t="n">
        <v>113.41532</v>
      </c>
      <c r="B174" s="0" t="n">
        <v>0.46088</v>
      </c>
      <c r="D174" s="0" t="n">
        <v>0.808834</v>
      </c>
    </row>
    <row r="175" customFormat="false" ht="12.8" hidden="false" customHeight="false" outlineLevel="0" collapsed="false">
      <c r="A175" s="0" t="n">
        <v>113.41532</v>
      </c>
      <c r="B175" s="0" t="n">
        <v>0.461962</v>
      </c>
      <c r="D175" s="0" t="n">
        <v>0.810083</v>
      </c>
    </row>
    <row r="176" customFormat="false" ht="12.8" hidden="false" customHeight="false" outlineLevel="0" collapsed="false">
      <c r="A176" s="0" t="n">
        <v>113.41532</v>
      </c>
      <c r="B176" s="0" t="n">
        <v>0.46088</v>
      </c>
      <c r="D176" s="0" t="n">
        <v>0.808834</v>
      </c>
    </row>
    <row r="177" customFormat="false" ht="12.8" hidden="false" customHeight="false" outlineLevel="0" collapsed="false">
      <c r="A177" s="0" t="n">
        <v>113.41532</v>
      </c>
      <c r="B177" s="0" t="n">
        <v>0.461962</v>
      </c>
      <c r="C177" s="0" t="n">
        <f aca="false">+SUM(B168:B177)/10</f>
        <v>0.4620114</v>
      </c>
      <c r="D177" s="0" t="n">
        <v>0.810083</v>
      </c>
      <c r="E177" s="0" t="n">
        <f aca="false">+SUM(D168:D177)/10</f>
        <v>0.8085904</v>
      </c>
      <c r="F177" s="0" t="n">
        <v>20.46</v>
      </c>
      <c r="G177" s="0" t="n">
        <f aca="false">$B$2*(1/(1+0.0191*(F177-25)))/((50*(1+E177)/(1-E177))-$B$3)</f>
        <v>0.0237617331451836</v>
      </c>
      <c r="H177" s="0" t="n">
        <v>107.9</v>
      </c>
      <c r="I177" s="0" t="n">
        <v>0.190375</v>
      </c>
      <c r="J177" s="0" t="n">
        <f aca="false">+C177*0.3/$H$1</f>
        <v>3.03510474956622</v>
      </c>
    </row>
    <row r="178" customFormat="false" ht="12.8" hidden="false" customHeight="false" outlineLevel="0" collapsed="false">
      <c r="A178" s="0" t="n">
        <v>114.45637</v>
      </c>
      <c r="B178" s="0" t="n">
        <v>0.468697</v>
      </c>
      <c r="D178" s="0" t="n">
        <v>0.803732</v>
      </c>
    </row>
    <row r="179" customFormat="false" ht="12.8" hidden="false" customHeight="false" outlineLevel="0" collapsed="false">
      <c r="A179" s="0" t="n">
        <v>114.45637</v>
      </c>
      <c r="B179" s="0" t="n">
        <v>0.4677</v>
      </c>
      <c r="D179" s="0" t="n">
        <v>0.802905</v>
      </c>
    </row>
    <row r="180" customFormat="false" ht="12.8" hidden="false" customHeight="false" outlineLevel="0" collapsed="false">
      <c r="A180" s="0" t="n">
        <v>114.45637</v>
      </c>
      <c r="B180" s="0" t="n">
        <v>0.468697</v>
      </c>
      <c r="D180" s="0" t="n">
        <v>0.803732</v>
      </c>
    </row>
    <row r="181" customFormat="false" ht="12.8" hidden="false" customHeight="false" outlineLevel="0" collapsed="false">
      <c r="A181" s="0" t="n">
        <v>114.45637</v>
      </c>
      <c r="B181" s="0" t="n">
        <v>0.4677</v>
      </c>
      <c r="D181" s="0" t="n">
        <v>0.802905</v>
      </c>
    </row>
    <row r="182" customFormat="false" ht="12.8" hidden="false" customHeight="false" outlineLevel="0" collapsed="false">
      <c r="A182" s="0" t="n">
        <v>114.45699</v>
      </c>
      <c r="B182" s="0" t="n">
        <v>0.462011</v>
      </c>
      <c r="D182" s="0" t="n">
        <v>0.801105</v>
      </c>
    </row>
    <row r="183" customFormat="false" ht="12.8" hidden="false" customHeight="false" outlineLevel="0" collapsed="false">
      <c r="A183" s="0" t="n">
        <v>114.45699</v>
      </c>
      <c r="B183" s="0" t="n">
        <v>0.465115</v>
      </c>
      <c r="D183" s="0" t="n">
        <v>0.801242</v>
      </c>
    </row>
    <row r="184" customFormat="false" ht="12.8" hidden="false" customHeight="false" outlineLevel="0" collapsed="false">
      <c r="A184" s="0" t="n">
        <v>114.45699</v>
      </c>
      <c r="B184" s="0" t="n">
        <v>0.466186</v>
      </c>
      <c r="D184" s="0" t="n">
        <v>0.803177</v>
      </c>
    </row>
    <row r="185" customFormat="false" ht="12.8" hidden="false" customHeight="false" outlineLevel="0" collapsed="false">
      <c r="A185" s="0" t="n">
        <v>114.45699</v>
      </c>
      <c r="B185" s="0" t="n">
        <v>0.462011</v>
      </c>
      <c r="D185" s="0" t="n">
        <v>0.801105</v>
      </c>
    </row>
    <row r="186" customFormat="false" ht="12.8" hidden="false" customHeight="false" outlineLevel="0" collapsed="false">
      <c r="A186" s="0" t="n">
        <v>114.45699</v>
      </c>
      <c r="B186" s="0" t="n">
        <v>0.465115</v>
      </c>
      <c r="D186" s="0" t="n">
        <v>0.801242</v>
      </c>
    </row>
    <row r="187" customFormat="false" ht="12.8" hidden="false" customHeight="false" outlineLevel="0" collapsed="false">
      <c r="A187" s="0" t="n">
        <v>114.45699</v>
      </c>
      <c r="B187" s="0" t="n">
        <v>0.466186</v>
      </c>
      <c r="C187" s="0" t="n">
        <f aca="false">+SUM(B178:B187)/10</f>
        <v>0.4659418</v>
      </c>
      <c r="D187" s="0" t="n">
        <v>0.803177</v>
      </c>
      <c r="E187" s="0" t="n">
        <f aca="false">+SUM(D178:D187)/10</f>
        <v>0.8024322</v>
      </c>
      <c r="F187" s="0" t="n">
        <v>20.8</v>
      </c>
      <c r="G187" s="0" t="n">
        <f aca="false">$B$2*(1/(1+0.0191*(F187-25)))/((50*(1+E187)/(1-E187))-$B$3)</f>
        <v>0.0244416197980234</v>
      </c>
      <c r="H187" s="0" t="n">
        <v>93.5</v>
      </c>
      <c r="I187" s="0" t="n">
        <v>0.19231</v>
      </c>
      <c r="J187" s="0" t="n">
        <f aca="false">+C187*0.3/$H$1</f>
        <v>3.06092483908716</v>
      </c>
    </row>
    <row r="188" customFormat="false" ht="12.8" hidden="false" customHeight="false" outlineLevel="0" collapsed="false">
      <c r="A188" s="0" t="n">
        <v>115.39451</v>
      </c>
      <c r="B188" s="0" t="n">
        <v>0.464968</v>
      </c>
      <c r="D188" s="0" t="n">
        <v>0.789945</v>
      </c>
    </row>
    <row r="189" customFormat="false" ht="12.8" hidden="false" customHeight="false" outlineLevel="0" collapsed="false">
      <c r="A189" s="0" t="n">
        <v>115.39451</v>
      </c>
      <c r="B189" s="0" t="n">
        <v>0.466696</v>
      </c>
      <c r="D189" s="0" t="n">
        <v>0.789111</v>
      </c>
    </row>
    <row r="190" customFormat="false" ht="12.8" hidden="false" customHeight="false" outlineLevel="0" collapsed="false">
      <c r="A190" s="0" t="n">
        <v>115.39451</v>
      </c>
      <c r="B190" s="0" t="n">
        <v>0.463253</v>
      </c>
      <c r="D190" s="0" t="n">
        <v>0.792961</v>
      </c>
    </row>
    <row r="191" customFormat="false" ht="12.8" hidden="false" customHeight="false" outlineLevel="0" collapsed="false">
      <c r="A191" s="0" t="n">
        <v>115.39451</v>
      </c>
      <c r="B191" s="0" t="n">
        <v>0.464968</v>
      </c>
      <c r="D191" s="0" t="n">
        <v>0.789945</v>
      </c>
    </row>
    <row r="192" customFormat="false" ht="12.8" hidden="false" customHeight="false" outlineLevel="0" collapsed="false">
      <c r="A192" s="0" t="n">
        <v>115.39451</v>
      </c>
      <c r="B192" s="0" t="n">
        <v>0.466696</v>
      </c>
      <c r="D192" s="0" t="n">
        <v>0.789111</v>
      </c>
    </row>
    <row r="193" customFormat="false" ht="12.8" hidden="false" customHeight="false" outlineLevel="0" collapsed="false">
      <c r="A193" s="0" t="n">
        <v>115.39451</v>
      </c>
      <c r="B193" s="0" t="n">
        <v>0.463253</v>
      </c>
      <c r="D193" s="0" t="n">
        <v>0.792961</v>
      </c>
    </row>
    <row r="194" customFormat="false" ht="12.8" hidden="false" customHeight="false" outlineLevel="0" collapsed="false">
      <c r="A194" s="0" t="n">
        <v>115.39523</v>
      </c>
      <c r="B194" s="0" t="n">
        <v>0.467299</v>
      </c>
      <c r="D194" s="0" t="n">
        <v>0.792674</v>
      </c>
    </row>
    <row r="195" customFormat="false" ht="12.8" hidden="false" customHeight="false" outlineLevel="0" collapsed="false">
      <c r="A195" s="0" t="n">
        <v>115.39523</v>
      </c>
      <c r="B195" s="0" t="n">
        <v>0.465185</v>
      </c>
      <c r="D195" s="0" t="n">
        <v>0.792818</v>
      </c>
    </row>
    <row r="196" customFormat="false" ht="12.8" hidden="false" customHeight="false" outlineLevel="0" collapsed="false">
      <c r="A196" s="0" t="n">
        <v>115.39523</v>
      </c>
      <c r="B196" s="0" t="n">
        <v>0.467299</v>
      </c>
      <c r="D196" s="0" t="n">
        <v>0.792674</v>
      </c>
    </row>
    <row r="197" customFormat="false" ht="12.8" hidden="false" customHeight="false" outlineLevel="0" collapsed="false">
      <c r="A197" s="0" t="n">
        <v>115.39523</v>
      </c>
      <c r="B197" s="0" t="n">
        <v>0.465185</v>
      </c>
      <c r="C197" s="0" t="n">
        <f aca="false">+SUM(B188:B197)/10</f>
        <v>0.4654802</v>
      </c>
      <c r="D197" s="0" t="n">
        <v>0.792818</v>
      </c>
      <c r="E197" s="0" t="n">
        <f aca="false">+SUM(D188:D197)/10</f>
        <v>0.7915018</v>
      </c>
      <c r="F197" s="0" t="n">
        <v>21.08</v>
      </c>
      <c r="G197" s="0" t="n">
        <f aca="false">$B$2*(1/(1+0.0191*(F197-25)))/((50*(1+E197)/(1-E197))-$B$3)</f>
        <v>0.0258113530502589</v>
      </c>
      <c r="H197" s="0" t="n">
        <v>78.9</v>
      </c>
      <c r="I197" s="0" t="n">
        <v>0.19557</v>
      </c>
      <c r="J197" s="0" t="n">
        <f aca="false">+C197*0.3/$H$1</f>
        <v>3.05789243695942</v>
      </c>
    </row>
    <row r="198" customFormat="false" ht="12.8" hidden="false" customHeight="false" outlineLevel="0" collapsed="false">
      <c r="A198" s="0" t="n">
        <v>118.40625</v>
      </c>
      <c r="B198" s="0" t="n">
        <v>0.476162</v>
      </c>
      <c r="D198" s="0" t="n">
        <v>0.775017</v>
      </c>
    </row>
    <row r="199" customFormat="false" ht="12.8" hidden="false" customHeight="false" outlineLevel="0" collapsed="false">
      <c r="A199" s="0" t="n">
        <v>118.40625</v>
      </c>
      <c r="B199" s="0" t="n">
        <v>0.475836</v>
      </c>
      <c r="D199" s="0" t="n">
        <v>0.774327</v>
      </c>
    </row>
    <row r="200" customFormat="false" ht="12.8" hidden="false" customHeight="false" outlineLevel="0" collapsed="false">
      <c r="A200" s="0" t="n">
        <v>118.40625</v>
      </c>
      <c r="B200" s="0" t="n">
        <v>0.473443</v>
      </c>
      <c r="D200" s="0" t="n">
        <v>0.775397</v>
      </c>
    </row>
    <row r="201" customFormat="false" ht="12.8" hidden="false" customHeight="false" outlineLevel="0" collapsed="false">
      <c r="A201" s="0" t="n">
        <v>118.40625</v>
      </c>
      <c r="B201" s="0" t="n">
        <v>0.476162</v>
      </c>
      <c r="D201" s="0" t="n">
        <v>0.775017</v>
      </c>
    </row>
    <row r="202" customFormat="false" ht="12.8" hidden="false" customHeight="false" outlineLevel="0" collapsed="false">
      <c r="A202" s="0" t="n">
        <v>118.40625</v>
      </c>
      <c r="B202" s="0" t="n">
        <v>0.475836</v>
      </c>
      <c r="D202" s="0" t="n">
        <v>0.774327</v>
      </c>
    </row>
    <row r="203" customFormat="false" ht="12.8" hidden="false" customHeight="false" outlineLevel="0" collapsed="false">
      <c r="A203" s="0" t="n">
        <v>118.40625</v>
      </c>
      <c r="B203" s="0" t="n">
        <v>0.473443</v>
      </c>
      <c r="D203" s="0" t="n">
        <v>0.775397</v>
      </c>
    </row>
    <row r="204" customFormat="false" ht="12.8" hidden="false" customHeight="false" outlineLevel="0" collapsed="false">
      <c r="A204" s="0" t="n">
        <v>118.40704</v>
      </c>
      <c r="B204" s="0" t="n">
        <v>0.47151</v>
      </c>
      <c r="D204" s="0" t="n">
        <v>0.774327</v>
      </c>
    </row>
    <row r="205" customFormat="false" ht="12.8" hidden="false" customHeight="false" outlineLevel="0" collapsed="false">
      <c r="A205" s="0" t="n">
        <v>118.40704</v>
      </c>
      <c r="B205" s="0" t="n">
        <v>0.472947</v>
      </c>
      <c r="D205" s="0" t="n">
        <v>0.776088</v>
      </c>
    </row>
    <row r="206" customFormat="false" ht="12.8" hidden="false" customHeight="false" outlineLevel="0" collapsed="false">
      <c r="A206" s="0" t="n">
        <v>118.40704</v>
      </c>
      <c r="B206" s="0" t="n">
        <v>0.47151</v>
      </c>
      <c r="D206" s="0" t="n">
        <v>0.774327</v>
      </c>
    </row>
    <row r="207" customFormat="false" ht="12.8" hidden="false" customHeight="false" outlineLevel="0" collapsed="false">
      <c r="A207" s="0" t="n">
        <v>118.40704</v>
      </c>
      <c r="B207" s="0" t="n">
        <v>0.472947</v>
      </c>
      <c r="C207" s="0" t="n">
        <f aca="false">+SUM(B198:B207)/10</f>
        <v>0.4739796</v>
      </c>
      <c r="D207" s="0" t="n">
        <v>0.776088</v>
      </c>
      <c r="E207" s="0" t="n">
        <f aca="false">+SUM(D198:D207)/10</f>
        <v>0.7750312</v>
      </c>
      <c r="F207" s="0" t="n">
        <v>21.18</v>
      </c>
      <c r="G207" s="0" t="n">
        <f aca="false">$B$2*(1/(1+0.0191*(F207-25)))/((50*(1+E207)/(1-E207))-$B$3)</f>
        <v>0.0280677629066538</v>
      </c>
      <c r="H207" s="0" t="n">
        <v>65.3</v>
      </c>
      <c r="I207" s="0" t="n">
        <v>0.202598</v>
      </c>
      <c r="J207" s="0" t="n">
        <f aca="false">+C207*0.3/$H$1</f>
        <v>3.11372778930887</v>
      </c>
    </row>
    <row r="208" customFormat="false" ht="12.8" hidden="false" customHeight="false" outlineLevel="0" collapsed="false">
      <c r="A208" s="0" t="n">
        <v>119.55287</v>
      </c>
      <c r="B208" s="0" t="n">
        <v>0.482646</v>
      </c>
      <c r="D208" s="0" t="n">
        <v>0.75812</v>
      </c>
    </row>
    <row r="209" customFormat="false" ht="12.8" hidden="false" customHeight="false" outlineLevel="0" collapsed="false">
      <c r="A209" s="0" t="n">
        <v>119.55287</v>
      </c>
      <c r="B209" s="0" t="n">
        <v>0.487223</v>
      </c>
      <c r="D209" s="0" t="n">
        <v>0.756552</v>
      </c>
    </row>
    <row r="210" customFormat="false" ht="12.8" hidden="false" customHeight="false" outlineLevel="0" collapsed="false">
      <c r="A210" s="0" t="n">
        <v>119.55287</v>
      </c>
      <c r="B210" s="0" t="n">
        <v>0.481784</v>
      </c>
      <c r="D210" s="0" t="n">
        <v>0.758978</v>
      </c>
    </row>
    <row r="211" customFormat="false" ht="12.8" hidden="false" customHeight="false" outlineLevel="0" collapsed="false">
      <c r="A211" s="0" t="n">
        <v>119.55287</v>
      </c>
      <c r="B211" s="0" t="n">
        <v>0.482646</v>
      </c>
      <c r="D211" s="0" t="n">
        <v>0.75812</v>
      </c>
    </row>
    <row r="212" customFormat="false" ht="12.8" hidden="false" customHeight="false" outlineLevel="0" collapsed="false">
      <c r="A212" s="0" t="n">
        <v>119.55287</v>
      </c>
      <c r="B212" s="0" t="n">
        <v>0.487223</v>
      </c>
      <c r="D212" s="0" t="n">
        <v>0.756552</v>
      </c>
    </row>
    <row r="213" customFormat="false" ht="12.8" hidden="false" customHeight="false" outlineLevel="0" collapsed="false">
      <c r="A213" s="0" t="n">
        <v>119.55287</v>
      </c>
      <c r="B213" s="0" t="n">
        <v>0.481784</v>
      </c>
      <c r="D213" s="0" t="n">
        <v>0.758978</v>
      </c>
    </row>
    <row r="214" customFormat="false" ht="12.8" hidden="false" customHeight="false" outlineLevel="0" collapsed="false">
      <c r="A214" s="0" t="n">
        <v>119.55347</v>
      </c>
      <c r="B214" s="0" t="n">
        <v>0.477471</v>
      </c>
      <c r="D214" s="0" t="n">
        <v>0.75812</v>
      </c>
    </row>
    <row r="215" customFormat="false" ht="12.8" hidden="false" customHeight="false" outlineLevel="0" collapsed="false">
      <c r="A215" s="0" t="n">
        <v>119.55347</v>
      </c>
      <c r="B215" s="0" t="n">
        <v>0.482698</v>
      </c>
      <c r="D215" s="0" t="n">
        <v>0.755694</v>
      </c>
    </row>
    <row r="216" customFormat="false" ht="12.8" hidden="false" customHeight="false" outlineLevel="0" collapsed="false">
      <c r="A216" s="0" t="n">
        <v>119.55347</v>
      </c>
      <c r="B216" s="0" t="n">
        <v>0.477471</v>
      </c>
      <c r="D216" s="0" t="n">
        <v>0.75812</v>
      </c>
    </row>
    <row r="217" customFormat="false" ht="12.8" hidden="false" customHeight="false" outlineLevel="0" collapsed="false">
      <c r="A217" s="0" t="n">
        <v>119.55347</v>
      </c>
      <c r="B217" s="0" t="n">
        <v>0.482698</v>
      </c>
      <c r="C217" s="0" t="n">
        <f aca="false">+SUM(B208:B217)/10</f>
        <v>0.4823644</v>
      </c>
      <c r="D217" s="0" t="n">
        <v>0.755694</v>
      </c>
      <c r="E217" s="0" t="n">
        <f aca="false">+SUM(D208:D217)/10</f>
        <v>0.7574928</v>
      </c>
      <c r="F217" s="0" t="n">
        <v>21.6</v>
      </c>
      <c r="G217" s="0" t="n">
        <f aca="false">$B$2*(1/(1+0.0191*(F217-25)))/((50*(1+E217)/(1-E217))-$B$3)</f>
        <v>0.0303154946094949</v>
      </c>
      <c r="H217" s="0" t="n">
        <v>51</v>
      </c>
      <c r="I217" s="0" t="n">
        <v>0.211765</v>
      </c>
      <c r="J217" s="0" t="n">
        <f aca="false">+C217*0.3/$H$1</f>
        <v>3.16881029658935</v>
      </c>
    </row>
    <row r="218" customFormat="false" ht="12.8" hidden="false" customHeight="false" outlineLevel="0" collapsed="false">
      <c r="A218" s="0" t="n">
        <v>122.43095</v>
      </c>
      <c r="B218" s="0" t="n">
        <v>0.519188</v>
      </c>
      <c r="D218" s="0" t="n">
        <v>0.710145</v>
      </c>
    </row>
    <row r="219" customFormat="false" ht="12.8" hidden="false" customHeight="false" outlineLevel="0" collapsed="false">
      <c r="A219" s="0" t="n">
        <v>122.43095</v>
      </c>
      <c r="B219" s="0" t="n">
        <v>0.519188</v>
      </c>
      <c r="D219" s="0" t="n">
        <v>0.710145</v>
      </c>
    </row>
    <row r="220" customFormat="false" ht="12.8" hidden="false" customHeight="false" outlineLevel="0" collapsed="false">
      <c r="A220" s="0" t="n">
        <v>122.43134</v>
      </c>
      <c r="B220" s="0" t="n">
        <v>0.513547</v>
      </c>
      <c r="D220" s="0" t="n">
        <v>0.707788</v>
      </c>
    </row>
    <row r="221" customFormat="false" ht="12.8" hidden="false" customHeight="false" outlineLevel="0" collapsed="false">
      <c r="A221" s="0" t="n">
        <v>122.43134</v>
      </c>
      <c r="B221" s="0" t="n">
        <v>0.517017</v>
      </c>
      <c r="D221" s="0" t="n">
        <v>0.707788</v>
      </c>
    </row>
    <row r="222" customFormat="false" ht="12.8" hidden="false" customHeight="false" outlineLevel="0" collapsed="false">
      <c r="A222" s="0" t="n">
        <v>122.43134</v>
      </c>
      <c r="B222" s="0" t="n">
        <v>0.512254</v>
      </c>
      <c r="D222" s="0" t="n">
        <v>0.708276</v>
      </c>
    </row>
    <row r="223" customFormat="false" ht="12.8" hidden="false" customHeight="false" outlineLevel="0" collapsed="false">
      <c r="A223" s="0" t="n">
        <v>122.43134</v>
      </c>
      <c r="B223" s="0" t="n">
        <v>0.513547</v>
      </c>
      <c r="D223" s="0" t="n">
        <v>0.707788</v>
      </c>
    </row>
    <row r="224" customFormat="false" ht="12.8" hidden="false" customHeight="false" outlineLevel="0" collapsed="false">
      <c r="A224" s="0" t="n">
        <v>122.43134</v>
      </c>
      <c r="B224" s="0" t="n">
        <v>0.517017</v>
      </c>
      <c r="D224" s="0" t="n">
        <v>0.707788</v>
      </c>
    </row>
    <row r="225" customFormat="false" ht="12.8" hidden="false" customHeight="false" outlineLevel="0" collapsed="false">
      <c r="A225" s="0" t="n">
        <v>122.43134</v>
      </c>
      <c r="B225" s="0" t="n">
        <v>0.512254</v>
      </c>
      <c r="D225" s="0" t="n">
        <v>0.708276</v>
      </c>
    </row>
    <row r="226" customFormat="false" ht="12.8" hidden="false" customHeight="false" outlineLevel="0" collapsed="false">
      <c r="A226" s="0" t="n">
        <v>122.43197</v>
      </c>
      <c r="B226" s="0" t="n">
        <v>0.515023</v>
      </c>
      <c r="D226" s="0" t="n">
        <v>0.709455</v>
      </c>
    </row>
    <row r="227" customFormat="false" ht="12.8" hidden="false" customHeight="false" outlineLevel="0" collapsed="false">
      <c r="A227" s="0" t="n">
        <v>122.43197</v>
      </c>
      <c r="B227" s="0" t="n">
        <v>0.515023</v>
      </c>
      <c r="C227" s="0" t="n">
        <f aca="false">+SUM(B218:B227)/10</f>
        <v>0.5154058</v>
      </c>
      <c r="D227" s="0" t="n">
        <v>0.709455</v>
      </c>
      <c r="E227" s="0" t="n">
        <f aca="false">+SUM(D218:D227)/10</f>
        <v>0.7086904</v>
      </c>
      <c r="F227" s="0" t="n">
        <v>21.5</v>
      </c>
      <c r="G227" s="0" t="n">
        <f aca="false">$B$2*(1/(1+0.0191*(F227-25)))/((50*(1+E227)/(1-E227))-$B$3)</f>
        <v>0.0376040875758828</v>
      </c>
      <c r="H227" s="0" t="n">
        <v>33.2</v>
      </c>
      <c r="I227" s="0" t="n">
        <v>0.228266</v>
      </c>
      <c r="J227" s="0" t="n">
        <f aca="false">+C227*0.3/$H$1</f>
        <v>3.38587011388459</v>
      </c>
    </row>
    <row r="228" customFormat="false" ht="12.8" hidden="false" customHeight="false" outlineLevel="0" collapsed="false">
      <c r="A228" s="0" t="n">
        <v>127.64523</v>
      </c>
      <c r="B228" s="0" t="n">
        <v>0.669693</v>
      </c>
      <c r="D228" s="0" t="n">
        <v>0.431427</v>
      </c>
    </row>
    <row r="229" customFormat="false" ht="12.8" hidden="false" customHeight="false" outlineLevel="0" collapsed="false">
      <c r="A229" s="0" t="n">
        <v>127.64523</v>
      </c>
      <c r="B229" s="0" t="n">
        <v>0.669597</v>
      </c>
      <c r="D229" s="0" t="n">
        <v>0.431034</v>
      </c>
    </row>
    <row r="230" customFormat="false" ht="12.8" hidden="false" customHeight="false" outlineLevel="0" collapsed="false">
      <c r="A230" s="0" t="n">
        <v>127.64523</v>
      </c>
      <c r="B230" s="0" t="n">
        <v>0.663613</v>
      </c>
      <c r="D230" s="0" t="n">
        <v>0.431427</v>
      </c>
    </row>
    <row r="231" customFormat="false" ht="12.8" hidden="false" customHeight="false" outlineLevel="0" collapsed="false">
      <c r="A231" s="0" t="n">
        <v>127.64523</v>
      </c>
      <c r="B231" s="0" t="n">
        <v>0.669693</v>
      </c>
      <c r="D231" s="0" t="n">
        <v>0.431427</v>
      </c>
    </row>
    <row r="232" customFormat="false" ht="12.8" hidden="false" customHeight="false" outlineLevel="0" collapsed="false">
      <c r="A232" s="0" t="n">
        <v>127.64523</v>
      </c>
      <c r="B232" s="0" t="n">
        <v>0.669597</v>
      </c>
      <c r="D232" s="0" t="n">
        <v>0.431034</v>
      </c>
    </row>
    <row r="233" customFormat="false" ht="12.8" hidden="false" customHeight="false" outlineLevel="0" collapsed="false">
      <c r="A233" s="0" t="n">
        <v>127.64523</v>
      </c>
      <c r="B233" s="0" t="n">
        <v>0.663613</v>
      </c>
      <c r="D233" s="0" t="n">
        <v>0.431427</v>
      </c>
    </row>
    <row r="234" customFormat="false" ht="12.8" hidden="false" customHeight="false" outlineLevel="0" collapsed="false">
      <c r="A234" s="0" t="n">
        <v>127.64583</v>
      </c>
      <c r="B234" s="0" t="n">
        <v>0.666825</v>
      </c>
      <c r="D234" s="0" t="n">
        <v>0.430048</v>
      </c>
    </row>
    <row r="235" customFormat="false" ht="12.8" hidden="false" customHeight="false" outlineLevel="0" collapsed="false">
      <c r="A235" s="0" t="n">
        <v>127.64583</v>
      </c>
      <c r="B235" s="0" t="n">
        <v>0.668173</v>
      </c>
      <c r="D235" s="0" t="n">
        <v>0.431724</v>
      </c>
    </row>
    <row r="236" customFormat="false" ht="12.8" hidden="false" customHeight="false" outlineLevel="0" collapsed="false">
      <c r="A236" s="0" t="n">
        <v>127.64583</v>
      </c>
      <c r="B236" s="0" t="n">
        <v>0.666825</v>
      </c>
      <c r="D236" s="0" t="n">
        <v>0.430048</v>
      </c>
    </row>
    <row r="237" customFormat="false" ht="12.8" hidden="false" customHeight="false" outlineLevel="0" collapsed="false">
      <c r="A237" s="0" t="n">
        <v>127.64583</v>
      </c>
      <c r="B237" s="0" t="n">
        <v>0.668173</v>
      </c>
      <c r="C237" s="0" t="n">
        <f aca="false">+SUM(B228:B237)/10</f>
        <v>0.6675802</v>
      </c>
      <c r="D237" s="0" t="n">
        <v>0.431724</v>
      </c>
      <c r="E237" s="0" t="n">
        <f aca="false">+SUM(D228:D237)/10</f>
        <v>0.431132</v>
      </c>
      <c r="F237" s="0" t="n">
        <v>21.98</v>
      </c>
      <c r="G237" s="0" t="n">
        <f aca="false">$B$2*(1/(1+0.0191*(F237-25)))/((50*(1+E237)/(1-E237))-$B$3)</f>
        <v>0.0879862235093441</v>
      </c>
      <c r="H237" s="0" t="n">
        <v>3</v>
      </c>
      <c r="I237" s="0" t="n">
        <v>0.363943</v>
      </c>
      <c r="J237" s="0" t="n">
        <f aca="false">+C237*0.3/$H$1</f>
        <v>4.38555376715026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