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7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be 7g</t>
  </si>
  <si>
    <t xml:space="preserve">buret 9</t>
  </si>
  <si>
    <t xml:space="preserve">wag</t>
  </si>
  <si>
    <t xml:space="preserve">L</t>
  </si>
  <si>
    <t xml:space="preserve">K</t>
  </si>
  <si>
    <t xml:space="preserve">t0</t>
  </si>
  <si>
    <t xml:space="preserve">Rc</t>
  </si>
  <si>
    <t xml:space="preserve">sigma_w</t>
  </si>
  <si>
    <t xml:space="preserve">time</t>
  </si>
  <si>
    <t xml:space="preserve">rho</t>
  </si>
  <si>
    <t xml:space="preserve">meanrho</t>
  </si>
  <si>
    <t xml:space="preserve">T</t>
  </si>
  <si>
    <t xml:space="preserve">siga</t>
  </si>
  <si>
    <t xml:space="preserve">h</t>
  </si>
  <si>
    <t xml:space="preserve">thet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F107" activeCellId="0" sqref="F107 F107"/>
    </sheetView>
  </sheetViews>
  <sheetFormatPr defaultColWidth="9.29296875" defaultRowHeight="12.8" zeroHeight="false" outlineLevelRow="0" outlineLevelCol="0"/>
  <cols>
    <col collapsed="false" customWidth="true" hidden="false" outlineLevel="0" max="3" min="3" style="0" width="9.15"/>
    <col collapsed="false" customWidth="true" hidden="false" outlineLevel="0" max="6" min="5" style="0" width="9.15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n">
        <v>0.0468061806036562</v>
      </c>
    </row>
    <row r="2" customFormat="false" ht="14.65" hidden="false" customHeight="false" outlineLevel="0" collapsed="false">
      <c r="A2" s="0" t="s">
        <v>4</v>
      </c>
      <c r="B2" s="2" t="n">
        <v>10.106172</v>
      </c>
      <c r="D2" s="0" t="s">
        <v>5</v>
      </c>
      <c r="E2" s="0" t="n">
        <v>0.103287397987813</v>
      </c>
    </row>
    <row r="3" customFormat="false" ht="14.65" hidden="false" customHeight="false" outlineLevel="0" collapsed="false">
      <c r="A3" s="0" t="s">
        <v>6</v>
      </c>
      <c r="B3" s="2" t="n">
        <v>3.7199891</v>
      </c>
    </row>
    <row r="4" customFormat="false" ht="12.8" hidden="false" customHeight="false" outlineLevel="0" collapsed="false">
      <c r="A4" s="0" t="s">
        <v>7</v>
      </c>
      <c r="B4" s="1" t="n">
        <v>0.107</v>
      </c>
    </row>
    <row r="5" customFormat="false" ht="12.8" hidden="false" customHeight="false" outlineLevel="0" collapsed="false">
      <c r="A5" s="0" t="s">
        <v>8</v>
      </c>
      <c r="B5" s="0" t="s">
        <v>9</v>
      </c>
      <c r="C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</row>
    <row r="6" customFormat="false" ht="12.8" hidden="false" customHeight="false" outlineLevel="0" collapsed="false">
      <c r="A6" s="0" t="n">
        <v>94.48819</v>
      </c>
      <c r="B6" s="0" t="n">
        <v>0.729436</v>
      </c>
      <c r="D6" s="0" t="n">
        <v>0.765722</v>
      </c>
    </row>
    <row r="7" customFormat="false" ht="12.8" hidden="false" customHeight="false" outlineLevel="0" collapsed="false">
      <c r="A7" s="0" t="n">
        <v>94.48819</v>
      </c>
      <c r="B7" s="0" t="n">
        <v>0.722825</v>
      </c>
      <c r="D7" s="0" t="n">
        <v>0.768698</v>
      </c>
    </row>
    <row r="8" customFormat="false" ht="12.8" hidden="false" customHeight="false" outlineLevel="0" collapsed="false">
      <c r="A8" s="0" t="n">
        <v>94.48819</v>
      </c>
      <c r="B8" s="0" t="n">
        <v>0.71829</v>
      </c>
      <c r="D8" s="0" t="n">
        <v>0.769178</v>
      </c>
    </row>
    <row r="9" customFormat="false" ht="12.8" hidden="false" customHeight="false" outlineLevel="0" collapsed="false">
      <c r="A9" s="0" t="n">
        <v>94.48819</v>
      </c>
      <c r="B9" s="0" t="n">
        <v>0.729436</v>
      </c>
      <c r="D9" s="0" t="n">
        <v>0.765722</v>
      </c>
    </row>
    <row r="10" customFormat="false" ht="12.8" hidden="false" customHeight="false" outlineLevel="0" collapsed="false">
      <c r="A10" s="0" t="n">
        <v>94.48819</v>
      </c>
      <c r="B10" s="0" t="n">
        <v>0.722825</v>
      </c>
      <c r="D10" s="0" t="n">
        <v>0.768698</v>
      </c>
    </row>
    <row r="11" customFormat="false" ht="12.8" hidden="false" customHeight="false" outlineLevel="0" collapsed="false">
      <c r="A11" s="0" t="n">
        <v>94.48819</v>
      </c>
      <c r="B11" s="0" t="n">
        <v>0.71829</v>
      </c>
      <c r="D11" s="0" t="n">
        <v>0.769178</v>
      </c>
    </row>
    <row r="12" customFormat="false" ht="12.8" hidden="false" customHeight="false" outlineLevel="0" collapsed="false">
      <c r="A12" s="0" t="n">
        <v>94.489</v>
      </c>
      <c r="B12" s="0" t="n">
        <v>0.721443</v>
      </c>
      <c r="D12" s="0" t="n">
        <v>0.767956</v>
      </c>
    </row>
    <row r="13" customFormat="false" ht="12.8" hidden="false" customHeight="false" outlineLevel="0" collapsed="false">
      <c r="A13" s="0" t="n">
        <v>94.489</v>
      </c>
      <c r="B13" s="0" t="n">
        <v>0.721269</v>
      </c>
      <c r="D13" s="0" t="n">
        <v>0.766575</v>
      </c>
    </row>
    <row r="14" customFormat="false" ht="12.8" hidden="false" customHeight="false" outlineLevel="0" collapsed="false">
      <c r="A14" s="0" t="n">
        <v>94.489</v>
      </c>
      <c r="B14" s="0" t="n">
        <v>0.718374</v>
      </c>
      <c r="D14" s="0" t="n">
        <v>0.766575</v>
      </c>
    </row>
    <row r="15" customFormat="false" ht="12.8" hidden="false" customHeight="false" outlineLevel="0" collapsed="false">
      <c r="A15" s="0" t="n">
        <v>94.489</v>
      </c>
      <c r="B15" s="0" t="n">
        <v>0.721443</v>
      </c>
      <c r="D15" s="0" t="n">
        <v>0.767956</v>
      </c>
    </row>
    <row r="16" customFormat="false" ht="12.8" hidden="false" customHeight="false" outlineLevel="0" collapsed="false">
      <c r="A16" s="0" t="n">
        <v>94.489</v>
      </c>
      <c r="B16" s="0" t="n">
        <v>0.721269</v>
      </c>
      <c r="D16" s="0" t="n">
        <v>0.766575</v>
      </c>
    </row>
    <row r="17" customFormat="false" ht="12.8" hidden="false" customHeight="false" outlineLevel="0" collapsed="false">
      <c r="A17" s="0" t="n">
        <v>94.489</v>
      </c>
      <c r="B17" s="0" t="n">
        <v>0.718374</v>
      </c>
      <c r="D17" s="0" t="n">
        <v>0.766575</v>
      </c>
    </row>
    <row r="18" customFormat="false" ht="12.8" hidden="false" customHeight="false" outlineLevel="0" collapsed="false">
      <c r="A18" s="0" t="n">
        <v>94.48961</v>
      </c>
      <c r="B18" s="0" t="n">
        <v>0.719048</v>
      </c>
      <c r="D18" s="0" t="n">
        <v>0.768276</v>
      </c>
    </row>
    <row r="19" customFormat="false" ht="12.8" hidden="false" customHeight="false" outlineLevel="0" collapsed="false">
      <c r="A19" s="0" t="n">
        <v>94.48961</v>
      </c>
      <c r="B19" s="0" t="n">
        <v>0.715583</v>
      </c>
      <c r="D19" s="0" t="n">
        <v>0.774394</v>
      </c>
    </row>
    <row r="20" customFormat="false" ht="12.8" hidden="false" customHeight="false" outlineLevel="0" collapsed="false">
      <c r="A20" s="0" t="n">
        <v>94.48961</v>
      </c>
      <c r="B20" s="0" t="n">
        <v>0.719048</v>
      </c>
      <c r="D20" s="0" t="n">
        <v>0.768276</v>
      </c>
    </row>
    <row r="21" customFormat="false" ht="12.8" hidden="false" customHeight="false" outlineLevel="0" collapsed="false">
      <c r="A21" s="0" t="n">
        <v>94.48961</v>
      </c>
      <c r="B21" s="0" t="n">
        <v>0.715583</v>
      </c>
      <c r="C21" s="0" t="n">
        <f aca="false">+SUM(B6:B21)/16</f>
        <v>0.7207835</v>
      </c>
      <c r="D21" s="0" t="n">
        <v>0.774394</v>
      </c>
      <c r="E21" s="0" t="n">
        <f aca="false">+SUM(D6:D21)/16</f>
        <v>0.76842175</v>
      </c>
      <c r="F21" s="0" t="n">
        <v>0.7207835</v>
      </c>
      <c r="G21" s="0" t="n">
        <v>20.85</v>
      </c>
      <c r="H21" s="0" t="n">
        <f aca="false">$B$2*(1/(1+0.0191*(G21-25)))/((50*(1+E21)/(1-E21))-$B$3)</f>
        <v>0.0290299266098538</v>
      </c>
      <c r="I21" s="0" t="n">
        <v>3</v>
      </c>
      <c r="J21" s="0" t="n">
        <v>0.34683</v>
      </c>
      <c r="K21" s="0" t="n">
        <f aca="false">+C21*0.3/$E$1</f>
        <v>4.61979694158401</v>
      </c>
    </row>
    <row r="22" customFormat="false" ht="12.8" hidden="false" customHeight="false" outlineLevel="0" collapsed="false">
      <c r="A22" s="0" t="n">
        <v>97.39896</v>
      </c>
      <c r="B22" s="0" t="n">
        <v>0.714537</v>
      </c>
      <c r="D22" s="0" t="n">
        <v>0.773167</v>
      </c>
    </row>
    <row r="23" customFormat="false" ht="12.8" hidden="false" customHeight="false" outlineLevel="0" collapsed="false">
      <c r="A23" s="0" t="n">
        <v>97.39896</v>
      </c>
      <c r="B23" s="0" t="n">
        <v>0.714537</v>
      </c>
      <c r="D23" s="0" t="n">
        <v>0.773167</v>
      </c>
    </row>
    <row r="24" customFormat="false" ht="12.8" hidden="false" customHeight="false" outlineLevel="0" collapsed="false">
      <c r="A24" s="0" t="n">
        <v>97.39935</v>
      </c>
      <c r="B24" s="0" t="n">
        <v>0.714465</v>
      </c>
      <c r="D24" s="0" t="n">
        <v>0.771251</v>
      </c>
    </row>
    <row r="25" customFormat="false" ht="12.8" hidden="false" customHeight="false" outlineLevel="0" collapsed="false">
      <c r="A25" s="0" t="n">
        <v>97.39935</v>
      </c>
      <c r="B25" s="0" t="n">
        <v>0.71514</v>
      </c>
      <c r="D25" s="0" t="n">
        <v>0.774394</v>
      </c>
    </row>
    <row r="26" customFormat="false" ht="12.8" hidden="false" customHeight="false" outlineLevel="0" collapsed="false">
      <c r="A26" s="0" t="n">
        <v>97.39935</v>
      </c>
      <c r="B26" s="0" t="n">
        <v>0.715832</v>
      </c>
      <c r="D26" s="0" t="n">
        <v>0.774082</v>
      </c>
    </row>
    <row r="27" customFormat="false" ht="12.8" hidden="false" customHeight="false" outlineLevel="0" collapsed="false">
      <c r="A27" s="0" t="n">
        <v>97.39935</v>
      </c>
      <c r="B27" s="0" t="n">
        <v>0.714465</v>
      </c>
      <c r="D27" s="0" t="n">
        <v>0.771251</v>
      </c>
    </row>
    <row r="28" customFormat="false" ht="12.8" hidden="false" customHeight="false" outlineLevel="0" collapsed="false">
      <c r="A28" s="0" t="n">
        <v>97.39935</v>
      </c>
      <c r="B28" s="0" t="n">
        <v>0.71514</v>
      </c>
      <c r="D28" s="0" t="n">
        <v>0.774394</v>
      </c>
    </row>
    <row r="29" customFormat="false" ht="12.8" hidden="false" customHeight="false" outlineLevel="0" collapsed="false">
      <c r="A29" s="0" t="n">
        <v>97.39935</v>
      </c>
      <c r="B29" s="0" t="n">
        <v>0.715832</v>
      </c>
      <c r="D29" s="0" t="n">
        <v>0.774082</v>
      </c>
    </row>
    <row r="30" customFormat="false" ht="12.8" hidden="false" customHeight="false" outlineLevel="0" collapsed="false">
      <c r="A30" s="0" t="n">
        <v>97.40014</v>
      </c>
      <c r="B30" s="0" t="n">
        <v>0.711534</v>
      </c>
      <c r="D30" s="0" t="n">
        <v>0.770186</v>
      </c>
    </row>
    <row r="31" customFormat="false" ht="12.8" hidden="false" customHeight="false" outlineLevel="0" collapsed="false">
      <c r="A31" s="0" t="n">
        <v>97.40014</v>
      </c>
      <c r="B31" s="0" t="n">
        <v>0.711534</v>
      </c>
      <c r="D31" s="0" t="n">
        <v>0.770186</v>
      </c>
    </row>
    <row r="32" customFormat="false" ht="12.8" hidden="false" customHeight="false" outlineLevel="0" collapsed="false">
      <c r="A32" s="0" t="n">
        <v>97.55231</v>
      </c>
      <c r="B32" s="0" t="n">
        <v>0.710321</v>
      </c>
      <c r="D32" s="0" t="n">
        <v>0.772318</v>
      </c>
    </row>
    <row r="33" customFormat="false" ht="12.8" hidden="false" customHeight="false" outlineLevel="0" collapsed="false">
      <c r="A33" s="0" t="n">
        <v>97.55231</v>
      </c>
      <c r="B33" s="0" t="n">
        <v>0.709155</v>
      </c>
      <c r="D33" s="0" t="n">
        <v>0.770186</v>
      </c>
    </row>
    <row r="34" customFormat="false" ht="12.8" hidden="false" customHeight="false" outlineLevel="0" collapsed="false">
      <c r="A34" s="0" t="n">
        <v>97.55231</v>
      </c>
      <c r="B34" s="0" t="n">
        <v>0.710321</v>
      </c>
      <c r="D34" s="0" t="n">
        <v>0.772318</v>
      </c>
    </row>
    <row r="35" customFormat="false" ht="12.8" hidden="false" customHeight="false" outlineLevel="0" collapsed="false">
      <c r="A35" s="0" t="n">
        <v>97.55231</v>
      </c>
      <c r="B35" s="0" t="n">
        <v>0.709155</v>
      </c>
      <c r="D35" s="0" t="n">
        <v>0.770186</v>
      </c>
    </row>
    <row r="36" customFormat="false" ht="12.8" hidden="false" customHeight="false" outlineLevel="0" collapsed="false">
      <c r="A36" s="0" t="n">
        <v>97.55289</v>
      </c>
      <c r="B36" s="0" t="n">
        <v>0.71288</v>
      </c>
      <c r="D36" s="0" t="n">
        <v>0.772633</v>
      </c>
    </row>
    <row r="37" customFormat="false" ht="12.8" hidden="false" customHeight="false" outlineLevel="0" collapsed="false">
      <c r="A37" s="0" t="n">
        <v>97.55289</v>
      </c>
      <c r="B37" s="0" t="n">
        <v>0.709632</v>
      </c>
      <c r="D37" s="0" t="n">
        <v>0.773702</v>
      </c>
    </row>
    <row r="38" customFormat="false" ht="12.8" hidden="false" customHeight="false" outlineLevel="0" collapsed="false">
      <c r="A38" s="0" t="n">
        <v>97.55289</v>
      </c>
      <c r="B38" s="0" t="n">
        <v>0.713497</v>
      </c>
      <c r="D38" s="0" t="n">
        <v>0.776854</v>
      </c>
    </row>
    <row r="39" customFormat="false" ht="12.8" hidden="false" customHeight="false" outlineLevel="0" collapsed="false">
      <c r="A39" s="0" t="n">
        <v>97.55289</v>
      </c>
      <c r="B39" s="0" t="n">
        <v>0.71288</v>
      </c>
      <c r="D39" s="0" t="n">
        <v>0.772633</v>
      </c>
    </row>
    <row r="40" customFormat="false" ht="12.8" hidden="false" customHeight="false" outlineLevel="0" collapsed="false">
      <c r="A40" s="0" t="n">
        <v>97.55289</v>
      </c>
      <c r="B40" s="0" t="n">
        <v>0.709632</v>
      </c>
      <c r="D40" s="0" t="n">
        <v>0.773702</v>
      </c>
    </row>
    <row r="41" customFormat="false" ht="12.8" hidden="false" customHeight="false" outlineLevel="0" collapsed="false">
      <c r="A41" s="0" t="n">
        <v>97.55289</v>
      </c>
      <c r="B41" s="0" t="n">
        <v>0.713497</v>
      </c>
      <c r="C41" s="0" t="n">
        <f aca="false">+SUM(B22:B41)/20</f>
        <v>0.7126993</v>
      </c>
      <c r="D41" s="0" t="n">
        <v>0.776854</v>
      </c>
      <c r="E41" s="0" t="n">
        <f aca="false">+SUM(D22:D41)/20</f>
        <v>0.7728773</v>
      </c>
      <c r="F41" s="0" t="n">
        <v>0.7126993</v>
      </c>
      <c r="G41" s="0" t="n">
        <v>20.4</v>
      </c>
      <c r="H41" s="0" t="n">
        <f aca="false">$B$2*(1/(1+0.0191*(G41-25)))/((50*(1+E41)/(1-E41))-$B$3)</f>
        <v>0.0286613274129685</v>
      </c>
      <c r="I41" s="0" t="n">
        <v>6</v>
      </c>
      <c r="J41" s="0" t="n">
        <v>0.343978</v>
      </c>
      <c r="K41" s="0" t="n">
        <f aca="false">+C41*0.3/$E$1</f>
        <v>4.5679819896114</v>
      </c>
    </row>
    <row r="42" customFormat="false" ht="12.8" hidden="false" customHeight="false" outlineLevel="0" collapsed="false">
      <c r="A42" s="0" t="n">
        <v>98.39169</v>
      </c>
      <c r="B42" s="0" t="n">
        <v>0.702288</v>
      </c>
      <c r="D42" s="0" t="n">
        <v>0.776625</v>
      </c>
    </row>
    <row r="43" customFormat="false" ht="12.8" hidden="false" customHeight="false" outlineLevel="0" collapsed="false">
      <c r="A43" s="0" t="n">
        <v>98.39169</v>
      </c>
      <c r="B43" s="0" t="n">
        <v>0.703191</v>
      </c>
      <c r="D43" s="0" t="n">
        <v>0.776471</v>
      </c>
    </row>
    <row r="44" customFormat="false" ht="12.8" hidden="false" customHeight="false" outlineLevel="0" collapsed="false">
      <c r="A44" s="0" t="n">
        <v>98.39169</v>
      </c>
      <c r="B44" s="0" t="n">
        <v>0.703389</v>
      </c>
      <c r="D44" s="0" t="n">
        <v>0.773637</v>
      </c>
    </row>
    <row r="45" customFormat="false" ht="12.8" hidden="false" customHeight="false" outlineLevel="0" collapsed="false">
      <c r="A45" s="0" t="n">
        <v>98.39169</v>
      </c>
      <c r="B45" s="0" t="n">
        <v>0.702288</v>
      </c>
      <c r="D45" s="0" t="n">
        <v>0.776625</v>
      </c>
    </row>
    <row r="46" customFormat="false" ht="12.8" hidden="false" customHeight="false" outlineLevel="0" collapsed="false">
      <c r="A46" s="0" t="n">
        <v>98.39169</v>
      </c>
      <c r="B46" s="0" t="n">
        <v>0.703191</v>
      </c>
      <c r="D46" s="0" t="n">
        <v>0.776471</v>
      </c>
    </row>
    <row r="47" customFormat="false" ht="12.8" hidden="false" customHeight="false" outlineLevel="0" collapsed="false">
      <c r="A47" s="0" t="n">
        <v>98.39169</v>
      </c>
      <c r="B47" s="0" t="n">
        <v>0.703389</v>
      </c>
      <c r="D47" s="0" t="n">
        <v>0.773637</v>
      </c>
    </row>
    <row r="48" customFormat="false" ht="12.8" hidden="false" customHeight="false" outlineLevel="0" collapsed="false">
      <c r="A48" s="0" t="n">
        <v>98.39236</v>
      </c>
      <c r="B48" s="0" t="n">
        <v>0.705712</v>
      </c>
      <c r="D48" s="0" t="n">
        <v>0.774862</v>
      </c>
    </row>
    <row r="49" customFormat="false" ht="12.8" hidden="false" customHeight="false" outlineLevel="0" collapsed="false">
      <c r="A49" s="0" t="n">
        <v>98.39236</v>
      </c>
      <c r="B49" s="0" t="n">
        <v>0.703361</v>
      </c>
      <c r="D49" s="0" t="n">
        <v>0.773859</v>
      </c>
    </row>
    <row r="50" customFormat="false" ht="12.8" hidden="false" customHeight="false" outlineLevel="0" collapsed="false">
      <c r="A50" s="0" t="n">
        <v>98.39236</v>
      </c>
      <c r="B50" s="0" t="n">
        <v>0.705712</v>
      </c>
      <c r="D50" s="0" t="n">
        <v>0.774862</v>
      </c>
    </row>
    <row r="51" customFormat="false" ht="12.8" hidden="false" customHeight="false" outlineLevel="0" collapsed="false">
      <c r="A51" s="0" t="n">
        <v>98.39236</v>
      </c>
      <c r="B51" s="0" t="n">
        <v>0.703361</v>
      </c>
      <c r="D51" s="0" t="n">
        <v>0.773859</v>
      </c>
    </row>
    <row r="52" customFormat="false" ht="12.8" hidden="false" customHeight="false" outlineLevel="0" collapsed="false">
      <c r="A52" s="0" t="n">
        <v>98.39319</v>
      </c>
      <c r="B52" s="0" t="n">
        <v>0.703615</v>
      </c>
      <c r="D52" s="0" t="n">
        <v>0.775934</v>
      </c>
    </row>
    <row r="53" customFormat="false" ht="12.8" hidden="false" customHeight="false" outlineLevel="0" collapsed="false">
      <c r="A53" s="0" t="n">
        <v>98.39319</v>
      </c>
      <c r="B53" s="0" t="n">
        <v>0.703615</v>
      </c>
      <c r="C53" s="0" t="n">
        <f aca="false">+SUM(B42:B53)/12</f>
        <v>0.703592666666667</v>
      </c>
      <c r="D53" s="0" t="n">
        <v>0.775934</v>
      </c>
      <c r="E53" s="0" t="n">
        <f aca="false">+SUM(D42:D53)/12</f>
        <v>0.775231333333333</v>
      </c>
      <c r="F53" s="0" t="n">
        <v>0.703592666666667</v>
      </c>
      <c r="G53" s="0" t="n">
        <v>20.7</v>
      </c>
      <c r="H53" s="0" t="n">
        <f aca="false">$B$2*(1/(1+0.0191*(G53-25)))/((50*(1+E53)/(1-E53))-$B$3)</f>
        <v>0.0281466543536975</v>
      </c>
      <c r="I53" s="0" t="n">
        <v>12.2</v>
      </c>
      <c r="J53" s="0" t="n">
        <v>0.339497</v>
      </c>
      <c r="K53" s="0" t="n">
        <f aca="false">+C53*0.3/$E$1</f>
        <v>4.50961384325197</v>
      </c>
    </row>
    <row r="54" customFormat="false" ht="12.8" hidden="false" customHeight="false" outlineLevel="0" collapsed="false">
      <c r="A54" s="0" t="n">
        <v>99.37431</v>
      </c>
      <c r="B54" s="0" t="n">
        <v>0.700979</v>
      </c>
      <c r="D54" s="0" t="n">
        <v>0.775552</v>
      </c>
    </row>
    <row r="55" customFormat="false" ht="12.8" hidden="false" customHeight="false" outlineLevel="0" collapsed="false">
      <c r="A55" s="0" t="n">
        <v>99.37431</v>
      </c>
      <c r="B55" s="0" t="n">
        <v>0.701654</v>
      </c>
      <c r="D55" s="0" t="n">
        <v>0.777163</v>
      </c>
    </row>
    <row r="56" customFormat="false" ht="12.8" hidden="false" customHeight="false" outlineLevel="0" collapsed="false">
      <c r="A56" s="0" t="n">
        <v>99.37431</v>
      </c>
      <c r="B56" s="0" t="n">
        <v>0.701076</v>
      </c>
      <c r="D56" s="0" t="n">
        <v>0.774327</v>
      </c>
    </row>
    <row r="57" customFormat="false" ht="12.8" hidden="false" customHeight="false" outlineLevel="0" collapsed="false">
      <c r="A57" s="0" t="n">
        <v>99.37431</v>
      </c>
      <c r="B57" s="0" t="n">
        <v>0.699507</v>
      </c>
      <c r="D57" s="0" t="n">
        <v>0.776243</v>
      </c>
    </row>
    <row r="58" customFormat="false" ht="12.8" hidden="false" customHeight="false" outlineLevel="0" collapsed="false">
      <c r="A58" s="0" t="n">
        <v>99.37431</v>
      </c>
      <c r="B58" s="0" t="n">
        <v>0.702156</v>
      </c>
      <c r="D58" s="0" t="n">
        <v>0.775017</v>
      </c>
    </row>
    <row r="59" customFormat="false" ht="12.8" hidden="false" customHeight="false" outlineLevel="0" collapsed="false">
      <c r="A59" s="0" t="n">
        <v>99.37431</v>
      </c>
      <c r="B59" s="0" t="n">
        <v>0.700979</v>
      </c>
      <c r="D59" s="0" t="n">
        <v>0.775552</v>
      </c>
    </row>
    <row r="60" customFormat="false" ht="12.8" hidden="false" customHeight="false" outlineLevel="0" collapsed="false">
      <c r="A60" s="0" t="n">
        <v>99.37431</v>
      </c>
      <c r="B60" s="0" t="n">
        <v>0.701654</v>
      </c>
      <c r="D60" s="0" t="n">
        <v>0.777163</v>
      </c>
    </row>
    <row r="61" customFormat="false" ht="12.8" hidden="false" customHeight="false" outlineLevel="0" collapsed="false">
      <c r="A61" s="0" t="n">
        <v>99.37431</v>
      </c>
      <c r="B61" s="0" t="n">
        <v>0.701076</v>
      </c>
      <c r="D61" s="0" t="n">
        <v>0.774327</v>
      </c>
    </row>
    <row r="62" customFormat="false" ht="12.8" hidden="false" customHeight="false" outlineLevel="0" collapsed="false">
      <c r="A62" s="0" t="n">
        <v>99.37431</v>
      </c>
      <c r="B62" s="0" t="n">
        <v>0.699507</v>
      </c>
      <c r="D62" s="0" t="n">
        <v>0.776243</v>
      </c>
    </row>
    <row r="63" customFormat="false" ht="12.8" hidden="false" customHeight="false" outlineLevel="0" collapsed="false">
      <c r="A63" s="0" t="n">
        <v>99.37431</v>
      </c>
      <c r="B63" s="0" t="n">
        <v>0.702156</v>
      </c>
      <c r="C63" s="0" t="n">
        <f aca="false">+SUM(B54:B63)/10</f>
        <v>0.7010744</v>
      </c>
      <c r="D63" s="0" t="n">
        <v>0.775017</v>
      </c>
      <c r="E63" s="0" t="n">
        <f aca="false">+SUM(D54:D63)/10</f>
        <v>0.7756604</v>
      </c>
      <c r="F63" s="0" t="n">
        <v>0.7010744</v>
      </c>
      <c r="G63" s="0" t="n">
        <v>21.08</v>
      </c>
      <c r="H63" s="0" t="n">
        <f aca="false">$B$2*(1/(1+0.0191*(G63-25)))/((50*(1+E63)/(1-E63))-$B$3)</f>
        <v>0.0278652194247899</v>
      </c>
      <c r="I63" s="0" t="n">
        <v>17.8</v>
      </c>
      <c r="J63" s="0" t="n">
        <v>0.337256</v>
      </c>
      <c r="K63" s="0" t="n">
        <f aca="false">+C63*0.3/$E$1</f>
        <v>4.4934732398048</v>
      </c>
    </row>
    <row r="64" customFormat="false" ht="12.8" hidden="false" customHeight="false" outlineLevel="0" collapsed="false">
      <c r="A64" s="0" t="n">
        <v>100.47586</v>
      </c>
      <c r="B64" s="0" t="n">
        <v>0.695299</v>
      </c>
      <c r="D64" s="0" t="n">
        <v>0.778393</v>
      </c>
    </row>
    <row r="65" customFormat="false" ht="12.8" hidden="false" customHeight="false" outlineLevel="0" collapsed="false">
      <c r="A65" s="0" t="n">
        <v>100.47586</v>
      </c>
      <c r="B65" s="0" t="n">
        <v>0.692328</v>
      </c>
      <c r="D65" s="0" t="n">
        <v>0.781553</v>
      </c>
    </row>
    <row r="66" customFormat="false" ht="12.8" hidden="false" customHeight="false" outlineLevel="0" collapsed="false">
      <c r="A66" s="0" t="n">
        <v>100.47586</v>
      </c>
      <c r="B66" s="0" t="n">
        <v>0.695299</v>
      </c>
      <c r="D66" s="0" t="n">
        <v>0.778393</v>
      </c>
    </row>
    <row r="67" customFormat="false" ht="12.8" hidden="false" customHeight="false" outlineLevel="0" collapsed="false">
      <c r="A67" s="0" t="n">
        <v>100.47586</v>
      </c>
      <c r="B67" s="0" t="n">
        <v>0.692328</v>
      </c>
      <c r="D67" s="0" t="n">
        <v>0.781553</v>
      </c>
    </row>
    <row r="68" customFormat="false" ht="12.8" hidden="false" customHeight="false" outlineLevel="0" collapsed="false">
      <c r="A68" s="0" t="n">
        <v>100.47646</v>
      </c>
      <c r="B68" s="0" t="n">
        <v>0.692702</v>
      </c>
      <c r="D68" s="0" t="n">
        <v>0.781012</v>
      </c>
    </row>
    <row r="69" customFormat="false" ht="12.8" hidden="false" customHeight="false" outlineLevel="0" collapsed="false">
      <c r="A69" s="0" t="n">
        <v>100.47646</v>
      </c>
      <c r="B69" s="0" t="n">
        <v>0.688833</v>
      </c>
      <c r="D69" s="0" t="n">
        <v>0.778933</v>
      </c>
    </row>
    <row r="70" customFormat="false" ht="12.8" hidden="false" customHeight="false" outlineLevel="0" collapsed="false">
      <c r="A70" s="0" t="n">
        <v>100.47646</v>
      </c>
      <c r="B70" s="0" t="n">
        <v>0.694394</v>
      </c>
      <c r="D70" s="0" t="n">
        <v>0.779778</v>
      </c>
    </row>
    <row r="71" customFormat="false" ht="12.8" hidden="false" customHeight="false" outlineLevel="0" collapsed="false">
      <c r="A71" s="0" t="n">
        <v>100.47646</v>
      </c>
      <c r="B71" s="0" t="n">
        <v>0.692702</v>
      </c>
      <c r="D71" s="0" t="n">
        <v>0.781012</v>
      </c>
    </row>
    <row r="72" customFormat="false" ht="12.8" hidden="false" customHeight="false" outlineLevel="0" collapsed="false">
      <c r="A72" s="0" t="n">
        <v>100.47646</v>
      </c>
      <c r="B72" s="0" t="n">
        <v>0.688833</v>
      </c>
      <c r="D72" s="0" t="n">
        <v>0.778933</v>
      </c>
    </row>
    <row r="73" customFormat="false" ht="12.8" hidden="false" customHeight="false" outlineLevel="0" collapsed="false">
      <c r="A73" s="0" t="n">
        <v>100.47646</v>
      </c>
      <c r="B73" s="0" t="n">
        <v>0.694394</v>
      </c>
      <c r="C73" s="0" t="n">
        <f aca="false">+SUM(B64:B73)/10</f>
        <v>0.6927112</v>
      </c>
      <c r="D73" s="0" t="n">
        <v>0.779778</v>
      </c>
      <c r="E73" s="0" t="n">
        <f aca="false">+SUM(D64:D73)/10</f>
        <v>0.7799338</v>
      </c>
      <c r="F73" s="0" t="n">
        <v>0.6927112</v>
      </c>
      <c r="G73" s="0" t="n">
        <v>21.4</v>
      </c>
      <c r="H73" s="0" t="n">
        <f aca="false">$B$2*(1/(1+0.0191*(G73-25)))/((50*(1+E73)/(1-E73))-$B$3)</f>
        <v>0.0270843199853138</v>
      </c>
      <c r="I73" s="0" t="n">
        <v>27.6</v>
      </c>
      <c r="J73" s="0" t="n">
        <v>0.3287</v>
      </c>
      <c r="K73" s="0" t="n">
        <f aca="false">+C73*0.3/$E$1</f>
        <v>4.43987006245425</v>
      </c>
    </row>
    <row r="74" customFormat="false" ht="12.8" hidden="false" customHeight="false" outlineLevel="0" collapsed="false">
      <c r="A74" s="0" t="n">
        <v>101.42083</v>
      </c>
      <c r="B74" s="0" t="n">
        <v>0.662837</v>
      </c>
      <c r="D74" s="0" t="n">
        <v>0.816482</v>
      </c>
    </row>
    <row r="75" customFormat="false" ht="12.8" hidden="false" customHeight="false" outlineLevel="0" collapsed="false">
      <c r="A75" s="0" t="n">
        <v>101.42083</v>
      </c>
      <c r="B75" s="0" t="n">
        <v>0.662318</v>
      </c>
      <c r="D75" s="0" t="n">
        <v>0.814533</v>
      </c>
    </row>
    <row r="76" customFormat="false" ht="12.8" hidden="false" customHeight="false" outlineLevel="0" collapsed="false">
      <c r="A76" s="0" t="n">
        <v>101.42083</v>
      </c>
      <c r="B76" s="0" t="n">
        <v>0.663695</v>
      </c>
      <c r="D76" s="0" t="n">
        <v>0.812716</v>
      </c>
    </row>
    <row r="77" customFormat="false" ht="12.8" hidden="false" customHeight="false" outlineLevel="0" collapsed="false">
      <c r="A77" s="0" t="n">
        <v>101.42083</v>
      </c>
      <c r="B77" s="0" t="n">
        <v>0.662837</v>
      </c>
      <c r="D77" s="0" t="n">
        <v>0.816482</v>
      </c>
    </row>
    <row r="78" customFormat="false" ht="12.8" hidden="false" customHeight="false" outlineLevel="0" collapsed="false">
      <c r="A78" s="0" t="n">
        <v>101.42083</v>
      </c>
      <c r="B78" s="0" t="n">
        <v>0.662318</v>
      </c>
      <c r="D78" s="0" t="n">
        <v>0.814533</v>
      </c>
    </row>
    <row r="79" customFormat="false" ht="12.8" hidden="false" customHeight="false" outlineLevel="0" collapsed="false">
      <c r="A79" s="0" t="n">
        <v>101.42083</v>
      </c>
      <c r="B79" s="0" t="n">
        <v>0.663695</v>
      </c>
      <c r="D79" s="0" t="n">
        <v>0.812716</v>
      </c>
    </row>
    <row r="80" customFormat="false" ht="12.8" hidden="false" customHeight="false" outlineLevel="0" collapsed="false">
      <c r="A80" s="0" t="n">
        <v>101.42167</v>
      </c>
      <c r="B80" s="0" t="n">
        <v>0.660269</v>
      </c>
      <c r="D80" s="0" t="n">
        <v>0.815097</v>
      </c>
    </row>
    <row r="81" customFormat="false" ht="12.8" hidden="false" customHeight="false" outlineLevel="0" collapsed="false">
      <c r="A81" s="0" t="n">
        <v>101.42167</v>
      </c>
      <c r="B81" s="0" t="n">
        <v>0.663842</v>
      </c>
      <c r="D81" s="0" t="n">
        <v>0.809786</v>
      </c>
    </row>
    <row r="82" customFormat="false" ht="12.8" hidden="false" customHeight="false" outlineLevel="0" collapsed="false">
      <c r="A82" s="0" t="n">
        <v>101.42167</v>
      </c>
      <c r="B82" s="0" t="n">
        <v>0.660269</v>
      </c>
      <c r="D82" s="0" t="n">
        <v>0.815097</v>
      </c>
    </row>
    <row r="83" customFormat="false" ht="12.8" hidden="false" customHeight="false" outlineLevel="0" collapsed="false">
      <c r="A83" s="0" t="n">
        <v>101.42167</v>
      </c>
      <c r="B83" s="0" t="n">
        <v>0.663842</v>
      </c>
      <c r="C83" s="0" t="n">
        <f aca="false">+SUM(B74:B83)/10</f>
        <v>0.6625922</v>
      </c>
      <c r="D83" s="0" t="n">
        <v>0.809786</v>
      </c>
      <c r="E83" s="0" t="n">
        <f aca="false">+SUM(D74:D83)/10</f>
        <v>0.8137228</v>
      </c>
      <c r="F83" s="0" t="n">
        <v>0.6625922</v>
      </c>
      <c r="G83" s="0" t="n">
        <v>21.46</v>
      </c>
      <c r="H83" s="0" t="n">
        <f aca="false">$B$2*(1/(1+0.0191*(G83-25)))/((50*(1+E83)/(1-E83))-$B$3)</f>
        <v>0.0224357706666296</v>
      </c>
      <c r="I83" s="0" t="n">
        <v>35.7</v>
      </c>
      <c r="J83" s="0" t="n">
        <v>0.311995</v>
      </c>
      <c r="K83" s="0" t="n">
        <f aca="false">+C83*0.3/$E$1</f>
        <v>4.24682504396594</v>
      </c>
    </row>
    <row r="84" customFormat="false" ht="12.8" hidden="false" customHeight="false" outlineLevel="0" collapsed="false">
      <c r="A84" s="0" t="n">
        <v>104.38382</v>
      </c>
      <c r="B84" s="0" t="n">
        <v>0.622914</v>
      </c>
      <c r="D84" s="0" t="n">
        <v>0.837483</v>
      </c>
    </row>
    <row r="85" customFormat="false" ht="12.8" hidden="false" customHeight="false" outlineLevel="0" collapsed="false">
      <c r="A85" s="0" t="n">
        <v>104.38382</v>
      </c>
      <c r="B85" s="0" t="n">
        <v>0.622914</v>
      </c>
      <c r="D85" s="0" t="n">
        <v>0.837483</v>
      </c>
    </row>
    <row r="86" customFormat="false" ht="12.8" hidden="false" customHeight="false" outlineLevel="0" collapsed="false">
      <c r="A86" s="0" t="n">
        <v>104.38405</v>
      </c>
      <c r="B86" s="0" t="n">
        <v>0.62015</v>
      </c>
      <c r="D86" s="0" t="n">
        <v>0.836213</v>
      </c>
    </row>
    <row r="87" customFormat="false" ht="12.8" hidden="false" customHeight="false" outlineLevel="0" collapsed="false">
      <c r="A87" s="0" t="n">
        <v>104.38405</v>
      </c>
      <c r="B87" s="0" t="n">
        <v>0.621545</v>
      </c>
      <c r="D87" s="0" t="n">
        <v>0.838866</v>
      </c>
    </row>
    <row r="88" customFormat="false" ht="12.8" hidden="false" customHeight="false" outlineLevel="0" collapsed="false">
      <c r="A88" s="0" t="n">
        <v>104.38405</v>
      </c>
      <c r="B88" s="0" t="n">
        <v>0.622292</v>
      </c>
      <c r="D88" s="0" t="n">
        <v>0.838062</v>
      </c>
    </row>
    <row r="89" customFormat="false" ht="12.8" hidden="false" customHeight="false" outlineLevel="0" collapsed="false">
      <c r="A89" s="0" t="n">
        <v>104.38405</v>
      </c>
      <c r="B89" s="0" t="n">
        <v>0.62015</v>
      </c>
      <c r="D89" s="0" t="n">
        <v>0.836213</v>
      </c>
    </row>
    <row r="90" customFormat="false" ht="12.8" hidden="false" customHeight="false" outlineLevel="0" collapsed="false">
      <c r="A90" s="0" t="n">
        <v>104.38405</v>
      </c>
      <c r="B90" s="0" t="n">
        <v>0.621545</v>
      </c>
      <c r="D90" s="0" t="n">
        <v>0.838866</v>
      </c>
    </row>
    <row r="91" customFormat="false" ht="12.8" hidden="false" customHeight="false" outlineLevel="0" collapsed="false">
      <c r="A91" s="0" t="n">
        <v>104.38405</v>
      </c>
      <c r="B91" s="0" t="n">
        <v>0.622292</v>
      </c>
      <c r="D91" s="0" t="n">
        <v>0.838062</v>
      </c>
    </row>
    <row r="92" customFormat="false" ht="12.8" hidden="false" customHeight="false" outlineLevel="0" collapsed="false">
      <c r="A92" s="0" t="n">
        <v>104.38486</v>
      </c>
      <c r="B92" s="0" t="n">
        <v>0.624009</v>
      </c>
      <c r="D92" s="0" t="n">
        <v>0.838754</v>
      </c>
    </row>
    <row r="93" customFormat="false" ht="12.8" hidden="false" customHeight="false" outlineLevel="0" collapsed="false">
      <c r="A93" s="0" t="n">
        <v>104.38486</v>
      </c>
      <c r="B93" s="0" t="n">
        <v>0.624009</v>
      </c>
      <c r="C93" s="0" t="n">
        <f aca="false">+SUM(B84:B93)/10</f>
        <v>0.622182</v>
      </c>
      <c r="D93" s="0" t="n">
        <v>0.838754</v>
      </c>
      <c r="E93" s="0" t="n">
        <f aca="false">+SUM(D84:D93)/10</f>
        <v>0.8378756</v>
      </c>
      <c r="F93" s="0" t="n">
        <v>0.622182</v>
      </c>
      <c r="G93" s="0" t="n">
        <v>20.8</v>
      </c>
      <c r="H93" s="0" t="n">
        <f aca="false">$B$2*(1/(1+0.0191*(G93-25)))/((50*(1+E93)/(1-E93))-$B$3)</f>
        <v>0.0195130280125027</v>
      </c>
      <c r="J93" s="0" t="n">
        <v>0.276649</v>
      </c>
      <c r="K93" s="0" t="n">
        <f aca="false">+C93*0.3/$E$1</f>
        <v>3.98781950573039</v>
      </c>
    </row>
    <row r="94" customFormat="false" ht="12.8" hidden="false" customHeight="false" outlineLevel="0" collapsed="false">
      <c r="A94" s="0" t="n">
        <v>105.38308</v>
      </c>
      <c r="B94" s="0" t="n">
        <v>0.583718</v>
      </c>
      <c r="D94" s="0" t="n">
        <v>0.856155</v>
      </c>
    </row>
    <row r="95" customFormat="false" ht="12.8" hidden="false" customHeight="false" outlineLevel="0" collapsed="false">
      <c r="A95" s="0" t="n">
        <v>105.38308</v>
      </c>
      <c r="B95" s="0" t="n">
        <v>0.583718</v>
      </c>
      <c r="D95" s="0" t="n">
        <v>0.856155</v>
      </c>
    </row>
    <row r="96" customFormat="false" ht="12.8" hidden="false" customHeight="false" outlineLevel="0" collapsed="false">
      <c r="A96" s="0" t="n">
        <v>105.38336</v>
      </c>
      <c r="B96" s="0" t="n">
        <v>0.578006</v>
      </c>
      <c r="D96" s="0" t="n">
        <v>0.859516</v>
      </c>
    </row>
    <row r="97" customFormat="false" ht="12.8" hidden="false" customHeight="false" outlineLevel="0" collapsed="false">
      <c r="A97" s="0" t="n">
        <v>105.38336</v>
      </c>
      <c r="B97" s="0" t="n">
        <v>0.582099</v>
      </c>
      <c r="D97" s="0" t="n">
        <v>0.854282</v>
      </c>
    </row>
    <row r="98" customFormat="false" ht="12.8" hidden="false" customHeight="false" outlineLevel="0" collapsed="false">
      <c r="A98" s="0" t="n">
        <v>105.38336</v>
      </c>
      <c r="B98" s="0" t="n">
        <v>0.580602</v>
      </c>
      <c r="D98" s="0" t="n">
        <v>0.856254</v>
      </c>
    </row>
    <row r="99" customFormat="false" ht="12.8" hidden="false" customHeight="false" outlineLevel="0" collapsed="false">
      <c r="A99" s="0" t="n">
        <v>105.38336</v>
      </c>
      <c r="B99" s="0" t="n">
        <v>0.578006</v>
      </c>
      <c r="D99" s="0" t="n">
        <v>0.859516</v>
      </c>
    </row>
    <row r="100" customFormat="false" ht="12.8" hidden="false" customHeight="false" outlineLevel="0" collapsed="false">
      <c r="A100" s="0" t="n">
        <v>105.38336</v>
      </c>
      <c r="B100" s="0" t="n">
        <v>0.582099</v>
      </c>
      <c r="D100" s="0" t="n">
        <v>0.854282</v>
      </c>
    </row>
    <row r="101" customFormat="false" ht="12.8" hidden="false" customHeight="false" outlineLevel="0" collapsed="false">
      <c r="A101" s="0" t="n">
        <v>105.38336</v>
      </c>
      <c r="B101" s="0" t="n">
        <v>0.580602</v>
      </c>
      <c r="D101" s="0" t="n">
        <v>0.856254</v>
      </c>
    </row>
    <row r="102" customFormat="false" ht="12.8" hidden="false" customHeight="false" outlineLevel="0" collapsed="false">
      <c r="A102" s="0" t="n">
        <v>105.38403</v>
      </c>
      <c r="B102" s="0" t="n">
        <v>0.584911</v>
      </c>
      <c r="D102" s="0" t="n">
        <v>0.856846</v>
      </c>
    </row>
    <row r="103" customFormat="false" ht="12.8" hidden="false" customHeight="false" outlineLevel="0" collapsed="false">
      <c r="A103" s="0" t="n">
        <v>105.38403</v>
      </c>
      <c r="B103" s="0" t="n">
        <v>0.584911</v>
      </c>
      <c r="C103" s="0" t="n">
        <f aca="false">+SUM(B94:B103)/10</f>
        <v>0.5818672</v>
      </c>
      <c r="D103" s="0" t="n">
        <v>0.856846</v>
      </c>
      <c r="E103" s="0" t="n">
        <f aca="false">+SUM(D94:D103)/10</f>
        <v>0.8566106</v>
      </c>
      <c r="F103" s="0" t="n">
        <v>0.5818672</v>
      </c>
      <c r="G103" s="0" t="n">
        <v>21.04</v>
      </c>
      <c r="H103" s="0" t="n">
        <f aca="false">$B$2*(1/(1+0.0191*(G103-25)))/((50*(1+E103)/(1-E103))-$B$3)</f>
        <v>0.0169852735571807</v>
      </c>
      <c r="I103" s="0" t="n">
        <v>60.6</v>
      </c>
      <c r="J103" s="0" t="n">
        <v>0.251898</v>
      </c>
      <c r="K103" s="0" t="n">
        <f aca="false">+C103*0.3/$E$1</f>
        <v>3.72942542520473</v>
      </c>
    </row>
    <row r="104" customFormat="false" ht="12.8" hidden="false" customHeight="false" outlineLevel="0" collapsed="false">
      <c r="A104" s="0" t="n">
        <v>106.38299</v>
      </c>
      <c r="B104" s="0" t="n">
        <v>0.544833</v>
      </c>
      <c r="D104" s="0" t="n">
        <v>0.87621</v>
      </c>
    </row>
    <row r="105" customFormat="false" ht="12.8" hidden="false" customHeight="false" outlineLevel="0" collapsed="false">
      <c r="A105" s="0" t="n">
        <v>106.38299</v>
      </c>
      <c r="B105" s="0" t="n">
        <v>0.544833</v>
      </c>
      <c r="D105" s="0" t="n">
        <v>0.87621</v>
      </c>
    </row>
    <row r="106" customFormat="false" ht="12.8" hidden="false" customHeight="false" outlineLevel="0" collapsed="false">
      <c r="A106" s="0" t="n">
        <v>106.38336</v>
      </c>
      <c r="B106" s="0" t="n">
        <v>0.544833</v>
      </c>
      <c r="D106" s="0" t="n">
        <v>0.875519</v>
      </c>
    </row>
    <row r="107" customFormat="false" ht="12.8" hidden="false" customHeight="false" outlineLevel="0" collapsed="false">
      <c r="A107" s="0" t="n">
        <v>106.38336</v>
      </c>
      <c r="B107" s="0" t="n">
        <v>0.542993</v>
      </c>
      <c r="D107" s="0" t="n">
        <v>0.874914</v>
      </c>
    </row>
    <row r="108" customFormat="false" ht="12.8" hidden="false" customHeight="false" outlineLevel="0" collapsed="false">
      <c r="A108" s="0" t="n">
        <v>106.38336</v>
      </c>
      <c r="B108" s="0" t="n">
        <v>0.541502</v>
      </c>
      <c r="D108" s="0" t="n">
        <v>0.874827</v>
      </c>
    </row>
    <row r="109" customFormat="false" ht="12.8" hidden="false" customHeight="false" outlineLevel="0" collapsed="false">
      <c r="A109" s="0" t="n">
        <v>106.38336</v>
      </c>
      <c r="B109" s="0" t="n">
        <v>0.541502</v>
      </c>
      <c r="D109" s="0" t="n">
        <v>0.875519</v>
      </c>
    </row>
    <row r="110" customFormat="false" ht="12.8" hidden="false" customHeight="false" outlineLevel="0" collapsed="false">
      <c r="A110" s="0" t="n">
        <v>106.38336</v>
      </c>
      <c r="B110" s="0" t="n">
        <v>0.542993</v>
      </c>
      <c r="D110" s="0" t="n">
        <v>0.874914</v>
      </c>
    </row>
    <row r="111" customFormat="false" ht="12.8" hidden="false" customHeight="false" outlineLevel="0" collapsed="false">
      <c r="A111" s="0" t="n">
        <v>106.38336</v>
      </c>
      <c r="B111" s="0" t="n">
        <v>0.541502</v>
      </c>
      <c r="D111" s="0" t="n">
        <v>0.874827</v>
      </c>
    </row>
    <row r="112" customFormat="false" ht="12.8" hidden="false" customHeight="false" outlineLevel="0" collapsed="false">
      <c r="A112" s="0" t="n">
        <v>106.3841</v>
      </c>
      <c r="B112" s="0" t="n">
        <v>0.548928</v>
      </c>
      <c r="D112" s="0" t="n">
        <v>0.876817</v>
      </c>
    </row>
    <row r="113" customFormat="false" ht="12.8" hidden="false" customHeight="false" outlineLevel="0" collapsed="false">
      <c r="A113" s="0" t="n">
        <v>106.3841</v>
      </c>
      <c r="B113" s="0" t="n">
        <v>0.548928</v>
      </c>
      <c r="C113" s="0" t="n">
        <f aca="false">+SUM(B104:B113)/10</f>
        <v>0.5442847</v>
      </c>
      <c r="D113" s="0" t="n">
        <v>0.876817</v>
      </c>
      <c r="E113" s="0" t="n">
        <f aca="false">+SUM(D104:D113)/10</f>
        <v>0.8756574</v>
      </c>
      <c r="F113" s="0" t="n">
        <v>0.5442847</v>
      </c>
      <c r="G113" s="0" t="n">
        <v>21.2</v>
      </c>
      <c r="H113" s="0" t="n">
        <f aca="false">$B$2*(1/(1+0.0191*(G113-25)))/((50*(1+E113)/(1-E113))-$B$3)</f>
        <v>0.0145195771072205</v>
      </c>
      <c r="I113" s="0" t="n">
        <v>74</v>
      </c>
      <c r="J113" s="0" t="n">
        <v>0.229081</v>
      </c>
      <c r="K113" s="0" t="n">
        <f aca="false">+C113*0.3/$E$1</f>
        <v>3.48854377550398</v>
      </c>
    </row>
    <row r="114" customFormat="false" ht="12.8" hidden="false" customHeight="false" outlineLevel="0" collapsed="false">
      <c r="A114" s="0" t="n">
        <v>107.50215</v>
      </c>
      <c r="B114" s="0" t="n">
        <v>0.507793</v>
      </c>
      <c r="D114" s="0" t="n">
        <v>0.896194</v>
      </c>
    </row>
    <row r="115" customFormat="false" ht="12.8" hidden="false" customHeight="false" outlineLevel="0" collapsed="false">
      <c r="A115" s="0" t="n">
        <v>107.50215</v>
      </c>
      <c r="B115" s="0" t="n">
        <v>0.507234</v>
      </c>
      <c r="D115" s="0" t="n">
        <v>0.893573</v>
      </c>
    </row>
    <row r="116" customFormat="false" ht="12.8" hidden="false" customHeight="false" outlineLevel="0" collapsed="false">
      <c r="A116" s="0" t="n">
        <v>107.50215</v>
      </c>
      <c r="B116" s="0" t="n">
        <v>0.507793</v>
      </c>
      <c r="D116" s="0" t="n">
        <v>0.896194</v>
      </c>
    </row>
    <row r="117" customFormat="false" ht="12.8" hidden="false" customHeight="false" outlineLevel="0" collapsed="false">
      <c r="A117" s="0" t="n">
        <v>107.50215</v>
      </c>
      <c r="B117" s="0" t="n">
        <v>0.507234</v>
      </c>
      <c r="D117" s="0" t="n">
        <v>0.893573</v>
      </c>
    </row>
    <row r="118" customFormat="false" ht="12.8" hidden="false" customHeight="false" outlineLevel="0" collapsed="false">
      <c r="A118" s="0" t="n">
        <v>107.50278</v>
      </c>
      <c r="B118" s="0" t="n">
        <v>0.509428</v>
      </c>
      <c r="D118" s="0" t="n">
        <v>0.894337</v>
      </c>
    </row>
    <row r="119" customFormat="false" ht="12.8" hidden="false" customHeight="false" outlineLevel="0" collapsed="false">
      <c r="A119" s="0" t="n">
        <v>107.50278</v>
      </c>
      <c r="B119" s="0" t="n">
        <v>0.510675</v>
      </c>
      <c r="D119" s="0" t="n">
        <v>0.892956</v>
      </c>
    </row>
    <row r="120" customFormat="false" ht="12.8" hidden="false" customHeight="false" outlineLevel="0" collapsed="false">
      <c r="A120" s="0" t="n">
        <v>107.50278</v>
      </c>
      <c r="B120" s="0" t="n">
        <v>0.507698</v>
      </c>
      <c r="D120" s="0" t="n">
        <v>0.894955</v>
      </c>
    </row>
    <row r="121" customFormat="false" ht="12.8" hidden="false" customHeight="false" outlineLevel="0" collapsed="false">
      <c r="A121" s="0" t="n">
        <v>107.50278</v>
      </c>
      <c r="B121" s="0" t="n">
        <v>0.509428</v>
      </c>
      <c r="D121" s="0" t="n">
        <v>0.894337</v>
      </c>
    </row>
    <row r="122" customFormat="false" ht="12.8" hidden="false" customHeight="false" outlineLevel="0" collapsed="false">
      <c r="A122" s="0" t="n">
        <v>107.50278</v>
      </c>
      <c r="B122" s="0" t="n">
        <v>0.510675</v>
      </c>
      <c r="D122" s="0" t="n">
        <v>0.892956</v>
      </c>
    </row>
    <row r="123" customFormat="false" ht="12.8" hidden="false" customHeight="false" outlineLevel="0" collapsed="false">
      <c r="A123" s="0" t="n">
        <v>107.50278</v>
      </c>
      <c r="B123" s="0" t="n">
        <v>0.507698</v>
      </c>
      <c r="C123" s="0" t="n">
        <f aca="false">+SUM(B114:B123)/10</f>
        <v>0.5085656</v>
      </c>
      <c r="D123" s="0" t="n">
        <v>0.894955</v>
      </c>
      <c r="E123" s="0" t="n">
        <f aca="false">+SUM(D114:D123)/10</f>
        <v>0.894403</v>
      </c>
      <c r="F123" s="0" t="n">
        <v>0.5085656</v>
      </c>
      <c r="G123" s="0" t="n">
        <v>21.64</v>
      </c>
      <c r="H123" s="0" t="n">
        <f aca="false">$B$2*(1/(1+0.0191*(G123-25)))/((50*(1+E123)/(1-E123))-$B$3)</f>
        <v>0.0120894500041989</v>
      </c>
      <c r="I123" s="0" t="n">
        <v>96.2</v>
      </c>
      <c r="J123" s="0" t="n">
        <v>0.203107</v>
      </c>
      <c r="K123" s="0" t="n">
        <f aca="false">+C123*0.3/$E$1</f>
        <v>3.25960542031669</v>
      </c>
    </row>
    <row r="124" customFormat="false" ht="12.8" hidden="false" customHeight="false" outlineLevel="0" collapsed="false">
      <c r="A124" s="0" t="n">
        <v>108.46755</v>
      </c>
      <c r="B124" s="0" t="n">
        <v>0.490242</v>
      </c>
      <c r="D124" s="0" t="n">
        <v>0.904762</v>
      </c>
    </row>
    <row r="125" customFormat="false" ht="12.8" hidden="false" customHeight="false" outlineLevel="0" collapsed="false">
      <c r="A125" s="0" t="n">
        <v>108.46755</v>
      </c>
      <c r="B125" s="0" t="n">
        <v>0.484789</v>
      </c>
      <c r="D125" s="0" t="n">
        <v>0.907459</v>
      </c>
    </row>
    <row r="126" customFormat="false" ht="12.8" hidden="false" customHeight="false" outlineLevel="0" collapsed="false">
      <c r="A126" s="0" t="n">
        <v>108.46755</v>
      </c>
      <c r="B126" s="0" t="n">
        <v>0.490242</v>
      </c>
      <c r="D126" s="0" t="n">
        <v>0.904762</v>
      </c>
    </row>
    <row r="127" customFormat="false" ht="12.8" hidden="false" customHeight="false" outlineLevel="0" collapsed="false">
      <c r="A127" s="0" t="n">
        <v>108.46755</v>
      </c>
      <c r="B127" s="0" t="n">
        <v>0.484789</v>
      </c>
      <c r="D127" s="0" t="n">
        <v>0.907459</v>
      </c>
    </row>
    <row r="128" customFormat="false" ht="12.8" hidden="false" customHeight="false" outlineLevel="0" collapsed="false">
      <c r="A128" s="0" t="n">
        <v>108.46815</v>
      </c>
      <c r="B128" s="0" t="n">
        <v>0.490272</v>
      </c>
      <c r="D128" s="0" t="n">
        <v>0.906768</v>
      </c>
    </row>
    <row r="129" customFormat="false" ht="12.8" hidden="false" customHeight="false" outlineLevel="0" collapsed="false">
      <c r="A129" s="0" t="n">
        <v>108.46815</v>
      </c>
      <c r="B129" s="0" t="n">
        <v>0.490616</v>
      </c>
      <c r="D129" s="0" t="n">
        <v>0.908777</v>
      </c>
    </row>
    <row r="130" customFormat="false" ht="12.8" hidden="false" customHeight="false" outlineLevel="0" collapsed="false">
      <c r="A130" s="0" t="n">
        <v>108.46815</v>
      </c>
      <c r="B130" s="0" t="n">
        <v>0.490626</v>
      </c>
      <c r="D130" s="0" t="n">
        <v>0.908086</v>
      </c>
    </row>
    <row r="131" customFormat="false" ht="12.8" hidden="false" customHeight="false" outlineLevel="0" collapsed="false">
      <c r="A131" s="0" t="n">
        <v>108.46815</v>
      </c>
      <c r="B131" s="0" t="n">
        <v>0.490272</v>
      </c>
      <c r="D131" s="0" t="n">
        <v>0.906768</v>
      </c>
    </row>
    <row r="132" customFormat="false" ht="12.8" hidden="false" customHeight="false" outlineLevel="0" collapsed="false">
      <c r="A132" s="0" t="n">
        <v>108.46815</v>
      </c>
      <c r="B132" s="0" t="n">
        <v>0.490616</v>
      </c>
      <c r="D132" s="0" t="n">
        <v>0.908777</v>
      </c>
    </row>
    <row r="133" customFormat="false" ht="12.8" hidden="false" customHeight="false" outlineLevel="0" collapsed="false">
      <c r="A133" s="0" t="n">
        <v>108.46815</v>
      </c>
      <c r="B133" s="0" t="n">
        <v>0.490626</v>
      </c>
      <c r="C133" s="0" t="n">
        <f aca="false">+SUM(B124:B133)/10</f>
        <v>0.489309</v>
      </c>
      <c r="D133" s="0" t="n">
        <v>0.908086</v>
      </c>
      <c r="E133" s="0" t="n">
        <f aca="false">+SUM(D124:D133)/10</f>
        <v>0.9071704</v>
      </c>
      <c r="F133" s="0" t="n">
        <v>0.489309</v>
      </c>
      <c r="G133" s="0" t="n">
        <v>21.66</v>
      </c>
      <c r="H133" s="0" t="n">
        <f aca="false">$B$2*(1/(1+0.0191*(G133-25)))/((50*(1+E133)/(1-E133))-$B$3)</f>
        <v>0.0105467298640439</v>
      </c>
      <c r="I133" s="0" t="n">
        <v>120.4</v>
      </c>
      <c r="J133" s="0" t="n">
        <v>0.187013</v>
      </c>
      <c r="K133" s="0" t="n">
        <f aca="false">+C133*0.3/$E$1</f>
        <v>3.13618197654293</v>
      </c>
    </row>
    <row r="134" customFormat="false" ht="12.8" hidden="false" customHeight="false" outlineLevel="0" collapsed="false">
      <c r="A134" s="0" t="n">
        <v>111.47361</v>
      </c>
      <c r="B134" s="0" t="n">
        <v>0.451138</v>
      </c>
      <c r="D134" s="0" t="n">
        <v>0.928028</v>
      </c>
    </row>
    <row r="135" customFormat="false" ht="12.8" hidden="false" customHeight="false" outlineLevel="0" collapsed="false">
      <c r="A135" s="0" t="n">
        <v>111.47361</v>
      </c>
      <c r="B135" s="0" t="n">
        <v>0.451443</v>
      </c>
      <c r="D135" s="0" t="n">
        <v>0.925414</v>
      </c>
    </row>
    <row r="136" customFormat="false" ht="12.8" hidden="false" customHeight="false" outlineLevel="0" collapsed="false">
      <c r="A136" s="0" t="n">
        <v>111.47361</v>
      </c>
      <c r="B136" s="0" t="n">
        <v>0.455592</v>
      </c>
      <c r="D136" s="0" t="n">
        <v>0.926694</v>
      </c>
    </row>
    <row r="137" customFormat="false" ht="12.8" hidden="false" customHeight="false" outlineLevel="0" collapsed="false">
      <c r="A137" s="0" t="n">
        <v>111.47361</v>
      </c>
      <c r="B137" s="0" t="n">
        <v>0.451138</v>
      </c>
      <c r="D137" s="0" t="n">
        <v>0.928028</v>
      </c>
    </row>
    <row r="138" customFormat="false" ht="12.8" hidden="false" customHeight="false" outlineLevel="0" collapsed="false">
      <c r="A138" s="0" t="n">
        <v>111.47361</v>
      </c>
      <c r="B138" s="0" t="n">
        <v>0.451443</v>
      </c>
      <c r="D138" s="0" t="n">
        <v>0.925414</v>
      </c>
    </row>
    <row r="139" customFormat="false" ht="12.8" hidden="false" customHeight="false" outlineLevel="0" collapsed="false">
      <c r="A139" s="0" t="n">
        <v>111.47361</v>
      </c>
      <c r="B139" s="0" t="n">
        <v>0.455592</v>
      </c>
      <c r="D139" s="0" t="n">
        <v>0.926694</v>
      </c>
    </row>
    <row r="140" customFormat="false" ht="12.8" hidden="false" customHeight="false" outlineLevel="0" collapsed="false">
      <c r="A140" s="0" t="n">
        <v>111.47433</v>
      </c>
      <c r="B140" s="0" t="n">
        <v>0.452123</v>
      </c>
      <c r="D140" s="0" t="n">
        <v>0.926745</v>
      </c>
    </row>
    <row r="141" customFormat="false" ht="12.8" hidden="false" customHeight="false" outlineLevel="0" collapsed="false">
      <c r="A141" s="0" t="n">
        <v>111.47433</v>
      </c>
      <c r="B141" s="0" t="n">
        <v>0.449717</v>
      </c>
      <c r="D141" s="0" t="n">
        <v>0.927386</v>
      </c>
    </row>
    <row r="142" customFormat="false" ht="12.8" hidden="false" customHeight="false" outlineLevel="0" collapsed="false">
      <c r="A142" s="0" t="n">
        <v>111.47433</v>
      </c>
      <c r="B142" s="0" t="n">
        <v>0.452123</v>
      </c>
      <c r="D142" s="0" t="n">
        <v>0.926745</v>
      </c>
    </row>
    <row r="143" customFormat="false" ht="12.8" hidden="false" customHeight="false" outlineLevel="0" collapsed="false">
      <c r="A143" s="0" t="n">
        <v>111.47433</v>
      </c>
      <c r="B143" s="0" t="n">
        <v>0.449717</v>
      </c>
      <c r="C143" s="0" t="n">
        <f aca="false">+SUM(B134:B143)/10</f>
        <v>0.4520026</v>
      </c>
      <c r="D143" s="0" t="n">
        <v>0.927386</v>
      </c>
      <c r="E143" s="0" t="n">
        <f aca="false">+SUM(D134:D143)/10</f>
        <v>0.9268534</v>
      </c>
      <c r="F143" s="0" t="n">
        <v>0.4520026</v>
      </c>
      <c r="G143" s="0" t="n">
        <v>19.98</v>
      </c>
      <c r="H143" s="0" t="n">
        <f aca="false">$B$2*(1/(1+0.0191*(G143-25)))/((50*(1+E143)/(1-E143))-$B$3)</f>
        <v>0.00851070166352412</v>
      </c>
      <c r="I143" s="0" t="n">
        <v>162.5</v>
      </c>
      <c r="J143" s="0" t="n">
        <v>0.168781</v>
      </c>
      <c r="K143" s="0" t="n">
        <f aca="false">+C143*0.3/$E$1</f>
        <v>2.89706996493125</v>
      </c>
    </row>
    <row r="144" customFormat="false" ht="12.8" hidden="false" customHeight="false" outlineLevel="0" collapsed="false">
      <c r="A144" s="0" t="n">
        <v>112.40072</v>
      </c>
      <c r="B144" s="0" t="n">
        <v>0.457571</v>
      </c>
      <c r="D144" s="0" t="n">
        <v>0.923981</v>
      </c>
    </row>
    <row r="145" customFormat="false" ht="12.8" hidden="false" customHeight="false" outlineLevel="0" collapsed="false">
      <c r="A145" s="0" t="n">
        <v>112.40072</v>
      </c>
      <c r="B145" s="0" t="n">
        <v>0.457927</v>
      </c>
      <c r="D145" s="0" t="n">
        <v>0.92329</v>
      </c>
    </row>
    <row r="146" customFormat="false" ht="12.8" hidden="false" customHeight="false" outlineLevel="0" collapsed="false">
      <c r="A146" s="0" t="n">
        <v>112.40072</v>
      </c>
      <c r="B146" s="0" t="n">
        <v>0.457533</v>
      </c>
      <c r="D146" s="0" t="n">
        <v>0.922015</v>
      </c>
    </row>
    <row r="147" customFormat="false" ht="12.8" hidden="false" customHeight="false" outlineLevel="0" collapsed="false">
      <c r="A147" s="0" t="n">
        <v>112.40072</v>
      </c>
      <c r="B147" s="0" t="n">
        <v>0.461816</v>
      </c>
      <c r="D147" s="0" t="n">
        <v>0.922652</v>
      </c>
    </row>
    <row r="148" customFormat="false" ht="12.8" hidden="false" customHeight="false" outlineLevel="0" collapsed="false">
      <c r="A148" s="0" t="n">
        <v>112.40072</v>
      </c>
      <c r="B148" s="0" t="n">
        <v>0.457571</v>
      </c>
      <c r="D148" s="0" t="n">
        <v>0.923981</v>
      </c>
    </row>
    <row r="149" customFormat="false" ht="12.8" hidden="false" customHeight="false" outlineLevel="0" collapsed="false">
      <c r="A149" s="0" t="n">
        <v>112.40072</v>
      </c>
      <c r="B149" s="0" t="n">
        <v>0.457927</v>
      </c>
      <c r="D149" s="0" t="n">
        <v>0.92329</v>
      </c>
    </row>
    <row r="150" customFormat="false" ht="12.8" hidden="false" customHeight="false" outlineLevel="0" collapsed="false">
      <c r="A150" s="0" t="n">
        <v>112.40072</v>
      </c>
      <c r="B150" s="0" t="n">
        <v>0.457533</v>
      </c>
      <c r="D150" s="0" t="n">
        <v>0.922015</v>
      </c>
    </row>
    <row r="151" customFormat="false" ht="12.8" hidden="false" customHeight="false" outlineLevel="0" collapsed="false">
      <c r="A151" s="0" t="n">
        <v>112.40072</v>
      </c>
      <c r="B151" s="0" t="n">
        <v>0.461816</v>
      </c>
      <c r="D151" s="0" t="n">
        <v>0.922652</v>
      </c>
    </row>
    <row r="152" customFormat="false" ht="12.8" hidden="false" customHeight="false" outlineLevel="0" collapsed="false">
      <c r="A152" s="0" t="n">
        <v>112.40139</v>
      </c>
      <c r="B152" s="0" t="n">
        <v>0.458419</v>
      </c>
      <c r="D152" s="0" t="n">
        <v>0.925952</v>
      </c>
    </row>
    <row r="153" customFormat="false" ht="12.8" hidden="false" customHeight="false" outlineLevel="0" collapsed="false">
      <c r="A153" s="0" t="n">
        <v>112.40139</v>
      </c>
      <c r="B153" s="0" t="n">
        <v>0.458419</v>
      </c>
      <c r="C153" s="0" t="n">
        <f aca="false">+SUM(B144:B153)/10</f>
        <v>0.4586532</v>
      </c>
      <c r="D153" s="0" t="n">
        <v>0.925952</v>
      </c>
      <c r="E153" s="0" t="n">
        <f aca="false">+SUM(D144:D153)/10</f>
        <v>0.923578</v>
      </c>
      <c r="F153" s="0" t="n">
        <v>0.4586532</v>
      </c>
      <c r="G153" s="0" t="n">
        <v>20.4</v>
      </c>
      <c r="H153" s="0" t="n">
        <f aca="false">$B$2*(1/(1+0.0191*(G153-25)))/((50*(1+E153)/(1-E153))-$B$3)</f>
        <v>0.00882976980639051</v>
      </c>
      <c r="I153" s="0" t="n">
        <v>141.3</v>
      </c>
      <c r="J153" s="0" t="n">
        <v>0.169392</v>
      </c>
      <c r="K153" s="0" t="n">
        <f aca="false">+C153*0.3/$E$1</f>
        <v>2.93969638678982</v>
      </c>
    </row>
    <row r="154" customFormat="false" ht="12.8" hidden="false" customHeight="false" outlineLevel="0" collapsed="false">
      <c r="A154" s="0" t="n">
        <v>113.41319</v>
      </c>
      <c r="B154" s="0" t="n">
        <v>0.460282</v>
      </c>
      <c r="D154" s="0" t="n">
        <v>0.921907</v>
      </c>
    </row>
    <row r="155" customFormat="false" ht="12.8" hidden="false" customHeight="false" outlineLevel="0" collapsed="false">
      <c r="A155" s="0" t="n">
        <v>113.41319</v>
      </c>
      <c r="B155" s="0" t="n">
        <v>0.466275</v>
      </c>
      <c r="D155" s="0" t="n">
        <v>0.919834</v>
      </c>
    </row>
    <row r="156" customFormat="false" ht="12.8" hidden="false" customHeight="false" outlineLevel="0" collapsed="false">
      <c r="A156" s="0" t="n">
        <v>113.41319</v>
      </c>
      <c r="B156" s="0" t="n">
        <v>0.464778</v>
      </c>
      <c r="D156" s="0" t="n">
        <v>0.919779</v>
      </c>
    </row>
    <row r="157" customFormat="false" ht="12.8" hidden="false" customHeight="false" outlineLevel="0" collapsed="false">
      <c r="A157" s="0" t="n">
        <v>113.41319</v>
      </c>
      <c r="B157" s="0" t="n">
        <v>0.460282</v>
      </c>
      <c r="D157" s="0" t="n">
        <v>0.921907</v>
      </c>
    </row>
    <row r="158" customFormat="false" ht="12.8" hidden="false" customHeight="false" outlineLevel="0" collapsed="false">
      <c r="A158" s="0" t="n">
        <v>113.41319</v>
      </c>
      <c r="B158" s="0" t="n">
        <v>0.466275</v>
      </c>
      <c r="D158" s="0" t="n">
        <v>0.919834</v>
      </c>
    </row>
    <row r="159" customFormat="false" ht="12.8" hidden="false" customHeight="false" outlineLevel="0" collapsed="false">
      <c r="A159" s="0" t="n">
        <v>113.41319</v>
      </c>
      <c r="B159" s="0" t="n">
        <v>0.464778</v>
      </c>
      <c r="D159" s="0" t="n">
        <v>0.919779</v>
      </c>
    </row>
    <row r="160" customFormat="false" ht="12.8" hidden="false" customHeight="false" outlineLevel="0" collapsed="false">
      <c r="A160" s="0" t="n">
        <v>113.41389</v>
      </c>
      <c r="B160" s="0" t="n">
        <v>0.465165</v>
      </c>
      <c r="D160" s="0" t="n">
        <v>0.919143</v>
      </c>
    </row>
    <row r="161" customFormat="false" ht="12.8" hidden="false" customHeight="false" outlineLevel="0" collapsed="false">
      <c r="A161" s="0" t="n">
        <v>113.41389</v>
      </c>
      <c r="B161" s="0" t="n">
        <v>0.459973</v>
      </c>
      <c r="D161" s="0" t="n">
        <v>0.919834</v>
      </c>
    </row>
    <row r="162" customFormat="false" ht="12.8" hidden="false" customHeight="false" outlineLevel="0" collapsed="false">
      <c r="A162" s="0" t="n">
        <v>113.41389</v>
      </c>
      <c r="B162" s="0" t="n">
        <v>0.465165</v>
      </c>
      <c r="D162" s="0" t="n">
        <v>0.919143</v>
      </c>
    </row>
    <row r="163" customFormat="false" ht="12.8" hidden="false" customHeight="false" outlineLevel="0" collapsed="false">
      <c r="A163" s="0" t="n">
        <v>113.41389</v>
      </c>
      <c r="B163" s="0" t="n">
        <v>0.459973</v>
      </c>
      <c r="C163" s="0" t="n">
        <f aca="false">+SUM(B154:B163)/10</f>
        <v>0.4632946</v>
      </c>
      <c r="D163" s="0" t="n">
        <v>0.919834</v>
      </c>
      <c r="E163" s="0" t="n">
        <f aca="false">+SUM(D154:D163)/10</f>
        <v>0.9200994</v>
      </c>
      <c r="F163" s="0" t="n">
        <v>0.4632946</v>
      </c>
      <c r="G163" s="0" t="n">
        <v>20.46</v>
      </c>
      <c r="H163" s="0" t="n">
        <f aca="false">$B$2*(1/(1+0.0191*(G163-25)))/((50*(1+E163)/(1-E163))-$B$3)</f>
        <v>0.00923810430925829</v>
      </c>
      <c r="I163" s="0" t="n">
        <v>117.1</v>
      </c>
      <c r="J163" s="0" t="n">
        <v>0.172244</v>
      </c>
      <c r="K163" s="0" t="n">
        <f aca="false">+C163*0.3/$E$1</f>
        <v>2.96944502216323</v>
      </c>
    </row>
    <row r="164" customFormat="false" ht="12.8" hidden="false" customHeight="false" outlineLevel="0" collapsed="false">
      <c r="A164" s="0" t="n">
        <v>114.45442</v>
      </c>
      <c r="B164" s="0" t="n">
        <v>0.457885</v>
      </c>
      <c r="D164" s="0" t="n">
        <v>0.920415</v>
      </c>
    </row>
    <row r="165" customFormat="false" ht="12.8" hidden="false" customHeight="false" outlineLevel="0" collapsed="false">
      <c r="A165" s="0" t="n">
        <v>114.45442</v>
      </c>
      <c r="B165" s="0" t="n">
        <v>0.461237</v>
      </c>
      <c r="D165" s="0" t="n">
        <v>0.917761</v>
      </c>
    </row>
    <row r="166" customFormat="false" ht="12.8" hidden="false" customHeight="false" outlineLevel="0" collapsed="false">
      <c r="A166" s="0" t="n">
        <v>114.45442</v>
      </c>
      <c r="B166" s="0" t="n">
        <v>0.457885</v>
      </c>
      <c r="D166" s="0" t="n">
        <v>0.920415</v>
      </c>
    </row>
    <row r="167" customFormat="false" ht="12.8" hidden="false" customHeight="false" outlineLevel="0" collapsed="false">
      <c r="A167" s="0" t="n">
        <v>114.45442</v>
      </c>
      <c r="B167" s="0" t="n">
        <v>0.461237</v>
      </c>
      <c r="D167" s="0" t="n">
        <v>0.917761</v>
      </c>
    </row>
    <row r="168" customFormat="false" ht="12.8" hidden="false" customHeight="false" outlineLevel="0" collapsed="false">
      <c r="A168" s="0" t="n">
        <v>114.45488</v>
      </c>
      <c r="B168" s="0" t="n">
        <v>0.462851</v>
      </c>
      <c r="D168" s="0" t="n">
        <v>0.916494</v>
      </c>
    </row>
    <row r="169" customFormat="false" ht="12.8" hidden="false" customHeight="false" outlineLevel="0" collapsed="false">
      <c r="A169" s="0" t="n">
        <v>114.45488</v>
      </c>
      <c r="B169" s="0" t="n">
        <v>0.462206</v>
      </c>
      <c r="D169" s="0" t="n">
        <v>0.919143</v>
      </c>
    </row>
    <row r="170" customFormat="false" ht="12.8" hidden="false" customHeight="false" outlineLevel="0" collapsed="false">
      <c r="A170" s="0" t="n">
        <v>114.45488</v>
      </c>
      <c r="B170" s="0" t="n">
        <v>0.458787</v>
      </c>
      <c r="D170" s="0" t="n">
        <v>0.916494</v>
      </c>
    </row>
    <row r="171" customFormat="false" ht="12.8" hidden="false" customHeight="false" outlineLevel="0" collapsed="false">
      <c r="A171" s="0" t="n">
        <v>114.45488</v>
      </c>
      <c r="B171" s="0" t="n">
        <v>0.462851</v>
      </c>
      <c r="D171" s="0" t="n">
        <v>0.916494</v>
      </c>
    </row>
    <row r="172" customFormat="false" ht="12.8" hidden="false" customHeight="false" outlineLevel="0" collapsed="false">
      <c r="A172" s="0" t="n">
        <v>114.45488</v>
      </c>
      <c r="B172" s="0" t="n">
        <v>0.462206</v>
      </c>
      <c r="D172" s="0" t="n">
        <v>0.919143</v>
      </c>
    </row>
    <row r="173" customFormat="false" ht="12.8" hidden="false" customHeight="false" outlineLevel="0" collapsed="false">
      <c r="A173" s="0" t="n">
        <v>114.45488</v>
      </c>
      <c r="B173" s="0" t="n">
        <v>0.458787</v>
      </c>
      <c r="C173" s="0" t="n">
        <f aca="false">+SUM(B164:B173)/10</f>
        <v>0.4605932</v>
      </c>
      <c r="D173" s="0" t="n">
        <v>0.916494</v>
      </c>
      <c r="E173" s="0" t="n">
        <f aca="false">+SUM(D164:D173)/10</f>
        <v>0.9180614</v>
      </c>
      <c r="F173" s="0" t="n">
        <v>0.4605932</v>
      </c>
      <c r="G173" s="0" t="n">
        <v>20.8</v>
      </c>
      <c r="H173" s="0" t="n">
        <f aca="false">$B$2*(1/(1+0.0191*(G173-25)))/((50*(1+E173)/(1-E173))-$B$3)</f>
        <v>0.0094176225060771</v>
      </c>
      <c r="I173" s="0" t="n">
        <v>102.2</v>
      </c>
      <c r="J173" s="0" t="n">
        <v>0.173772</v>
      </c>
      <c r="K173" s="0" t="n">
        <f aca="false">+C173*0.3/$E$1</f>
        <v>2.95213064210598</v>
      </c>
    </row>
    <row r="174" customFormat="false" ht="12.8" hidden="false" customHeight="false" outlineLevel="0" collapsed="false">
      <c r="A174" s="0" t="n">
        <v>115.39266</v>
      </c>
      <c r="B174" s="0" t="n">
        <v>0.459207</v>
      </c>
      <c r="D174" s="0" t="n">
        <v>0.915055</v>
      </c>
    </row>
    <row r="175" customFormat="false" ht="12.8" hidden="false" customHeight="false" outlineLevel="0" collapsed="false">
      <c r="A175" s="0" t="n">
        <v>115.39266</v>
      </c>
      <c r="B175" s="0" t="n">
        <v>0.463939</v>
      </c>
      <c r="D175" s="0" t="n">
        <v>0.914305</v>
      </c>
    </row>
    <row r="176" customFormat="false" ht="12.8" hidden="false" customHeight="false" outlineLevel="0" collapsed="false">
      <c r="A176" s="0" t="n">
        <v>115.39266</v>
      </c>
      <c r="B176" s="0" t="n">
        <v>0.459207</v>
      </c>
      <c r="D176" s="0" t="n">
        <v>0.915055</v>
      </c>
    </row>
    <row r="177" customFormat="false" ht="12.8" hidden="false" customHeight="false" outlineLevel="0" collapsed="false">
      <c r="A177" s="0" t="n">
        <v>115.39266</v>
      </c>
      <c r="B177" s="0" t="n">
        <v>0.463939</v>
      </c>
      <c r="D177" s="0" t="n">
        <v>0.914305</v>
      </c>
    </row>
    <row r="178" customFormat="false" ht="12.8" hidden="false" customHeight="false" outlineLevel="0" collapsed="false">
      <c r="A178" s="0" t="n">
        <v>115.39308</v>
      </c>
      <c r="B178" s="0" t="n">
        <v>0.462975</v>
      </c>
      <c r="D178" s="0" t="n">
        <v>0.913674</v>
      </c>
    </row>
    <row r="179" customFormat="false" ht="12.8" hidden="false" customHeight="false" outlineLevel="0" collapsed="false">
      <c r="A179" s="0" t="n">
        <v>115.39308</v>
      </c>
      <c r="B179" s="0" t="n">
        <v>0.462975</v>
      </c>
      <c r="D179" s="0" t="n">
        <v>0.912353</v>
      </c>
    </row>
    <row r="180" customFormat="false" ht="12.8" hidden="false" customHeight="false" outlineLevel="0" collapsed="false">
      <c r="A180" s="0" t="n">
        <v>115.39308</v>
      </c>
      <c r="B180" s="0" t="n">
        <v>0.463232</v>
      </c>
      <c r="D180" s="0" t="n">
        <v>0.914997</v>
      </c>
    </row>
    <row r="181" customFormat="false" ht="12.8" hidden="false" customHeight="false" outlineLevel="0" collapsed="false">
      <c r="A181" s="0" t="n">
        <v>115.39308</v>
      </c>
      <c r="B181" s="0" t="n">
        <v>0.462975</v>
      </c>
      <c r="D181" s="0" t="n">
        <v>0.913674</v>
      </c>
    </row>
    <row r="182" customFormat="false" ht="12.8" hidden="false" customHeight="false" outlineLevel="0" collapsed="false">
      <c r="A182" s="0" t="n">
        <v>115.39308</v>
      </c>
      <c r="B182" s="0" t="n">
        <v>0.462975</v>
      </c>
      <c r="D182" s="0" t="n">
        <v>0.912353</v>
      </c>
    </row>
    <row r="183" customFormat="false" ht="12.8" hidden="false" customHeight="false" outlineLevel="0" collapsed="false">
      <c r="A183" s="0" t="n">
        <v>115.39308</v>
      </c>
      <c r="B183" s="0" t="n">
        <v>0.463232</v>
      </c>
      <c r="C183" s="0" t="n">
        <f aca="false">+SUM(B174:B183)/10</f>
        <v>0.4624656</v>
      </c>
      <c r="D183" s="0" t="n">
        <v>0.914997</v>
      </c>
      <c r="E183" s="0" t="n">
        <f aca="false">+SUM(D174:D183)/10</f>
        <v>0.9140768</v>
      </c>
      <c r="F183" s="0" t="n">
        <v>0.4624656</v>
      </c>
      <c r="G183" s="0" t="n">
        <v>21.08</v>
      </c>
      <c r="H183" s="0" t="n">
        <f aca="false">$B$2*(1/(1+0.0191*(G183-25)))/((50*(1+E183)/(1-E183))-$B$3)</f>
        <v>0.00984053773239577</v>
      </c>
      <c r="I183" s="0" t="n">
        <v>87.6</v>
      </c>
      <c r="J183" s="0" t="n">
        <v>0.17642</v>
      </c>
      <c r="K183" s="0" t="n">
        <f aca="false">+C183*0.3/$E$1</f>
        <v>2.96413162130905</v>
      </c>
    </row>
    <row r="184" customFormat="false" ht="12.8" hidden="false" customHeight="false" outlineLevel="0" collapsed="false">
      <c r="A184" s="0" t="n">
        <v>118.40491</v>
      </c>
      <c r="B184" s="0" t="n">
        <v>0.470341</v>
      </c>
      <c r="D184" s="0" t="n">
        <v>0.907522</v>
      </c>
    </row>
    <row r="185" customFormat="false" ht="12.8" hidden="false" customHeight="false" outlineLevel="0" collapsed="false">
      <c r="A185" s="0" t="n">
        <v>118.40491</v>
      </c>
      <c r="B185" s="0" t="n">
        <v>0.474249</v>
      </c>
      <c r="D185" s="0" t="n">
        <v>0.909405</v>
      </c>
    </row>
    <row r="186" customFormat="false" ht="12.8" hidden="false" customHeight="false" outlineLevel="0" collapsed="false">
      <c r="A186" s="0" t="n">
        <v>118.40491</v>
      </c>
      <c r="B186" s="0" t="n">
        <v>0.469467</v>
      </c>
      <c r="D186" s="0" t="n">
        <v>0.906077</v>
      </c>
    </row>
    <row r="187" customFormat="false" ht="12.8" hidden="false" customHeight="false" outlineLevel="0" collapsed="false">
      <c r="A187" s="0" t="n">
        <v>118.40491</v>
      </c>
      <c r="B187" s="0" t="n">
        <v>0.466635</v>
      </c>
      <c r="D187" s="0" t="n">
        <v>0.908777</v>
      </c>
    </row>
    <row r="188" customFormat="false" ht="12.8" hidden="false" customHeight="false" outlineLevel="0" collapsed="false">
      <c r="A188" s="0" t="n">
        <v>118.40491</v>
      </c>
      <c r="B188" s="0" t="n">
        <v>0.470341</v>
      </c>
      <c r="D188" s="0" t="n">
        <v>0.907522</v>
      </c>
    </row>
    <row r="189" customFormat="false" ht="12.8" hidden="false" customHeight="false" outlineLevel="0" collapsed="false">
      <c r="A189" s="0" t="n">
        <v>118.40491</v>
      </c>
      <c r="B189" s="0" t="n">
        <v>0.474249</v>
      </c>
      <c r="D189" s="0" t="n">
        <v>0.909405</v>
      </c>
    </row>
    <row r="190" customFormat="false" ht="12.8" hidden="false" customHeight="false" outlineLevel="0" collapsed="false">
      <c r="A190" s="0" t="n">
        <v>118.40491</v>
      </c>
      <c r="B190" s="0" t="n">
        <v>0.469467</v>
      </c>
      <c r="D190" s="0" t="n">
        <v>0.906077</v>
      </c>
    </row>
    <row r="191" customFormat="false" ht="12.8" hidden="false" customHeight="false" outlineLevel="0" collapsed="false">
      <c r="A191" s="0" t="n">
        <v>118.40491</v>
      </c>
      <c r="B191" s="0" t="n">
        <v>0.466635</v>
      </c>
      <c r="D191" s="0" t="n">
        <v>0.908777</v>
      </c>
    </row>
    <row r="192" customFormat="false" ht="12.8" hidden="false" customHeight="false" outlineLevel="0" collapsed="false">
      <c r="A192" s="0" t="n">
        <v>118.40556</v>
      </c>
      <c r="B192" s="0" t="n">
        <v>0.466887</v>
      </c>
      <c r="D192" s="0" t="n">
        <v>0.909405</v>
      </c>
    </row>
    <row r="193" customFormat="false" ht="12.8" hidden="false" customHeight="false" outlineLevel="0" collapsed="false">
      <c r="A193" s="0" t="n">
        <v>118.40556</v>
      </c>
      <c r="B193" s="0" t="n">
        <v>0.466887</v>
      </c>
      <c r="C193" s="0" t="n">
        <f aca="false">+SUM(B184:B193)/10</f>
        <v>0.4695158</v>
      </c>
      <c r="D193" s="0" t="n">
        <v>0.909405</v>
      </c>
      <c r="E193" s="0" t="n">
        <f aca="false">+SUM(D184:D193)/10</f>
        <v>0.9082372</v>
      </c>
      <c r="F193" s="0" t="n">
        <v>0.4695158</v>
      </c>
      <c r="G193" s="0" t="n">
        <v>21.18</v>
      </c>
      <c r="H193" s="0" t="n">
        <f aca="false">$B$2*(1/(1+0.0191*(G193-25)))/((50*(1+E193)/(1-E193))-$B$3)</f>
        <v>0.0105222838276289</v>
      </c>
      <c r="I193" s="0" t="n">
        <v>73.8</v>
      </c>
      <c r="J193" s="0" t="n">
        <v>0.182633</v>
      </c>
      <c r="K193" s="0" t="n">
        <f aca="false">+C193*0.3/$E$1</f>
        <v>3.00931924338636</v>
      </c>
    </row>
    <row r="194" customFormat="false" ht="12.8" hidden="false" customHeight="false" outlineLevel="0" collapsed="false">
      <c r="A194" s="0" t="n">
        <v>119.55104</v>
      </c>
      <c r="B194" s="0" t="n">
        <v>0.48147</v>
      </c>
      <c r="D194" s="0" t="n">
        <v>0.90173</v>
      </c>
    </row>
    <row r="195" customFormat="false" ht="12.8" hidden="false" customHeight="false" outlineLevel="0" collapsed="false">
      <c r="A195" s="0" t="n">
        <v>119.55104</v>
      </c>
      <c r="B195" s="0" t="n">
        <v>0.48147</v>
      </c>
      <c r="D195" s="0" t="n">
        <v>0.90173</v>
      </c>
    </row>
    <row r="196" customFormat="false" ht="12.8" hidden="false" customHeight="false" outlineLevel="0" collapsed="false">
      <c r="A196" s="0" t="n">
        <v>119.55153</v>
      </c>
      <c r="B196" s="0" t="n">
        <v>0.47894</v>
      </c>
      <c r="D196" s="0" t="n">
        <v>0.90249</v>
      </c>
    </row>
    <row r="197" customFormat="false" ht="12.8" hidden="false" customHeight="false" outlineLevel="0" collapsed="false">
      <c r="A197" s="0" t="n">
        <v>119.55153</v>
      </c>
      <c r="B197" s="0" t="n">
        <v>0.479273</v>
      </c>
      <c r="D197" s="0" t="n">
        <v>0.899102</v>
      </c>
    </row>
    <row r="198" customFormat="false" ht="12.8" hidden="false" customHeight="false" outlineLevel="0" collapsed="false">
      <c r="A198" s="0" t="n">
        <v>119.55153</v>
      </c>
      <c r="B198" s="0" t="n">
        <v>0.480947</v>
      </c>
      <c r="D198" s="0" t="n">
        <v>0.897861</v>
      </c>
    </row>
    <row r="199" customFormat="false" ht="12.8" hidden="false" customHeight="false" outlineLevel="0" collapsed="false">
      <c r="A199" s="0" t="n">
        <v>119.55153</v>
      </c>
      <c r="B199" s="0" t="n">
        <v>0.47894</v>
      </c>
      <c r="D199" s="0" t="n">
        <v>0.90249</v>
      </c>
    </row>
    <row r="200" customFormat="false" ht="12.8" hidden="false" customHeight="false" outlineLevel="0" collapsed="false">
      <c r="A200" s="0" t="n">
        <v>119.55153</v>
      </c>
      <c r="B200" s="0" t="n">
        <v>0.479273</v>
      </c>
      <c r="D200" s="0" t="n">
        <v>0.899102</v>
      </c>
    </row>
    <row r="201" customFormat="false" ht="12.8" hidden="false" customHeight="false" outlineLevel="0" collapsed="false">
      <c r="A201" s="0" t="n">
        <v>119.55153</v>
      </c>
      <c r="B201" s="0" t="n">
        <v>0.480947</v>
      </c>
      <c r="D201" s="0" t="n">
        <v>0.897861</v>
      </c>
    </row>
    <row r="202" customFormat="false" ht="12.8" hidden="false" customHeight="false" outlineLevel="0" collapsed="false">
      <c r="A202" s="0" t="n">
        <v>119.55213</v>
      </c>
      <c r="B202" s="0" t="n">
        <v>0.48029</v>
      </c>
      <c r="D202" s="0" t="n">
        <v>0.899171</v>
      </c>
    </row>
    <row r="203" customFormat="false" ht="12.8" hidden="false" customHeight="false" outlineLevel="0" collapsed="false">
      <c r="A203" s="0" t="n">
        <v>119.55213</v>
      </c>
      <c r="B203" s="0" t="n">
        <v>0.478507</v>
      </c>
      <c r="D203" s="0" t="n">
        <v>0.899793</v>
      </c>
    </row>
    <row r="204" customFormat="false" ht="12.8" hidden="false" customHeight="false" outlineLevel="0" collapsed="false">
      <c r="A204" s="0" t="n">
        <v>119.55213</v>
      </c>
      <c r="B204" s="0" t="n">
        <v>0.48029</v>
      </c>
      <c r="D204" s="0" t="n">
        <v>0.899171</v>
      </c>
    </row>
    <row r="205" customFormat="false" ht="12.8" hidden="false" customHeight="false" outlineLevel="0" collapsed="false">
      <c r="A205" s="0" t="n">
        <v>119.55213</v>
      </c>
      <c r="B205" s="0" t="n">
        <v>0.478507</v>
      </c>
      <c r="C205" s="0" t="n">
        <f aca="false">+SUM(B196:B205)/10</f>
        <v>0.4795914</v>
      </c>
      <c r="D205" s="0" t="n">
        <v>0.899793</v>
      </c>
      <c r="E205" s="0" t="n">
        <f aca="false">+SUM(D196:D205)/10</f>
        <v>0.8996834</v>
      </c>
      <c r="F205" s="0" t="n">
        <v>0.4795914</v>
      </c>
      <c r="G205" s="0" t="n">
        <v>21.6</v>
      </c>
      <c r="H205" s="0" t="n">
        <f aca="false">$B$2*(1/(1+0.0191*(G205-25)))/((50*(1+E205)/(1-E205))-$B$3)</f>
        <v>0.0114598361510608</v>
      </c>
      <c r="I205" s="0" t="n">
        <v>53.8</v>
      </c>
      <c r="J205" s="0" t="n">
        <v>0.18956</v>
      </c>
      <c r="K205" s="0" t="n">
        <f aca="false">+C205*0.3/$E$1</f>
        <v>3.07389789434691</v>
      </c>
    </row>
    <row r="206" customFormat="false" ht="12.8" hidden="false" customHeight="false" outlineLevel="0" collapsed="false">
      <c r="A206" s="0" t="n">
        <v>122.42956</v>
      </c>
      <c r="B206" s="0" t="n">
        <v>0.512801</v>
      </c>
      <c r="D206" s="0" t="n">
        <v>0.88036</v>
      </c>
    </row>
    <row r="207" customFormat="false" ht="12.8" hidden="false" customHeight="false" outlineLevel="0" collapsed="false">
      <c r="A207" s="0" t="n">
        <v>122.42956</v>
      </c>
      <c r="B207" s="0" t="n">
        <v>0.512801</v>
      </c>
      <c r="D207" s="0" t="n">
        <v>0.88036</v>
      </c>
    </row>
    <row r="208" customFormat="false" ht="12.8" hidden="false" customHeight="false" outlineLevel="0" collapsed="false">
      <c r="A208" s="0" t="n">
        <v>122.43</v>
      </c>
      <c r="B208" s="0" t="n">
        <v>0.513194</v>
      </c>
      <c r="D208" s="0" t="n">
        <v>0.882353</v>
      </c>
    </row>
    <row r="209" customFormat="false" ht="12.8" hidden="false" customHeight="false" outlineLevel="0" collapsed="false">
      <c r="A209" s="0" t="n">
        <v>122.43</v>
      </c>
      <c r="B209" s="0" t="n">
        <v>0.51201</v>
      </c>
      <c r="D209" s="0" t="n">
        <v>0.879834</v>
      </c>
    </row>
    <row r="210" customFormat="false" ht="12.8" hidden="false" customHeight="false" outlineLevel="0" collapsed="false">
      <c r="A210" s="0" t="n">
        <v>122.43</v>
      </c>
      <c r="B210" s="0" t="n">
        <v>0.515124</v>
      </c>
      <c r="D210" s="0" t="n">
        <v>0.877847</v>
      </c>
    </row>
    <row r="211" customFormat="false" ht="12.8" hidden="false" customHeight="false" outlineLevel="0" collapsed="false">
      <c r="A211" s="0" t="n">
        <v>122.43</v>
      </c>
      <c r="B211" s="0" t="n">
        <v>0.513194</v>
      </c>
      <c r="D211" s="0" t="n">
        <v>0.882353</v>
      </c>
    </row>
    <row r="212" customFormat="false" ht="12.8" hidden="false" customHeight="false" outlineLevel="0" collapsed="false">
      <c r="A212" s="0" t="n">
        <v>122.43</v>
      </c>
      <c r="B212" s="0" t="n">
        <v>0.51201</v>
      </c>
      <c r="D212" s="0" t="n">
        <v>0.879834</v>
      </c>
    </row>
    <row r="213" customFormat="false" ht="12.8" hidden="false" customHeight="false" outlineLevel="0" collapsed="false">
      <c r="A213" s="0" t="n">
        <v>122.43</v>
      </c>
      <c r="B213" s="0" t="n">
        <v>0.515124</v>
      </c>
      <c r="D213" s="0" t="n">
        <v>0.877847</v>
      </c>
    </row>
    <row r="214" customFormat="false" ht="12.8" hidden="false" customHeight="false" outlineLevel="0" collapsed="false">
      <c r="A214" s="0" t="n">
        <v>122.43063</v>
      </c>
      <c r="B214" s="0" t="n">
        <v>0.508373</v>
      </c>
      <c r="D214" s="0" t="n">
        <v>0.879144</v>
      </c>
    </row>
    <row r="215" customFormat="false" ht="12.8" hidden="false" customHeight="false" outlineLevel="0" collapsed="false">
      <c r="A215" s="0" t="n">
        <v>122.43063</v>
      </c>
      <c r="B215" s="0" t="n">
        <v>0.508373</v>
      </c>
      <c r="C215" s="0" t="n">
        <f aca="false">+SUM(B206:B215)/10</f>
        <v>0.5123004</v>
      </c>
      <c r="D215" s="0" t="n">
        <v>0.879144</v>
      </c>
      <c r="E215" s="0" t="n">
        <f aca="false">+SUM(D206:D215)/10</f>
        <v>0.8799076</v>
      </c>
      <c r="F215" s="0" t="n">
        <v>0.5123004</v>
      </c>
      <c r="G215" s="0" t="n">
        <v>21.5</v>
      </c>
      <c r="H215" s="0" t="n">
        <f aca="false">$B$2*(1/(1+0.0191*(G215-25)))/((50*(1+E215)/(1-E215))-$B$3)</f>
        <v>0.0139031523622968</v>
      </c>
      <c r="I215" s="0" t="n">
        <v>35.5</v>
      </c>
      <c r="J215" s="0" t="n">
        <v>0.20983</v>
      </c>
      <c r="K215" s="0" t="n">
        <f aca="false">+C215*0.3/$E$1</f>
        <v>3.28354328462328</v>
      </c>
    </row>
    <row r="216" customFormat="false" ht="12.8" hidden="false" customHeight="false" outlineLevel="0" collapsed="false">
      <c r="A216" s="0" t="n">
        <v>127.64731</v>
      </c>
      <c r="B216" s="0" t="n">
        <v>0.656017</v>
      </c>
      <c r="D216" s="0" t="n">
        <v>0.763485</v>
      </c>
    </row>
    <row r="217" customFormat="false" ht="12.8" hidden="false" customHeight="false" outlineLevel="0" collapsed="false">
      <c r="A217" s="0" t="n">
        <v>127.64731</v>
      </c>
      <c r="B217" s="0" t="n">
        <v>0.657084</v>
      </c>
      <c r="D217" s="0" t="n">
        <v>0.761905</v>
      </c>
    </row>
    <row r="218" customFormat="false" ht="12.8" hidden="false" customHeight="false" outlineLevel="0" collapsed="false">
      <c r="A218" s="0" t="n">
        <v>127.64731</v>
      </c>
      <c r="B218" s="0" t="n">
        <v>0.656017</v>
      </c>
      <c r="D218" s="0" t="n">
        <v>0.763485</v>
      </c>
    </row>
    <row r="219" customFormat="false" ht="12.8" hidden="false" customHeight="false" outlineLevel="0" collapsed="false">
      <c r="A219" s="0" t="n">
        <v>127.64731</v>
      </c>
      <c r="B219" s="0" t="n">
        <v>0.657084</v>
      </c>
      <c r="D219" s="0" t="n">
        <v>0.761905</v>
      </c>
    </row>
    <row r="220" customFormat="false" ht="12.8" hidden="false" customHeight="false" outlineLevel="0" collapsed="false">
      <c r="A220" s="0" t="n">
        <v>127.64792</v>
      </c>
      <c r="B220" s="0" t="n">
        <v>0.652441</v>
      </c>
      <c r="D220" s="0" t="n">
        <v>0.75931</v>
      </c>
    </row>
    <row r="221" customFormat="false" ht="12.8" hidden="false" customHeight="false" outlineLevel="0" collapsed="false">
      <c r="A221" s="0" t="n">
        <v>127.64792</v>
      </c>
      <c r="B221" s="0" t="n">
        <v>0.64771</v>
      </c>
      <c r="D221" s="0" t="n">
        <v>0.759144</v>
      </c>
    </row>
    <row r="222" customFormat="false" ht="12.8" hidden="false" customHeight="false" outlineLevel="0" collapsed="false">
      <c r="A222" s="0" t="n">
        <v>127.64792</v>
      </c>
      <c r="B222" s="0" t="n">
        <v>0.657244</v>
      </c>
      <c r="D222" s="0" t="n">
        <v>0.762267</v>
      </c>
    </row>
    <row r="223" customFormat="false" ht="12.8" hidden="false" customHeight="false" outlineLevel="0" collapsed="false">
      <c r="A223" s="0" t="n">
        <v>127.64792</v>
      </c>
      <c r="B223" s="0" t="n">
        <v>0.652441</v>
      </c>
      <c r="D223" s="0" t="n">
        <v>0.75931</v>
      </c>
    </row>
    <row r="224" customFormat="false" ht="12.8" hidden="false" customHeight="false" outlineLevel="0" collapsed="false">
      <c r="A224" s="0" t="n">
        <v>127.64792</v>
      </c>
      <c r="B224" s="0" t="n">
        <v>0.64771</v>
      </c>
      <c r="D224" s="0" t="n">
        <v>0.759144</v>
      </c>
    </row>
    <row r="225" customFormat="false" ht="12.8" hidden="false" customHeight="false" outlineLevel="0" collapsed="false">
      <c r="A225" s="0" t="n">
        <v>127.64792</v>
      </c>
      <c r="B225" s="0" t="n">
        <v>0.657244</v>
      </c>
      <c r="C225" s="0" t="n">
        <f aca="false">+SUM(B216:B225)/10</f>
        <v>0.6540992</v>
      </c>
      <c r="D225" s="0" t="n">
        <v>0.762267</v>
      </c>
      <c r="E225" s="0" t="n">
        <f aca="false">+SUM(D216:D225)/10</f>
        <v>0.7612222</v>
      </c>
      <c r="F225" s="0" t="n">
        <v>0.6540992</v>
      </c>
      <c r="G225" s="0" t="n">
        <v>21.98</v>
      </c>
      <c r="H225" s="0" t="n">
        <f aca="false">$B$2*(1/(1+0.0191*(G225-25)))/((50*(1+E225)/(1-E225))-$B$3)</f>
        <v>0.0293766219376008</v>
      </c>
      <c r="I225" s="0" t="n">
        <v>3</v>
      </c>
      <c r="J225" s="0" t="n">
        <v>0.329718</v>
      </c>
      <c r="K225" s="0" t="n">
        <f aca="false">+C225*0.3/$E$1</f>
        <v>4.192389925202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