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be 10</t>
  </si>
  <si>
    <t xml:space="preserve">length</t>
  </si>
  <si>
    <t xml:space="preserve">K</t>
  </si>
  <si>
    <t xml:space="preserve">T0</t>
  </si>
  <si>
    <t xml:space="preserve">Rc</t>
  </si>
  <si>
    <t xml:space="preserve">sigma_w</t>
  </si>
  <si>
    <t xml:space="preserve">time</t>
  </si>
  <si>
    <t xml:space="preserve">rho</t>
  </si>
  <si>
    <t xml:space="preserve">meanrho</t>
  </si>
  <si>
    <t xml:space="preserve">T</t>
  </si>
  <si>
    <t xml:space="preserve">siga</t>
  </si>
  <si>
    <t xml:space="preserve">h</t>
  </si>
  <si>
    <t xml:space="preserve">thet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FF"/>
      <name val="Courier New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 I6"/>
    </sheetView>
  </sheetViews>
  <sheetFormatPr defaultColWidth="9.292968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 t="n">
        <v>0.047759</v>
      </c>
      <c r="E1" s="4" t="s">
        <v>1</v>
      </c>
    </row>
    <row r="2" customFormat="false" ht="14.65" hidden="false" customHeight="false" outlineLevel="0" collapsed="false">
      <c r="A2" s="1" t="s">
        <v>2</v>
      </c>
      <c r="B2" s="4" t="n">
        <v>9.8234376</v>
      </c>
      <c r="C2" s="4"/>
      <c r="D2" s="3" t="n">
        <v>0.12513</v>
      </c>
      <c r="E2" s="2" t="s">
        <v>3</v>
      </c>
    </row>
    <row r="3" customFormat="false" ht="14.65" hidden="false" customHeight="false" outlineLevel="0" collapsed="false">
      <c r="A3" s="1" t="s">
        <v>4</v>
      </c>
      <c r="B3" s="4" t="n">
        <v>2.8280645</v>
      </c>
      <c r="C3" s="4"/>
      <c r="D3" s="2"/>
      <c r="E3" s="2"/>
    </row>
    <row r="4" customFormat="false" ht="12.8" hidden="false" customHeight="false" outlineLevel="0" collapsed="false">
      <c r="A4" s="1" t="s">
        <v>5</v>
      </c>
      <c r="B4" s="2" t="n">
        <v>0.903</v>
      </c>
      <c r="C4" s="2"/>
      <c r="E4" s="2"/>
    </row>
    <row r="5" customFormat="false" ht="12.8" hidden="false" customHeight="false" outlineLevel="0" collapsed="false">
      <c r="A5" s="1" t="s">
        <v>6</v>
      </c>
      <c r="B5" s="2" t="s">
        <v>7</v>
      </c>
      <c r="C5" s="2" t="s">
        <v>8</v>
      </c>
      <c r="F5" s="1" t="s">
        <v>9</v>
      </c>
      <c r="G5" s="1" t="s">
        <v>10</v>
      </c>
      <c r="I5" s="1" t="s">
        <v>11</v>
      </c>
      <c r="J5" s="1" t="s">
        <v>12</v>
      </c>
    </row>
    <row r="6" customFormat="false" ht="12.8" hidden="false" customHeight="false" outlineLevel="0" collapsed="false">
      <c r="A6" s="1" t="n">
        <v>94.49514</v>
      </c>
      <c r="B6" s="1" t="n">
        <v>0.730074</v>
      </c>
      <c r="D6" s="1" t="n">
        <v>0.161957</v>
      </c>
    </row>
    <row r="7" customFormat="false" ht="12.8" hidden="false" customHeight="false" outlineLevel="0" collapsed="false">
      <c r="A7" s="1" t="n">
        <v>94.49514</v>
      </c>
      <c r="B7" s="1" t="n">
        <v>0.727146</v>
      </c>
      <c r="D7" s="1" t="n">
        <v>0.162293</v>
      </c>
    </row>
    <row r="8" customFormat="false" ht="12.8" hidden="false" customHeight="false" outlineLevel="0" collapsed="false">
      <c r="A8" s="1" t="n">
        <v>94.4959</v>
      </c>
      <c r="B8" s="1" t="n">
        <v>0.725501</v>
      </c>
      <c r="D8" s="1" t="n">
        <v>0.160801</v>
      </c>
    </row>
    <row r="9" customFormat="false" ht="12.8" hidden="false" customHeight="false" outlineLevel="0" collapsed="false">
      <c r="A9" s="1" t="n">
        <v>94.4959</v>
      </c>
      <c r="B9" s="1" t="n">
        <v>0.730791</v>
      </c>
      <c r="D9" s="1" t="n">
        <v>0.16069</v>
      </c>
    </row>
    <row r="10" customFormat="false" ht="12.8" hidden="false" customHeight="false" outlineLevel="0" collapsed="false">
      <c r="A10" s="1" t="n">
        <v>94.4959</v>
      </c>
      <c r="B10" s="1" t="n">
        <v>0.734204</v>
      </c>
      <c r="D10" s="1" t="n">
        <v>0.163561</v>
      </c>
    </row>
    <row r="11" customFormat="false" ht="12.8" hidden="false" customHeight="false" outlineLevel="0" collapsed="false">
      <c r="A11" s="1" t="n">
        <v>94.49662</v>
      </c>
      <c r="B11" s="1" t="n">
        <v>0.726063</v>
      </c>
      <c r="D11" s="1" t="n">
        <v>0.161379</v>
      </c>
    </row>
    <row r="12" customFormat="false" ht="12.8" hidden="false" customHeight="false" outlineLevel="0" collapsed="false">
      <c r="A12" s="1" t="n">
        <v>94.49662</v>
      </c>
      <c r="B12" s="1" t="n">
        <v>0.728125</v>
      </c>
      <c r="D12" s="1" t="n">
        <v>0.160579</v>
      </c>
    </row>
    <row r="13" customFormat="false" ht="12.8" hidden="false" customHeight="false" outlineLevel="0" collapsed="false">
      <c r="A13" s="1" t="n">
        <v>94.49662</v>
      </c>
      <c r="B13" s="1" t="n">
        <v>0.728057</v>
      </c>
      <c r="D13" s="1" t="n">
        <v>0.162181</v>
      </c>
    </row>
    <row r="14" customFormat="false" ht="12.8" hidden="false" customHeight="false" outlineLevel="0" collapsed="false">
      <c r="A14" s="1" t="n">
        <v>94.49727</v>
      </c>
      <c r="B14" s="1" t="n">
        <v>0.730202</v>
      </c>
      <c r="D14" s="1" t="n">
        <v>0.15989</v>
      </c>
    </row>
    <row r="15" customFormat="false" ht="12.8" hidden="false" customHeight="false" outlineLevel="0" collapsed="false">
      <c r="A15" s="1" t="n">
        <v>94.49727</v>
      </c>
      <c r="B15" s="1" t="n">
        <v>0.732299</v>
      </c>
      <c r="C15" s="1" t="n">
        <f aca="false">+SUM(B6:B15)/10</f>
        <v>0.7292462</v>
      </c>
      <c r="D15" s="1" t="n">
        <v>0.158511</v>
      </c>
      <c r="E15" s="1" t="n">
        <f aca="false">+SUM(D6:D15)/10</f>
        <v>0.1611842</v>
      </c>
      <c r="F15" s="1" t="n">
        <v>20.85</v>
      </c>
      <c r="G15" s="1" t="n">
        <f aca="false">$B$2*(1/(1+0.0191*(F15-25)))/((50*(1+E15)/(1-E15))-$B$3)</f>
        <v>0.160709569293965</v>
      </c>
      <c r="H15" s="1" t="n">
        <f aca="false">+C15*0.3/$D$1</f>
        <v>4.58078812370443</v>
      </c>
      <c r="I15" s="1" t="n">
        <v>3</v>
      </c>
      <c r="J15" s="1" t="n">
        <v>0.371684</v>
      </c>
    </row>
    <row r="16" customFormat="false" ht="12.8" hidden="false" customHeight="false" outlineLevel="0" collapsed="false">
      <c r="A16" s="1" t="n">
        <v>97.40213</v>
      </c>
      <c r="B16" s="1" t="n">
        <v>0.738389</v>
      </c>
      <c r="D16" s="1" t="n">
        <v>0.152309</v>
      </c>
    </row>
    <row r="17" customFormat="false" ht="12.8" hidden="false" customHeight="false" outlineLevel="0" collapsed="false">
      <c r="A17" s="1" t="n">
        <v>97.40213</v>
      </c>
      <c r="B17" s="1" t="n">
        <v>0.739828</v>
      </c>
      <c r="D17" s="1" t="n">
        <v>0.152998</v>
      </c>
    </row>
    <row r="18" customFormat="false" ht="12.8" hidden="false" customHeight="false" outlineLevel="0" collapsed="false">
      <c r="A18" s="1" t="n">
        <v>97.40213</v>
      </c>
      <c r="B18" s="1" t="n">
        <v>0.740379</v>
      </c>
      <c r="D18" s="1" t="n">
        <v>0.154006</v>
      </c>
    </row>
    <row r="19" customFormat="false" ht="12.8" hidden="false" customHeight="false" outlineLevel="0" collapsed="false">
      <c r="A19" s="1" t="n">
        <v>97.40278</v>
      </c>
      <c r="B19" s="1" t="n">
        <v>0.736499</v>
      </c>
      <c r="D19" s="1" t="n">
        <v>0.154483</v>
      </c>
    </row>
    <row r="20" customFormat="false" ht="12.8" hidden="false" customHeight="false" outlineLevel="0" collapsed="false">
      <c r="A20" s="1" t="n">
        <v>97.40278</v>
      </c>
      <c r="B20" s="1" t="n">
        <v>0.735993</v>
      </c>
      <c r="D20" s="1" t="n">
        <v>0.152998</v>
      </c>
    </row>
    <row r="21" customFormat="false" ht="12.8" hidden="false" customHeight="false" outlineLevel="0" collapsed="false">
      <c r="A21" s="1" t="n">
        <v>97.40352</v>
      </c>
      <c r="B21" s="1" t="n">
        <v>0.73276</v>
      </c>
      <c r="D21" s="1" t="n">
        <v>0.153103</v>
      </c>
    </row>
    <row r="22" customFormat="false" ht="12.8" hidden="false" customHeight="false" outlineLevel="0" collapsed="false">
      <c r="A22" s="1" t="n">
        <v>97.40352</v>
      </c>
      <c r="B22" s="1" t="n">
        <v>0.73525</v>
      </c>
      <c r="D22" s="1" t="n">
        <v>0.153793</v>
      </c>
    </row>
    <row r="23" customFormat="false" ht="12.8" hidden="false" customHeight="false" outlineLevel="0" collapsed="false">
      <c r="A23" s="1" t="n">
        <v>97.54882</v>
      </c>
      <c r="B23" s="1" t="n">
        <v>0.735273</v>
      </c>
      <c r="D23" s="1" t="n">
        <v>0.153315</v>
      </c>
    </row>
    <row r="24" customFormat="false" ht="12.8" hidden="false" customHeight="false" outlineLevel="0" collapsed="false">
      <c r="A24" s="1" t="n">
        <v>97.54931</v>
      </c>
      <c r="B24" s="1" t="n">
        <v>0.731844</v>
      </c>
      <c r="D24" s="1" t="n">
        <v>0.15162</v>
      </c>
    </row>
    <row r="25" customFormat="false" ht="12.8" hidden="false" customHeight="false" outlineLevel="0" collapsed="false">
      <c r="A25" s="1" t="n">
        <v>97.54931</v>
      </c>
      <c r="B25" s="1" t="n">
        <v>0.732894</v>
      </c>
      <c r="D25" s="1" t="n">
        <v>0.153103</v>
      </c>
    </row>
    <row r="26" customFormat="false" ht="12.8" hidden="false" customHeight="false" outlineLevel="0" collapsed="false">
      <c r="A26" s="1" t="n">
        <v>97.55007</v>
      </c>
      <c r="B26" s="1" t="n">
        <v>0.731098</v>
      </c>
      <c r="D26" s="1" t="n">
        <v>0.153209</v>
      </c>
    </row>
    <row r="27" customFormat="false" ht="12.8" hidden="false" customHeight="false" outlineLevel="0" collapsed="false">
      <c r="A27" s="1" t="n">
        <v>97.55007</v>
      </c>
      <c r="B27" s="1" t="n">
        <v>0.73228</v>
      </c>
      <c r="D27" s="1" t="n">
        <v>0.151829</v>
      </c>
    </row>
    <row r="28" customFormat="false" ht="12.8" hidden="false" customHeight="false" outlineLevel="0" collapsed="false">
      <c r="A28" s="1" t="n">
        <v>97.55007</v>
      </c>
      <c r="B28" s="1" t="n">
        <v>0.728621</v>
      </c>
      <c r="C28" s="1" t="n">
        <f aca="false">+SUM(B16:B28)/13</f>
        <v>0.734700615384615</v>
      </c>
      <c r="D28" s="1" t="n">
        <v>0.151829</v>
      </c>
      <c r="E28" s="1" t="n">
        <f aca="false">+SUM(D16:D28)/13</f>
        <v>0.152968846153846</v>
      </c>
      <c r="F28" s="1" t="n">
        <v>20.4</v>
      </c>
      <c r="G28" s="1" t="n">
        <f aca="false">$B$2*(1/(1+0.0191*(F28-25)))/((50*(1+E28)/(1-E28))-$B$3)</f>
        <v>0.165099454898379</v>
      </c>
      <c r="H28" s="1" t="n">
        <f aca="false">+C28*0.3/$D$1</f>
        <v>4.61505024425521</v>
      </c>
      <c r="I28" s="1" t="n">
        <v>7</v>
      </c>
      <c r="J28" s="1" t="n">
        <v>0.369239</v>
      </c>
    </row>
    <row r="29" customFormat="false" ht="12.8" hidden="false" customHeight="false" outlineLevel="0" collapsed="false">
      <c r="A29" s="1" t="n">
        <v>98.39662</v>
      </c>
      <c r="B29" s="1" t="n">
        <v>0.728435</v>
      </c>
      <c r="D29" s="1" t="n">
        <v>0.152309</v>
      </c>
    </row>
    <row r="30" customFormat="false" ht="12.8" hidden="false" customHeight="false" outlineLevel="0" collapsed="false">
      <c r="A30" s="1" t="n">
        <v>98.39662</v>
      </c>
      <c r="B30" s="1" t="n">
        <v>0.729532</v>
      </c>
      <c r="D30" s="1" t="n">
        <v>0.153209</v>
      </c>
    </row>
    <row r="31" customFormat="false" ht="12.8" hidden="false" customHeight="false" outlineLevel="0" collapsed="false">
      <c r="A31" s="1" t="n">
        <v>98.39662</v>
      </c>
      <c r="B31" s="1" t="n">
        <v>0.730159</v>
      </c>
      <c r="D31" s="1" t="n">
        <v>0.15093</v>
      </c>
    </row>
    <row r="32" customFormat="false" ht="12.8" hidden="false" customHeight="false" outlineLevel="0" collapsed="false">
      <c r="A32" s="1" t="n">
        <v>98.39725</v>
      </c>
      <c r="B32" s="1" t="n">
        <v>0.73118</v>
      </c>
      <c r="D32" s="1" t="n">
        <v>0.152204</v>
      </c>
    </row>
    <row r="33" customFormat="false" ht="12.8" hidden="false" customHeight="false" outlineLevel="0" collapsed="false">
      <c r="A33" s="1" t="n">
        <v>98.39725</v>
      </c>
      <c r="B33" s="1" t="n">
        <v>0.729014</v>
      </c>
      <c r="C33" s="1" t="n">
        <f aca="false">+SUM(B29:B33)/5</f>
        <v>0.729664</v>
      </c>
      <c r="D33" s="1" t="n">
        <v>0.152998</v>
      </c>
      <c r="E33" s="1" t="n">
        <f aca="false">+SUM(D29:D33)/5</f>
        <v>0.15233</v>
      </c>
      <c r="F33" s="1" t="n">
        <v>20.7</v>
      </c>
      <c r="G33" s="1" t="n">
        <f aca="false">$B$2*(1/(1+0.0191*(F33-25)))/((50*(1+E33)/(1-E33))-$B$3)</f>
        <v>0.164292881365168</v>
      </c>
      <c r="H33" s="1" t="n">
        <f aca="false">+C33*0.3/$D$1</f>
        <v>4.58341255051404</v>
      </c>
      <c r="I33" s="1" t="n">
        <v>13.7</v>
      </c>
      <c r="J33" s="1" t="n">
        <v>0.361702</v>
      </c>
    </row>
    <row r="34" customFormat="false" ht="12.8" hidden="false" customHeight="false" outlineLevel="0" collapsed="false">
      <c r="A34" s="1" t="n">
        <v>99.3781</v>
      </c>
      <c r="B34" s="1" t="n">
        <v>0.711442</v>
      </c>
      <c r="D34" s="1" t="n">
        <v>0.181005</v>
      </c>
    </row>
    <row r="35" customFormat="false" ht="12.8" hidden="false" customHeight="false" outlineLevel="0" collapsed="false">
      <c r="A35" s="1" t="n">
        <v>99.3785</v>
      </c>
      <c r="B35" s="1" t="n">
        <v>0.707449</v>
      </c>
      <c r="D35" s="1" t="n">
        <v>0.182633</v>
      </c>
    </row>
    <row r="36" customFormat="false" ht="12.8" hidden="false" customHeight="false" outlineLevel="0" collapsed="false">
      <c r="A36" s="1" t="n">
        <v>99.3785</v>
      </c>
      <c r="B36" s="1" t="n">
        <v>0.711601</v>
      </c>
      <c r="D36" s="1" t="n">
        <v>0.184392</v>
      </c>
    </row>
    <row r="37" customFormat="false" ht="12.8" hidden="false" customHeight="false" outlineLevel="0" collapsed="false">
      <c r="A37" s="1" t="n">
        <v>99.3785</v>
      </c>
      <c r="B37" s="1" t="n">
        <v>0.712199</v>
      </c>
      <c r="D37" s="1" t="n">
        <v>0.181005</v>
      </c>
    </row>
    <row r="38" customFormat="false" ht="12.8" hidden="false" customHeight="false" outlineLevel="0" collapsed="false">
      <c r="A38" s="1" t="n">
        <v>99.3785</v>
      </c>
      <c r="B38" s="1" t="n">
        <v>0.714115</v>
      </c>
      <c r="C38" s="1" t="n">
        <f aca="false">+SUM(B34:B38)/5</f>
        <v>0.7113612</v>
      </c>
      <c r="D38" s="1" t="n">
        <v>0.182507</v>
      </c>
      <c r="E38" s="1" t="n">
        <f aca="false">+SUM(D34:D38)/5</f>
        <v>0.1823084</v>
      </c>
      <c r="F38" s="1" t="n">
        <v>21.08</v>
      </c>
      <c r="G38" s="1" t="n">
        <f aca="false">$B$2*(1/(1+0.0191*(F38-25)))/((50*(1+E38)/(1-E38))-$B$3)</f>
        <v>0.152855271997267</v>
      </c>
      <c r="H38" s="1" t="n">
        <f aca="false">+C38*0.3/$D$1</f>
        <v>4.46844280659143</v>
      </c>
      <c r="I38" s="1" t="n">
        <v>19.1</v>
      </c>
      <c r="J38" s="1" t="n">
        <v>0.355896</v>
      </c>
    </row>
    <row r="39" customFormat="false" ht="12.8" hidden="false" customHeight="false" outlineLevel="0" collapsed="false">
      <c r="A39" s="1" t="n">
        <v>100.4788</v>
      </c>
      <c r="B39" s="1" t="n">
        <v>0.701827</v>
      </c>
      <c r="D39" s="1" t="n">
        <v>0.189917</v>
      </c>
    </row>
    <row r="40" customFormat="false" ht="12.8" hidden="false" customHeight="false" outlineLevel="0" collapsed="false">
      <c r="A40" s="1" t="n">
        <v>100.47919</v>
      </c>
      <c r="B40" s="1" t="n">
        <v>0.699885</v>
      </c>
      <c r="D40" s="1" t="n">
        <v>0.192254</v>
      </c>
    </row>
    <row r="41" customFormat="false" ht="12.8" hidden="false" customHeight="false" outlineLevel="0" collapsed="false">
      <c r="A41" s="1" t="n">
        <v>100.47919</v>
      </c>
      <c r="B41" s="1" t="n">
        <v>0.695261</v>
      </c>
      <c r="D41" s="1" t="n">
        <v>0.194617</v>
      </c>
    </row>
    <row r="42" customFormat="false" ht="12.8" hidden="false" customHeight="false" outlineLevel="0" collapsed="false">
      <c r="A42" s="1" t="n">
        <v>100.47919</v>
      </c>
      <c r="B42" s="1" t="n">
        <v>0.69699</v>
      </c>
      <c r="D42" s="1" t="n">
        <v>0.197514</v>
      </c>
    </row>
    <row r="43" customFormat="false" ht="12.8" hidden="false" customHeight="false" outlineLevel="0" collapsed="false">
      <c r="A43" s="1" t="n">
        <v>100.47919</v>
      </c>
      <c r="B43" s="1" t="n">
        <v>0.700296</v>
      </c>
      <c r="C43" s="1" t="n">
        <f aca="false">+SUM(B39:B43)/5</f>
        <v>0.6988518</v>
      </c>
      <c r="D43" s="1" t="n">
        <v>0.196959</v>
      </c>
      <c r="E43" s="1" t="n">
        <f aca="false">+SUM(D39:D43)/5</f>
        <v>0.1942522</v>
      </c>
      <c r="F43" s="1" t="n">
        <v>21.4</v>
      </c>
      <c r="G43" s="1" t="n">
        <f aca="false">$B$2*(1/(1+0.0191*(F43-25)))/((50*(1+E43)/(1-E43))-$B$3)</f>
        <v>0.147990100378971</v>
      </c>
      <c r="H43" s="1" t="n">
        <f aca="false">+C43*0.3/$D$1</f>
        <v>4.38986452815176</v>
      </c>
      <c r="I43" s="1" t="n">
        <v>28.5</v>
      </c>
      <c r="J43" s="1" t="n">
        <v>0.343978</v>
      </c>
    </row>
    <row r="44" customFormat="false" ht="12.8" hidden="false" customHeight="false" outlineLevel="0" collapsed="false">
      <c r="A44" s="1" t="n">
        <v>101.42444</v>
      </c>
      <c r="B44" s="1" t="n">
        <v>0.674485</v>
      </c>
      <c r="D44" s="1" t="n">
        <v>0.24069</v>
      </c>
    </row>
    <row r="45" customFormat="false" ht="12.8" hidden="false" customHeight="false" outlineLevel="0" collapsed="false">
      <c r="A45" s="1" t="n">
        <v>101.42444</v>
      </c>
      <c r="B45" s="1" t="n">
        <v>0.67107</v>
      </c>
      <c r="D45" s="1" t="n">
        <v>0.23931</v>
      </c>
    </row>
    <row r="46" customFormat="false" ht="12.8" hidden="false" customHeight="false" outlineLevel="0" collapsed="false">
      <c r="A46" s="1" t="n">
        <v>101.42444</v>
      </c>
      <c r="B46" s="1" t="n">
        <v>0.671216</v>
      </c>
      <c r="D46" s="1" t="n">
        <v>0.242571</v>
      </c>
    </row>
    <row r="47" customFormat="false" ht="12.8" hidden="false" customHeight="false" outlineLevel="0" collapsed="false">
      <c r="A47" s="1" t="n">
        <v>101.42507</v>
      </c>
      <c r="B47" s="1" t="n">
        <v>0.670551</v>
      </c>
      <c r="D47" s="1" t="n">
        <v>0.238981</v>
      </c>
    </row>
    <row r="48" customFormat="false" ht="12.8" hidden="false" customHeight="false" outlineLevel="0" collapsed="false">
      <c r="A48" s="1" t="n">
        <v>101.42507</v>
      </c>
      <c r="B48" s="1" t="n">
        <v>0.674824</v>
      </c>
      <c r="C48" s="1" t="n">
        <f aca="false">+SUM(B44:B48)/5</f>
        <v>0.6724292</v>
      </c>
      <c r="D48" s="1" t="n">
        <v>0.240166</v>
      </c>
      <c r="E48" s="1" t="n">
        <f aca="false">+SUM(D44:D48)/5</f>
        <v>0.2403436</v>
      </c>
      <c r="F48" s="1" t="n">
        <v>21.46</v>
      </c>
      <c r="G48" s="1" t="n">
        <f aca="false">$B$2*(1/(1+0.0191*(F48-25)))/((50*(1+E48)/(1-E48))-$B$3)</f>
        <v>0.133685477000008</v>
      </c>
      <c r="H48" s="1" t="n">
        <f aca="false">+C48*0.3/$D$1</f>
        <v>4.22388994744446</v>
      </c>
      <c r="I48" s="1" t="n">
        <v>37</v>
      </c>
      <c r="J48" s="1" t="n">
        <v>0.328496</v>
      </c>
    </row>
    <row r="49" customFormat="false" ht="12.8" hidden="false" customHeight="false" outlineLevel="0" collapsed="false">
      <c r="A49" s="1" t="n">
        <v>104.38002</v>
      </c>
      <c r="B49" s="1" t="n">
        <v>0.636037</v>
      </c>
      <c r="D49" s="1" t="n">
        <v>0.310773</v>
      </c>
    </row>
    <row r="50" customFormat="false" ht="12.8" hidden="false" customHeight="false" outlineLevel="0" collapsed="false">
      <c r="A50" s="1" t="n">
        <v>104.38002</v>
      </c>
      <c r="B50" s="1" t="n">
        <v>0.634741</v>
      </c>
      <c r="D50" s="1" t="n">
        <v>0.314227</v>
      </c>
    </row>
    <row r="51" customFormat="false" ht="12.8" hidden="false" customHeight="false" outlineLevel="0" collapsed="false">
      <c r="A51" s="1" t="n">
        <v>104.38056</v>
      </c>
      <c r="B51" s="1" t="n">
        <v>0.633881</v>
      </c>
      <c r="D51" s="1" t="n">
        <v>0.31746</v>
      </c>
    </row>
    <row r="52" customFormat="false" ht="12.8" hidden="false" customHeight="false" outlineLevel="0" collapsed="false">
      <c r="A52" s="1" t="n">
        <v>104.38056</v>
      </c>
      <c r="B52" s="1" t="n">
        <v>0.631108</v>
      </c>
      <c r="D52" s="1" t="n">
        <v>0.31837</v>
      </c>
    </row>
    <row r="53" customFormat="false" ht="12.8" hidden="false" customHeight="false" outlineLevel="0" collapsed="false">
      <c r="A53" s="1" t="n">
        <v>104.38056</v>
      </c>
      <c r="B53" s="1" t="n">
        <v>0.635002</v>
      </c>
      <c r="D53" s="1" t="n">
        <v>0.31746</v>
      </c>
    </row>
    <row r="54" customFormat="false" ht="12.8" hidden="false" customHeight="false" outlineLevel="0" collapsed="false">
      <c r="A54" s="1" t="n">
        <v>104.38139</v>
      </c>
      <c r="B54" s="1" t="n">
        <v>0.633758</v>
      </c>
      <c r="C54" s="1" t="n">
        <f aca="false">+SUM(B49:B54)/6</f>
        <v>0.634087833333333</v>
      </c>
      <c r="D54" s="1" t="n">
        <v>0.31837</v>
      </c>
      <c r="E54" s="1" t="n">
        <f aca="false">+SUM(D49:D54)/6</f>
        <v>0.31611</v>
      </c>
      <c r="F54" s="1" t="n">
        <v>20.8</v>
      </c>
      <c r="G54" s="1" t="n">
        <f aca="false">$B$2*(1/(1+0.0191*(F54-25)))/((50*(1+E54)/(1-E54))-$B$3)</f>
        <v>0.114356076087661</v>
      </c>
      <c r="H54" s="1" t="n">
        <f aca="false">+C54*0.3/$D$1</f>
        <v>3.98304717435457</v>
      </c>
      <c r="I54" s="1" t="n">
        <v>47.6</v>
      </c>
      <c r="J54" s="1" t="n">
        <v>0.287345</v>
      </c>
    </row>
    <row r="55" customFormat="false" ht="12.8" hidden="false" customHeight="false" outlineLevel="0" collapsed="false">
      <c r="A55" s="1" t="n">
        <v>105.38613</v>
      </c>
      <c r="B55" s="1" t="n">
        <v>0.600754</v>
      </c>
      <c r="D55" s="1" t="n">
        <v>0.401934</v>
      </c>
    </row>
    <row r="56" customFormat="false" ht="12.8" hidden="false" customHeight="false" outlineLevel="0" collapsed="false">
      <c r="A56" s="1" t="n">
        <v>105.38613</v>
      </c>
      <c r="B56" s="1" t="n">
        <v>0.599894</v>
      </c>
      <c r="D56" s="1" t="n">
        <v>0.400276</v>
      </c>
    </row>
    <row r="57" customFormat="false" ht="12.8" hidden="false" customHeight="false" outlineLevel="0" collapsed="false">
      <c r="A57" s="1" t="n">
        <v>105.38613</v>
      </c>
      <c r="B57" s="1" t="n">
        <v>0.602379</v>
      </c>
      <c r="D57" s="1" t="n">
        <v>0.40069</v>
      </c>
    </row>
    <row r="58" customFormat="false" ht="12.8" hidden="false" customHeight="false" outlineLevel="0" collapsed="false">
      <c r="A58" s="1" t="n">
        <v>105.38694</v>
      </c>
      <c r="B58" s="1" t="n">
        <v>0.601082</v>
      </c>
      <c r="D58" s="1" t="n">
        <v>0.400829</v>
      </c>
    </row>
    <row r="59" customFormat="false" ht="12.8" hidden="false" customHeight="false" outlineLevel="0" collapsed="false">
      <c r="A59" s="1" t="n">
        <v>105.38694</v>
      </c>
      <c r="B59" s="1" t="n">
        <v>0.603173</v>
      </c>
      <c r="C59" s="1" t="n">
        <f aca="false">+SUM(B55:B59)/5</f>
        <v>0.6014564</v>
      </c>
      <c r="D59" s="1" t="n">
        <v>0.401243</v>
      </c>
      <c r="E59" s="1" t="n">
        <f aca="false">+SUM(D55:D59)/5</f>
        <v>0.4009944</v>
      </c>
      <c r="F59" s="1" t="n">
        <v>21.04</v>
      </c>
      <c r="G59" s="1" t="n">
        <f aca="false">$B$2*(1/(1+0.0191*(F59-25)))/((50*(1+E59)/(1-E59))-$B$3)</f>
        <v>0.0931272237323672</v>
      </c>
      <c r="H59" s="1" t="n">
        <f aca="false">+C59*0.3/$D$1</f>
        <v>3.77807156766264</v>
      </c>
      <c r="I59" s="1" t="n">
        <v>61.5</v>
      </c>
      <c r="J59" s="1" t="n">
        <v>0.251592</v>
      </c>
    </row>
    <row r="60" customFormat="false" ht="12.8" hidden="false" customHeight="false" outlineLevel="0" collapsed="false">
      <c r="A60" s="1" t="n">
        <v>106.38588</v>
      </c>
      <c r="B60" s="1" t="n">
        <v>0.568479</v>
      </c>
      <c r="D60" s="1" t="n">
        <v>0.470669</v>
      </c>
    </row>
    <row r="61" customFormat="false" ht="12.8" hidden="false" customHeight="false" outlineLevel="0" collapsed="false">
      <c r="A61" s="1" t="n">
        <v>106.38611</v>
      </c>
      <c r="B61" s="1" t="n">
        <v>0.572823</v>
      </c>
      <c r="D61" s="1" t="n">
        <v>0.470994</v>
      </c>
    </row>
    <row r="62" customFormat="false" ht="12.8" hidden="false" customHeight="false" outlineLevel="0" collapsed="false">
      <c r="A62" s="1" t="n">
        <v>106.38611</v>
      </c>
      <c r="B62" s="1" t="n">
        <v>0.572521</v>
      </c>
      <c r="D62" s="1" t="n">
        <v>0.469979</v>
      </c>
    </row>
    <row r="63" customFormat="false" ht="12.8" hidden="false" customHeight="false" outlineLevel="0" collapsed="false">
      <c r="A63" s="1" t="n">
        <v>106.38611</v>
      </c>
      <c r="B63" s="1" t="n">
        <v>0.56926</v>
      </c>
      <c r="D63" s="1" t="n">
        <v>0.470021</v>
      </c>
    </row>
    <row r="64" customFormat="false" ht="12.8" hidden="false" customHeight="false" outlineLevel="0" collapsed="false">
      <c r="A64" s="1" t="n">
        <v>106.38692</v>
      </c>
      <c r="B64" s="1" t="n">
        <v>0.568666</v>
      </c>
      <c r="C64" s="1" t="n">
        <f aca="false">+SUM(B60:B64)/5</f>
        <v>0.5703498</v>
      </c>
      <c r="D64" s="1" t="n">
        <v>0.47136</v>
      </c>
      <c r="E64" s="1" t="n">
        <f aca="false">+SUM(D60:D64)/5</f>
        <v>0.4706046</v>
      </c>
      <c r="F64" s="1" t="n">
        <v>21.2</v>
      </c>
      <c r="G64" s="1" t="n">
        <f aca="false">$B$2*(1/(1+0.0191*(F64-25)))/((50*(1+E64)/(1-E64))-$B$3)</f>
        <v>0.0778458201339926</v>
      </c>
      <c r="H64" s="1" t="n">
        <f aca="false">+C64*0.3/$D$1</f>
        <v>3.58267426034884</v>
      </c>
      <c r="I64" s="1" t="n">
        <v>75</v>
      </c>
      <c r="J64" s="1" t="n">
        <v>0.226637</v>
      </c>
    </row>
    <row r="65" customFormat="false" ht="12.8" hidden="false" customHeight="false" outlineLevel="0" collapsed="false">
      <c r="A65" s="1" t="n">
        <v>107.50516</v>
      </c>
      <c r="B65" s="1" t="n">
        <v>0.530351</v>
      </c>
      <c r="D65" s="1" t="n">
        <v>0.554101</v>
      </c>
    </row>
    <row r="66" customFormat="false" ht="12.8" hidden="false" customHeight="false" outlineLevel="0" collapsed="false">
      <c r="A66" s="1" t="n">
        <v>107.50562</v>
      </c>
      <c r="B66" s="1" t="n">
        <v>0.530644</v>
      </c>
      <c r="D66" s="1" t="n">
        <v>0.555862</v>
      </c>
    </row>
    <row r="67" customFormat="false" ht="12.8" hidden="false" customHeight="false" outlineLevel="0" collapsed="false">
      <c r="A67" s="1" t="n">
        <v>107.50562</v>
      </c>
      <c r="B67" s="1" t="n">
        <v>0.52992</v>
      </c>
      <c r="D67" s="1" t="n">
        <v>0.554483</v>
      </c>
    </row>
    <row r="68" customFormat="false" ht="12.8" hidden="false" customHeight="false" outlineLevel="0" collapsed="false">
      <c r="A68" s="1" t="n">
        <v>107.50562</v>
      </c>
      <c r="B68" s="1" t="n">
        <v>0.530947</v>
      </c>
      <c r="D68" s="1" t="n">
        <v>0.55479</v>
      </c>
    </row>
    <row r="69" customFormat="false" ht="12.8" hidden="false" customHeight="false" outlineLevel="0" collapsed="false">
      <c r="A69" s="1" t="n">
        <v>107.50627</v>
      </c>
      <c r="B69" s="1" t="n">
        <v>0.530819</v>
      </c>
      <c r="C69" s="1" t="n">
        <f aca="false">+SUM(B65:B69)/5</f>
        <v>0.5305362</v>
      </c>
      <c r="D69" s="1" t="n">
        <v>0.553411</v>
      </c>
      <c r="E69" s="1" t="n">
        <f aca="false">+SUM(D65:D69)/5</f>
        <v>0.5545294</v>
      </c>
      <c r="F69" s="1" t="n">
        <v>21.64</v>
      </c>
      <c r="G69" s="1" t="n">
        <f aca="false">$B$2*(1/(1+0.0191*(F69-25)))/((50*(1+E69)/(1-E69))-$B$3)</f>
        <v>0.0611527923245723</v>
      </c>
      <c r="H69" s="1" t="n">
        <f aca="false">+C69*0.3/$D$1</f>
        <v>3.33258359680898</v>
      </c>
      <c r="I69" s="1" t="n">
        <v>97.7</v>
      </c>
      <c r="J69" s="1" t="n">
        <v>0.203005</v>
      </c>
    </row>
    <row r="70" customFormat="false" ht="12.8" hidden="false" customHeight="false" outlineLevel="0" collapsed="false">
      <c r="A70" s="1" t="n">
        <v>108.47174</v>
      </c>
      <c r="B70" s="1" t="n">
        <v>0.508929</v>
      </c>
      <c r="D70" s="1" t="n">
        <v>0.609924</v>
      </c>
    </row>
    <row r="71" customFormat="false" ht="12.8" hidden="false" customHeight="false" outlineLevel="0" collapsed="false">
      <c r="A71" s="1" t="n">
        <v>108.47174</v>
      </c>
      <c r="B71" s="1" t="n">
        <v>0.509766</v>
      </c>
      <c r="D71" s="1" t="n">
        <v>0.609235</v>
      </c>
    </row>
    <row r="72" customFormat="false" ht="12.8" hidden="false" customHeight="false" outlineLevel="0" collapsed="false">
      <c r="A72" s="1" t="n">
        <v>108.47231</v>
      </c>
      <c r="B72" s="1" t="n">
        <v>0.507996</v>
      </c>
      <c r="D72" s="1" t="n">
        <v>0.609504</v>
      </c>
    </row>
    <row r="73" customFormat="false" ht="12.8" hidden="false" customHeight="false" outlineLevel="0" collapsed="false">
      <c r="A73" s="1" t="n">
        <v>108.47231</v>
      </c>
      <c r="B73" s="1" t="n">
        <v>0.504417</v>
      </c>
      <c r="D73" s="1" t="n">
        <v>0.609655</v>
      </c>
    </row>
    <row r="74" customFormat="false" ht="12.8" hidden="false" customHeight="false" outlineLevel="0" collapsed="false">
      <c r="A74" s="1" t="n">
        <v>108.47231</v>
      </c>
      <c r="B74" s="1" t="n">
        <v>0.510139</v>
      </c>
      <c r="C74" s="1" t="n">
        <f aca="false">+SUM(B70:B74)/5</f>
        <v>0.5082494</v>
      </c>
      <c r="D74" s="1" t="n">
        <v>0.61161</v>
      </c>
      <c r="E74" s="1" t="n">
        <f aca="false">+SUM(D70:D74)/5</f>
        <v>0.6099856</v>
      </c>
      <c r="F74" s="1" t="n">
        <v>21.66</v>
      </c>
      <c r="G74" s="1" t="n">
        <f aca="false">$B$2*(1/(1+0.0191*(F74-25)))/((50*(1+E74)/(1-E74))-$B$3)</f>
        <v>0.0515433309383908</v>
      </c>
      <c r="H74" s="1" t="n">
        <f aca="false">+C74*0.3/$D$1</f>
        <v>3.19258820327059</v>
      </c>
      <c r="I74" s="1" t="n">
        <v>122.1</v>
      </c>
      <c r="J74" s="1" t="n">
        <v>0.190069</v>
      </c>
    </row>
    <row r="75" customFormat="false" ht="12.8" hidden="false" customHeight="false" outlineLevel="0" collapsed="false">
      <c r="A75" s="1" t="n">
        <v>111.4778</v>
      </c>
      <c r="B75" s="1" t="n">
        <v>0.477098</v>
      </c>
      <c r="D75" s="1" t="n">
        <v>0.686423</v>
      </c>
    </row>
    <row r="76" customFormat="false" ht="12.8" hidden="false" customHeight="false" outlineLevel="0" collapsed="false">
      <c r="A76" s="1" t="n">
        <v>111.4778</v>
      </c>
      <c r="B76" s="1" t="n">
        <v>0.475459</v>
      </c>
      <c r="D76" s="1" t="n">
        <v>0.68599</v>
      </c>
    </row>
    <row r="77" customFormat="false" ht="12.8" hidden="false" customHeight="false" outlineLevel="0" collapsed="false">
      <c r="A77" s="1" t="n">
        <v>111.4778</v>
      </c>
      <c r="B77" s="1" t="n">
        <v>0.477604</v>
      </c>
      <c r="D77" s="1" t="n">
        <v>0.687845</v>
      </c>
    </row>
    <row r="78" customFormat="false" ht="12.8" hidden="false" customHeight="false" outlineLevel="0" collapsed="false">
      <c r="A78" s="1" t="n">
        <v>111.47854</v>
      </c>
      <c r="B78" s="1" t="n">
        <v>0.483596</v>
      </c>
      <c r="D78" s="1" t="n">
        <v>0.687586</v>
      </c>
    </row>
    <row r="79" customFormat="false" ht="12.8" hidden="false" customHeight="false" outlineLevel="0" collapsed="false">
      <c r="A79" s="1" t="n">
        <v>111.47854</v>
      </c>
      <c r="B79" s="1" t="n">
        <v>0.477275</v>
      </c>
      <c r="C79" s="1" t="n">
        <f aca="false">+SUM(B75:B79)/5</f>
        <v>0.4782064</v>
      </c>
      <c r="D79" s="1" t="n">
        <v>0.686207</v>
      </c>
      <c r="E79" s="1" t="n">
        <f aca="false">+SUM(D75:D79)/5</f>
        <v>0.6868102</v>
      </c>
      <c r="F79" s="1" t="n">
        <v>19.98</v>
      </c>
      <c r="G79" s="1" t="n">
        <f aca="false">$B$2*(1/(1+0.0191*(F79-25)))/((50*(1+E79)/(1-E79))-$B$3)</f>
        <v>0.0407750705292893</v>
      </c>
      <c r="H79" s="1" t="n">
        <f aca="false">+C79*0.3/$D$1</f>
        <v>3.00387194036726</v>
      </c>
      <c r="I79" s="1" t="n">
        <v>161.5</v>
      </c>
      <c r="J79" s="1" t="n">
        <v>0.176318</v>
      </c>
    </row>
    <row r="80" customFormat="false" ht="12.8" hidden="false" customHeight="false" outlineLevel="0" collapsed="false">
      <c r="A80" s="1" t="n">
        <v>112.40442</v>
      </c>
      <c r="B80" s="1" t="n">
        <v>0.476461</v>
      </c>
      <c r="D80" s="1" t="n">
        <v>0.677464</v>
      </c>
    </row>
    <row r="81" customFormat="false" ht="12.8" hidden="false" customHeight="false" outlineLevel="0" collapsed="false">
      <c r="A81" s="1" t="n">
        <v>112.40495</v>
      </c>
      <c r="B81" s="1" t="n">
        <v>0.474181</v>
      </c>
      <c r="D81" s="1" t="n">
        <v>0.679558</v>
      </c>
    </row>
    <row r="82" customFormat="false" ht="12.8" hidden="false" customHeight="false" outlineLevel="0" collapsed="false">
      <c r="A82" s="1" t="n">
        <v>112.40495</v>
      </c>
      <c r="B82" s="1" t="n">
        <v>0.476472</v>
      </c>
      <c r="D82" s="1" t="n">
        <v>0.679558</v>
      </c>
    </row>
    <row r="83" customFormat="false" ht="12.8" hidden="false" customHeight="false" outlineLevel="0" collapsed="false">
      <c r="A83" s="1" t="n">
        <v>112.40495</v>
      </c>
      <c r="B83" s="1" t="n">
        <v>0.480179</v>
      </c>
      <c r="D83" s="1" t="n">
        <v>0.679089</v>
      </c>
    </row>
    <row r="84" customFormat="false" ht="12.8" hidden="false" customHeight="false" outlineLevel="0" collapsed="false">
      <c r="A84" s="1" t="n">
        <v>112.40495</v>
      </c>
      <c r="B84" s="1" t="n">
        <v>0.475299</v>
      </c>
      <c r="C84" s="1" t="n">
        <f aca="false">+SUM(B80:B84)/5</f>
        <v>0.4765184</v>
      </c>
      <c r="D84" s="1" t="n">
        <v>0.680939</v>
      </c>
      <c r="E84" s="1" t="n">
        <f aca="false">+SUM(D80:D84)/5</f>
        <v>0.6793216</v>
      </c>
      <c r="F84" s="1" t="n">
        <v>20.4</v>
      </c>
      <c r="G84" s="1" t="n">
        <f aca="false">$B$2*(1/(1+0.0191*(F84-25)))/((50*(1+E84)/(1-E84))-$B$3)</f>
        <v>0.0415799587545073</v>
      </c>
      <c r="H84" s="1" t="n">
        <f aca="false">+C84*0.3/$D$1</f>
        <v>2.99326870328106</v>
      </c>
      <c r="I84" s="1" t="n">
        <v>138.6</v>
      </c>
      <c r="J84" s="1" t="n">
        <v>0.178152</v>
      </c>
    </row>
    <row r="85" customFormat="false" ht="12.8" hidden="false" customHeight="false" outlineLevel="0" collapsed="false">
      <c r="A85" s="1" t="n">
        <v>113.41625</v>
      </c>
      <c r="B85" s="1" t="n">
        <v>0.48751</v>
      </c>
      <c r="D85" s="1" t="n">
        <v>0.666437</v>
      </c>
    </row>
    <row r="86" customFormat="false" ht="12.8" hidden="false" customHeight="false" outlineLevel="0" collapsed="false">
      <c r="A86" s="1" t="n">
        <v>113.41674</v>
      </c>
      <c r="B86" s="1" t="n">
        <v>0.484406</v>
      </c>
      <c r="D86" s="1" t="n">
        <v>0.669199</v>
      </c>
    </row>
    <row r="87" customFormat="false" ht="12.8" hidden="false" customHeight="false" outlineLevel="0" collapsed="false">
      <c r="A87" s="1" t="n">
        <v>113.41674</v>
      </c>
      <c r="B87" s="1" t="n">
        <v>0.481036</v>
      </c>
      <c r="D87" s="1" t="n">
        <v>0.669427</v>
      </c>
    </row>
    <row r="88" customFormat="false" ht="12.8" hidden="false" customHeight="false" outlineLevel="0" collapsed="false">
      <c r="A88" s="1" t="n">
        <v>113.41674</v>
      </c>
      <c r="B88" s="1" t="n">
        <v>0.481863</v>
      </c>
      <c r="D88" s="1" t="n">
        <v>0.670352</v>
      </c>
    </row>
    <row r="89" customFormat="false" ht="12.8" hidden="false" customHeight="false" outlineLevel="0" collapsed="false">
      <c r="A89" s="1" t="n">
        <v>113.41674</v>
      </c>
      <c r="B89" s="1" t="n">
        <v>0.482561</v>
      </c>
      <c r="C89" s="1" t="n">
        <f aca="false">+SUM(B85:B89)/5</f>
        <v>0.4834752</v>
      </c>
      <c r="D89" s="1" t="n">
        <v>0.667357</v>
      </c>
      <c r="E89" s="1" t="n">
        <f aca="false">+SUM(D85:D89)/5</f>
        <v>0.6685544</v>
      </c>
      <c r="F89" s="1" t="n">
        <v>20.46</v>
      </c>
      <c r="G89" s="1" t="n">
        <f aca="false">$B$2*(1/(1+0.0191*(F89-25)))/((50*(1+E89)/(1-E89))-$B$3)</f>
        <v>0.0432181024357121</v>
      </c>
      <c r="H89" s="1" t="n">
        <f aca="false">+C89*0.3/$D$1</f>
        <v>3.03696811072259</v>
      </c>
      <c r="I89" s="1" t="n">
        <v>114.6</v>
      </c>
      <c r="J89" s="1" t="n">
        <v>0.181207</v>
      </c>
    </row>
    <row r="90" customFormat="false" ht="12.8" hidden="false" customHeight="false" outlineLevel="0" collapsed="false">
      <c r="A90" s="1" t="n">
        <v>114.45838</v>
      </c>
      <c r="B90" s="1" t="n">
        <v>0.475784</v>
      </c>
      <c r="D90" s="1" t="n">
        <v>0.659765</v>
      </c>
    </row>
    <row r="91" customFormat="false" ht="12.8" hidden="false" customHeight="false" outlineLevel="0" collapsed="false">
      <c r="A91" s="1" t="n">
        <v>114.45838</v>
      </c>
      <c r="B91" s="1" t="n">
        <v>0.476422</v>
      </c>
      <c r="D91" s="1" t="n">
        <v>0.654959</v>
      </c>
    </row>
    <row r="92" customFormat="false" ht="12.8" hidden="false" customHeight="false" outlineLevel="0" collapsed="false">
      <c r="A92" s="1" t="n">
        <v>114.45838</v>
      </c>
      <c r="B92" s="1" t="n">
        <v>0.479948</v>
      </c>
      <c r="D92" s="1" t="n">
        <v>0.65953</v>
      </c>
    </row>
    <row r="93" customFormat="false" ht="12.8" hidden="false" customHeight="false" outlineLevel="0" collapsed="false">
      <c r="A93" s="1" t="n">
        <v>114.45838</v>
      </c>
      <c r="B93" s="1" t="n">
        <v>0.4776</v>
      </c>
      <c r="D93" s="1" t="n">
        <v>0.657241</v>
      </c>
    </row>
    <row r="94" customFormat="false" ht="12.8" hidden="false" customHeight="false" outlineLevel="0" collapsed="false">
      <c r="A94" s="1" t="n">
        <v>114.45914</v>
      </c>
      <c r="B94" s="1" t="n">
        <v>0.479611</v>
      </c>
      <c r="C94" s="1" t="n">
        <f aca="false">+SUM(B90:B94)/5</f>
        <v>0.477873</v>
      </c>
      <c r="D94" s="1" t="n">
        <v>0.656336</v>
      </c>
      <c r="E94" s="1" t="n">
        <f aca="false">+SUM(D90:D94)/5</f>
        <v>0.6575662</v>
      </c>
      <c r="F94" s="1" t="n">
        <v>20.8</v>
      </c>
      <c r="G94" s="1" t="n">
        <f aca="false">$B$2*(1/(1+0.0191*(F94-25)))/((50*(1+E94)/(1-E94))-$B$3)</f>
        <v>0.0446498328357634</v>
      </c>
      <c r="H94" s="1" t="n">
        <f aca="false">+C94*0.3/$D$1</f>
        <v>3.00177767541196</v>
      </c>
      <c r="I94" s="1" t="n">
        <v>99</v>
      </c>
      <c r="J94" s="1" t="n">
        <v>0.183958</v>
      </c>
    </row>
    <row r="95" customFormat="false" ht="12.8" hidden="false" customHeight="false" outlineLevel="0" collapsed="false">
      <c r="A95" s="1" t="n">
        <v>115.39627</v>
      </c>
      <c r="B95" s="1" t="n">
        <v>0.486405</v>
      </c>
      <c r="D95" s="1" t="n">
        <v>0.646653</v>
      </c>
    </row>
    <row r="96" customFormat="false" ht="12.8" hidden="false" customHeight="false" outlineLevel="0" collapsed="false">
      <c r="A96" s="1" t="n">
        <v>115.39657</v>
      </c>
      <c r="B96" s="1" t="n">
        <v>0.481295</v>
      </c>
      <c r="D96" s="1" t="n">
        <v>0.647343</v>
      </c>
    </row>
    <row r="97" customFormat="false" ht="12.8" hidden="false" customHeight="false" outlineLevel="0" collapsed="false">
      <c r="A97" s="1" t="n">
        <v>115.39657</v>
      </c>
      <c r="B97" s="1" t="n">
        <v>0.48593</v>
      </c>
      <c r="D97" s="1" t="n">
        <v>0.645072</v>
      </c>
    </row>
    <row r="98" customFormat="false" ht="12.8" hidden="false" customHeight="false" outlineLevel="0" collapsed="false">
      <c r="A98" s="1" t="n">
        <v>115.39657</v>
      </c>
      <c r="B98" s="1" t="n">
        <v>0.485369</v>
      </c>
      <c r="D98" s="1" t="n">
        <v>0.646653</v>
      </c>
    </row>
    <row r="99" customFormat="false" ht="12.8" hidden="false" customHeight="false" outlineLevel="0" collapsed="false">
      <c r="A99" s="1" t="n">
        <v>115.39722</v>
      </c>
      <c r="B99" s="1" t="n">
        <v>0.488317</v>
      </c>
      <c r="C99" s="1" t="n">
        <f aca="false">+SUM(B95:B99)/5</f>
        <v>0.4854632</v>
      </c>
      <c r="D99" s="1" t="n">
        <v>0.646897</v>
      </c>
      <c r="E99" s="1" t="n">
        <f aca="false">+SUM(D95:D99)/5</f>
        <v>0.6465236</v>
      </c>
      <c r="F99" s="1" t="n">
        <v>21.08</v>
      </c>
      <c r="G99" s="1" t="n">
        <f aca="false">$B$2*(1/(1+0.0191*(F99-25)))/((50*(1+E99)/(1-E99))-$B$3)</f>
        <v>0.0461519300512905</v>
      </c>
      <c r="H99" s="1" t="n">
        <f aca="false">+C99*0.3/$D$1</f>
        <v>3.04945580937624</v>
      </c>
      <c r="I99" s="1" t="n">
        <v>84.3</v>
      </c>
      <c r="J99" s="1" t="n">
        <v>0.186708</v>
      </c>
    </row>
    <row r="100" customFormat="false" ht="12.8" hidden="false" customHeight="false" outlineLevel="0" collapsed="false">
      <c r="A100" s="1" t="n">
        <v>118.40771</v>
      </c>
      <c r="B100" s="1" t="n">
        <v>0.496759</v>
      </c>
      <c r="D100" s="1" t="n">
        <v>0.627586</v>
      </c>
    </row>
    <row r="101" customFormat="false" ht="12.8" hidden="false" customHeight="false" outlineLevel="0" collapsed="false">
      <c r="A101" s="1" t="n">
        <v>118.40771</v>
      </c>
      <c r="B101" s="1" t="n">
        <v>0.491388</v>
      </c>
      <c r="D101" s="1" t="n">
        <v>0.627586</v>
      </c>
    </row>
    <row r="102" customFormat="false" ht="12.8" hidden="false" customHeight="false" outlineLevel="0" collapsed="false">
      <c r="A102" s="1" t="n">
        <v>118.40771</v>
      </c>
      <c r="B102" s="1" t="n">
        <v>0.49505</v>
      </c>
      <c r="D102" s="1" t="n">
        <v>0.629144</v>
      </c>
    </row>
    <row r="103" customFormat="false" ht="12.8" hidden="false" customHeight="false" outlineLevel="0" collapsed="false">
      <c r="A103" s="1" t="n">
        <v>118.4085</v>
      </c>
      <c r="B103" s="1" t="n">
        <v>0.497758</v>
      </c>
      <c r="D103" s="1" t="n">
        <v>0.626639</v>
      </c>
    </row>
    <row r="104" customFormat="false" ht="12.8" hidden="false" customHeight="false" outlineLevel="0" collapsed="false">
      <c r="A104" s="1" t="n">
        <v>118.40905</v>
      </c>
      <c r="B104" s="1" t="n">
        <v>0.499833</v>
      </c>
      <c r="C104" s="1" t="n">
        <f aca="false">+SUM(B100:B104)/5</f>
        <v>0.4961576</v>
      </c>
      <c r="D104" s="1" t="n">
        <v>0.626381</v>
      </c>
      <c r="E104" s="1" t="n">
        <f aca="false">+SUM(D100:D104)/5</f>
        <v>0.6274672</v>
      </c>
      <c r="F104" s="1" t="n">
        <v>21.18</v>
      </c>
      <c r="G104" s="1" t="n">
        <f aca="false">$B$2*(1/(1+0.0191*(F104-25)))/((50*(1+E104)/(1-E104))-$B$3)</f>
        <v>0.0491482185733177</v>
      </c>
      <c r="H104" s="1" t="n">
        <f aca="false">+C104*0.3/$D$1</f>
        <v>3.11663309533282</v>
      </c>
      <c r="I104" s="1" t="n">
        <v>71</v>
      </c>
      <c r="J104" s="1" t="n">
        <v>0.193431</v>
      </c>
    </row>
    <row r="105" customFormat="false" ht="12.8" hidden="false" customHeight="false" outlineLevel="0" collapsed="false">
      <c r="A105" s="1" t="n">
        <v>119.55421</v>
      </c>
      <c r="B105" s="1" t="n">
        <v>0.499045</v>
      </c>
      <c r="D105" s="1" t="n">
        <v>0.603865</v>
      </c>
    </row>
    <row r="106" customFormat="false" ht="12.8" hidden="false" customHeight="false" outlineLevel="0" collapsed="false">
      <c r="A106" s="1" t="n">
        <v>119.55421</v>
      </c>
      <c r="B106" s="1" t="n">
        <v>0.495216</v>
      </c>
      <c r="D106" s="1" t="n">
        <v>0.605245</v>
      </c>
    </row>
    <row r="107" customFormat="false" ht="12.8" hidden="false" customHeight="false" outlineLevel="0" collapsed="false">
      <c r="A107" s="1" t="n">
        <v>119.55421</v>
      </c>
      <c r="B107" s="1" t="n">
        <v>0.499484</v>
      </c>
      <c r="D107" s="1" t="n">
        <v>0.604555</v>
      </c>
    </row>
    <row r="108" customFormat="false" ht="12.8" hidden="false" customHeight="false" outlineLevel="0" collapsed="false">
      <c r="A108" s="1" t="n">
        <v>119.55421</v>
      </c>
      <c r="B108" s="1" t="n">
        <v>0.500646</v>
      </c>
      <c r="D108" s="1" t="n">
        <v>0.603032</v>
      </c>
    </row>
    <row r="109" customFormat="false" ht="12.8" hidden="false" customHeight="false" outlineLevel="0" collapsed="false">
      <c r="A109" s="1" t="n">
        <v>119.55502</v>
      </c>
      <c r="B109" s="1" t="n">
        <v>0.500798</v>
      </c>
      <c r="C109" s="1" t="n">
        <f aca="false">+SUM(B105:B109)/5</f>
        <v>0.4990378</v>
      </c>
      <c r="D109" s="1" t="n">
        <v>0.602759</v>
      </c>
      <c r="E109" s="1" t="n">
        <f aca="false">+SUM(D105:D109)/5</f>
        <v>0.6038912</v>
      </c>
      <c r="F109" s="1" t="n">
        <v>21.6</v>
      </c>
      <c r="G109" s="1" t="n">
        <f aca="false">$B$2*(1/(1+0.0191*(F109-25)))/((50*(1+E109)/(1-E109))-$B$3)</f>
        <v>0.0526263116840528</v>
      </c>
      <c r="H109" s="1" t="n">
        <f aca="false">+C109*0.3/$D$1</f>
        <v>3.13472518268808</v>
      </c>
      <c r="I109" s="1" t="n">
        <v>56.2</v>
      </c>
      <c r="J109" s="1" t="n">
        <v>0.198422</v>
      </c>
    </row>
    <row r="110" customFormat="false" ht="12.8" hidden="false" customHeight="false" outlineLevel="0" collapsed="false">
      <c r="A110" s="1" t="n">
        <v>122.43292</v>
      </c>
      <c r="B110" s="1" t="n">
        <v>0.533457</v>
      </c>
      <c r="D110" s="1" t="n">
        <v>0.543388</v>
      </c>
    </row>
    <row r="111" customFormat="false" ht="12.8" hidden="false" customHeight="false" outlineLevel="0" collapsed="false">
      <c r="A111" s="1" t="n">
        <v>122.43292</v>
      </c>
      <c r="B111" s="1" t="n">
        <v>0.527463</v>
      </c>
      <c r="D111" s="1" t="n">
        <v>0.544452</v>
      </c>
    </row>
    <row r="112" customFormat="false" ht="12.8" hidden="false" customHeight="false" outlineLevel="0" collapsed="false">
      <c r="A112" s="1" t="n">
        <v>122.4335</v>
      </c>
      <c r="B112" s="1" t="n">
        <v>0.533557</v>
      </c>
      <c r="D112" s="1" t="n">
        <v>0.545894</v>
      </c>
    </row>
    <row r="113" customFormat="false" ht="12.8" hidden="false" customHeight="false" outlineLevel="0" collapsed="false">
      <c r="A113" s="1" t="n">
        <v>122.4335</v>
      </c>
      <c r="B113" s="1" t="n">
        <v>0.529277</v>
      </c>
      <c r="D113" s="1" t="n">
        <v>0.545141</v>
      </c>
    </row>
    <row r="114" customFormat="false" ht="12.8" hidden="false" customHeight="false" outlineLevel="0" collapsed="false">
      <c r="A114" s="1" t="n">
        <v>122.4335</v>
      </c>
      <c r="B114" s="1" t="n">
        <v>0.531589</v>
      </c>
      <c r="C114" s="1" t="n">
        <f aca="false">+SUM(B110:B114)/5</f>
        <v>0.5310686</v>
      </c>
      <c r="D114" s="1" t="n">
        <v>0.546584</v>
      </c>
      <c r="E114" s="1" t="n">
        <f aca="false">+SUM(D110:D114)/5</f>
        <v>0.5450918</v>
      </c>
      <c r="F114" s="1" t="n">
        <v>21.5</v>
      </c>
      <c r="G114" s="1" t="n">
        <f aca="false">$B$2*(1/(1+0.0191*(F114-25)))/((50*(1+E114)/(1-E114))-$B$3)</f>
        <v>0.0630383219457903</v>
      </c>
      <c r="H114" s="1" t="n">
        <f aca="false">+C114*0.3/$D$1</f>
        <v>3.33592788793735</v>
      </c>
      <c r="I114" s="1" t="n">
        <v>38.1</v>
      </c>
      <c r="J114" s="1" t="n">
        <v>0.217062</v>
      </c>
    </row>
    <row r="115" customFormat="false" ht="12.8" hidden="false" customHeight="false" outlineLevel="0" collapsed="false">
      <c r="A115" s="1" t="n">
        <v>127.6438</v>
      </c>
      <c r="B115" s="1" t="n">
        <v>0.586431</v>
      </c>
      <c r="D115" s="1" t="n">
        <v>0.401934</v>
      </c>
    </row>
    <row r="116" customFormat="false" ht="12.8" hidden="false" customHeight="false" outlineLevel="0" collapsed="false">
      <c r="A116" s="1" t="n">
        <v>127.6438</v>
      </c>
      <c r="B116" s="1" t="n">
        <v>0.576306</v>
      </c>
      <c r="D116" s="1" t="n">
        <v>0.399724</v>
      </c>
    </row>
    <row r="117" customFormat="false" ht="12.8" hidden="false" customHeight="false" outlineLevel="0" collapsed="false">
      <c r="A117" s="1" t="n">
        <v>127.6438</v>
      </c>
      <c r="B117" s="1" t="n">
        <v>0.578762</v>
      </c>
      <c r="D117" s="1" t="n">
        <v>0.398072</v>
      </c>
    </row>
    <row r="118" customFormat="false" ht="12.8" hidden="false" customHeight="false" outlineLevel="0" collapsed="false">
      <c r="A118" s="1" t="n">
        <v>127.6438</v>
      </c>
      <c r="B118" s="1" t="n">
        <v>0.57703</v>
      </c>
      <c r="D118" s="1" t="n">
        <v>0.40069</v>
      </c>
    </row>
    <row r="119" customFormat="false" ht="12.8" hidden="false" customHeight="false" outlineLevel="0" collapsed="false">
      <c r="A119" s="1" t="n">
        <v>127.64447</v>
      </c>
      <c r="B119" s="1" t="n">
        <v>0.576988</v>
      </c>
      <c r="C119" s="1" t="n">
        <f aca="false">+SUM(B115:B119)/5</f>
        <v>0.5791034</v>
      </c>
      <c r="D119" s="1" t="n">
        <v>0.398896</v>
      </c>
      <c r="E119" s="1" t="n">
        <f aca="false">+SUM(D115:D119)/5</f>
        <v>0.3998632</v>
      </c>
      <c r="F119" s="1" t="n">
        <v>21.98</v>
      </c>
      <c r="G119" s="1" t="n">
        <f aca="false">$B$2*(1/(1+0.0191*(F119-25)))/((50*(1+E119)/(1-E119))-$B$3)</f>
        <v>0.09160547070087</v>
      </c>
      <c r="H119" s="1" t="n">
        <f aca="false">+C119*0.3/$D$1</f>
        <v>3.6376603362717</v>
      </c>
      <c r="I119" s="1" t="n">
        <v>7</v>
      </c>
      <c r="J119" s="1" t="n">
        <v>0.26697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