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9i" sheetId="1" state="visible" r:id="rId2"/>
  </sheets>
  <definedNames>
    <definedName function="false" hidden="false" localSheetId="0" name="_xlnm.Print_Area" vbProcedure="false">totaal9i!$AF$3:$AG$12</definedName>
    <definedName function="false" hidden="false" name="_Regression_Out" vbProcedure="false">totaal9i!$O$20:$U$30</definedName>
    <definedName function="false" hidden="false" name="_Regression_X" vbProcedure="false">totaal9i!$S$3:$S$19</definedName>
    <definedName function="false" hidden="false" name="_Regression_Y" vbProcedure="false">totaal9i!$Q$3:$Q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be 9i</t>
  </si>
  <si>
    <t xml:space="preserve"> </t>
  </si>
  <si>
    <t xml:space="preserve">dbulk</t>
  </si>
  <si>
    <t xml:space="preserve">length</t>
  </si>
  <si>
    <t xml:space="preserve">K</t>
  </si>
  <si>
    <t xml:space="preserve">wc</t>
  </si>
  <si>
    <t xml:space="preserve">to</t>
  </si>
  <si>
    <t xml:space="preserve">Rc</t>
  </si>
  <si>
    <t xml:space="preserve">volume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6326530612"/>
          <c:y val="0.0523309379030772"/>
          <c:w val="0.81390306122449"/>
          <c:h val="0.918278975492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9i!$V$3:$V$12</c:f>
              <c:numCache>
                <c:formatCode>General</c:formatCode>
                <c:ptCount val="10"/>
              </c:numCache>
            </c:numRef>
          </c:xVal>
          <c:yVal>
            <c:numRef>
              <c:f>totaal9i!$W$3:$W$12</c:f>
              <c:numCache>
                <c:formatCode>General</c:formatCode>
                <c:ptCount val="10"/>
              </c:numCache>
            </c:numRef>
          </c:yVal>
          <c:smooth val="0"/>
        </c:ser>
        <c:axId val="10204911"/>
        <c:axId val="29607575"/>
      </c:scatterChart>
      <c:valAx>
        <c:axId val="1020491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7575"/>
        <c:crossesAt val="1"/>
        <c:crossBetween val="midCat"/>
      </c:valAx>
      <c:valAx>
        <c:axId val="29607575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265306122"/>
          <c:y val="0.453749769670168"/>
          <c:w val="0.119260204081633"/>
          <c:h val="0.0455131748664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68440</xdr:colOff>
      <xdr:row>196</xdr:row>
      <xdr:rowOff>131400</xdr:rowOff>
    </xdr:from>
    <xdr:to>
      <xdr:col>29</xdr:col>
      <xdr:colOff>469440</xdr:colOff>
      <xdr:row>217</xdr:row>
      <xdr:rowOff>131400</xdr:rowOff>
    </xdr:to>
    <xdr:graphicFrame>
      <xdr:nvGraphicFramePr>
        <xdr:cNvPr id="0" name="Chart 4"/>
        <xdr:cNvGraphicFramePr/>
      </xdr:nvGraphicFramePr>
      <xdr:xfrm>
        <a:off x="13337640" y="36598320"/>
        <a:ext cx="5644440" cy="390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3" t="s">
        <v>2</v>
      </c>
      <c r="F1" s="2" t="n">
        <f aca="false">(277.68-109.1)/F3</f>
        <v>1.71714177961163</v>
      </c>
      <c r="G1" s="2" t="s">
        <v>3</v>
      </c>
      <c r="H1" s="2" t="n">
        <v>0.0456667665324597</v>
      </c>
    </row>
    <row r="2" customFormat="false" ht="14.65" hidden="false" customHeight="false" outlineLevel="0" collapsed="false">
      <c r="A2" s="2" t="s">
        <v>4</v>
      </c>
      <c r="B2" s="3" t="n">
        <v>10.1899111364215</v>
      </c>
      <c r="E2" s="2" t="s">
        <v>5</v>
      </c>
      <c r="G2" s="2" t="s">
        <v>6</v>
      </c>
      <c r="H2" s="2" t="n">
        <v>0.116921944891801</v>
      </c>
    </row>
    <row r="3" customFormat="false" ht="14.65" hidden="false" customHeight="false" outlineLevel="0" collapsed="false">
      <c r="A3" s="2" t="s">
        <v>7</v>
      </c>
      <c r="B3" s="3" t="n">
        <v>2.88590958430476</v>
      </c>
      <c r="C3" s="3"/>
      <c r="E3" s="2" t="s">
        <v>8</v>
      </c>
      <c r="F3" s="2" t="n">
        <f aca="false">PI()*2.5^2*5</f>
        <v>98.174770424681</v>
      </c>
    </row>
    <row r="4" customFormat="false" ht="14.65" hidden="false" customHeight="false" outlineLevel="0" collapsed="false">
      <c r="A4" s="2" t="s">
        <v>9</v>
      </c>
      <c r="B4" s="1" t="n">
        <v>0.0878</v>
      </c>
      <c r="C4" s="2" t="n">
        <v>0.1051</v>
      </c>
    </row>
    <row r="5" customFormat="false" ht="14.65" hidden="false" customHeight="false" outlineLevel="0" collapsed="false">
      <c r="A5" s="2" t="s">
        <v>10</v>
      </c>
      <c r="B5" s="1" t="s">
        <v>11</v>
      </c>
      <c r="C5" s="2" t="s">
        <v>12</v>
      </c>
      <c r="D5" s="2" t="s">
        <v>13</v>
      </c>
      <c r="E5" s="2" t="s">
        <v>14</v>
      </c>
      <c r="F5" s="2" t="s">
        <v>15</v>
      </c>
    </row>
    <row r="6" customFormat="false" ht="14.65" hidden="false" customHeight="false" outlineLevel="0" collapsed="false">
      <c r="A6" s="2" t="n">
        <v>338.41458</v>
      </c>
      <c r="B6" s="2" t="n">
        <v>0.64838</v>
      </c>
      <c r="C6" s="2" t="n">
        <v>0.321052</v>
      </c>
      <c r="D6" s="2" t="n">
        <v>0.786957</v>
      </c>
      <c r="E6" s="2" t="n">
        <v>19.5</v>
      </c>
      <c r="F6" s="2" t="n">
        <f aca="false">$B$2*(1/(1+0.0191*(E6-25)))/((50*(1+D6)/(1-D6))-$B$3)</f>
        <v>0.0273371726391892</v>
      </c>
    </row>
    <row r="7" customFormat="false" ht="14.65" hidden="false" customHeight="false" outlineLevel="0" collapsed="false">
      <c r="A7" s="2" t="n">
        <v>338.41458</v>
      </c>
      <c r="B7" s="2" t="n">
        <v>0.648786</v>
      </c>
      <c r="C7" s="2" t="n">
        <v>0.321359</v>
      </c>
      <c r="D7" s="2" t="n">
        <v>0.786957</v>
      </c>
      <c r="E7" s="2" t="n">
        <v>19.5</v>
      </c>
      <c r="F7" s="2" t="n">
        <f aca="false">$B$2*(1/(1+0.0191*(E7-25)))/((50*(1+D7)/(1-D7))-$B$3)</f>
        <v>0.0273371726391892</v>
      </c>
    </row>
    <row r="8" customFormat="false" ht="14.65" hidden="false" customHeight="false" outlineLevel="0" collapsed="false">
      <c r="A8" s="2" t="n">
        <v>338.41535</v>
      </c>
      <c r="B8" s="2" t="n">
        <v>0.650317</v>
      </c>
      <c r="C8" s="2" t="n">
        <v>0.322513</v>
      </c>
      <c r="D8" s="2" t="n">
        <v>0.787446</v>
      </c>
      <c r="E8" s="2" t="n">
        <v>19.5</v>
      </c>
      <c r="F8" s="2" t="n">
        <f aca="false">$B$2*(1/(1+0.0191*(E8-25)))/((50*(1+D8)/(1-D8))-$B$3)</f>
        <v>0.027266478512956</v>
      </c>
    </row>
    <row r="9" customFormat="false" ht="14.65" hidden="false" customHeight="false" outlineLevel="0" collapsed="false">
      <c r="A9" s="2" t="n">
        <v>338.41535</v>
      </c>
      <c r="B9" s="2" t="n">
        <v>0.648868</v>
      </c>
      <c r="C9" s="2" t="n">
        <v>0.321421</v>
      </c>
      <c r="D9" s="2" t="n">
        <v>0.788199</v>
      </c>
      <c r="E9" s="2" t="n">
        <v>19.5</v>
      </c>
      <c r="F9" s="2" t="n">
        <f aca="false">$B$2*(1/(1+0.0191*(E9-25)))/((50*(1+D9)/(1-D9))-$B$3)</f>
        <v>0.0271576987565006</v>
      </c>
    </row>
    <row r="10" customFormat="false" ht="14.65" hidden="false" customHeight="false" outlineLevel="0" collapsed="false">
      <c r="A10" s="2" t="n">
        <v>338.41535</v>
      </c>
      <c r="B10" s="2" t="n">
        <v>0.649627</v>
      </c>
      <c r="C10" s="2" t="n">
        <v>0.321993</v>
      </c>
      <c r="D10" s="2" t="n">
        <v>0.784606</v>
      </c>
      <c r="E10" s="2" t="n">
        <v>19.5</v>
      </c>
      <c r="F10" s="2" t="n">
        <f aca="false">$B$2*(1/(1+0.0191*(E10-25)))/((50*(1+D10)/(1-D10))-$B$3)</f>
        <v>0.027677629921296</v>
      </c>
      <c r="G10" s="2" t="n">
        <f aca="false">+SUM(F6:F10)/5</f>
        <v>0.0273552304938262</v>
      </c>
      <c r="J10" s="2" t="n">
        <v>0.0241289814579978</v>
      </c>
      <c r="L10" s="2" t="n">
        <f aca="false">+SUM(B6:B10)/5</f>
        <v>0.6491956</v>
      </c>
    </row>
    <row r="11" customFormat="false" ht="14.65" hidden="false" customHeight="false" outlineLevel="0" collapsed="false">
      <c r="A11" s="2" t="n">
        <v>339.45928</v>
      </c>
      <c r="B11" s="2" t="n">
        <v>0.646253</v>
      </c>
      <c r="C11" s="2" t="n">
        <v>0.319445</v>
      </c>
      <c r="D11" s="2" t="n">
        <v>0.786957</v>
      </c>
      <c r="E11" s="2" t="n">
        <v>20.3</v>
      </c>
      <c r="F11" s="2" t="n">
        <f aca="false">$B$2*(1/(1+0.0191*(E11-25)))/((50*(1+D11)/(1-D11))-$B$3)</f>
        <v>0.0268782644534265</v>
      </c>
    </row>
    <row r="12" customFormat="false" ht="14.65" hidden="false" customHeight="false" outlineLevel="0" collapsed="false">
      <c r="A12" s="2" t="n">
        <v>339.45979</v>
      </c>
      <c r="B12" s="2" t="n">
        <v>0.64296</v>
      </c>
      <c r="C12" s="2" t="n">
        <v>0.31695</v>
      </c>
      <c r="D12" s="2" t="n">
        <v>0.788557</v>
      </c>
      <c r="E12" s="2" t="n">
        <v>20.3</v>
      </c>
      <c r="F12" s="2" t="n">
        <f aca="false">$B$2*(1/(1+0.0191*(E12-25)))/((50*(1+D12)/(1-D12))-$B$3)</f>
        <v>0.0266509878740616</v>
      </c>
    </row>
    <row r="13" customFormat="false" ht="14.65" hidden="false" customHeight="false" outlineLevel="0" collapsed="false">
      <c r="A13" s="2" t="n">
        <v>339.45979</v>
      </c>
      <c r="B13" s="2" t="n">
        <v>0.648758</v>
      </c>
      <c r="C13" s="2" t="n">
        <v>0.321337</v>
      </c>
      <c r="D13" s="2" t="n">
        <v>0.785847</v>
      </c>
      <c r="E13" s="2" t="n">
        <v>20.3</v>
      </c>
      <c r="F13" s="2" t="n">
        <f aca="false">$B$2*(1/(1+0.0191*(E13-25)))/((50*(1+D13)/(1-D13))-$B$3)</f>
        <v>0.0270361924212222</v>
      </c>
    </row>
    <row r="14" customFormat="false" ht="14.65" hidden="false" customHeight="false" outlineLevel="0" collapsed="false">
      <c r="A14" s="2" t="n">
        <v>339.45979</v>
      </c>
      <c r="B14" s="2" t="n">
        <v>0.647213</v>
      </c>
      <c r="C14" s="2" t="n">
        <v>0.320171</v>
      </c>
      <c r="D14" s="2" t="n">
        <v>0.785714</v>
      </c>
      <c r="E14" s="2" t="n">
        <v>20.3</v>
      </c>
      <c r="F14" s="2" t="n">
        <f aca="false">$B$2*(1/(1+0.0191*(E14-25)))/((50*(1+D14)/(1-D14))-$B$3)</f>
        <v>0.0270551293511479</v>
      </c>
    </row>
    <row r="15" customFormat="false" ht="14.65" hidden="false" customHeight="false" outlineLevel="0" collapsed="false">
      <c r="A15" s="2" t="n">
        <v>339.46044</v>
      </c>
      <c r="B15" s="2" t="n">
        <v>0.650329</v>
      </c>
      <c r="C15" s="2" t="n">
        <v>0.322522</v>
      </c>
      <c r="D15" s="2" t="n">
        <v>0.78931</v>
      </c>
      <c r="E15" s="2" t="n">
        <v>20.3</v>
      </c>
      <c r="F15" s="2" t="n">
        <f aca="false">$B$2*(1/(1+0.0191*(E15-25)))/((50*(1+D15)/(1-D15))-$B$3)</f>
        <v>0.0265441756290131</v>
      </c>
      <c r="G15" s="2" t="n">
        <f aca="false">+SUM(F11:F15)/5</f>
        <v>0.0268329499457742</v>
      </c>
      <c r="I15" s="2" t="n">
        <v>3</v>
      </c>
      <c r="J15" s="2" t="n">
        <v>0.0236680548614706</v>
      </c>
      <c r="K15" s="2" t="n">
        <v>0.30792</v>
      </c>
      <c r="L15" s="2" t="n">
        <f aca="false">+SUM(B11:B15)/5</f>
        <v>0.6471026</v>
      </c>
    </row>
    <row r="16" customFormat="false" ht="14.65" hidden="false" customHeight="false" outlineLevel="0" collapsed="false">
      <c r="A16" s="2" t="n">
        <v>339.55903</v>
      </c>
      <c r="B16" s="2" t="n">
        <v>0.6448</v>
      </c>
      <c r="C16" s="2" t="n">
        <v>0.318345</v>
      </c>
      <c r="D16" s="2" t="n">
        <v>0.78598</v>
      </c>
      <c r="E16" s="2" t="n">
        <v>20.5</v>
      </c>
      <c r="F16" s="2" t="n">
        <f aca="false">$B$2*(1/(1+0.0191*(E16-25)))/((50*(1+D16)/(1-D16))-$B$3)</f>
        <v>0.0269043479023761</v>
      </c>
    </row>
    <row r="17" customFormat="false" ht="14.65" hidden="false" customHeight="false" outlineLevel="0" collapsed="false">
      <c r="A17" s="2" t="n">
        <v>339.55903</v>
      </c>
      <c r="B17" s="2" t="n">
        <v>0.643701</v>
      </c>
      <c r="C17" s="2" t="n">
        <v>0.317512</v>
      </c>
      <c r="D17" s="2" t="n">
        <v>0.78536</v>
      </c>
      <c r="E17" s="2" t="n">
        <v>20.5</v>
      </c>
      <c r="F17" s="2" t="n">
        <f aca="false">$B$2*(1/(1+0.0191*(E17-25)))/((50*(1+D17)/(1-D17))-$B$3)</f>
        <v>0.026992267982192</v>
      </c>
    </row>
    <row r="18" customFormat="false" ht="14.65" hidden="false" customHeight="false" outlineLevel="0" collapsed="false">
      <c r="A18" s="2" t="n">
        <v>339.55903</v>
      </c>
      <c r="B18" s="2" t="n">
        <v>0.641242</v>
      </c>
      <c r="C18" s="2" t="n">
        <v>0.315645</v>
      </c>
      <c r="E18" s="2" t="n">
        <v>20.5</v>
      </c>
      <c r="F18" s="2" t="n">
        <f aca="false">$B$2*(1/(1+0.0191*(E18-25)))/((50*(1+D18)/(1-D18))-$B$3)</f>
        <v>0.236619009810097</v>
      </c>
    </row>
    <row r="19" customFormat="false" ht="14.65" hidden="false" customHeight="false" outlineLevel="0" collapsed="false">
      <c r="A19" s="2" t="n">
        <v>339.55984</v>
      </c>
      <c r="B19" s="2" t="n">
        <v>0.641306</v>
      </c>
      <c r="C19" s="2" t="n">
        <v>0.315694</v>
      </c>
      <c r="D19" s="2" t="n">
        <v>0.784387</v>
      </c>
      <c r="E19" s="2" t="n">
        <v>20.5</v>
      </c>
      <c r="F19" s="2" t="n">
        <f aca="false">$B$2*(1/(1+0.0191*(E19-25)))/((50*(1+D19)/(1-D19))-$B$3)</f>
        <v>0.0271303769883708</v>
      </c>
    </row>
    <row r="20" customFormat="false" ht="14.65" hidden="false" customHeight="false" outlineLevel="0" collapsed="false">
      <c r="A20" s="2" t="n">
        <v>339.55984</v>
      </c>
      <c r="B20" s="2" t="n">
        <v>0.643299</v>
      </c>
      <c r="C20" s="2" t="n">
        <v>0.317207</v>
      </c>
      <c r="D20" s="2" t="n">
        <v>0.786733</v>
      </c>
      <c r="E20" s="2" t="n">
        <v>20.5</v>
      </c>
      <c r="F20" s="2" t="n">
        <f aca="false">$B$2*(1/(1+0.0191*(E20-25)))/((50*(1+D20)/(1-D20))-$B$3)</f>
        <v>0.0267976549399544</v>
      </c>
      <c r="G20" s="2" t="n">
        <f aca="false">+SUM(F16:F20)/5</f>
        <v>0.0688887315245981</v>
      </c>
      <c r="I20" s="2" t="n">
        <v>5</v>
      </c>
      <c r="J20" s="2" t="n">
        <v>0.0237128096307532</v>
      </c>
      <c r="K20" s="2" t="n">
        <v>0.30792</v>
      </c>
      <c r="L20" s="2" t="n">
        <f aca="false">+SUM(B16:B20)/5</f>
        <v>0.6428696</v>
      </c>
    </row>
    <row r="21" customFormat="false" ht="14.65" hidden="false" customHeight="false" outlineLevel="0" collapsed="false">
      <c r="A21" s="2" t="n">
        <v>339.65498</v>
      </c>
      <c r="B21" s="2" t="n">
        <v>0.642286</v>
      </c>
      <c r="C21" s="2" t="n">
        <v>0.316439</v>
      </c>
      <c r="D21" s="2" t="n">
        <v>0.785847</v>
      </c>
      <c r="E21" s="2" t="n">
        <v>20.6</v>
      </c>
      <c r="F21" s="2" t="n">
        <f aca="false">$B$2*(1/(1+0.0191*(E21-25)))/((50*(1+D21)/(1-D21))-$B$3)</f>
        <v>0.0268670612554796</v>
      </c>
    </row>
    <row r="22" customFormat="false" ht="14.65" hidden="false" customHeight="false" outlineLevel="0" collapsed="false">
      <c r="A22" s="2" t="n">
        <v>339.65498</v>
      </c>
      <c r="B22" s="2" t="n">
        <v>0.644076</v>
      </c>
      <c r="C22" s="2" t="n">
        <v>0.317796</v>
      </c>
      <c r="D22" s="2" t="n">
        <v>0.78598</v>
      </c>
      <c r="E22" s="2" t="n">
        <v>20.6</v>
      </c>
      <c r="F22" s="2" t="n">
        <f aca="false">$B$2*(1/(1+0.0191*(E22-25)))/((50*(1+D22)/(1-D22))-$B$3)</f>
        <v>0.0268482457751069</v>
      </c>
    </row>
    <row r="23" customFormat="false" ht="14.65" hidden="false" customHeight="false" outlineLevel="0" collapsed="false">
      <c r="A23" s="2" t="n">
        <v>339.65556</v>
      </c>
      <c r="B23" s="2" t="n">
        <v>0.639701</v>
      </c>
      <c r="C23" s="2" t="n">
        <v>0.314472</v>
      </c>
      <c r="D23" s="2" t="n">
        <v>0.786957</v>
      </c>
      <c r="E23" s="2" t="n">
        <v>20.6</v>
      </c>
      <c r="F23" s="2" t="n">
        <f aca="false">$B$2*(1/(1+0.0191*(E23-25)))/((50*(1+D23)/(1-D23))-$B$3)</f>
        <v>0.026710121242677</v>
      </c>
    </row>
    <row r="24" customFormat="false" ht="14.65" hidden="false" customHeight="false" outlineLevel="0" collapsed="false">
      <c r="A24" s="2" t="n">
        <v>339.65556</v>
      </c>
      <c r="B24" s="2" t="n">
        <v>0.643701</v>
      </c>
      <c r="C24" s="2" t="n">
        <v>0.317512</v>
      </c>
      <c r="D24" s="2" t="n">
        <v>0.78598</v>
      </c>
      <c r="E24" s="2" t="n">
        <v>20.6</v>
      </c>
      <c r="F24" s="2" t="n">
        <f aca="false">$B$2*(1/(1+0.0191*(E24-25)))/((50*(1+D24)/(1-D24))-$B$3)</f>
        <v>0.0268482457751069</v>
      </c>
    </row>
    <row r="25" customFormat="false" ht="14.65" hidden="false" customHeight="false" outlineLevel="0" collapsed="false">
      <c r="A25" s="2" t="n">
        <v>339.65556</v>
      </c>
      <c r="B25" s="2" t="n">
        <v>0.643503</v>
      </c>
      <c r="C25" s="2" t="n">
        <v>0.317362</v>
      </c>
      <c r="D25" s="2" t="n">
        <v>0.785227</v>
      </c>
      <c r="E25" s="2" t="n">
        <v>20.6</v>
      </c>
      <c r="F25" s="2" t="n">
        <f aca="false">$B$2*(1/(1+0.0191*(E25-25)))/((50*(1+D25)/(1-D25))-$B$3)</f>
        <v>0.0269548119225228</v>
      </c>
      <c r="G25" s="2" t="n">
        <f aca="false">+SUM(F21:F25)/5</f>
        <v>0.0268456971941786</v>
      </c>
      <c r="I25" s="2" t="n">
        <v>9</v>
      </c>
      <c r="J25" s="2" t="n">
        <v>0.0236800001655067</v>
      </c>
      <c r="K25" s="2" t="n">
        <v>0.307717</v>
      </c>
      <c r="L25" s="2" t="n">
        <f aca="false">+SUM(B21:B25)/5</f>
        <v>0.6426534</v>
      </c>
    </row>
    <row r="26" customFormat="false" ht="14.65" hidden="false" customHeight="false" outlineLevel="0" collapsed="false">
      <c r="A26" s="2" t="n">
        <v>340.39516</v>
      </c>
      <c r="B26" s="2" t="n">
        <v>0.645969</v>
      </c>
      <c r="C26" s="2" t="n">
        <v>0.31923</v>
      </c>
      <c r="D26" s="2" t="n">
        <v>0.787578</v>
      </c>
      <c r="E26" s="2" t="n">
        <v>20.4</v>
      </c>
      <c r="F26" s="2" t="n">
        <f aca="false">$B$2*(1/(1+0.0191*(E26-25)))/((50*(1+D26)/(1-D26))-$B$3)</f>
        <v>0.026733903637779</v>
      </c>
    </row>
    <row r="27" customFormat="false" ht="14.65" hidden="false" customHeight="false" outlineLevel="0" collapsed="false">
      <c r="A27" s="2" t="n">
        <v>340.39516</v>
      </c>
      <c r="B27" s="2" t="n">
        <v>0.643239</v>
      </c>
      <c r="C27" s="2" t="n">
        <v>0.317162</v>
      </c>
      <c r="D27" s="2" t="n">
        <v>0.78967</v>
      </c>
      <c r="E27" s="2" t="n">
        <v>20.4</v>
      </c>
      <c r="F27" s="2" t="n">
        <f aca="false">$B$2*(1/(1+0.0191*(E27-25)))/((50*(1+D27)/(1-D27))-$B$3)</f>
        <v>0.0264376678054988</v>
      </c>
    </row>
    <row r="28" customFormat="false" ht="14.65" hidden="false" customHeight="false" outlineLevel="0" collapsed="false">
      <c r="A28" s="2" t="n">
        <v>340.39583</v>
      </c>
      <c r="B28" s="2" t="n">
        <v>0.645736</v>
      </c>
      <c r="C28" s="2" t="n">
        <v>0.319054</v>
      </c>
      <c r="D28" s="2" t="n">
        <v>0.788067</v>
      </c>
      <c r="E28" s="2" t="n">
        <v>20.4</v>
      </c>
      <c r="F28" s="2" t="n">
        <f aca="false">$B$2*(1/(1+0.0191*(E28-25)))/((50*(1+D28)/(1-D28))-$B$3)</f>
        <v>0.0266645931071741</v>
      </c>
    </row>
    <row r="29" customFormat="false" ht="14.65" hidden="false" customHeight="false" outlineLevel="0" collapsed="false">
      <c r="A29" s="2" t="n">
        <v>340.39583</v>
      </c>
      <c r="B29" s="2" t="n">
        <v>0.644173</v>
      </c>
      <c r="C29" s="2" t="n">
        <v>0.31787</v>
      </c>
      <c r="D29" s="2" t="n">
        <v>0.790423</v>
      </c>
      <c r="E29" s="2" t="n">
        <v>20.4</v>
      </c>
      <c r="F29" s="2" t="n">
        <f aca="false">$B$2*(1/(1+0.0191*(E29-25)))/((50*(1+D29)/(1-D29))-$B$3)</f>
        <v>0.0263312203295601</v>
      </c>
    </row>
    <row r="30" customFormat="false" ht="14.65" hidden="false" customHeight="false" outlineLevel="0" collapsed="false">
      <c r="A30" s="2" t="n">
        <v>340.39583</v>
      </c>
      <c r="B30" s="2" t="n">
        <v>0.648792</v>
      </c>
      <c r="C30" s="2" t="n">
        <v>0.321363</v>
      </c>
      <c r="D30" s="2" t="n">
        <v>0.78931</v>
      </c>
      <c r="E30" s="2" t="n">
        <v>20.4</v>
      </c>
      <c r="F30" s="2" t="n">
        <f aca="false">$B$2*(1/(1+0.0191*(E30-25)))/((50*(1+D30)/(1-D30))-$B$3)</f>
        <v>0.0264885927410229</v>
      </c>
    </row>
    <row r="31" customFormat="false" ht="14.65" hidden="false" customHeight="false" outlineLevel="0" collapsed="false">
      <c r="A31" s="2" t="n">
        <v>340.39583</v>
      </c>
      <c r="B31" s="2" t="n">
        <v>0.646802</v>
      </c>
      <c r="C31" s="2" t="n">
        <v>0.319861</v>
      </c>
      <c r="D31" s="2" t="n">
        <v>0.788689</v>
      </c>
      <c r="E31" s="2" t="n">
        <v>20.4</v>
      </c>
      <c r="F31" s="2" t="n">
        <f aca="false">$B$2*(1/(1+0.0191*(E31-25)))/((50*(1+D31)/(1-D31))-$B$3)</f>
        <v>0.0265764895639953</v>
      </c>
      <c r="G31" s="2" t="n">
        <f aca="false">+SUM(F26:F31)/6</f>
        <v>0.0265387445308383</v>
      </c>
      <c r="I31" s="2" t="n">
        <v>14</v>
      </c>
      <c r="J31" s="2" t="n">
        <v>0.0234076302223394</v>
      </c>
      <c r="K31" s="2" t="n">
        <v>0.308328</v>
      </c>
      <c r="L31" s="2" t="n">
        <f aca="false">+SUM(B26:B31)/6</f>
        <v>0.645785166666667</v>
      </c>
    </row>
    <row r="32" customFormat="false" ht="14.65" hidden="false" customHeight="false" outlineLevel="0" collapsed="false">
      <c r="A32" s="2" t="n">
        <v>340.50604</v>
      </c>
      <c r="B32" s="2" t="n">
        <v>0.639259</v>
      </c>
      <c r="C32" s="2" t="n">
        <v>0.314135</v>
      </c>
      <c r="D32" s="2" t="n">
        <v>0.787353</v>
      </c>
      <c r="E32" s="2" t="n">
        <v>20.7</v>
      </c>
      <c r="F32" s="2" t="n">
        <f aca="false">$B$2*(1/(1+0.0191*(E32-25)))/((50*(1+D32)/(1-D32))-$B$3)</f>
        <v>0.0265987172637254</v>
      </c>
    </row>
    <row r="33" customFormat="false" ht="14.65" hidden="false" customHeight="false" outlineLevel="0" collapsed="false">
      <c r="A33" s="2" t="n">
        <v>340.50625</v>
      </c>
      <c r="B33" s="2" t="n">
        <v>0.631604</v>
      </c>
      <c r="C33" s="2" t="n">
        <v>0.308281</v>
      </c>
      <c r="D33" s="2" t="n">
        <v>0.787709</v>
      </c>
      <c r="E33" s="2" t="n">
        <v>20.7</v>
      </c>
      <c r="F33" s="2" t="n">
        <f aca="false">$B$2*(1/(1+0.0191*(E33-25)))/((50*(1+D33)/(1-D33))-$B$3)</f>
        <v>0.0265485556469957</v>
      </c>
    </row>
    <row r="34" customFormat="false" ht="14.65" hidden="false" customHeight="false" outlineLevel="0" collapsed="false">
      <c r="A34" s="2" t="n">
        <v>340.50625</v>
      </c>
      <c r="B34" s="2" t="n">
        <v>0.640003</v>
      </c>
      <c r="C34" s="2" t="n">
        <v>0.314702</v>
      </c>
      <c r="D34" s="2" t="n">
        <v>0.787353</v>
      </c>
      <c r="E34" s="2" t="n">
        <v>20.7</v>
      </c>
      <c r="F34" s="2" t="n">
        <f aca="false">$B$2*(1/(1+0.0191*(E34-25)))/((50*(1+D34)/(1-D34))-$B$3)</f>
        <v>0.0265987172637254</v>
      </c>
    </row>
    <row r="35" customFormat="false" ht="14.65" hidden="false" customHeight="false" outlineLevel="0" collapsed="false">
      <c r="A35" s="2" t="n">
        <v>340.50694</v>
      </c>
      <c r="B35" s="2" t="n">
        <v>0.639851</v>
      </c>
      <c r="C35" s="2" t="n">
        <v>0.314586</v>
      </c>
      <c r="D35" s="2" t="n">
        <v>0.78882</v>
      </c>
      <c r="E35" s="2" t="n">
        <v>20.7</v>
      </c>
      <c r="F35" s="2" t="n">
        <f aca="false">$B$2*(1/(1+0.0191*(E35-25)))/((50*(1+D35)/(1-D35))-$B$3)</f>
        <v>0.0263921486718477</v>
      </c>
    </row>
    <row r="36" customFormat="false" ht="14.65" hidden="false" customHeight="false" outlineLevel="0" collapsed="false">
      <c r="A36" s="2" t="n">
        <v>340.50694</v>
      </c>
      <c r="B36" s="2" t="n">
        <v>0.639223</v>
      </c>
      <c r="C36" s="2" t="n">
        <v>0.314108</v>
      </c>
      <c r="D36" s="2" t="n">
        <v>0.788951</v>
      </c>
      <c r="E36" s="2" t="n">
        <v>20.7</v>
      </c>
      <c r="F36" s="2" t="n">
        <f aca="false">$B$2*(1/(1+0.0191*(E36-25)))/((50*(1+D36)/(1-D36))-$B$3)</f>
        <v>0.0263737200808409</v>
      </c>
      <c r="G36" s="2" t="n">
        <f aca="false">+SUM(F32:F36)/5</f>
        <v>0.026502371785427</v>
      </c>
      <c r="I36" s="2" t="n">
        <v>23</v>
      </c>
      <c r="J36" s="2" t="n">
        <v>0.0233760481002919</v>
      </c>
      <c r="K36" s="2" t="n">
        <v>0.306494</v>
      </c>
      <c r="L36" s="2" t="n">
        <f aca="false">+SUM(B32:B36)/5</f>
        <v>0.637988</v>
      </c>
    </row>
    <row r="37" customFormat="false" ht="14.65" hidden="false" customHeight="false" outlineLevel="0" collapsed="false">
      <c r="A37" s="2" t="n">
        <v>341.39516</v>
      </c>
      <c r="B37" s="2" t="n">
        <v>0.623971</v>
      </c>
      <c r="C37" s="2" t="n">
        <v>0.302401</v>
      </c>
      <c r="D37" s="2" t="n">
        <v>0.795158</v>
      </c>
      <c r="E37" s="2" t="n">
        <v>21.2</v>
      </c>
      <c r="F37" s="2" t="n">
        <f aca="false">$B$2*(1/(1+0.0191*(E37-25)))/((50*(1+D37)/(1-D37))-$B$3)</f>
        <v>0.0252412022110423</v>
      </c>
    </row>
    <row r="38" customFormat="false" ht="14.65" hidden="false" customHeight="false" outlineLevel="0" collapsed="false">
      <c r="A38" s="2" t="n">
        <v>341.39516</v>
      </c>
      <c r="B38" s="2" t="n">
        <v>0.623882</v>
      </c>
      <c r="C38" s="2" t="n">
        <v>0.302331</v>
      </c>
      <c r="D38" s="2" t="n">
        <v>0.796894</v>
      </c>
      <c r="E38" s="2" t="n">
        <v>21.2</v>
      </c>
      <c r="F38" s="2" t="n">
        <f aca="false">$B$2*(1/(1+0.0191*(E38-25)))/((50*(1+D38)/(1-D38))-$B$3)</f>
        <v>0.0250015447796595</v>
      </c>
    </row>
    <row r="39" customFormat="false" ht="14.65" hidden="false" customHeight="false" outlineLevel="0" collapsed="false">
      <c r="A39" s="2" t="n">
        <v>341.39516</v>
      </c>
      <c r="B39" s="2" t="n">
        <v>0.625216</v>
      </c>
      <c r="C39" s="2" t="n">
        <v>0.303362</v>
      </c>
      <c r="D39" s="2" t="n">
        <v>0.795652</v>
      </c>
      <c r="E39" s="2" t="n">
        <v>21.2</v>
      </c>
      <c r="F39" s="2" t="n">
        <f aca="false">$B$2*(1/(1+0.0191*(E39-25)))/((50*(1+D39)/(1-D39))-$B$3)</f>
        <v>0.0251729545396073</v>
      </c>
    </row>
    <row r="40" customFormat="false" ht="14.65" hidden="false" customHeight="false" outlineLevel="0" collapsed="false">
      <c r="A40" s="2" t="n">
        <v>341.39583</v>
      </c>
      <c r="B40" s="2" t="n">
        <v>0.627031</v>
      </c>
      <c r="C40" s="2" t="n">
        <v>0.304763</v>
      </c>
      <c r="D40" s="2" t="n">
        <v>0.796894</v>
      </c>
      <c r="E40" s="2" t="n">
        <v>21.2</v>
      </c>
      <c r="F40" s="2" t="n">
        <f aca="false">$B$2*(1/(1+0.0191*(E40-25)))/((50*(1+D40)/(1-D40))-$B$3)</f>
        <v>0.0250015447796595</v>
      </c>
    </row>
    <row r="41" customFormat="false" ht="14.65" hidden="false" customHeight="false" outlineLevel="0" collapsed="false">
      <c r="A41" s="2" t="n">
        <v>341.39583</v>
      </c>
      <c r="B41" s="2" t="n">
        <v>0.623061</v>
      </c>
      <c r="C41" s="2" t="n">
        <v>0.301697</v>
      </c>
      <c r="D41" s="2" t="n">
        <v>0.797264</v>
      </c>
      <c r="E41" s="2" t="n">
        <v>21.2</v>
      </c>
      <c r="F41" s="2" t="n">
        <f aca="false">$B$2*(1/(1+0.0191*(E41-25)))/((50*(1+D41)/(1-D41))-$B$3)</f>
        <v>0.0249505294418215</v>
      </c>
    </row>
    <row r="42" customFormat="false" ht="14.65" hidden="false" customHeight="false" outlineLevel="0" collapsed="false">
      <c r="A42" s="2" t="n">
        <v>341.39583</v>
      </c>
      <c r="B42" s="2" t="n">
        <v>0.625848</v>
      </c>
      <c r="C42" s="2" t="n">
        <v>0.30385</v>
      </c>
      <c r="D42" s="2" t="n">
        <v>0.795158</v>
      </c>
      <c r="E42" s="2" t="n">
        <v>21.2</v>
      </c>
      <c r="F42" s="2" t="n">
        <f aca="false">$B$2*(1/(1+0.0191*(E42-25)))/((50*(1+D42)/(1-D42))-$B$3)</f>
        <v>0.0252412022110423</v>
      </c>
    </row>
    <row r="43" customFormat="false" ht="14.65" hidden="false" customHeight="false" outlineLevel="0" collapsed="false">
      <c r="A43" s="2" t="n">
        <v>341.3966</v>
      </c>
      <c r="B43" s="2" t="n">
        <v>0.622431</v>
      </c>
      <c r="C43" s="2" t="n">
        <v>0.301209</v>
      </c>
      <c r="D43" s="2" t="n">
        <v>0.795652</v>
      </c>
      <c r="E43" s="2" t="n">
        <v>21.2</v>
      </c>
      <c r="F43" s="2" t="n">
        <f aca="false">$B$2*(1/(1+0.0191*(E43-25)))/((50*(1+D43)/(1-D43))-$B$3)</f>
        <v>0.0251729545396073</v>
      </c>
    </row>
    <row r="44" customFormat="false" ht="14.65" hidden="false" customHeight="false" outlineLevel="0" collapsed="false">
      <c r="A44" s="2" t="n">
        <v>341.3966</v>
      </c>
      <c r="B44" s="2" t="n">
        <v>0.623341</v>
      </c>
      <c r="C44" s="2" t="n">
        <v>0.301913</v>
      </c>
      <c r="D44" s="2" t="n">
        <v>0.795158</v>
      </c>
      <c r="E44" s="2" t="n">
        <v>21.2</v>
      </c>
      <c r="F44" s="2" t="n">
        <f aca="false">$B$2*(1/(1+0.0191*(E44-25)))/((50*(1+D44)/(1-D44))-$B$3)</f>
        <v>0.0252412022110423</v>
      </c>
    </row>
    <row r="45" customFormat="false" ht="14.65" hidden="false" customHeight="false" outlineLevel="0" collapsed="false">
      <c r="A45" s="2" t="n">
        <v>341.3966</v>
      </c>
      <c r="B45" s="2" t="n">
        <v>0.621369</v>
      </c>
      <c r="C45" s="2" t="n">
        <v>0.300386</v>
      </c>
      <c r="D45" s="2" t="n">
        <v>0.796642</v>
      </c>
      <c r="E45" s="2" t="n">
        <v>21.2</v>
      </c>
      <c r="F45" s="2" t="n">
        <f aca="false">$B$2*(1/(1+0.0191*(E45-25)))/((50*(1+D45)/(1-D45))-$B$3)</f>
        <v>0.0250363031680333</v>
      </c>
      <c r="G45" s="2" t="n">
        <f aca="false">+SUM(F37:F45)/9</f>
        <v>0.0251177153201684</v>
      </c>
      <c r="I45" s="2" t="n">
        <v>34.8</v>
      </c>
      <c r="J45" s="2" t="n">
        <v>0.0221506112188763</v>
      </c>
      <c r="K45" s="2" t="n">
        <v>0.298142</v>
      </c>
      <c r="L45" s="2" t="n">
        <f aca="false">+SUM(B37:B45)/9</f>
        <v>0.624016666666667</v>
      </c>
    </row>
    <row r="46" customFormat="false" ht="14.65" hidden="false" customHeight="false" outlineLevel="0" collapsed="false">
      <c r="A46" s="2" t="n">
        <v>344.38009</v>
      </c>
      <c r="B46" s="2" t="n">
        <v>0.576765</v>
      </c>
      <c r="C46" s="2" t="n">
        <v>0.265234</v>
      </c>
      <c r="D46" s="2" t="n">
        <v>0.825762</v>
      </c>
      <c r="E46" s="2" t="n">
        <v>19</v>
      </c>
      <c r="F46" s="2" t="n">
        <f aca="false">$B$2*(1/(1+0.0191*(E46-25)))/((50*(1+D46)/(1-D46))-$B$3)</f>
        <v>0.0220881016015089</v>
      </c>
    </row>
    <row r="47" customFormat="false" ht="14.65" hidden="false" customHeight="false" outlineLevel="0" collapsed="false">
      <c r="A47" s="2" t="n">
        <v>344.3806</v>
      </c>
      <c r="B47" s="2" t="n">
        <v>0.575358</v>
      </c>
      <c r="C47" s="2" t="n">
        <v>0.264108</v>
      </c>
      <c r="D47" s="2" t="n">
        <v>0.825357</v>
      </c>
      <c r="E47" s="2" t="n">
        <v>19</v>
      </c>
      <c r="F47" s="2" t="n">
        <f aca="false">$B$2*(1/(1+0.0191*(E47-25)))/((50*(1+D47)/(1-D47))-$B$3)</f>
        <v>0.0221446678850941</v>
      </c>
    </row>
    <row r="48" customFormat="false" ht="14.65" hidden="false" customHeight="false" outlineLevel="0" collapsed="false">
      <c r="A48" s="2" t="n">
        <v>344.3806</v>
      </c>
      <c r="B48" s="2" t="n">
        <v>0.57407</v>
      </c>
      <c r="C48" s="2" t="n">
        <v>0.263077</v>
      </c>
      <c r="D48" s="2" t="n">
        <v>0.823602</v>
      </c>
      <c r="E48" s="2" t="n">
        <v>19</v>
      </c>
      <c r="F48" s="2" t="n">
        <f aca="false">$B$2*(1/(1+0.0191*(E48-25)))/((50*(1+D48)/(1-D48))-$B$3)</f>
        <v>0.0223900972669403</v>
      </c>
    </row>
    <row r="49" customFormat="false" ht="14.65" hidden="false" customHeight="false" outlineLevel="0" collapsed="false">
      <c r="A49" s="2" t="n">
        <v>344.3806</v>
      </c>
      <c r="B49" s="2" t="n">
        <v>0.578188</v>
      </c>
      <c r="C49" s="2" t="n">
        <v>0.266371</v>
      </c>
      <c r="D49" s="2" t="n">
        <v>0.824114</v>
      </c>
      <c r="E49" s="2" t="n">
        <v>19</v>
      </c>
      <c r="F49" s="2" t="n">
        <f aca="false">$B$2*(1/(1+0.0191*(E49-25)))/((50*(1+D49)/(1-D49))-$B$3)</f>
        <v>0.0223184443207031</v>
      </c>
    </row>
    <row r="50" customFormat="false" ht="14.65" hidden="false" customHeight="false" outlineLevel="0" collapsed="false">
      <c r="A50" s="2" t="n">
        <v>344.3806</v>
      </c>
      <c r="B50" s="2" t="n">
        <v>0.579014</v>
      </c>
      <c r="C50" s="2" t="n">
        <v>0.26703</v>
      </c>
      <c r="D50" s="2" t="n">
        <v>0.826493</v>
      </c>
      <c r="E50" s="2" t="n">
        <v>19</v>
      </c>
      <c r="F50" s="2" t="n">
        <f aca="false">$B$2*(1/(1+0.0191*(E50-25)))/((50*(1+D50)/(1-D50))-$B$3)</f>
        <v>0.0219860704878052</v>
      </c>
    </row>
    <row r="51" customFormat="false" ht="14.65" hidden="false" customHeight="false" outlineLevel="0" collapsed="false">
      <c r="A51" s="2" t="n">
        <v>344.38127</v>
      </c>
      <c r="B51" s="2" t="n">
        <v>0.576853</v>
      </c>
      <c r="C51" s="2" t="n">
        <v>0.265304</v>
      </c>
      <c r="D51" s="2" t="n">
        <v>0.8266</v>
      </c>
      <c r="E51" s="2" t="n">
        <v>19</v>
      </c>
      <c r="F51" s="2" t="n">
        <f aca="false">$B$2*(1/(1+0.0191*(E51-25)))/((50*(1+D51)/(1-D51))-$B$3)</f>
        <v>0.0219711429881004</v>
      </c>
      <c r="G51" s="2" t="n">
        <f aca="false">+SUM(F46:F51)/6</f>
        <v>0.022149754091692</v>
      </c>
      <c r="I51" s="2" t="n">
        <v>44.2</v>
      </c>
      <c r="J51" s="2" t="n">
        <v>0.0195202818692785</v>
      </c>
      <c r="K51" s="2" t="n">
        <v>0.269214</v>
      </c>
      <c r="L51" s="2" t="n">
        <f aca="false">+SUM(B46:B51)/6</f>
        <v>0.576708</v>
      </c>
    </row>
    <row r="52" customFormat="false" ht="14.65" hidden="false" customHeight="false" outlineLevel="0" collapsed="false">
      <c r="A52" s="2" t="n">
        <v>345.42271</v>
      </c>
      <c r="B52" s="2" t="n">
        <v>0.50448</v>
      </c>
      <c r="C52" s="2" t="n">
        <v>0.206762</v>
      </c>
      <c r="D52" s="2" t="n">
        <v>0.855721</v>
      </c>
      <c r="E52" s="2" t="n">
        <v>19.8</v>
      </c>
      <c r="F52" s="2" t="n">
        <f aca="false">$B$2*(1/(1+0.0191*(E52-25)))/((50*(1+D52)/(1-D52))-$B$3)</f>
        <v>0.0176715071550495</v>
      </c>
    </row>
    <row r="53" customFormat="false" ht="14.65" hidden="false" customHeight="false" outlineLevel="0" collapsed="false">
      <c r="A53" s="2" t="n">
        <v>345.42292</v>
      </c>
      <c r="B53" s="2" t="n">
        <v>0.503454</v>
      </c>
      <c r="C53" s="2" t="n">
        <v>0.205928</v>
      </c>
      <c r="D53" s="2" t="n">
        <v>0.857944</v>
      </c>
      <c r="E53" s="2" t="n">
        <v>19.8</v>
      </c>
      <c r="F53" s="2" t="n">
        <f aca="false">$B$2*(1/(1+0.0191*(E53-25)))/((50*(1+D53)/(1-D53))-$B$3)</f>
        <v>0.0173771137246278</v>
      </c>
    </row>
    <row r="54" customFormat="false" ht="14.65" hidden="false" customHeight="false" outlineLevel="0" collapsed="false">
      <c r="A54" s="2" t="n">
        <v>345.42292</v>
      </c>
      <c r="B54" s="2" t="n">
        <v>0.502867</v>
      </c>
      <c r="C54" s="2" t="n">
        <v>0.205452</v>
      </c>
      <c r="D54" s="2" t="n">
        <v>0.852174</v>
      </c>
      <c r="E54" s="2" t="n">
        <v>19.8</v>
      </c>
      <c r="F54" s="2" t="n">
        <f aca="false">$B$2*(1/(1+0.0191*(E54-25)))/((50*(1+D54)/(1-D54))-$B$3)</f>
        <v>0.0181427937824707</v>
      </c>
    </row>
    <row r="55" customFormat="false" ht="14.65" hidden="false" customHeight="false" outlineLevel="0" collapsed="false">
      <c r="A55" s="2" t="n">
        <v>345.42292</v>
      </c>
      <c r="B55" s="2" t="n">
        <v>0.503197</v>
      </c>
      <c r="C55" s="2" t="n">
        <v>0.20572</v>
      </c>
      <c r="D55" s="2" t="n">
        <v>0.854568</v>
      </c>
      <c r="E55" s="2" t="n">
        <v>19.8</v>
      </c>
      <c r="F55" s="2" t="n">
        <f aca="false">$B$2*(1/(1+0.0191*(E55-25)))/((50*(1+D55)/(1-D55))-$B$3)</f>
        <v>0.0178244950809482</v>
      </c>
    </row>
    <row r="56" customFormat="false" ht="14.65" hidden="false" customHeight="false" outlineLevel="0" collapsed="false">
      <c r="A56" s="2" t="n">
        <v>345.4237</v>
      </c>
      <c r="B56" s="2" t="n">
        <v>0.497708</v>
      </c>
      <c r="C56" s="2" t="n">
        <v>0.201261</v>
      </c>
      <c r="D56" s="2" t="n">
        <v>0.856698</v>
      </c>
      <c r="E56" s="2" t="n">
        <v>19.8</v>
      </c>
      <c r="F56" s="2" t="n">
        <f aca="false">$B$2*(1/(1+0.0191*(E56-25)))/((50*(1+D56)/(1-D56))-$B$3)</f>
        <v>0.0175420301174912</v>
      </c>
      <c r="G56" s="2" t="n">
        <f aca="false">+SUM(F52:F56)/5</f>
        <v>0.0177115879721175</v>
      </c>
      <c r="I56" s="2" t="n">
        <v>55.8</v>
      </c>
      <c r="J56" s="2" t="n">
        <v>0.0155987041481002</v>
      </c>
      <c r="K56" s="2" t="n">
        <v>0.225822</v>
      </c>
      <c r="L56" s="2" t="n">
        <f aca="false">+SUM(B52:B56)/5</f>
        <v>0.5023412</v>
      </c>
    </row>
    <row r="57" customFormat="false" ht="14.65" hidden="false" customHeight="false" outlineLevel="0" collapsed="false">
      <c r="A57" s="2" t="n">
        <v>346.45289</v>
      </c>
      <c r="B57" s="2" t="n">
        <v>0.439999</v>
      </c>
      <c r="C57" s="2" t="n">
        <v>0.154826</v>
      </c>
      <c r="D57" s="2" t="n">
        <v>0.880523</v>
      </c>
      <c r="E57" s="2" t="n">
        <v>20.3</v>
      </c>
      <c r="F57" s="2" t="n">
        <f aca="false">$B$2*(1/(1+0.0191*(E57-25)))/((50*(1+D57)/(1-D57))-$B$3)</f>
        <v>0.0142774424829593</v>
      </c>
    </row>
    <row r="58" customFormat="false" ht="14.65" hidden="false" customHeight="false" outlineLevel="0" collapsed="false">
      <c r="A58" s="2" t="n">
        <v>346.45289</v>
      </c>
      <c r="B58" s="2" t="n">
        <v>0.434143</v>
      </c>
      <c r="C58" s="2" t="n">
        <v>0.150189</v>
      </c>
      <c r="D58" s="2" t="n">
        <v>0.880523</v>
      </c>
      <c r="E58" s="2" t="n">
        <v>20.3</v>
      </c>
      <c r="F58" s="2" t="n">
        <f aca="false">$B$2*(1/(1+0.0191*(E58-25)))/((50*(1+D58)/(1-D58))-$B$3)</f>
        <v>0.0142774424829593</v>
      </c>
    </row>
    <row r="59" customFormat="false" ht="14.65" hidden="false" customHeight="false" outlineLevel="0" collapsed="false">
      <c r="A59" s="2" t="n">
        <v>346.45289</v>
      </c>
      <c r="B59" s="2" t="n">
        <v>0.437453</v>
      </c>
      <c r="C59" s="2" t="n">
        <v>0.152808</v>
      </c>
      <c r="D59" s="2" t="n">
        <v>0.879353</v>
      </c>
      <c r="E59" s="2" t="n">
        <v>20.3</v>
      </c>
      <c r="F59" s="2" t="n">
        <f aca="false">$B$2*(1/(1+0.0191*(E59-25)))/((50*(1+D59)/(1-D59))-$B$3)</f>
        <v>0.014426785794334</v>
      </c>
    </row>
    <row r="60" customFormat="false" ht="14.65" hidden="false" customHeight="false" outlineLevel="0" collapsed="false">
      <c r="A60" s="2" t="n">
        <v>346.45354</v>
      </c>
      <c r="B60" s="2" t="n">
        <v>0.438404</v>
      </c>
      <c r="C60" s="2" t="n">
        <v>0.153562</v>
      </c>
      <c r="D60" s="2" t="n">
        <v>0.878185</v>
      </c>
      <c r="E60" s="2" t="n">
        <v>20.3</v>
      </c>
      <c r="F60" s="2" t="n">
        <f aca="false">$B$2*(1/(1+0.0191*(E60-25)))/((50*(1+D60)/(1-D60))-$B$3)</f>
        <v>0.0145760708549544</v>
      </c>
    </row>
    <row r="61" customFormat="false" ht="14.65" hidden="false" customHeight="false" outlineLevel="0" collapsed="false">
      <c r="A61" s="2" t="n">
        <v>346.45354</v>
      </c>
      <c r="B61" s="2" t="n">
        <v>0.434188</v>
      </c>
      <c r="C61" s="2" t="n">
        <v>0.150225</v>
      </c>
      <c r="D61" s="2" t="n">
        <v>0.879975</v>
      </c>
      <c r="E61" s="2" t="n">
        <v>20.3</v>
      </c>
      <c r="F61" s="2" t="n">
        <f aca="false">$B$2*(1/(1+0.0191*(E61-25)))/((50*(1+D61)/(1-D61))-$B$3)</f>
        <v>0.0143473667467196</v>
      </c>
      <c r="G61" s="2" t="n">
        <f aca="false">+SUM(F57:F61)/5</f>
        <v>0.0143810216723853</v>
      </c>
      <c r="I61" s="2" t="n">
        <v>68</v>
      </c>
      <c r="J61" s="2" t="n">
        <v>0.0126589203469711</v>
      </c>
      <c r="K61" s="2" t="n">
        <v>0.169392</v>
      </c>
      <c r="L61" s="2" t="n">
        <f aca="false">+SUM(B57:B61)/5</f>
        <v>0.4368374</v>
      </c>
    </row>
    <row r="62" customFormat="false" ht="14.65" hidden="false" customHeight="false" outlineLevel="0" collapsed="false">
      <c r="A62" s="2" t="n">
        <v>347.41558</v>
      </c>
      <c r="B62" s="2" t="n">
        <v>0.360947</v>
      </c>
      <c r="C62" s="2" t="n">
        <v>0.094363</v>
      </c>
      <c r="D62" s="2" t="n">
        <v>0.905237</v>
      </c>
      <c r="E62" s="2" t="n">
        <v>20.4</v>
      </c>
      <c r="F62" s="2" t="n">
        <f aca="false">$B$2*(1/(1+0.0191*(E62-25)))/((50*(1+D62)/(1-D62))-$B$3)</f>
        <v>0.0111449275513615</v>
      </c>
    </row>
    <row r="63" customFormat="false" ht="14.65" hidden="false" customHeight="false" outlineLevel="0" collapsed="false">
      <c r="A63" s="2" t="n">
        <v>347.41597</v>
      </c>
      <c r="B63" s="2" t="n">
        <v>0.362292</v>
      </c>
      <c r="C63" s="2" t="n">
        <v>0.095344</v>
      </c>
      <c r="D63" s="2" t="n">
        <v>0.902242</v>
      </c>
      <c r="E63" s="2" t="n">
        <v>20.4</v>
      </c>
      <c r="F63" s="2" t="n">
        <f aca="false">$B$2*(1/(1+0.0191*(E63-25)))/((50*(1+D63)/(1-D63))-$B$3)</f>
        <v>0.0115163683630637</v>
      </c>
    </row>
    <row r="64" customFormat="false" ht="14.65" hidden="false" customHeight="false" outlineLevel="0" collapsed="false">
      <c r="A64" s="2" t="n">
        <v>347.41597</v>
      </c>
      <c r="B64" s="2" t="n">
        <v>0.362481</v>
      </c>
      <c r="C64" s="2" t="n">
        <v>0.095482</v>
      </c>
      <c r="D64" s="2" t="n">
        <v>0.904673</v>
      </c>
      <c r="E64" s="2" t="n">
        <v>20.4</v>
      </c>
      <c r="F64" s="2" t="n">
        <f aca="false">$B$2*(1/(1+0.0191*(E64-25)))/((50*(1+D64)/(1-D64))-$B$3)</f>
        <v>0.0112147803002557</v>
      </c>
    </row>
    <row r="65" customFormat="false" ht="14.65" hidden="false" customHeight="false" outlineLevel="0" collapsed="false">
      <c r="A65" s="2" t="n">
        <v>347.41597</v>
      </c>
      <c r="B65" s="2" t="n">
        <v>0.359086</v>
      </c>
      <c r="C65" s="2" t="n">
        <v>0.093008</v>
      </c>
      <c r="D65" s="2" t="n">
        <v>0.90586</v>
      </c>
      <c r="E65" s="2" t="n">
        <v>20.4</v>
      </c>
      <c r="F65" s="2" t="n">
        <f aca="false">$B$2*(1/(1+0.0191*(E65-25)))/((50*(1+D65)/(1-D65))-$B$3)</f>
        <v>0.0110678184869283</v>
      </c>
    </row>
    <row r="66" customFormat="false" ht="14.65" hidden="false" customHeight="false" outlineLevel="0" collapsed="false">
      <c r="A66" s="2" t="n">
        <v>347.41667</v>
      </c>
      <c r="B66" s="2" t="n">
        <v>0.362628</v>
      </c>
      <c r="C66" s="2" t="n">
        <v>0.09559</v>
      </c>
      <c r="D66" s="2" t="n">
        <v>0.901741</v>
      </c>
      <c r="E66" s="2" t="n">
        <v>20.4</v>
      </c>
      <c r="F66" s="2" t="n">
        <f aca="false">$B$2*(1/(1+0.0191*(E66-25)))/((50*(1+D66)/(1-D66))-$B$3)</f>
        <v>0.011578623711855</v>
      </c>
      <c r="G66" s="2" t="n">
        <f aca="false">+SUM(F62:F66)/5</f>
        <v>0.0113045036826928</v>
      </c>
      <c r="I66" s="2" t="n">
        <v>94</v>
      </c>
      <c r="J66" s="2" t="n">
        <v>0.00994583844089275</v>
      </c>
      <c r="K66" s="2" t="n">
        <v>0.08933</v>
      </c>
      <c r="L66" s="2" t="n">
        <f aca="false">+SUM(B62:B66)/5</f>
        <v>0.3614868</v>
      </c>
    </row>
    <row r="67" customFormat="false" ht="14.65" hidden="false" customHeight="false" outlineLevel="0" collapsed="false">
      <c r="A67" s="2" t="n">
        <v>348.47157</v>
      </c>
      <c r="B67" s="2" t="n">
        <v>0.320147</v>
      </c>
      <c r="C67" s="2" t="n">
        <v>0.065612</v>
      </c>
      <c r="D67" s="2" t="n">
        <v>0.907338</v>
      </c>
      <c r="E67" s="2" t="n">
        <v>20.6</v>
      </c>
      <c r="F67" s="2" t="n">
        <f aca="false">$B$2*(1/(1+0.0191*(E67-25)))/((50*(1+D67)/(1-D67))-$B$3)</f>
        <v>0.0108397031491953</v>
      </c>
    </row>
    <row r="68" customFormat="false" ht="14.65" hidden="false" customHeight="false" outlineLevel="0" collapsed="false">
      <c r="A68" s="2" t="n">
        <v>348.47157</v>
      </c>
      <c r="B68" s="2" t="n">
        <v>0.321859</v>
      </c>
      <c r="C68" s="2" t="n">
        <v>0.066776</v>
      </c>
      <c r="D68" s="2" t="n">
        <v>0.907453</v>
      </c>
      <c r="E68" s="2" t="n">
        <v>20.6</v>
      </c>
      <c r="F68" s="2" t="n">
        <f aca="false">$B$2*(1/(1+0.0191*(E68-25)))/((50*(1+D68)/(1-D68))-$B$3)</f>
        <v>0.0108255579972407</v>
      </c>
    </row>
    <row r="69" customFormat="false" ht="14.65" hidden="false" customHeight="false" outlineLevel="0" collapsed="false">
      <c r="A69" s="2" t="n">
        <v>348.47157</v>
      </c>
      <c r="B69" s="2" t="n">
        <v>0.31749</v>
      </c>
      <c r="C69" s="2" t="n">
        <v>0.063813</v>
      </c>
      <c r="D69" s="2" t="n">
        <v>0.911471</v>
      </c>
      <c r="E69" s="2" t="n">
        <v>20.6</v>
      </c>
      <c r="F69" s="2" t="n">
        <f aca="false">$B$2*(1/(1+0.0191*(E69-25)))/((50*(1+D69)/(1-D69))-$B$3)</f>
        <v>0.0103324720011103</v>
      </c>
    </row>
    <row r="70" customFormat="false" ht="14.65" hidden="false" customHeight="false" outlineLevel="0" collapsed="false">
      <c r="A70" s="2" t="n">
        <v>348.47222</v>
      </c>
      <c r="B70" s="2" t="n">
        <v>0.319574</v>
      </c>
      <c r="C70" s="2" t="n">
        <v>0.065223</v>
      </c>
      <c r="D70" s="2" t="n">
        <v>0.908075</v>
      </c>
      <c r="E70" s="2" t="n">
        <v>20.6</v>
      </c>
      <c r="F70" s="2" t="n">
        <f aca="false">$B$2*(1/(1+0.0191*(E70-25)))/((50*(1+D70)/(1-D70))-$B$3)</f>
        <v>0.0107490825191534</v>
      </c>
    </row>
    <row r="71" customFormat="false" ht="14.65" hidden="false" customHeight="false" outlineLevel="0" collapsed="false">
      <c r="A71" s="2" t="n">
        <v>348.47222</v>
      </c>
      <c r="B71" s="2" t="n">
        <v>0.320494</v>
      </c>
      <c r="C71" s="2" t="n">
        <v>0.065847</v>
      </c>
      <c r="D71" s="2" t="n">
        <v>0.909204</v>
      </c>
      <c r="E71" s="2" t="n">
        <v>20.6</v>
      </c>
      <c r="F71" s="2" t="n">
        <f aca="false">$B$2*(1/(1+0.0191*(E71-25)))/((50*(1+D71)/(1-D71))-$B$3)</f>
        <v>0.0106104059476868</v>
      </c>
      <c r="G71" s="2" t="n">
        <f aca="false">+SUM(F67:F71)/5</f>
        <v>0.0106714443228773</v>
      </c>
      <c r="I71" s="2" t="n">
        <v>146.4</v>
      </c>
      <c r="J71" s="2" t="n">
        <v>0.00938795791957778</v>
      </c>
      <c r="K71" s="2" t="n">
        <v>0.043698</v>
      </c>
      <c r="L71" s="2" t="n">
        <f aca="false">+SUM(B67:B71)/5</f>
        <v>0.3199128</v>
      </c>
    </row>
    <row r="72" customFormat="false" ht="14.65" hidden="false" customHeight="false" outlineLevel="0" collapsed="false">
      <c r="A72" s="2" t="n">
        <v>351.4309</v>
      </c>
      <c r="B72" s="2" t="n">
        <v>0.327974</v>
      </c>
      <c r="C72" s="2" t="n">
        <v>0.070965</v>
      </c>
      <c r="D72" s="2" t="n">
        <v>0.908978</v>
      </c>
      <c r="E72" s="2" t="n">
        <v>18.9</v>
      </c>
      <c r="F72" s="2" t="n">
        <f aca="false">$B$2*(1/(1+0.0191*(E72-25)))/((50*(1+D72)/(1-D72))-$B$3)</f>
        <v>0.0110291249647011</v>
      </c>
    </row>
    <row r="73" customFormat="false" ht="14.65" hidden="false" customHeight="false" outlineLevel="0" collapsed="false">
      <c r="A73" s="2" t="n">
        <v>351.43125</v>
      </c>
      <c r="B73" s="2" t="n">
        <v>0.326951</v>
      </c>
      <c r="C73" s="2" t="n">
        <v>0.07026</v>
      </c>
      <c r="D73" s="2" t="n">
        <v>0.907788</v>
      </c>
      <c r="E73" s="2" t="n">
        <v>18.9</v>
      </c>
      <c r="F73" s="2" t="n">
        <f aca="false">$B$2*(1/(1+0.0191*(E73-25)))/((50*(1+D73)/(1-D73))-$B$3)</f>
        <v>0.0111807094688276</v>
      </c>
    </row>
    <row r="74" customFormat="false" ht="14.65" hidden="false" customHeight="false" outlineLevel="0" collapsed="false">
      <c r="A74" s="2" t="n">
        <v>351.43125</v>
      </c>
      <c r="B74" s="2" t="n">
        <v>0.327941</v>
      </c>
      <c r="C74" s="2" t="n">
        <v>0.070942</v>
      </c>
      <c r="D74" s="2" t="n">
        <v>0.911361</v>
      </c>
      <c r="E74" s="2" t="n">
        <v>18.9</v>
      </c>
      <c r="F74" s="2" t="n">
        <f aca="false">$B$2*(1/(1+0.0191*(E74-25)))/((50*(1+D74)/(1-D74))-$B$3)</f>
        <v>0.0107261756161772</v>
      </c>
    </row>
    <row r="75" customFormat="false" ht="14.65" hidden="false" customHeight="false" outlineLevel="0" collapsed="false">
      <c r="A75" s="2" t="n">
        <v>351.43125</v>
      </c>
      <c r="B75" s="2" t="n">
        <v>0.324648</v>
      </c>
      <c r="C75" s="2" t="n">
        <v>0.06868</v>
      </c>
      <c r="D75" s="2" t="n">
        <v>0.9066</v>
      </c>
      <c r="E75" s="2" t="n">
        <v>18.9</v>
      </c>
      <c r="F75" s="2" t="n">
        <f aca="false">$B$2*(1/(1+0.0191*(E75-25)))/((50*(1+D75)/(1-D75))-$B$3)</f>
        <v>0.0113322394146818</v>
      </c>
    </row>
    <row r="76" customFormat="false" ht="14.65" hidden="false" customHeight="false" outlineLevel="0" collapsed="false">
      <c r="A76" s="2" t="n">
        <v>351.43125</v>
      </c>
      <c r="B76" s="2" t="n">
        <v>0.327587</v>
      </c>
      <c r="C76" s="2" t="n">
        <v>0.070698</v>
      </c>
      <c r="D76" s="2" t="n">
        <v>0.907846</v>
      </c>
      <c r="E76" s="2" t="n">
        <v>18.9</v>
      </c>
      <c r="F76" s="2" t="n">
        <f aca="false">$B$2*(1/(1+0.0191*(E76-25)))/((50*(1+D76)/(1-D76))-$B$3)</f>
        <v>0.0111733166668634</v>
      </c>
      <c r="G76" s="2" t="n">
        <f aca="false">+SUM(F72:F76)/5</f>
        <v>0.0110883132262502</v>
      </c>
      <c r="I76" s="2" t="n">
        <v>107.5</v>
      </c>
      <c r="J76" s="2" t="n">
        <v>0.00975472756669492</v>
      </c>
      <c r="K76" s="2" t="n">
        <v>0.054495</v>
      </c>
      <c r="L76" s="2" t="n">
        <f aca="false">+SUM(B72:B76)/5</f>
        <v>0.3270202</v>
      </c>
    </row>
    <row r="77" customFormat="false" ht="14.65" hidden="false" customHeight="false" outlineLevel="0" collapsed="false">
      <c r="A77" s="2" t="n">
        <v>352.38627</v>
      </c>
      <c r="B77" s="2" t="n">
        <v>0.337016</v>
      </c>
      <c r="C77" s="2" t="n">
        <v>0.077248</v>
      </c>
      <c r="D77" s="2" t="n">
        <v>0.908017</v>
      </c>
      <c r="E77" s="2" t="n">
        <v>19.6</v>
      </c>
      <c r="F77" s="2" t="n">
        <f aca="false">$B$2*(1/(1+0.0191*(E77-25)))/((50*(1+D77)/(1-D77))-$B$3)</f>
        <v>0.0109852813460891</v>
      </c>
    </row>
    <row r="78" customFormat="false" ht="14.65" hidden="false" customHeight="false" outlineLevel="0" collapsed="false">
      <c r="A78" s="2" t="n">
        <v>352.38627</v>
      </c>
      <c r="B78" s="2" t="n">
        <v>0.337146</v>
      </c>
      <c r="C78" s="2" t="n">
        <v>0.07734</v>
      </c>
      <c r="D78" s="2" t="n">
        <v>0.907396</v>
      </c>
      <c r="E78" s="2" t="n">
        <v>19.6</v>
      </c>
      <c r="F78" s="2" t="n">
        <f aca="false">$B$2*(1/(1+0.0191*(E78-25)))/((50*(1+D78)/(1-D78))-$B$3)</f>
        <v>0.0110632649026297</v>
      </c>
    </row>
    <row r="79" customFormat="false" ht="14.65" hidden="false" customHeight="false" outlineLevel="0" collapsed="false">
      <c r="A79" s="2" t="n">
        <v>352.38627</v>
      </c>
      <c r="B79" s="2" t="n">
        <v>0.336435</v>
      </c>
      <c r="C79" s="2" t="n">
        <v>0.076842</v>
      </c>
      <c r="D79" s="2" t="n">
        <v>0.907453</v>
      </c>
      <c r="E79" s="2" t="n">
        <v>19.6</v>
      </c>
      <c r="F79" s="2" t="n">
        <f aca="false">$B$2*(1/(1+0.0191*(E79-25)))/((50*(1+D79)/(1-D79))-$B$3)</f>
        <v>0.0110561047467303</v>
      </c>
    </row>
    <row r="80" customFormat="false" ht="14.65" hidden="false" customHeight="false" outlineLevel="0" collapsed="false">
      <c r="A80" s="2" t="n">
        <v>352.38627</v>
      </c>
      <c r="B80" s="2" t="n">
        <v>0.339739</v>
      </c>
      <c r="C80" s="2" t="n">
        <v>0.079161</v>
      </c>
      <c r="D80" s="2" t="n">
        <v>0.910392</v>
      </c>
      <c r="E80" s="2" t="n">
        <v>19.6</v>
      </c>
      <c r="F80" s="2" t="n">
        <f aca="false">$B$2*(1/(1+0.0191*(E80-25)))/((50*(1+D80)/(1-D80))-$B$3)</f>
        <v>0.0106875311235342</v>
      </c>
    </row>
    <row r="81" customFormat="false" ht="14.65" hidden="false" customHeight="false" outlineLevel="0" collapsed="false">
      <c r="A81" s="2" t="n">
        <v>352.38685</v>
      </c>
      <c r="B81" s="2" t="n">
        <v>0.337744</v>
      </c>
      <c r="C81" s="2" t="n">
        <v>0.077759</v>
      </c>
      <c r="D81" s="2" t="n">
        <v>0.909204</v>
      </c>
      <c r="E81" s="2" t="n">
        <v>19.6</v>
      </c>
      <c r="F81" s="2" t="n">
        <f aca="false">$B$2*(1/(1+0.0191*(E81-25)))/((50*(1+D81)/(1-D81))-$B$3)</f>
        <v>0.0108363707065129</v>
      </c>
      <c r="G81" s="2" t="n">
        <f aca="false">+SUM(F77:F81)/5</f>
        <v>0.0109257105650993</v>
      </c>
      <c r="I81" s="2" t="n">
        <v>81.1</v>
      </c>
      <c r="J81" s="2" t="n">
        <v>0.00961168239462042</v>
      </c>
      <c r="K81" s="2" t="n">
        <v>0.070996</v>
      </c>
      <c r="L81" s="2" t="n">
        <f aca="false">+SUM(B77:B81)/5</f>
        <v>0.337616</v>
      </c>
    </row>
    <row r="82" customFormat="false" ht="14.65" hidden="false" customHeight="false" outlineLevel="0" collapsed="false">
      <c r="A82" s="2" t="n">
        <v>353.40715</v>
      </c>
      <c r="B82" s="2" t="n">
        <v>0.398001</v>
      </c>
      <c r="C82" s="2" t="n">
        <v>0.122064</v>
      </c>
      <c r="D82" s="2" t="n">
        <v>0.896209</v>
      </c>
      <c r="E82" s="2" t="n">
        <v>20.1</v>
      </c>
      <c r="F82" s="2" t="n">
        <f aca="false">$B$2*(1/(1+0.0191*(E82-25)))/((50*(1+D82)/(1-D82))-$B$3)</f>
        <v>0.0123459189225696</v>
      </c>
    </row>
    <row r="83" customFormat="false" ht="14.65" hidden="false" customHeight="false" outlineLevel="0" collapsed="false">
      <c r="A83" s="2" t="n">
        <v>353.40766</v>
      </c>
      <c r="B83" s="2" t="n">
        <v>0.399599</v>
      </c>
      <c r="C83" s="2" t="n">
        <v>0.123288</v>
      </c>
      <c r="D83" s="2" t="n">
        <v>0.894344</v>
      </c>
      <c r="E83" s="2" t="n">
        <v>20.1</v>
      </c>
      <c r="F83" s="2" t="n">
        <f aca="false">$B$2*(1/(1+0.0191*(E83-25)))/((50*(1+D83)/(1-D83))-$B$3)</f>
        <v>0.012580889803748</v>
      </c>
    </row>
    <row r="84" customFormat="false" ht="14.65" hidden="false" customHeight="false" outlineLevel="0" collapsed="false">
      <c r="A84" s="2" t="n">
        <v>353.40766</v>
      </c>
      <c r="B84" s="2" t="n">
        <v>0.401211</v>
      </c>
      <c r="C84" s="2" t="n">
        <v>0.124523</v>
      </c>
      <c r="D84" s="2" t="n">
        <v>0.897196</v>
      </c>
      <c r="E84" s="2" t="n">
        <v>20.1</v>
      </c>
      <c r="F84" s="2" t="n">
        <f aca="false">$B$2*(1/(1+0.0191*(E84-25)))/((50*(1+D84)/(1-D84))-$B$3)</f>
        <v>0.0122217653851442</v>
      </c>
    </row>
    <row r="85" customFormat="false" ht="14.65" hidden="false" customHeight="false" outlineLevel="0" collapsed="false">
      <c r="A85" s="2" t="n">
        <v>353.40766</v>
      </c>
      <c r="B85" s="2" t="n">
        <v>0.396222</v>
      </c>
      <c r="C85" s="2" t="n">
        <v>0.120705</v>
      </c>
      <c r="D85" s="2" t="n">
        <v>0.895457</v>
      </c>
      <c r="E85" s="2" t="n">
        <v>20.1</v>
      </c>
      <c r="F85" s="2" t="n">
        <f aca="false">$B$2*(1/(1+0.0191*(E85-25)))/((50*(1+D85)/(1-D85))-$B$3)</f>
        <v>0.0124406041813287</v>
      </c>
    </row>
    <row r="86" customFormat="false" ht="14.65" hidden="false" customHeight="false" outlineLevel="0" collapsed="false">
      <c r="A86" s="2" t="n">
        <v>353.40766</v>
      </c>
      <c r="B86" s="2" t="n">
        <v>0.397068</v>
      </c>
      <c r="C86" s="2" t="n">
        <v>0.121351</v>
      </c>
      <c r="D86" s="2" t="n">
        <v>0.896766</v>
      </c>
      <c r="E86" s="2" t="n">
        <v>20.1</v>
      </c>
      <c r="F86" s="2" t="n">
        <f aca="false">$B$2*(1/(1+0.0191*(E86-25)))/((50*(1+D86)/(1-D86))-$B$3)</f>
        <v>0.0122758377121548</v>
      </c>
      <c r="G86" s="2" t="n">
        <f aca="false">+SUM(F82:F86)/5</f>
        <v>0.012373003200989</v>
      </c>
      <c r="I86" s="2" t="n">
        <v>54.4</v>
      </c>
      <c r="J86" s="2" t="n">
        <v>0.010887683571968</v>
      </c>
      <c r="K86" s="2" t="n">
        <v>0.137408</v>
      </c>
      <c r="L86" s="2" t="n">
        <f aca="false">+SUM(B82:B86)/5</f>
        <v>0.3984202</v>
      </c>
    </row>
    <row r="87" customFormat="false" ht="14.65" hidden="false" customHeight="false" outlineLevel="0" collapsed="false">
      <c r="A87" s="2" t="n">
        <v>354.40347</v>
      </c>
      <c r="B87" s="2" t="n">
        <v>0.470045</v>
      </c>
      <c r="C87" s="2" t="n">
        <v>0.17887</v>
      </c>
      <c r="D87" s="2" t="n">
        <v>0.868077</v>
      </c>
      <c r="E87" s="2" t="n">
        <v>20.6</v>
      </c>
      <c r="F87" s="2" t="n">
        <f aca="false">$B$2*(1/(1+0.0191*(E87-25)))/((50*(1+D87)/(1-D87))-$B$3)</f>
        <v>0.0157769645123397</v>
      </c>
    </row>
    <row r="88" customFormat="false" ht="14.65" hidden="false" customHeight="false" outlineLevel="0" collapsed="false">
      <c r="A88" s="2" t="n">
        <v>354.40347</v>
      </c>
      <c r="B88" s="2" t="n">
        <v>0.468569</v>
      </c>
      <c r="C88" s="2" t="n">
        <v>0.177681</v>
      </c>
      <c r="D88" s="2" t="n">
        <v>0.869863</v>
      </c>
      <c r="E88" s="2" t="n">
        <v>20.6</v>
      </c>
      <c r="F88" s="2" t="n">
        <f aca="false">$B$2*(1/(1+0.0191*(E88-25)))/((50*(1+D88)/(1-D88))-$B$3)</f>
        <v>0.0155475860305669</v>
      </c>
    </row>
    <row r="89" customFormat="false" ht="14.65" hidden="false" customHeight="false" outlineLevel="0" collapsed="false">
      <c r="A89" s="2" t="n">
        <v>354.40347</v>
      </c>
      <c r="B89" s="2" t="n">
        <v>0.472479</v>
      </c>
      <c r="C89" s="2" t="n">
        <v>0.180833</v>
      </c>
      <c r="D89" s="2" t="n">
        <v>0.869403</v>
      </c>
      <c r="E89" s="2" t="n">
        <v>20.6</v>
      </c>
      <c r="F89" s="2" t="n">
        <f aca="false">$B$2*(1/(1+0.0191*(E89-25)))/((50*(1+D89)/(1-D89))-$B$3)</f>
        <v>0.0156066199714049</v>
      </c>
    </row>
    <row r="90" customFormat="false" ht="14.65" hidden="false" customHeight="false" outlineLevel="0" collapsed="false">
      <c r="A90" s="2" t="n">
        <v>354.40419</v>
      </c>
      <c r="B90" s="2" t="n">
        <v>0.467719</v>
      </c>
      <c r="C90" s="2" t="n">
        <v>0.176996</v>
      </c>
      <c r="D90" s="2" t="n">
        <v>0.869403</v>
      </c>
      <c r="E90" s="2" t="n">
        <v>20.6</v>
      </c>
      <c r="F90" s="2" t="n">
        <f aca="false">$B$2*(1/(1+0.0191*(E90-25)))/((50*(1+D90)/(1-D90))-$B$3)</f>
        <v>0.0156066199714049</v>
      </c>
    </row>
    <row r="91" customFormat="false" ht="14.65" hidden="false" customHeight="false" outlineLevel="0" collapsed="false">
      <c r="A91" s="2" t="n">
        <v>354.40419</v>
      </c>
      <c r="B91" s="2" t="n">
        <v>0.465612</v>
      </c>
      <c r="C91" s="2" t="n">
        <v>0.1753</v>
      </c>
      <c r="D91" s="2" t="n">
        <v>0.869863</v>
      </c>
      <c r="E91" s="2" t="n">
        <v>20.6</v>
      </c>
      <c r="F91" s="2" t="n">
        <f aca="false">$B$2*(1/(1+0.0191*(E91-25)))/((50*(1+D91)/(1-D91))-$B$3)</f>
        <v>0.0155475860305669</v>
      </c>
      <c r="G91" s="2" t="n">
        <f aca="false">+SUM(F87:F91)/5</f>
        <v>0.0156170753032567</v>
      </c>
      <c r="I91" s="2" t="n">
        <v>43.6</v>
      </c>
      <c r="J91" s="2" t="n">
        <v>0.0137499647540616</v>
      </c>
      <c r="K91" s="2" t="n">
        <v>0.203209</v>
      </c>
      <c r="L91" s="2" t="n">
        <f aca="false">+SUM(B87:B91)/5</f>
        <v>0.4688848</v>
      </c>
    </row>
    <row r="92" customFormat="false" ht="14.65" hidden="false" customHeight="false" outlineLevel="0" collapsed="false">
      <c r="A92" s="2" t="n">
        <v>355.40736</v>
      </c>
      <c r="B92" s="2" t="n">
        <v>0.566425</v>
      </c>
      <c r="C92" s="2" t="n">
        <v>0.256946</v>
      </c>
      <c r="D92" s="2" t="n">
        <v>0.829283</v>
      </c>
      <c r="E92" s="2" t="n">
        <v>20.5</v>
      </c>
      <c r="F92" s="2" t="n">
        <f aca="false">$B$2*(1/(1+0.0191*(E92-25)))/((50*(1+D92)/(1-D92))-$B$3)</f>
        <v>0.0209204957636525</v>
      </c>
    </row>
    <row r="93" customFormat="false" ht="14.65" hidden="false" customHeight="false" outlineLevel="0" collapsed="false">
      <c r="A93" s="2" t="n">
        <v>355.40769</v>
      </c>
      <c r="B93" s="2" t="n">
        <v>0.572018</v>
      </c>
      <c r="C93" s="2" t="n">
        <v>0.261434</v>
      </c>
      <c r="D93" s="2" t="n">
        <v>0.827843</v>
      </c>
      <c r="E93" s="2" t="n">
        <v>20.5</v>
      </c>
      <c r="F93" s="2" t="n">
        <f aca="false">$B$2*(1/(1+0.0191*(E93-25)))/((50*(1+D93)/(1-D93))-$B$3)</f>
        <v>0.0211146362747627</v>
      </c>
    </row>
    <row r="94" customFormat="false" ht="14.65" hidden="false" customHeight="false" outlineLevel="0" collapsed="false">
      <c r="A94" s="2" t="n">
        <v>355.40769</v>
      </c>
      <c r="B94" s="2" t="n">
        <v>0.564739</v>
      </c>
      <c r="C94" s="2" t="n">
        <v>0.255591</v>
      </c>
      <c r="D94" s="2" t="n">
        <v>0.831047</v>
      </c>
      <c r="E94" s="2" t="n">
        <v>20.5</v>
      </c>
      <c r="F94" s="2" t="n">
        <f aca="false">$B$2*(1/(1+0.0191*(E94-25)))/((50*(1+D94)/(1-D94))-$B$3)</f>
        <v>0.0206831161590292</v>
      </c>
    </row>
    <row r="95" customFormat="false" ht="14.65" hidden="false" customHeight="false" outlineLevel="0" collapsed="false">
      <c r="A95" s="2" t="n">
        <v>355.40769</v>
      </c>
      <c r="B95" s="2" t="n">
        <v>0.563711</v>
      </c>
      <c r="C95" s="2" t="n">
        <v>0.254764</v>
      </c>
      <c r="D95" s="2" t="n">
        <v>0.829907</v>
      </c>
      <c r="E95" s="2" t="n">
        <v>20.5</v>
      </c>
      <c r="F95" s="2" t="n">
        <f aca="false">$B$2*(1/(1+0.0191*(E95-25)))/((50*(1+D95)/(1-D95))-$B$3)</f>
        <v>0.0208364691167408</v>
      </c>
    </row>
    <row r="96" customFormat="false" ht="14.65" hidden="false" customHeight="false" outlineLevel="0" collapsed="false">
      <c r="A96" s="2" t="n">
        <v>355.40833</v>
      </c>
      <c r="B96" s="2" t="n">
        <v>0.568627</v>
      </c>
      <c r="C96" s="2" t="n">
        <v>0.258714</v>
      </c>
      <c r="D96" s="2" t="n">
        <v>0.831671</v>
      </c>
      <c r="E96" s="2" t="n">
        <v>20.5</v>
      </c>
      <c r="F96" s="2" t="n">
        <f aca="false">$B$2*(1/(1+0.0191*(E96-25)))/((50*(1+D96)/(1-D96))-$B$3)</f>
        <v>0.0205992615539522</v>
      </c>
      <c r="G96" s="2" t="n">
        <f aca="false">+SUM(F92:F96)/5</f>
        <v>0.0208307957736275</v>
      </c>
      <c r="I96" s="2" t="n">
        <v>28.3</v>
      </c>
      <c r="J96" s="2" t="n">
        <v>0.0183560136650475</v>
      </c>
      <c r="K96" s="2" t="n">
        <v>0.271557</v>
      </c>
      <c r="L96" s="2" t="n">
        <f aca="false">+SUM(B92:B96)/5</f>
        <v>0.567104</v>
      </c>
    </row>
    <row r="97" customFormat="false" ht="14.65" hidden="false" customHeight="false" outlineLevel="0" collapsed="false">
      <c r="A97" s="2" t="n">
        <v>358.43625</v>
      </c>
      <c r="B97" s="2" t="n">
        <v>0.611468</v>
      </c>
      <c r="C97" s="2" t="n">
        <v>0.292682</v>
      </c>
      <c r="D97" s="2" t="n">
        <v>0.813823</v>
      </c>
      <c r="E97" s="2" t="n">
        <v>18</v>
      </c>
      <c r="F97" s="2" t="n">
        <f aca="false">$B$2*(1/(1+0.0191*(E97-25)))/((50*(1+D97)/(1-D97))-$B$3)</f>
        <v>0.0242909099529597</v>
      </c>
    </row>
    <row r="98" customFormat="false" ht="14.65" hidden="false" customHeight="false" outlineLevel="0" collapsed="false">
      <c r="A98" s="2" t="n">
        <v>358.43625</v>
      </c>
      <c r="B98" s="2" t="n">
        <v>0.613635</v>
      </c>
      <c r="C98" s="2" t="n">
        <v>0.294373</v>
      </c>
      <c r="D98" s="2" t="n">
        <v>0.81433</v>
      </c>
      <c r="E98" s="2" t="n">
        <v>18</v>
      </c>
      <c r="F98" s="2" t="n">
        <f aca="false">$B$2*(1/(1+0.0191*(E98-25)))/((50*(1+D98)/(1-D98))-$B$3)</f>
        <v>0.0242175579051789</v>
      </c>
    </row>
    <row r="99" customFormat="false" ht="14.65" hidden="false" customHeight="false" outlineLevel="0" collapsed="false">
      <c r="A99" s="2" t="n">
        <v>358.43694</v>
      </c>
      <c r="B99" s="2" t="n">
        <v>0.614766</v>
      </c>
      <c r="C99" s="2" t="n">
        <v>0.295255</v>
      </c>
      <c r="D99" s="2" t="n">
        <v>0.81433</v>
      </c>
      <c r="E99" s="2" t="n">
        <v>18</v>
      </c>
      <c r="F99" s="2" t="n">
        <f aca="false">$B$2*(1/(1+0.0191*(E99-25)))/((50*(1+D99)/(1-D99))-$B$3)</f>
        <v>0.0242175579051789</v>
      </c>
    </row>
    <row r="100" customFormat="false" ht="14.65" hidden="false" customHeight="false" outlineLevel="0" collapsed="false">
      <c r="A100" s="2" t="n">
        <v>358.43694</v>
      </c>
      <c r="B100" s="2" t="n">
        <v>0.610347</v>
      </c>
      <c r="C100" s="2" t="n">
        <v>0.291806</v>
      </c>
      <c r="D100" s="2" t="n">
        <v>0.815461</v>
      </c>
      <c r="E100" s="2" t="n">
        <v>18</v>
      </c>
      <c r="F100" s="2" t="n">
        <f aca="false">$B$2*(1/(1+0.0191*(E100-25)))/((50*(1+D100)/(1-D100))-$B$3)</f>
        <v>0.0240540834934115</v>
      </c>
    </row>
    <row r="101" customFormat="false" ht="14.65" hidden="false" customHeight="false" outlineLevel="0" collapsed="false">
      <c r="A101" s="2" t="n">
        <v>358.43694</v>
      </c>
      <c r="B101" s="2" t="n">
        <v>0.609897</v>
      </c>
      <c r="C101" s="2" t="n">
        <v>0.291454</v>
      </c>
      <c r="D101" s="2" t="n">
        <v>0.81433</v>
      </c>
      <c r="E101" s="2" t="n">
        <v>18</v>
      </c>
      <c r="F101" s="2" t="n">
        <f aca="false">$B$2*(1/(1+0.0191*(E101-25)))/((50*(1+D101)/(1-D101))-$B$3)</f>
        <v>0.0242175579051789</v>
      </c>
    </row>
    <row r="102" customFormat="false" ht="14.65" hidden="false" customHeight="false" outlineLevel="0" collapsed="false">
      <c r="A102" s="2" t="n">
        <v>358.4375</v>
      </c>
      <c r="B102" s="2" t="n">
        <v>0.612627</v>
      </c>
      <c r="C102" s="2" t="n">
        <v>0.293587</v>
      </c>
      <c r="D102" s="2" t="n">
        <v>0.813707</v>
      </c>
      <c r="E102" s="2" t="n">
        <v>18</v>
      </c>
      <c r="F102" s="2" t="n">
        <f aca="false">$B$2*(1/(1+0.0191*(E102-25)))/((50*(1+D102)/(1-D102))-$B$3)</f>
        <v>0.0243076988038897</v>
      </c>
      <c r="G102" s="2" t="n">
        <f aca="false">+SUM(F97:F102)/6</f>
        <v>0.0242175609942996</v>
      </c>
      <c r="I102" s="2" t="n">
        <v>4</v>
      </c>
      <c r="J102" s="2" t="n">
        <v>0.021347874926767</v>
      </c>
      <c r="K102" s="2" t="n">
        <v>0.298142</v>
      </c>
      <c r="L102" s="2" t="n">
        <f aca="false">+SUM(B97:B102)/6</f>
        <v>0.612123333333333</v>
      </c>
    </row>
    <row r="103" customFormat="false" ht="14.65" hidden="false" customHeight="false" outlineLevel="0" collapsed="false">
      <c r="B103" s="2" t="n">
        <v>0.26246</v>
      </c>
      <c r="C103" s="2" t="n">
        <f aca="false">+B103*0.3/$H$1</f>
        <v>1.7241860104992</v>
      </c>
      <c r="D103" s="2" t="n">
        <v>0.917808</v>
      </c>
      <c r="E103" s="2" t="n">
        <v>18.3</v>
      </c>
      <c r="F103" s="2" t="n">
        <f aca="false">$B$2*(1/(1+0.0191*(E103-25)))/((50*(1+D103)/(1-D103))-$B$3)</f>
        <v>0.0100408160197168</v>
      </c>
    </row>
    <row r="104" customFormat="false" ht="14.65" hidden="false" customHeight="false" outlineLevel="0" collapsed="false">
      <c r="B104" s="2" t="n">
        <v>0.264737</v>
      </c>
      <c r="C104" s="2" t="n">
        <f aca="false">+B104*0.3/$H$1</f>
        <v>1.73914437194821</v>
      </c>
      <c r="D104" s="2" t="n">
        <v>0.917186</v>
      </c>
      <c r="E104" s="2" t="n">
        <v>18.3</v>
      </c>
      <c r="F104" s="2" t="n">
        <f aca="false">$B$2*(1/(1+0.0191*(E104-25)))/((50*(1+D104)/(1-D104))-$B$3)</f>
        <v>0.0101202817200728</v>
      </c>
    </row>
    <row r="105" customFormat="false" ht="14.65" hidden="false" customHeight="false" outlineLevel="0" collapsed="false">
      <c r="B105" s="2" t="n">
        <v>0.265355</v>
      </c>
      <c r="C105" s="2" t="n">
        <f aca="false">+B105*0.3/$H$1</f>
        <v>1.74320421708457</v>
      </c>
      <c r="D105" s="2" t="n">
        <v>0.916615</v>
      </c>
      <c r="E105" s="2" t="n">
        <v>18.3</v>
      </c>
      <c r="F105" s="2" t="n">
        <f aca="false">$B$2*(1/(1+0.0191*(E105-25)))/((50*(1+D105)/(1-D105))-$B$3)</f>
        <v>0.0101932798936579</v>
      </c>
    </row>
    <row r="106" customFormat="false" ht="14.65" hidden="false" customHeight="false" outlineLevel="0" collapsed="false">
      <c r="B106" s="2" t="n">
        <v>0.262505</v>
      </c>
      <c r="C106" s="2" t="n">
        <f aca="false">+B106*0.3/$H$1</f>
        <v>1.72448163029068</v>
      </c>
      <c r="D106" s="2" t="n">
        <v>0.917186</v>
      </c>
      <c r="E106" s="2" t="n">
        <v>18.3</v>
      </c>
      <c r="F106" s="2" t="n">
        <f aca="false">$B$2*(1/(1+0.0191*(E106-25)))/((50*(1+D106)/(1-D106))-$B$3)</f>
        <v>0.0101202817200728</v>
      </c>
    </row>
    <row r="107" customFormat="false" ht="14.65" hidden="false" customHeight="false" outlineLevel="0" collapsed="false">
      <c r="B107" s="2" t="n">
        <v>0.262887</v>
      </c>
      <c r="C107" s="2" t="n">
        <f aca="false">+B107*0.3/$H$1</f>
        <v>1.72699111385393</v>
      </c>
      <c r="D107" s="2" t="n">
        <v>0.915423</v>
      </c>
      <c r="E107" s="2" t="n">
        <v>18.3</v>
      </c>
      <c r="F107" s="2" t="n">
        <f aca="false">$B$2*(1/(1+0.0191*(E107-25)))/((50*(1+D107)/(1-D107))-$B$3)</f>
        <v>0.0103458171117626</v>
      </c>
    </row>
    <row r="108" customFormat="false" ht="14.65" hidden="false" customHeight="false" outlineLevel="0" collapsed="false">
      <c r="B108" s="2" t="n">
        <v>0.262096</v>
      </c>
      <c r="C108" s="2" t="n">
        <f aca="false">+B108*0.3/$H$1</f>
        <v>1.72179477485254</v>
      </c>
      <c r="D108" s="2" t="n">
        <v>0.915993</v>
      </c>
      <c r="E108" s="2" t="n">
        <v>18.3</v>
      </c>
      <c r="F108" s="2" t="n">
        <f aca="false">$B$2*(1/(1+0.0191*(E108-25)))/((50*(1+D108)/(1-D108))-$B$3)</f>
        <v>0.0102728505471089</v>
      </c>
      <c r="G108" s="2" t="n">
        <f aca="false">+SUM(F103:F108)/6</f>
        <v>0.010182221168732</v>
      </c>
      <c r="K108" s="2" t="n">
        <v>0</v>
      </c>
      <c r="L108" s="2" t="n">
        <v>0.26334</v>
      </c>
    </row>
    <row r="109" customFormat="false" ht="14.65" hidden="false" customHeight="false" outlineLevel="0" collapsed="false">
      <c r="B109" s="1" t="e">
        <f aca="false">+SUM(B103:B109)/6</f>
        <v>#VALUE!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