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13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robe 13m</t>
  </si>
  <si>
    <t xml:space="preserve">length</t>
  </si>
  <si>
    <t xml:space="preserve"> </t>
  </si>
  <si>
    <t xml:space="preserve">dbulk</t>
  </si>
  <si>
    <t xml:space="preserve">K</t>
  </si>
  <si>
    <t xml:space="preserve">T0</t>
  </si>
  <si>
    <t xml:space="preserve">wc</t>
  </si>
  <si>
    <t xml:space="preserve">Rc</t>
  </si>
  <si>
    <t xml:space="preserve">volume</t>
  </si>
  <si>
    <t xml:space="preserve">sigma_w</t>
  </si>
  <si>
    <t xml:space="preserve">time</t>
  </si>
  <si>
    <t xml:space="preserve">rho</t>
  </si>
  <si>
    <t xml:space="preserve">meanrho</t>
  </si>
  <si>
    <t xml:space="preserve">T</t>
  </si>
  <si>
    <t xml:space="preserve">siga</t>
  </si>
  <si>
    <t xml:space="preserve">h</t>
  </si>
  <si>
    <t xml:space="preserve">thet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 H7"/>
    </sheetView>
  </sheetViews>
  <sheetFormatPr defaultColWidth="9.2929687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3" t="n">
        <v>0.0464170174810879</v>
      </c>
      <c r="E1" s="4" t="s">
        <v>1</v>
      </c>
      <c r="F1" s="4" t="s">
        <v>2</v>
      </c>
      <c r="G1" s="1" t="s">
        <v>3</v>
      </c>
    </row>
    <row r="2" customFormat="false" ht="14.65" hidden="false" customHeight="false" outlineLevel="0" collapsed="false">
      <c r="A2" s="1" t="s">
        <v>4</v>
      </c>
      <c r="B2" s="4" t="n">
        <v>9.9693831</v>
      </c>
      <c r="C2" s="4"/>
      <c r="D2" s="3" t="n">
        <v>0.110426008396374</v>
      </c>
      <c r="E2" s="2" t="s">
        <v>5</v>
      </c>
      <c r="G2" s="1" t="s">
        <v>6</v>
      </c>
    </row>
    <row r="3" customFormat="false" ht="14.65" hidden="false" customHeight="false" outlineLevel="0" collapsed="false">
      <c r="A3" s="1" t="s">
        <v>7</v>
      </c>
      <c r="B3" s="4" t="n">
        <v>2.9931152</v>
      </c>
      <c r="C3" s="4"/>
      <c r="D3" s="2"/>
      <c r="E3" s="2"/>
      <c r="G3" s="1" t="s">
        <v>8</v>
      </c>
      <c r="H3" s="1" t="n">
        <f aca="false">+PI()*2.5^2*5</f>
        <v>98.174770424681</v>
      </c>
    </row>
    <row r="4" customFormat="false" ht="12.8" hidden="false" customHeight="false" outlineLevel="0" collapsed="false">
      <c r="A4" s="1" t="s">
        <v>9</v>
      </c>
      <c r="B4" s="2" t="n">
        <v>2.25</v>
      </c>
      <c r="C4" s="2"/>
      <c r="E4" s="2"/>
    </row>
    <row r="5" customFormat="false" ht="12.8" hidden="false" customHeight="false" outlineLevel="0" collapsed="false">
      <c r="A5" s="1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</row>
    <row r="6" customFormat="false" ht="12.8" hidden="false" customHeight="false" outlineLevel="0" collapsed="false">
      <c r="A6" s="1" t="n">
        <v>94.50625</v>
      </c>
      <c r="B6" s="1" t="n">
        <v>-0.319807</v>
      </c>
    </row>
    <row r="7" customFormat="false" ht="12.8" hidden="false" customHeight="false" outlineLevel="0" collapsed="false">
      <c r="A7" s="1" t="n">
        <v>94.50625</v>
      </c>
      <c r="B7" s="1" t="n">
        <v>-0.318871</v>
      </c>
    </row>
    <row r="8" customFormat="false" ht="12.8" hidden="false" customHeight="false" outlineLevel="0" collapsed="false">
      <c r="A8" s="1" t="n">
        <v>94.50766</v>
      </c>
      <c r="B8" s="1" t="n">
        <v>-0.315898</v>
      </c>
    </row>
    <row r="9" customFormat="false" ht="12.8" hidden="false" customHeight="false" outlineLevel="0" collapsed="false">
      <c r="A9" s="1" t="n">
        <v>94.50766</v>
      </c>
      <c r="B9" s="1" t="n">
        <v>-0.316586</v>
      </c>
    </row>
    <row r="10" customFormat="false" ht="12.8" hidden="false" customHeight="false" outlineLevel="0" collapsed="false">
      <c r="A10" s="1" t="n">
        <v>94.50986</v>
      </c>
      <c r="B10" s="1" t="n">
        <v>-0.318681</v>
      </c>
    </row>
    <row r="11" customFormat="false" ht="12.8" hidden="false" customHeight="false" outlineLevel="0" collapsed="false">
      <c r="A11" s="1" t="n">
        <v>94.50986</v>
      </c>
      <c r="B11" s="1" t="n">
        <v>-0.319368</v>
      </c>
    </row>
    <row r="12" customFormat="false" ht="12.8" hidden="false" customHeight="false" outlineLevel="0" collapsed="false">
      <c r="A12" s="1" t="n">
        <v>94.51058</v>
      </c>
      <c r="B12" s="1" t="n">
        <v>-0.3189</v>
      </c>
    </row>
    <row r="13" customFormat="false" ht="12.8" hidden="false" customHeight="false" outlineLevel="0" collapsed="false">
      <c r="A13" s="1" t="n">
        <v>94.51058</v>
      </c>
      <c r="B13" s="1" t="n">
        <v>-0.318432</v>
      </c>
    </row>
    <row r="14" customFormat="false" ht="12.8" hidden="false" customHeight="false" outlineLevel="0" collapsed="false">
      <c r="A14" s="1" t="n">
        <v>94.51111</v>
      </c>
      <c r="B14" s="1" t="n">
        <v>-0.320495</v>
      </c>
    </row>
    <row r="15" customFormat="false" ht="12.8" hidden="false" customHeight="false" outlineLevel="0" collapsed="false">
      <c r="A15" s="1" t="n">
        <v>94.51111</v>
      </c>
      <c r="B15" s="1" t="n">
        <v>-0.321649</v>
      </c>
      <c r="C15" s="1" t="n">
        <f aca="false">+SUM(B6:B15)/10</f>
        <v>-0.3188687</v>
      </c>
      <c r="D15" s="1" t="n">
        <v>20.85</v>
      </c>
      <c r="E15" s="1" t="n">
        <f aca="false">$B$2*(1/(1+0.0191*(D15-25)))/((50*(1+C15)/(1-C15))-$B$3)</f>
        <v>0.474283809482469</v>
      </c>
      <c r="F15" s="1" t="n">
        <v>3</v>
      </c>
      <c r="G15" s="1" t="n">
        <v>0.410085</v>
      </c>
    </row>
    <row r="16" customFormat="false" ht="12.8" hidden="false" customHeight="false" outlineLevel="0" collapsed="false">
      <c r="A16" s="1" t="n">
        <v>97.40882</v>
      </c>
      <c r="B16" s="1" t="n">
        <v>-0.328512</v>
      </c>
    </row>
    <row r="17" customFormat="false" ht="12.8" hidden="false" customHeight="false" outlineLevel="0" collapsed="false">
      <c r="A17" s="1" t="n">
        <v>97.40905</v>
      </c>
      <c r="B17" s="1" t="n">
        <v>-0.329897</v>
      </c>
    </row>
    <row r="18" customFormat="false" ht="12.8" hidden="false" customHeight="false" outlineLevel="0" collapsed="false">
      <c r="A18" s="1" t="n">
        <v>97.40905</v>
      </c>
      <c r="B18" s="1" t="n">
        <v>-0.32921</v>
      </c>
    </row>
    <row r="19" customFormat="false" ht="12.8" hidden="false" customHeight="false" outlineLevel="0" collapsed="false">
      <c r="A19" s="1" t="n">
        <v>97.40975</v>
      </c>
      <c r="B19" s="1" t="n">
        <v>-0.328975</v>
      </c>
    </row>
    <row r="20" customFormat="false" ht="12.8" hidden="false" customHeight="false" outlineLevel="0" collapsed="false">
      <c r="A20" s="1" t="n">
        <v>97.40975</v>
      </c>
      <c r="B20" s="1" t="n">
        <v>-0.328512</v>
      </c>
    </row>
    <row r="21" customFormat="false" ht="12.8" hidden="false" customHeight="false" outlineLevel="0" collapsed="false">
      <c r="A21" s="1" t="n">
        <v>97.54343</v>
      </c>
      <c r="B21" s="1" t="n">
        <v>-0.328276</v>
      </c>
    </row>
    <row r="22" customFormat="false" ht="12.8" hidden="false" customHeight="false" outlineLevel="0" collapsed="false">
      <c r="A22" s="1" t="n">
        <v>97.5438</v>
      </c>
      <c r="B22" s="1" t="n">
        <v>-0.329655</v>
      </c>
    </row>
    <row r="23" customFormat="false" ht="12.8" hidden="false" customHeight="false" outlineLevel="0" collapsed="false">
      <c r="A23" s="1" t="n">
        <v>97.5438</v>
      </c>
      <c r="B23" s="1" t="n">
        <v>-0.330579</v>
      </c>
    </row>
    <row r="24" customFormat="false" ht="12.8" hidden="false" customHeight="false" outlineLevel="0" collapsed="false">
      <c r="A24" s="1" t="n">
        <v>97.5438</v>
      </c>
      <c r="B24" s="1" t="n">
        <v>-0.329428</v>
      </c>
    </row>
    <row r="25" customFormat="false" ht="12.8" hidden="false" customHeight="false" outlineLevel="0" collapsed="false">
      <c r="A25" s="1" t="n">
        <v>97.54456</v>
      </c>
      <c r="B25" s="1" t="n">
        <v>-0.329663</v>
      </c>
      <c r="C25" s="1" t="n">
        <f aca="false">+SUM(B16:B25)/10</f>
        <v>-0.3292707</v>
      </c>
      <c r="D25" s="1" t="n">
        <v>20.4</v>
      </c>
      <c r="E25" s="1" t="n">
        <f aca="false">$B$2*(1/(1+0.0191*(D25-25)))/((50*(1+C25)/(1-C25))-$B$3)</f>
        <v>0.491527749668829</v>
      </c>
      <c r="F25" s="1" t="n">
        <v>6</v>
      </c>
      <c r="G25" s="1" t="n">
        <v>0.409066</v>
      </c>
    </row>
    <row r="26" customFormat="false" ht="12.8" hidden="false" customHeight="false" outlineLevel="0" collapsed="false">
      <c r="A26" s="1" t="n">
        <v>98.40102</v>
      </c>
      <c r="B26" s="1" t="n">
        <v>-0.333563</v>
      </c>
    </row>
    <row r="27" customFormat="false" ht="12.8" hidden="false" customHeight="false" outlineLevel="0" collapsed="false">
      <c r="A27" s="1" t="n">
        <v>98.40141</v>
      </c>
      <c r="B27" s="1" t="n">
        <v>-0.332875</v>
      </c>
    </row>
    <row r="28" customFormat="false" ht="12.8" hidden="false" customHeight="false" outlineLevel="0" collapsed="false">
      <c r="A28" s="1" t="n">
        <v>98.40141</v>
      </c>
      <c r="B28" s="1" t="n">
        <v>-0.333563</v>
      </c>
    </row>
    <row r="29" customFormat="false" ht="12.8" hidden="false" customHeight="false" outlineLevel="0" collapsed="false">
      <c r="A29" s="1" t="n">
        <v>98.40141</v>
      </c>
      <c r="B29" s="1" t="n">
        <v>-0.333563</v>
      </c>
    </row>
    <row r="30" customFormat="false" ht="12.8" hidden="false" customHeight="false" outlineLevel="0" collapsed="false">
      <c r="A30" s="1" t="n">
        <v>98.40141</v>
      </c>
      <c r="B30" s="1" t="n">
        <v>-0.334021</v>
      </c>
      <c r="C30" s="1" t="n">
        <f aca="false">+SUM(B26:B30)/5</f>
        <v>-0.333517</v>
      </c>
      <c r="D30" s="1" t="n">
        <v>20.7</v>
      </c>
      <c r="E30" s="1" t="n">
        <f aca="false">$B$2*(1/(1+0.0191*(D30-25)))/((50*(1+C30)/(1-C30))-$B$3)</f>
        <v>0.493778801688416</v>
      </c>
      <c r="F30" s="1" t="n">
        <v>13</v>
      </c>
      <c r="G30" s="1" t="n">
        <v>0.406011</v>
      </c>
    </row>
    <row r="31" customFormat="false" ht="12.8" hidden="false" customHeight="false" outlineLevel="0" collapsed="false">
      <c r="A31" s="1" t="n">
        <v>99.38681</v>
      </c>
      <c r="B31" s="1" t="n">
        <v>-0.327148</v>
      </c>
    </row>
    <row r="32" customFormat="false" ht="12.8" hidden="false" customHeight="false" outlineLevel="0" collapsed="false">
      <c r="A32" s="1" t="n">
        <v>99.38681</v>
      </c>
      <c r="B32" s="1" t="n">
        <v>-0.328061</v>
      </c>
    </row>
    <row r="33" customFormat="false" ht="12.8" hidden="false" customHeight="false" outlineLevel="0" collapsed="false">
      <c r="A33" s="1" t="n">
        <v>99.38752</v>
      </c>
      <c r="B33" s="1" t="n">
        <v>-0.327148</v>
      </c>
    </row>
    <row r="34" customFormat="false" ht="12.8" hidden="false" customHeight="false" outlineLevel="0" collapsed="false">
      <c r="A34" s="1" t="n">
        <v>99.38752</v>
      </c>
      <c r="B34" s="1" t="n">
        <v>-0.327148</v>
      </c>
    </row>
    <row r="35" customFormat="false" ht="12.8" hidden="false" customHeight="false" outlineLevel="0" collapsed="false">
      <c r="A35" s="1" t="n">
        <v>99.38752</v>
      </c>
      <c r="B35" s="1" t="n">
        <v>-0.326685</v>
      </c>
      <c r="C35" s="1" t="n">
        <f aca="false">+SUM(B31:B35)/5</f>
        <v>-0.327238</v>
      </c>
      <c r="D35" s="1" t="n">
        <v>21.08</v>
      </c>
      <c r="E35" s="1" t="n">
        <f aca="false">$B$2*(1/(1+0.0191*(D35-25)))/((50*(1+C35)/(1-C35))-$B$3)</f>
        <v>0.482128990607139</v>
      </c>
      <c r="F35" s="1" t="n">
        <v>18.6</v>
      </c>
      <c r="G35" s="1" t="n">
        <v>0.396232</v>
      </c>
    </row>
    <row r="36" customFormat="false" ht="12.8" hidden="false" customHeight="false" outlineLevel="0" collapsed="false">
      <c r="A36" s="1" t="n">
        <v>100.48537</v>
      </c>
      <c r="B36" s="1" t="n">
        <v>-0.26069</v>
      </c>
    </row>
    <row r="37" customFormat="false" ht="12.8" hidden="false" customHeight="false" outlineLevel="0" collapsed="false">
      <c r="A37" s="1" t="n">
        <v>100.48542</v>
      </c>
      <c r="B37" s="1" t="n">
        <v>-0.26069</v>
      </c>
    </row>
    <row r="38" customFormat="false" ht="12.8" hidden="false" customHeight="false" outlineLevel="0" collapsed="false">
      <c r="A38" s="1" t="n">
        <v>100.48542</v>
      </c>
      <c r="B38" s="1" t="n">
        <v>-0.261019</v>
      </c>
    </row>
    <row r="39" customFormat="false" ht="12.8" hidden="false" customHeight="false" outlineLevel="0" collapsed="false">
      <c r="A39" s="1" t="n">
        <v>100.48542</v>
      </c>
      <c r="B39" s="1" t="n">
        <v>-0.259642</v>
      </c>
    </row>
    <row r="40" customFormat="false" ht="12.8" hidden="false" customHeight="false" outlineLevel="0" collapsed="false">
      <c r="A40" s="1" t="n">
        <v>100.48623</v>
      </c>
      <c r="B40" s="1" t="n">
        <v>-0.261019</v>
      </c>
    </row>
    <row r="41" customFormat="false" ht="12.8" hidden="false" customHeight="false" outlineLevel="0" collapsed="false">
      <c r="A41" s="1" t="n">
        <v>100.48623</v>
      </c>
      <c r="B41" s="1" t="n">
        <v>-0.259821</v>
      </c>
      <c r="C41" s="1" t="n">
        <f aca="false">+SUM(B36:B41)/6</f>
        <v>-0.260480166666667</v>
      </c>
      <c r="D41" s="1" t="n">
        <v>21.4</v>
      </c>
      <c r="E41" s="1" t="n">
        <f aca="false">$B$2*(1/(1+0.0191*(D41-25)))/((50*(1+C41)/(1-C41))-$B$3)</f>
        <v>0.406408099589679</v>
      </c>
      <c r="F41" s="1" t="n">
        <v>26.3</v>
      </c>
      <c r="G41" s="1" t="n">
        <v>0.376166</v>
      </c>
    </row>
    <row r="42" customFormat="false" ht="12.8" hidden="false" customHeight="false" outlineLevel="0" collapsed="false">
      <c r="A42" s="1" t="n">
        <v>101.43056</v>
      </c>
      <c r="B42" s="1" t="n">
        <v>-0.197795</v>
      </c>
    </row>
    <row r="43" customFormat="false" ht="12.8" hidden="false" customHeight="false" outlineLevel="0" collapsed="false">
      <c r="A43" s="1" t="n">
        <v>101.43056</v>
      </c>
      <c r="B43" s="1" t="n">
        <v>-0.198211</v>
      </c>
    </row>
    <row r="44" customFormat="false" ht="12.8" hidden="false" customHeight="false" outlineLevel="0" collapsed="false">
      <c r="A44" s="1" t="n">
        <v>101.43056</v>
      </c>
      <c r="B44" s="1" t="n">
        <v>-0.198211</v>
      </c>
    </row>
    <row r="45" customFormat="false" ht="12.8" hidden="false" customHeight="false" outlineLevel="0" collapsed="false">
      <c r="A45" s="1" t="n">
        <v>101.43139</v>
      </c>
      <c r="B45" s="1" t="n">
        <v>-0.199587</v>
      </c>
    </row>
    <row r="46" customFormat="false" ht="12.8" hidden="false" customHeight="false" outlineLevel="0" collapsed="false">
      <c r="A46" s="1" t="n">
        <v>101.43139</v>
      </c>
      <c r="B46" s="1" t="n">
        <v>-0.198762</v>
      </c>
      <c r="C46" s="1" t="n">
        <f aca="false">+SUM(B42:B46)/5</f>
        <v>-0.1985132</v>
      </c>
      <c r="D46" s="1" t="n">
        <v>21.46</v>
      </c>
      <c r="E46" s="1" t="n">
        <f aca="false">$B$2*(1/(1+0.0191*(D46-25)))/((50*(1+C46)/(1-C46))-$B$3)</f>
        <v>0.351217856643773</v>
      </c>
      <c r="F46" s="1" t="n">
        <v>34.3</v>
      </c>
      <c r="G46" s="1" t="n">
        <v>0.337154</v>
      </c>
    </row>
    <row r="47" customFormat="false" ht="12.8" hidden="false" customHeight="false" outlineLevel="0" collapsed="false">
      <c r="A47" s="1" t="n">
        <v>104.37479</v>
      </c>
      <c r="B47" s="1" t="n">
        <v>-0.05038</v>
      </c>
    </row>
    <row r="48" customFormat="false" ht="12.8" hidden="false" customHeight="false" outlineLevel="0" collapsed="false">
      <c r="A48" s="1" t="n">
        <v>104.375</v>
      </c>
      <c r="B48" s="1" t="n">
        <v>-0.051796</v>
      </c>
    </row>
    <row r="49" customFormat="false" ht="12.8" hidden="false" customHeight="false" outlineLevel="0" collapsed="false">
      <c r="A49" s="1" t="n">
        <v>104.375</v>
      </c>
      <c r="B49" s="1" t="n">
        <v>-0.051724</v>
      </c>
    </row>
    <row r="50" customFormat="false" ht="12.8" hidden="false" customHeight="false" outlineLevel="0" collapsed="false">
      <c r="A50" s="1" t="n">
        <v>104.375</v>
      </c>
      <c r="B50" s="1" t="n">
        <v>-0.052486</v>
      </c>
    </row>
    <row r="51" customFormat="false" ht="12.8" hidden="false" customHeight="false" outlineLevel="0" collapsed="false">
      <c r="A51" s="1" t="n">
        <v>104.37581</v>
      </c>
      <c r="B51" s="1" t="n">
        <v>-0.052414</v>
      </c>
      <c r="C51" s="1" t="n">
        <f aca="false">+SUM(B47:B51)/5</f>
        <v>-0.05176</v>
      </c>
      <c r="D51" s="1" t="n">
        <v>20.8</v>
      </c>
      <c r="E51" s="1" t="n">
        <f aca="false">$B$2*(1/(1+0.0191*(D51-25)))/((50*(1+C51)/(1-C51))-$B$3)</f>
        <v>0.257543561512971</v>
      </c>
      <c r="F51" s="1" t="n">
        <v>45.1</v>
      </c>
      <c r="G51" s="1" t="n">
        <v>0.279807</v>
      </c>
    </row>
    <row r="52" customFormat="false" ht="12.8" hidden="false" customHeight="false" outlineLevel="0" collapsed="false">
      <c r="A52" s="1" t="n">
        <v>105.39181</v>
      </c>
      <c r="B52" s="1" t="n">
        <v>0.068276</v>
      </c>
    </row>
    <row r="53" customFormat="false" ht="12.8" hidden="false" customHeight="false" outlineLevel="0" collapsed="false">
      <c r="A53" s="1" t="n">
        <v>105.39181</v>
      </c>
      <c r="B53" s="1" t="n">
        <v>0.067586</v>
      </c>
    </row>
    <row r="54" customFormat="false" ht="12.8" hidden="false" customHeight="false" outlineLevel="0" collapsed="false">
      <c r="A54" s="1" t="n">
        <v>105.39181</v>
      </c>
      <c r="B54" s="1" t="n">
        <v>0.06607</v>
      </c>
    </row>
    <row r="55" customFormat="false" ht="12.8" hidden="false" customHeight="false" outlineLevel="0" collapsed="false">
      <c r="A55" s="1" t="n">
        <v>105.39243</v>
      </c>
      <c r="B55" s="1" t="n">
        <v>0.067493</v>
      </c>
    </row>
    <row r="56" customFormat="false" ht="12.8" hidden="false" customHeight="false" outlineLevel="0" collapsed="false">
      <c r="A56" s="1" t="n">
        <v>105.39243</v>
      </c>
      <c r="B56" s="1" t="n">
        <v>0.068182</v>
      </c>
      <c r="C56" s="1" t="n">
        <f aca="false">+SUM(B52:B56)/5</f>
        <v>0.0675214</v>
      </c>
      <c r="D56" s="1" t="n">
        <v>21.04</v>
      </c>
      <c r="E56" s="1" t="n">
        <f aca="false">$B$2*(1/(1+0.0191*(D56-25)))/((50*(1+C56)/(1-C56))-$B$3)</f>
        <v>0.198811689825883</v>
      </c>
      <c r="F56" s="1" t="n">
        <v>60.4</v>
      </c>
      <c r="G56" s="1" t="n">
        <v>0.247212</v>
      </c>
    </row>
    <row r="57" customFormat="false" ht="12.8" hidden="false" customHeight="false" outlineLevel="0" collapsed="false">
      <c r="A57" s="1" t="n">
        <v>106.39039</v>
      </c>
      <c r="B57" s="1" t="n">
        <v>0.167586</v>
      </c>
    </row>
    <row r="58" customFormat="false" ht="12.8" hidden="false" customHeight="false" outlineLevel="0" collapsed="false">
      <c r="A58" s="1" t="n">
        <v>106.39039</v>
      </c>
      <c r="B58" s="1" t="n">
        <v>0.167471</v>
      </c>
    </row>
    <row r="59" customFormat="false" ht="12.8" hidden="false" customHeight="false" outlineLevel="0" collapsed="false">
      <c r="A59" s="1" t="n">
        <v>106.39039</v>
      </c>
      <c r="B59" s="1" t="n">
        <v>0.16816</v>
      </c>
    </row>
    <row r="60" customFormat="false" ht="12.8" hidden="false" customHeight="false" outlineLevel="0" collapsed="false">
      <c r="A60" s="1" t="n">
        <v>106.39102</v>
      </c>
      <c r="B60" s="1" t="n">
        <v>0.16816</v>
      </c>
    </row>
    <row r="61" customFormat="false" ht="12.8" hidden="false" customHeight="false" outlineLevel="0" collapsed="false">
      <c r="A61" s="1" t="n">
        <v>106.39102</v>
      </c>
      <c r="B61" s="1" t="n">
        <v>0.167471</v>
      </c>
    </row>
    <row r="62" customFormat="false" ht="12.8" hidden="false" customHeight="false" outlineLevel="0" collapsed="false">
      <c r="A62" s="1" t="n">
        <v>106.39102</v>
      </c>
      <c r="B62" s="1" t="n">
        <v>0.166782</v>
      </c>
      <c r="C62" s="1" t="n">
        <f aca="false">+SUM(B57:B62)/6</f>
        <v>0.167605</v>
      </c>
      <c r="D62" s="1" t="n">
        <v>21.2</v>
      </c>
      <c r="E62" s="1" t="n">
        <f aca="false">$B$2*(1/(1+0.0191*(D62-25)))/((50*(1+C62)/(1-C62))-$B$3)</f>
        <v>0.160101919183024</v>
      </c>
      <c r="F62" s="1" t="n">
        <v>74.8</v>
      </c>
      <c r="G62" s="1" t="n">
        <v>0.225822</v>
      </c>
    </row>
    <row r="63" customFormat="false" ht="12.8" hidden="false" customHeight="false" outlineLevel="0" collapsed="false">
      <c r="A63" s="1" t="n">
        <v>107.50972</v>
      </c>
      <c r="B63" s="1" t="n">
        <v>0.335399</v>
      </c>
    </row>
    <row r="64" customFormat="false" ht="12.8" hidden="false" customHeight="false" outlineLevel="0" collapsed="false">
      <c r="A64" s="1" t="n">
        <v>107.50972</v>
      </c>
      <c r="B64" s="1" t="n">
        <v>0.335169</v>
      </c>
    </row>
    <row r="65" customFormat="false" ht="12.8" hidden="false" customHeight="false" outlineLevel="0" collapsed="false">
      <c r="A65" s="1" t="n">
        <v>107.50972</v>
      </c>
      <c r="B65" s="1" t="n">
        <v>0.335404</v>
      </c>
    </row>
    <row r="66" customFormat="false" ht="12.8" hidden="false" customHeight="false" outlineLevel="0" collapsed="false">
      <c r="A66" s="1" t="n">
        <v>107.51056</v>
      </c>
      <c r="B66" s="1" t="n">
        <v>0.333563</v>
      </c>
    </row>
    <row r="67" customFormat="false" ht="12.8" hidden="false" customHeight="false" outlineLevel="0" collapsed="false">
      <c r="A67" s="1" t="n">
        <v>107.51056</v>
      </c>
      <c r="B67" s="1" t="n">
        <v>0.335404</v>
      </c>
      <c r="C67" s="1" t="n">
        <f aca="false">+SUM(B63:B67)/5</f>
        <v>0.3349878</v>
      </c>
      <c r="D67" s="1" t="n">
        <v>21.64</v>
      </c>
      <c r="E67" s="1" t="n">
        <f aca="false">$B$2*(1/(1+0.0191*(D67-25)))/((50*(1+C67)/(1-C67))-$B$3)</f>
        <v>0.109396654825933</v>
      </c>
      <c r="F67" s="1" t="n">
        <v>112.5</v>
      </c>
      <c r="G67" s="1" t="n">
        <v>0.1947857</v>
      </c>
    </row>
    <row r="68" customFormat="false" ht="12.8" hidden="false" customHeight="false" outlineLevel="0" collapsed="false">
      <c r="A68" s="1" t="n">
        <v>108.47718</v>
      </c>
      <c r="B68" s="1" t="n">
        <v>0.44268</v>
      </c>
    </row>
    <row r="69" customFormat="false" ht="12.8" hidden="false" customHeight="false" outlineLevel="0" collapsed="false">
      <c r="A69" s="1" t="n">
        <v>108.47718</v>
      </c>
      <c r="B69" s="1" t="n">
        <v>0.438705</v>
      </c>
    </row>
    <row r="70" customFormat="false" ht="12.8" hidden="false" customHeight="false" outlineLevel="0" collapsed="false">
      <c r="A70" s="1" t="n">
        <v>108.4778</v>
      </c>
      <c r="B70" s="1" t="n">
        <v>0.437414</v>
      </c>
    </row>
    <row r="71" customFormat="false" ht="12.8" hidden="false" customHeight="false" outlineLevel="0" collapsed="false">
      <c r="A71" s="1" t="n">
        <v>108.4778</v>
      </c>
      <c r="B71" s="1" t="n">
        <v>0.439697</v>
      </c>
    </row>
    <row r="72" customFormat="false" ht="12.8" hidden="false" customHeight="false" outlineLevel="0" collapsed="false">
      <c r="A72" s="1" t="n">
        <v>108.4778</v>
      </c>
      <c r="B72" s="1" t="n">
        <v>0.438403</v>
      </c>
      <c r="C72" s="1" t="n">
        <f aca="false">+SUM(B68:B72)/5</f>
        <v>0.4393798</v>
      </c>
      <c r="D72" s="1" t="n">
        <v>21.66</v>
      </c>
      <c r="E72" s="1" t="n">
        <f aca="false">$B$2*(1/(1+0.0191*(D72-25)))/((50*(1+C72)/(1-C72))-$B$3)</f>
        <v>0.0849309441871384</v>
      </c>
      <c r="F72" s="1" t="n">
        <v>154.5</v>
      </c>
      <c r="G72" s="1" t="n">
        <v>0.178254</v>
      </c>
    </row>
    <row r="73" customFormat="false" ht="12.8" hidden="false" customHeight="false" outlineLevel="0" collapsed="false">
      <c r="A73" s="1" t="n">
        <v>111.48359</v>
      </c>
      <c r="B73" s="1" t="n">
        <v>0.469655</v>
      </c>
    </row>
    <row r="74" customFormat="false" ht="12.8" hidden="false" customHeight="false" outlineLevel="0" collapsed="false">
      <c r="A74" s="1" t="n">
        <v>111.48359</v>
      </c>
      <c r="B74" s="1" t="n">
        <v>0.466942</v>
      </c>
    </row>
    <row r="75" customFormat="false" ht="12.8" hidden="false" customHeight="false" outlineLevel="0" collapsed="false">
      <c r="A75" s="1" t="n">
        <v>111.48405</v>
      </c>
      <c r="B75" s="1" t="n">
        <v>0.466897</v>
      </c>
    </row>
    <row r="76" customFormat="false" ht="12.8" hidden="false" customHeight="false" outlineLevel="0" collapsed="false">
      <c r="A76" s="1" t="n">
        <v>111.48405</v>
      </c>
      <c r="B76" s="1" t="n">
        <v>0.467631</v>
      </c>
    </row>
    <row r="77" customFormat="false" ht="12.8" hidden="false" customHeight="false" outlineLevel="0" collapsed="false">
      <c r="A77" s="1" t="n">
        <v>111.48405</v>
      </c>
      <c r="B77" s="1" t="n">
        <v>0.467953</v>
      </c>
      <c r="C77" s="1" t="n">
        <f aca="false">+SUM(B73:B77)/5</f>
        <v>0.4678156</v>
      </c>
      <c r="D77" s="1" t="n">
        <v>19.98</v>
      </c>
      <c r="E77" s="1" t="n">
        <f aca="false">$B$2*(1/(1+0.0191*(D77-25)))/((50*(1+C77)/(1-C77))-$B$3)</f>
        <v>0.0817322817308586</v>
      </c>
      <c r="F77" s="1" t="n">
        <v>154.9</v>
      </c>
      <c r="G77" s="1" t="n">
        <v>0.178254</v>
      </c>
    </row>
    <row r="78" customFormat="false" ht="12.8" hidden="false" customHeight="false" outlineLevel="0" collapsed="false">
      <c r="A78" s="1" t="n">
        <v>112.41063</v>
      </c>
      <c r="B78" s="1" t="n">
        <v>0.45148</v>
      </c>
    </row>
    <row r="79" customFormat="false" ht="12.8" hidden="false" customHeight="false" outlineLevel="0" collapsed="false">
      <c r="A79" s="1" t="n">
        <v>112.41063</v>
      </c>
      <c r="B79" s="1" t="n">
        <v>0.453168</v>
      </c>
    </row>
    <row r="80" customFormat="false" ht="12.8" hidden="false" customHeight="false" outlineLevel="0" collapsed="false">
      <c r="A80" s="1" t="n">
        <v>112.41111</v>
      </c>
      <c r="B80" s="1" t="n">
        <v>0.45348</v>
      </c>
    </row>
    <row r="81" customFormat="false" ht="12.8" hidden="false" customHeight="false" outlineLevel="0" collapsed="false">
      <c r="A81" s="1" t="n">
        <v>112.41111</v>
      </c>
      <c r="B81" s="1" t="n">
        <v>0.452102</v>
      </c>
    </row>
    <row r="82" customFormat="false" ht="12.8" hidden="false" customHeight="false" outlineLevel="0" collapsed="false">
      <c r="A82" s="1" t="n">
        <v>112.41111</v>
      </c>
      <c r="B82" s="1" t="n">
        <v>0.454796</v>
      </c>
      <c r="C82" s="1" t="n">
        <f aca="false">+SUM(B78:B82)/5</f>
        <v>0.4530052</v>
      </c>
      <c r="D82" s="1" t="n">
        <v>20.4</v>
      </c>
      <c r="E82" s="1" t="n">
        <f aca="false">$B$2*(1/(1+0.0191*(D82-25)))/((50*(1+C82)/(1-C82))-$B$3)</f>
        <v>0.084188324720264</v>
      </c>
      <c r="F82" s="1" t="n">
        <v>134.6</v>
      </c>
      <c r="G82" s="1" t="n">
        <v>0.187625</v>
      </c>
    </row>
    <row r="83" customFormat="false" ht="12.8" hidden="false" customHeight="false" outlineLevel="0" collapsed="false">
      <c r="A83" s="1" t="n">
        <v>113.42153</v>
      </c>
      <c r="B83" s="1" t="n">
        <v>0.434573</v>
      </c>
    </row>
    <row r="84" customFormat="false" ht="12.8" hidden="false" customHeight="false" outlineLevel="0" collapsed="false">
      <c r="A84" s="1" t="n">
        <v>113.42153</v>
      </c>
      <c r="B84" s="1" t="n">
        <v>0.432805</v>
      </c>
    </row>
    <row r="85" customFormat="false" ht="12.8" hidden="false" customHeight="false" outlineLevel="0" collapsed="false">
      <c r="A85" s="1" t="n">
        <v>113.42153</v>
      </c>
      <c r="B85" s="1" t="n">
        <v>0.436163</v>
      </c>
    </row>
    <row r="86" customFormat="false" ht="12.8" hidden="false" customHeight="false" outlineLevel="0" collapsed="false">
      <c r="A86" s="1" t="n">
        <v>113.42225</v>
      </c>
      <c r="B86" s="1" t="n">
        <v>0.434483</v>
      </c>
    </row>
    <row r="87" customFormat="false" ht="12.8" hidden="false" customHeight="false" outlineLevel="0" collapsed="false">
      <c r="A87" s="1" t="n">
        <v>113.42225</v>
      </c>
      <c r="B87" s="1" t="n">
        <v>0.436251</v>
      </c>
      <c r="C87" s="1" t="n">
        <f aca="false">+SUM(B83:B87)/5</f>
        <v>0.434855</v>
      </c>
      <c r="D87" s="1" t="n">
        <v>20.46</v>
      </c>
      <c r="E87" s="1" t="n">
        <f aca="false">$B$2*(1/(1+0.0191*(D87-25)))/((50*(1+C87)/(1-C87))-$B$3)</f>
        <v>0.0880654905619335</v>
      </c>
      <c r="F87" s="1" t="n">
        <v>111.4</v>
      </c>
      <c r="G87" s="1" t="n">
        <v>0.187421</v>
      </c>
    </row>
    <row r="88" customFormat="false" ht="12.8" hidden="false" customHeight="false" outlineLevel="0" collapsed="false">
      <c r="A88" s="1" t="n">
        <v>114.46424</v>
      </c>
      <c r="B88" s="1" t="n">
        <v>0.415003</v>
      </c>
    </row>
    <row r="89" customFormat="false" ht="12.8" hidden="false" customHeight="false" outlineLevel="0" collapsed="false">
      <c r="A89" s="1" t="n">
        <v>114.46465</v>
      </c>
      <c r="B89" s="1" t="n">
        <v>0.416954</v>
      </c>
    </row>
    <row r="90" customFormat="false" ht="12.8" hidden="false" customHeight="false" outlineLevel="0" collapsed="false">
      <c r="A90" s="1" t="n">
        <v>114.46465</v>
      </c>
      <c r="B90" s="1" t="n">
        <v>0.417241</v>
      </c>
    </row>
    <row r="91" customFormat="false" ht="12.8" hidden="false" customHeight="false" outlineLevel="0" collapsed="false">
      <c r="A91" s="1" t="n">
        <v>114.46465</v>
      </c>
      <c r="B91" s="1" t="n">
        <v>0.417241</v>
      </c>
    </row>
    <row r="92" customFormat="false" ht="12.8" hidden="false" customHeight="false" outlineLevel="0" collapsed="false">
      <c r="A92" s="1" t="n">
        <v>114.46465</v>
      </c>
      <c r="B92" s="1" t="n">
        <v>0.41891</v>
      </c>
      <c r="C92" s="1" t="n">
        <f aca="false">+SUM(B88:B92)/5</f>
        <v>0.4170698</v>
      </c>
      <c r="D92" s="1" t="n">
        <v>20.8</v>
      </c>
      <c r="E92" s="1" t="n">
        <f aca="false">$B$2*(1/(1+0.0191*(D92-25)))/((50*(1+C92)/(1-C92))-$B$3)</f>
        <v>0.0914256538787377</v>
      </c>
      <c r="F92" s="1" t="n">
        <v>96.4</v>
      </c>
      <c r="G92" s="1" t="n">
        <v>0.190273</v>
      </c>
    </row>
    <row r="93" customFormat="false" ht="12.8" hidden="false" customHeight="false" outlineLevel="0" collapsed="false">
      <c r="A93" s="1" t="n">
        <v>115.40148</v>
      </c>
      <c r="B93" s="1" t="n">
        <v>0.393251</v>
      </c>
    </row>
    <row r="94" customFormat="false" ht="12.8" hidden="false" customHeight="false" outlineLevel="0" collapsed="false">
      <c r="A94" s="1" t="n">
        <v>115.40148</v>
      </c>
      <c r="B94" s="1" t="n">
        <v>0.393939</v>
      </c>
    </row>
    <row r="95" customFormat="false" ht="12.8" hidden="false" customHeight="false" outlineLevel="0" collapsed="false">
      <c r="A95" s="1" t="n">
        <v>115.40148</v>
      </c>
      <c r="B95" s="1" t="n">
        <v>0.395445</v>
      </c>
    </row>
    <row r="96" customFormat="false" ht="12.8" hidden="false" customHeight="false" outlineLevel="0" collapsed="false">
      <c r="A96" s="1" t="n">
        <v>115.40208</v>
      </c>
      <c r="B96" s="1" t="n">
        <v>0.394211</v>
      </c>
    </row>
    <row r="97" customFormat="false" ht="12.8" hidden="false" customHeight="false" outlineLevel="0" collapsed="false">
      <c r="A97" s="1" t="n">
        <v>115.40208</v>
      </c>
      <c r="B97" s="1" t="n">
        <v>0.3949</v>
      </c>
      <c r="C97" s="1" t="n">
        <f aca="false">+SUM(B93:B97)/5</f>
        <v>0.3943492</v>
      </c>
      <c r="D97" s="1" t="n">
        <v>21.08</v>
      </c>
      <c r="E97" s="1" t="n">
        <f aca="false">$B$2*(1/(1+0.0191*(D97-25)))/((50*(1+C97)/(1-C97))-$B$3)</f>
        <v>0.0961145340053923</v>
      </c>
      <c r="F97" s="1" t="n">
        <v>81.8</v>
      </c>
      <c r="G97" s="1" t="n">
        <v>0.193431</v>
      </c>
    </row>
    <row r="98" customFormat="false" ht="12.8" hidden="false" customHeight="false" outlineLevel="0" collapsed="false">
      <c r="A98" s="1" t="n">
        <v>118.41266</v>
      </c>
      <c r="B98" s="1" t="n">
        <v>0.356749</v>
      </c>
    </row>
    <row r="99" customFormat="false" ht="12.8" hidden="false" customHeight="false" outlineLevel="0" collapsed="false">
      <c r="A99" s="1" t="n">
        <v>118.41266</v>
      </c>
      <c r="B99" s="1" t="n">
        <v>0.356749</v>
      </c>
    </row>
    <row r="100" customFormat="false" ht="12.8" hidden="false" customHeight="false" outlineLevel="0" collapsed="false">
      <c r="A100" s="1" t="n">
        <v>118.41324</v>
      </c>
      <c r="B100" s="1" t="n">
        <v>0.359558</v>
      </c>
    </row>
    <row r="101" customFormat="false" ht="12.8" hidden="false" customHeight="false" outlineLevel="0" collapsed="false">
      <c r="A101" s="1" t="n">
        <v>118.41324</v>
      </c>
      <c r="B101" s="1" t="n">
        <v>0.355127</v>
      </c>
    </row>
    <row r="102" customFormat="false" ht="12.8" hidden="false" customHeight="false" outlineLevel="0" collapsed="false">
      <c r="A102" s="1" t="n">
        <v>118.41324</v>
      </c>
      <c r="B102" s="1" t="n">
        <v>0.357684</v>
      </c>
      <c r="C102" s="1" t="n">
        <f aca="false">+SUM(B98:B102)/5</f>
        <v>0.3571734</v>
      </c>
      <c r="D102" s="1" t="n">
        <v>21.18</v>
      </c>
      <c r="E102" s="1" t="n">
        <f aca="false">$B$2*(1/(1+0.0191*(D102-25)))/((50*(1+C102)/(1-C102))-$B$3)</f>
        <v>0.104845816783702</v>
      </c>
      <c r="F102" s="1" t="n">
        <v>68.7</v>
      </c>
      <c r="G102" s="1" t="n">
        <v>0.2000663</v>
      </c>
    </row>
    <row r="103" customFormat="false" ht="12.8" hidden="false" customHeight="false" outlineLevel="0" collapsed="false">
      <c r="A103" s="1" t="n">
        <v>119.55847</v>
      </c>
      <c r="B103" s="1" t="n">
        <v>0.318182</v>
      </c>
    </row>
    <row r="104" customFormat="false" ht="12.8" hidden="false" customHeight="false" outlineLevel="0" collapsed="false">
      <c r="A104" s="1" t="n">
        <v>119.55847</v>
      </c>
      <c r="B104" s="1" t="n">
        <v>0.319559</v>
      </c>
    </row>
    <row r="105" customFormat="false" ht="12.8" hidden="false" customHeight="false" outlineLevel="0" collapsed="false">
      <c r="A105" s="1" t="n">
        <v>119.55847</v>
      </c>
      <c r="B105" s="1" t="n">
        <v>0.31909</v>
      </c>
    </row>
    <row r="106" customFormat="false" ht="12.8" hidden="false" customHeight="false" outlineLevel="0" collapsed="false">
      <c r="A106" s="1" t="n">
        <v>119.5591</v>
      </c>
      <c r="B106" s="1" t="n">
        <v>0.319559</v>
      </c>
    </row>
    <row r="107" customFormat="false" ht="12.8" hidden="false" customHeight="false" outlineLevel="0" collapsed="false">
      <c r="A107" s="1" t="n">
        <v>119.5591</v>
      </c>
      <c r="B107" s="1" t="n">
        <v>0.31909</v>
      </c>
      <c r="C107" s="1" t="n">
        <f aca="false">+SUM(B103:B107)/5</f>
        <v>0.319096</v>
      </c>
      <c r="D107" s="1" t="n">
        <v>21.6</v>
      </c>
      <c r="E107" s="1" t="n">
        <f aca="false">$B$2*(1/(1+0.0191*(D107-25)))/((50*(1+C107)/(1-C107))-$B$3)</f>
        <v>0.113579468364843</v>
      </c>
      <c r="F107" s="1" t="n">
        <v>54.2</v>
      </c>
      <c r="G107" s="1" t="n">
        <v>0.207385</v>
      </c>
    </row>
    <row r="108" customFormat="false" ht="12.8" hidden="false" customHeight="false" outlineLevel="0" collapsed="false">
      <c r="A108" s="1" t="n">
        <v>122.43755</v>
      </c>
      <c r="B108" s="1" t="n">
        <v>0.210744</v>
      </c>
    </row>
    <row r="109" customFormat="false" ht="12.8" hidden="false" customHeight="false" outlineLevel="0" collapsed="false">
      <c r="A109" s="1" t="n">
        <v>122.43755</v>
      </c>
      <c r="B109" s="1" t="n">
        <v>0.212121</v>
      </c>
    </row>
    <row r="110" customFormat="false" ht="12.8" hidden="false" customHeight="false" outlineLevel="0" collapsed="false">
      <c r="A110" s="1" t="n">
        <v>122.43755</v>
      </c>
      <c r="B110" s="1" t="n">
        <v>0.211287</v>
      </c>
    </row>
    <row r="111" customFormat="false" ht="12.8" hidden="false" customHeight="false" outlineLevel="0" collapsed="false">
      <c r="A111" s="1" t="n">
        <v>122.43755</v>
      </c>
      <c r="B111" s="1" t="n">
        <v>0.212121</v>
      </c>
    </row>
    <row r="112" customFormat="false" ht="12.8" hidden="false" customHeight="false" outlineLevel="0" collapsed="false">
      <c r="A112" s="1" t="n">
        <v>122.43819</v>
      </c>
      <c r="B112" s="1" t="n">
        <v>0.210889</v>
      </c>
      <c r="C112" s="1" t="n">
        <f aca="false">+SUM(B108:B112)/5</f>
        <v>0.2114324</v>
      </c>
      <c r="D112" s="1" t="n">
        <v>21.5</v>
      </c>
      <c r="E112" s="1" t="n">
        <f aca="false">$B$2*(1/(1+0.0191*(D112-25)))/((50*(1+C112)/(1-C112))-$B$3)</f>
        <v>0.144726516883458</v>
      </c>
      <c r="F112" s="1" t="n">
        <v>36.1</v>
      </c>
      <c r="G112" s="1" t="n">
        <v>0.229387</v>
      </c>
    </row>
    <row r="113" customFormat="false" ht="12.8" hidden="false" customHeight="false" outlineLevel="0" collapsed="false">
      <c r="A113" s="1" t="n">
        <v>126.43493</v>
      </c>
      <c r="B113" s="1" t="n">
        <v>-0.001379</v>
      </c>
    </row>
    <row r="114" customFormat="false" ht="12.8" hidden="false" customHeight="false" outlineLevel="0" collapsed="false">
      <c r="A114" s="1" t="n">
        <v>126.43553</v>
      </c>
      <c r="B114" s="1" t="n">
        <v>-0.002755</v>
      </c>
    </row>
    <row r="115" customFormat="false" ht="12.8" hidden="false" customHeight="false" outlineLevel="0" collapsed="false">
      <c r="A115" s="1" t="n">
        <v>126.43553</v>
      </c>
      <c r="B115" s="1" t="n">
        <v>-0.002068</v>
      </c>
    </row>
    <row r="116" customFormat="false" ht="12.8" hidden="false" customHeight="false" outlineLevel="0" collapsed="false">
      <c r="A116" s="1" t="n">
        <v>126.43553</v>
      </c>
      <c r="B116" s="1" t="n">
        <v>-0.004132</v>
      </c>
    </row>
    <row r="117" customFormat="false" ht="12.8" hidden="false" customHeight="false" outlineLevel="0" collapsed="false">
      <c r="A117" s="1" t="n">
        <v>126.43616</v>
      </c>
      <c r="B117" s="1" t="n">
        <v>-0.002753</v>
      </c>
    </row>
    <row r="118" customFormat="false" ht="12.8" hidden="false" customHeight="false" outlineLevel="0" collapsed="false">
      <c r="A118" s="1" t="n">
        <v>126.43752</v>
      </c>
      <c r="B118" s="1" t="n">
        <v>-0.02132</v>
      </c>
      <c r="C118" s="1" t="n">
        <f aca="false">+SUM(B113:B118)/6</f>
        <v>-0.0057345</v>
      </c>
    </row>
    <row r="119" customFormat="false" ht="12.8" hidden="false" customHeight="false" outlineLevel="0" collapsed="false">
      <c r="A119" s="1" t="n">
        <v>127.6384</v>
      </c>
      <c r="B119" s="1" t="n">
        <v>-0.239504</v>
      </c>
    </row>
    <row r="120" customFormat="false" ht="12.8" hidden="false" customHeight="false" outlineLevel="0" collapsed="false">
      <c r="A120" s="1" t="n">
        <v>127.6384</v>
      </c>
      <c r="B120" s="1" t="n">
        <v>-0.238292</v>
      </c>
    </row>
    <row r="121" customFormat="false" ht="12.8" hidden="false" customHeight="false" outlineLevel="0" collapsed="false">
      <c r="A121" s="1" t="n">
        <v>127.63898</v>
      </c>
      <c r="B121" s="1" t="n">
        <v>-0.240028</v>
      </c>
    </row>
    <row r="122" customFormat="false" ht="12.8" hidden="false" customHeight="false" outlineLevel="0" collapsed="false">
      <c r="A122" s="1" t="n">
        <v>127.63898</v>
      </c>
      <c r="B122" s="1" t="n">
        <v>-0.238292</v>
      </c>
    </row>
    <row r="123" customFormat="false" ht="12.8" hidden="false" customHeight="false" outlineLevel="0" collapsed="false">
      <c r="A123" s="1" t="n">
        <v>127.63898</v>
      </c>
      <c r="B123" s="1" t="n">
        <v>-0.238292</v>
      </c>
      <c r="C123" s="1" t="n">
        <f aca="false">+SUM(B119:B123)/5</f>
        <v>-0.2388816</v>
      </c>
      <c r="D123" s="1" t="n">
        <v>21.98</v>
      </c>
      <c r="E123" s="1" t="n">
        <f aca="false">$B$2*(1/(1+0.0191*(D123-25)))/((50*(1+C123)/(1-C123))-$B$3)</f>
        <v>0.381594069700827</v>
      </c>
      <c r="F123" s="1" t="n">
        <v>2.5</v>
      </c>
      <c r="G123" s="1" t="n">
        <v>0.373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