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1318" sheetId="1" state="visible" r:id="rId2"/>
  </sheets>
  <definedNames>
    <definedName function="false" hidden="false" localSheetId="0" name="_xlnm.Print_Area" vbProcedure="false">M1318!$AE$2:$AF$11</definedName>
    <definedName function="false" hidden="false" name="_Regression_Out" vbProcedure="false">M1318!$R$2:$Y$17</definedName>
    <definedName function="false" hidden="false" name="_Regression_X" vbProcedure="false">M1318!$Q$2:$Q$10</definedName>
    <definedName function="false" hidden="false" name="_Regression_Y" vbProcedure="false">M1318!$O$2:$O$1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probe 13m</t>
  </si>
  <si>
    <t xml:space="preserve">length</t>
  </si>
  <si>
    <t xml:space="preserve"> </t>
  </si>
  <si>
    <t xml:space="preserve">dbulk</t>
  </si>
  <si>
    <t xml:space="preserve">lengte</t>
  </si>
  <si>
    <t xml:space="preserve">K</t>
  </si>
  <si>
    <t xml:space="preserve">T0</t>
  </si>
  <si>
    <t xml:space="preserve">wc</t>
  </si>
  <si>
    <t xml:space="preserve">t0</t>
  </si>
  <si>
    <t xml:space="preserve">Rc</t>
  </si>
  <si>
    <t xml:space="preserve">volume</t>
  </si>
  <si>
    <t xml:space="preserve">probe 13</t>
  </si>
  <si>
    <t xml:space="preserve">buret 15</t>
  </si>
  <si>
    <t xml:space="preserve">sigma_w</t>
  </si>
  <si>
    <t xml:space="preserve">datum</t>
  </si>
  <si>
    <t xml:space="preserve">tme</t>
  </si>
  <si>
    <t xml:space="preserve">Ka</t>
  </si>
  <si>
    <t xml:space="preserve">topp</t>
  </si>
  <si>
    <t xml:space="preserve">rho</t>
  </si>
  <si>
    <t xml:space="preserve">T</t>
  </si>
  <si>
    <t xml:space="preserve">sigma_a</t>
  </si>
  <si>
    <t xml:space="preserve">h</t>
  </si>
  <si>
    <t xml:space="preserve">theta</t>
  </si>
  <si>
    <t xml:space="preserve">droo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color rgb="FF0000FF"/>
      <name val="Courier New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" activeCellId="0" sqref="I4 I4"/>
    </sheetView>
  </sheetViews>
  <sheetFormatPr defaultColWidth="9.0546875" defaultRowHeight="14.65" zeroHeight="false" outlineLevelRow="0" outlineLevelCol="0"/>
  <cols>
    <col collapsed="false" customWidth="true" hidden="false" outlineLevel="0" max="5" min="2" style="1" width="9.14"/>
  </cols>
  <sheetData>
    <row r="1" customFormat="false" ht="14.65" hidden="false" customHeight="false" outlineLevel="0" collapsed="false">
      <c r="A1" s="2" t="s">
        <v>0</v>
      </c>
      <c r="D1" s="3" t="n">
        <v>0.0464170174810879</v>
      </c>
      <c r="E1" s="4" t="s">
        <v>1</v>
      </c>
      <c r="F1" s="4" t="s">
        <v>2</v>
      </c>
      <c r="G1" s="2" t="s">
        <v>3</v>
      </c>
      <c r="H1" s="2" t="n">
        <f aca="false">+(280.12-110.99)/H3</f>
        <v>1.72274403360846</v>
      </c>
      <c r="I1" s="2" t="s">
        <v>4</v>
      </c>
      <c r="J1" s="3" t="n">
        <v>0.0464170174810879</v>
      </c>
      <c r="K1" s="2" t="s">
        <v>5</v>
      </c>
      <c r="L1" s="4" t="n">
        <v>9.96938311245126</v>
      </c>
    </row>
    <row r="2" customFormat="false" ht="14.65" hidden="false" customHeight="false" outlineLevel="0" collapsed="false">
      <c r="A2" s="2" t="s">
        <v>5</v>
      </c>
      <c r="B2" s="4" t="n">
        <v>9.96938311245126</v>
      </c>
      <c r="C2" s="4"/>
      <c r="D2" s="3" t="n">
        <v>0.110426008396374</v>
      </c>
      <c r="E2" s="1" t="s">
        <v>6</v>
      </c>
      <c r="G2" s="2" t="s">
        <v>7</v>
      </c>
      <c r="I2" s="2" t="s">
        <v>8</v>
      </c>
      <c r="J2" s="3" t="n">
        <v>0.110426008396374</v>
      </c>
      <c r="K2" s="2" t="s">
        <v>9</v>
      </c>
      <c r="L2" s="4" t="n">
        <v>2.9931151862024</v>
      </c>
      <c r="AA2" s="1"/>
    </row>
    <row r="3" customFormat="false" ht="14.65" hidden="false" customHeight="false" outlineLevel="0" collapsed="false">
      <c r="A3" s="2" t="s">
        <v>9</v>
      </c>
      <c r="B3" s="4" t="n">
        <v>2.9931151862024</v>
      </c>
      <c r="C3" s="4"/>
      <c r="G3" s="2" t="s">
        <v>10</v>
      </c>
      <c r="H3" s="2" t="n">
        <f aca="false">+PI()*2.5^2*5</f>
        <v>98.174770424681</v>
      </c>
      <c r="I3" s="2" t="s">
        <v>11</v>
      </c>
      <c r="J3" s="2" t="s">
        <v>12</v>
      </c>
    </row>
    <row r="4" customFormat="false" ht="14.65" hidden="false" customHeight="false" outlineLevel="0" collapsed="false">
      <c r="A4" s="2" t="s">
        <v>13</v>
      </c>
      <c r="B4" s="1" t="n">
        <v>0.979</v>
      </c>
      <c r="C4" s="1" t="n">
        <v>0.954</v>
      </c>
      <c r="D4" s="2"/>
      <c r="I4" s="2" t="s">
        <v>13</v>
      </c>
      <c r="J4" s="1" t="n">
        <v>0.979</v>
      </c>
    </row>
    <row r="5" customFormat="false" ht="14.65" hidden="false" customHeight="false" outlineLevel="0" collapsed="false">
      <c r="A5" s="2" t="s">
        <v>14</v>
      </c>
      <c r="B5" s="1" t="s">
        <v>15</v>
      </c>
      <c r="C5" s="1" t="s">
        <v>16</v>
      </c>
      <c r="D5" s="1" t="s">
        <v>17</v>
      </c>
      <c r="E5" s="1" t="s">
        <v>18</v>
      </c>
      <c r="F5" s="2" t="s">
        <v>19</v>
      </c>
      <c r="G5" s="2" t="s">
        <v>20</v>
      </c>
      <c r="I5" s="2" t="s">
        <v>21</v>
      </c>
      <c r="J5" s="2" t="s">
        <v>20</v>
      </c>
      <c r="L5" s="2" t="s">
        <v>22</v>
      </c>
    </row>
    <row r="6" customFormat="false" ht="14.65" hidden="false" customHeight="false" outlineLevel="0" collapsed="false">
      <c r="A6" s="1" t="n">
        <v>338.42361</v>
      </c>
      <c r="B6" s="1" t="n">
        <v>0.677947</v>
      </c>
      <c r="C6" s="1" t="n">
        <f aca="false">+((0.3*(B6-$D$2))/($D$1))^2</f>
        <v>13.4540149636051</v>
      </c>
      <c r="D6" s="1" t="n">
        <f aca="false">+(-530+292*C6-C6^2+0.043*C6^3)/10000</f>
        <v>0.332228053446546</v>
      </c>
      <c r="E6" s="1" t="n">
        <v>0.133746</v>
      </c>
      <c r="F6" s="2" t="n">
        <v>19.5</v>
      </c>
      <c r="G6" s="2" t="n">
        <f aca="false">$B$2*(1/(1+0.0191*(F6-25)))/((50*(1+E6)/(1-E6))-$B$3)</f>
        <v>0.178386358237721</v>
      </c>
    </row>
    <row r="7" customFormat="false" ht="14.65" hidden="false" customHeight="false" outlineLevel="0" collapsed="false">
      <c r="A7" s="1" t="n">
        <v>338.42433</v>
      </c>
      <c r="B7" s="1" t="n">
        <v>0.677259</v>
      </c>
      <c r="C7" s="1" t="n">
        <f aca="false">+((0.3*(B7-$D$2))/($D$1))^2</f>
        <v>13.4214144017429</v>
      </c>
      <c r="D7" s="1" t="n">
        <f aca="false">+(-530+292*C7-C7^2+0.043*C7^3)/10000</f>
        <v>0.331287793281044</v>
      </c>
      <c r="E7" s="1" t="n">
        <v>0.160173</v>
      </c>
      <c r="F7" s="2" t="n">
        <v>19.5</v>
      </c>
      <c r="G7" s="2" t="n">
        <f aca="false">$B$2*(1/(1+0.0191*(F7-25)))/((50*(1+E7)/(1-E7))-$B$3)</f>
        <v>0.168579931718298</v>
      </c>
    </row>
    <row r="8" customFormat="false" ht="14.65" hidden="false" customHeight="false" outlineLevel="0" collapsed="false">
      <c r="A8" s="1" t="n">
        <v>338.42433</v>
      </c>
      <c r="B8" s="1" t="n">
        <v>0.675262</v>
      </c>
      <c r="C8" s="1" t="n">
        <f aca="false">+((0.3*(B8-$D$2))/($D$1))^2</f>
        <v>13.3270114607738</v>
      </c>
      <c r="D8" s="1" t="n">
        <f aca="false">+(-530+292*C8-C8^2+0.043*C8^3)/10000</f>
        <v>0.328565912511637</v>
      </c>
      <c r="E8" s="1" t="n">
        <v>0.168213</v>
      </c>
      <c r="F8" s="2" t="n">
        <v>19.5</v>
      </c>
      <c r="G8" s="2" t="n">
        <f aca="false">$B$2*(1/(1+0.0191*(F8-25)))/((50*(1+E8)/(1-E8))-$B$3)</f>
        <v>0.16569392698835</v>
      </c>
    </row>
    <row r="9" customFormat="false" ht="14.65" hidden="false" customHeight="false" outlineLevel="0" collapsed="false">
      <c r="A9" s="1" t="n">
        <v>338.42433</v>
      </c>
      <c r="B9" s="1" t="n">
        <v>0.679134</v>
      </c>
      <c r="C9" s="1" t="n">
        <f aca="false">+((0.3*(B9-$D$2))/($D$1))^2</f>
        <v>13.5103533791268</v>
      </c>
      <c r="D9" s="1" t="n">
        <f aca="false">+(-530+292*C9-C9^2+0.043*C9^3)/10000</f>
        <v>0.333853326053116</v>
      </c>
      <c r="E9" s="1" t="n">
        <v>0.166976</v>
      </c>
      <c r="F9" s="2" t="n">
        <v>19.5</v>
      </c>
      <c r="G9" s="2" t="n">
        <f aca="false">$B$2*(1/(1+0.0191*(F9-25)))/((50*(1+E9)/(1-E9))-$B$3)</f>
        <v>0.16613508940215</v>
      </c>
    </row>
    <row r="10" customFormat="false" ht="14.65" hidden="false" customHeight="false" outlineLevel="0" collapsed="false">
      <c r="A10" s="1" t="n">
        <v>338.42509</v>
      </c>
      <c r="B10" s="1" t="n">
        <v>0.671144</v>
      </c>
      <c r="C10" s="1" t="n">
        <f aca="false">+((0.3*(B10-$D$2))/($D$1))^2</f>
        <v>13.1333956951014</v>
      </c>
      <c r="D10" s="1" t="n">
        <f aca="false">+(-530+292*C10-C10^2+0.043*C10^3)/10000</f>
        <v>0.322987456333146</v>
      </c>
      <c r="E10" s="1" t="n">
        <v>0.166357</v>
      </c>
      <c r="F10" s="2" t="n">
        <v>19.5</v>
      </c>
      <c r="G10" s="2" t="n">
        <f aca="false">$B$2*(1/(1+0.0191*(F10-25)))/((50*(1+E10)/(1-E10))-$B$3)</f>
        <v>0.166356237889795</v>
      </c>
    </row>
    <row r="11" customFormat="false" ht="14.65" hidden="false" customHeight="false" outlineLevel="0" collapsed="false">
      <c r="A11" s="1" t="n">
        <v>338.42509</v>
      </c>
      <c r="B11" s="1" t="n">
        <v>0.677388</v>
      </c>
      <c r="C11" s="1" t="n">
        <f aca="false">+((0.3*(B11-$D$2))/($D$1))^2</f>
        <v>13.4275239948521</v>
      </c>
      <c r="D11" s="1" t="n">
        <f aca="false">+(-530+292*C11-C11^2+0.043*C11^3)/10000</f>
        <v>0.331463993319563</v>
      </c>
      <c r="E11" s="1" t="n">
        <v>0.168936</v>
      </c>
      <c r="F11" s="2" t="n">
        <v>19.5</v>
      </c>
      <c r="G11" s="2" t="n">
        <f aca="false">$B$2*(1/(1+0.0191*(F11-25)))/((50*(1+E11)/(1-E11))-$B$3)</f>
        <v>0.165436555605579</v>
      </c>
      <c r="AE11" s="2" t="e">
        <f aca="false">+LOG((N10-0.0094)/(O10/$O$2)^2.34)</f>
        <v>#DIV/0!</v>
      </c>
      <c r="AF11" s="2" t="n">
        <v>0.3226</v>
      </c>
    </row>
    <row r="12" customFormat="false" ht="14.65" hidden="false" customHeight="false" outlineLevel="0" collapsed="false">
      <c r="A12" s="1" t="n">
        <v>338.42569</v>
      </c>
      <c r="E12" s="1" t="n">
        <v>0.16677</v>
      </c>
      <c r="F12" s="2" t="n">
        <v>19.5</v>
      </c>
      <c r="G12" s="2" t="n">
        <f aca="false">$B$2*(1/(1+0.0191*(F12-25)))/((50*(1+E12)/(1-E12))-$B$3)</f>
        <v>0.166208657631995</v>
      </c>
      <c r="H12" s="2" t="n">
        <f aca="false">+SUM(G6:G12)/7</f>
        <v>0.16811382249627</v>
      </c>
      <c r="J12" s="2" t="n">
        <v>0.16811382249627</v>
      </c>
      <c r="K12" s="2" t="n">
        <f aca="false">+SUM(B6:B11)/6</f>
        <v>0.676355666666667</v>
      </c>
      <c r="Q12" s="5"/>
    </row>
    <row r="13" customFormat="false" ht="14.65" hidden="false" customHeight="false" outlineLevel="0" collapsed="false">
      <c r="A13" s="1" t="n">
        <v>339.46322</v>
      </c>
      <c r="B13" s="1" t="n">
        <v>0.675181</v>
      </c>
      <c r="C13" s="1" t="n">
        <f aca="false">+((0.3*(B13-$D$2))/($D$1))^2</f>
        <v>13.323189429095</v>
      </c>
      <c r="D13" s="1" t="n">
        <f aca="false">+(-530+292*C13-C13^2+0.043*C13^3)/10000</f>
        <v>0.328455740606195</v>
      </c>
      <c r="E13" s="1" t="n">
        <v>0.164604</v>
      </c>
      <c r="F13" s="2" t="n">
        <v>20.3</v>
      </c>
      <c r="G13" s="2" t="n">
        <f aca="false">$B$2*(1/(1+0.0191*(F13-25)))/((50*(1+E13)/(1-E13))-$B$3)</f>
        <v>0.164180786443762</v>
      </c>
    </row>
    <row r="14" customFormat="false" ht="14.65" hidden="false" customHeight="false" outlineLevel="0" collapsed="false">
      <c r="A14" s="1" t="n">
        <v>339.464</v>
      </c>
      <c r="B14" s="1" t="n">
        <v>0.679738</v>
      </c>
      <c r="C14" s="1" t="n">
        <f aca="false">+((0.3*(B14-$D$2))/($D$1))^2</f>
        <v>13.5390661346587</v>
      </c>
      <c r="D14" s="1" t="n">
        <f aca="false">+(-530+292*C14-C14^2+0.043*C14^3)/10000</f>
        <v>0.33468182394904</v>
      </c>
      <c r="E14" s="1" t="n">
        <v>0.163164</v>
      </c>
      <c r="F14" s="2" t="n">
        <v>20.3</v>
      </c>
      <c r="G14" s="2" t="n">
        <f aca="false">$B$2*(1/(1+0.0191*(F14-25)))/((50*(1+E14)/(1-E14))-$B$3)</f>
        <v>0.164689297398802</v>
      </c>
    </row>
    <row r="15" customFormat="false" ht="14.65" hidden="false" customHeight="false" outlineLevel="0" collapsed="false">
      <c r="A15" s="1" t="n">
        <v>339.464</v>
      </c>
      <c r="B15" s="1" t="n">
        <v>0.678306</v>
      </c>
      <c r="C15" s="1" t="n">
        <f aca="false">+((0.3*(B15-$D$2))/($D$1))^2</f>
        <v>13.4710417136674</v>
      </c>
      <c r="D15" s="1" t="n">
        <f aca="false">+(-530+292*C15-C15^2+0.043*C15^3)/10000</f>
        <v>0.332719198333521</v>
      </c>
      <c r="E15" s="1" t="n">
        <v>0.164808</v>
      </c>
      <c r="F15" s="2" t="n">
        <v>20.3</v>
      </c>
      <c r="G15" s="2" t="n">
        <f aca="false">$B$2*(1/(1+0.0191*(F15-25)))/((50*(1+E15)/(1-E15))-$B$3)</f>
        <v>0.164108859986463</v>
      </c>
    </row>
    <row r="16" customFormat="false" ht="14.65" hidden="false" customHeight="false" outlineLevel="0" collapsed="false">
      <c r="A16" s="1" t="n">
        <v>339.464</v>
      </c>
      <c r="B16" s="1" t="n">
        <v>0.674052</v>
      </c>
      <c r="C16" s="1" t="n">
        <f aca="false">+((0.3*(B16-$D$2))/($D$1))^2</f>
        <v>13.2699739781489</v>
      </c>
      <c r="D16" s="1" t="n">
        <f aca="false">+(-530+292*C16-C16^2+0.043*C16^3)/10000</f>
        <v>0.326921997079693</v>
      </c>
      <c r="E16" s="1" t="n">
        <v>0.163164</v>
      </c>
      <c r="F16" s="2" t="n">
        <v>20.3</v>
      </c>
      <c r="G16" s="2" t="n">
        <f aca="false">$B$2*(1/(1+0.0191*(F16-25)))/((50*(1+E16)/(1-E16))-$B$3)</f>
        <v>0.164689297398802</v>
      </c>
    </row>
    <row r="17" customFormat="false" ht="14.65" hidden="false" customHeight="false" outlineLevel="0" collapsed="false">
      <c r="A17" s="1" t="n">
        <v>339.46528</v>
      </c>
      <c r="B17" s="1" t="n">
        <v>0.674052</v>
      </c>
      <c r="C17" s="1" t="n">
        <f aca="false">+((0.3*(B17-$D$2))/($D$1))^2</f>
        <v>13.2699739781489</v>
      </c>
      <c r="D17" s="1" t="n">
        <f aca="false">+(-530+292*C17-C17^2+0.043*C17^3)/10000</f>
        <v>0.326921997079693</v>
      </c>
      <c r="E17" s="1" t="n">
        <v>0.163164</v>
      </c>
      <c r="F17" s="2" t="n">
        <v>20.3</v>
      </c>
      <c r="G17" s="2" t="n">
        <f aca="false">$B$2*(1/(1+0.0191*(F17-25)))/((50*(1+E17)/(1-E17))-$B$3)</f>
        <v>0.164689297398802</v>
      </c>
    </row>
    <row r="18" customFormat="false" ht="14.65" hidden="false" customHeight="false" outlineLevel="0" collapsed="false">
      <c r="A18" s="1" t="n">
        <v>339.46528</v>
      </c>
      <c r="B18" s="1" t="n">
        <v>0.675065</v>
      </c>
      <c r="C18" s="1" t="n">
        <f aca="false">+((0.3*(B18-$D$2))/($D$1))^2</f>
        <v>13.3177168568261</v>
      </c>
      <c r="D18" s="1" t="n">
        <f aca="false">+(-530+292*C18-C18^2+0.043*C18^3)/10000</f>
        <v>0.328297994727942</v>
      </c>
      <c r="E18" s="1" t="n">
        <v>0.163884</v>
      </c>
      <c r="F18" s="2" t="n">
        <v>20.3</v>
      </c>
      <c r="G18" s="2" t="n">
        <f aca="false">$B$2*(1/(1+0.0191*(F18-25)))/((50*(1+E18)/(1-E18))-$B$3)</f>
        <v>0.164434867727558</v>
      </c>
      <c r="H18" s="2" t="n">
        <f aca="false">+SUM(G13:G18)/6</f>
        <v>0.164465401059031</v>
      </c>
      <c r="I18" s="2" t="n">
        <v>3</v>
      </c>
      <c r="J18" s="2" t="n">
        <v>0.164465401059031</v>
      </c>
      <c r="K18" s="2" t="n">
        <f aca="false">+SUM(B13:B18)/6</f>
        <v>0.676065666666667</v>
      </c>
      <c r="L18" s="2" t="n">
        <v>0.328598</v>
      </c>
    </row>
    <row r="19" customFormat="false" ht="14.65" hidden="false" customHeight="false" outlineLevel="0" collapsed="false">
      <c r="A19" s="1" t="n">
        <v>339.56197</v>
      </c>
      <c r="B19" s="1" t="n">
        <v>0.674272</v>
      </c>
      <c r="C19" s="1" t="n">
        <f aca="false">+((0.3*(B19-$D$2))/($D$1))^2</f>
        <v>13.2803353315355</v>
      </c>
      <c r="D19" s="1" t="n">
        <f aca="false">+(-530+292*C19-C19^2+0.043*C19^3)/10000</f>
        <v>0.327220594008973</v>
      </c>
      <c r="E19" s="1" t="n">
        <v>0.163064</v>
      </c>
      <c r="F19" s="2" t="n">
        <v>20.5</v>
      </c>
      <c r="G19" s="2" t="n">
        <f aca="false">$B$2*(1/(1+0.0191*(F19-25)))/((50*(1+E19)/(1-E19))-$B$3)</f>
        <v>0.164036244734361</v>
      </c>
    </row>
    <row r="20" customFormat="false" ht="14.65" hidden="false" customHeight="false" outlineLevel="0" collapsed="false">
      <c r="A20" s="1" t="n">
        <v>339.56197</v>
      </c>
      <c r="B20" s="1" t="n">
        <v>0.673837</v>
      </c>
      <c r="C20" s="1" t="n">
        <f aca="false">+((0.3*(B20-$D$2))/($D$1))^2</f>
        <v>13.2598520168178</v>
      </c>
      <c r="D20" s="1" t="n">
        <f aca="false">+(-530+292*C20-C20^2+0.043*C20^3)/10000</f>
        <v>0.326630313788928</v>
      </c>
      <c r="E20" s="1" t="n">
        <v>0.163064</v>
      </c>
      <c r="F20" s="2" t="n">
        <v>20.5</v>
      </c>
      <c r="G20" s="2" t="n">
        <f aca="false">$B$2*(1/(1+0.0191*(F20-25)))/((50*(1+E20)/(1-E20))-$B$3)</f>
        <v>0.164036244734361</v>
      </c>
    </row>
    <row r="21" customFormat="false" ht="14.65" hidden="false" customHeight="false" outlineLevel="0" collapsed="false">
      <c r="A21" s="1" t="n">
        <v>339.56264</v>
      </c>
      <c r="B21" s="1" t="n">
        <v>0.669979</v>
      </c>
      <c r="C21" s="1" t="n">
        <f aca="false">+((0.3*(B21-$D$2))/($D$1))^2</f>
        <v>13.0788780536547</v>
      </c>
      <c r="D21" s="1" t="n">
        <f aca="false">+(-530+292*C21-C21^2+0.043*C21^3)/10000</f>
        <v>0.321417641594548</v>
      </c>
      <c r="E21" s="1" t="n">
        <v>0.163164</v>
      </c>
      <c r="F21" s="2" t="n">
        <v>20.5</v>
      </c>
      <c r="G21" s="2" t="n">
        <f aca="false">$B$2*(1/(1+0.0191*(F21-25)))/((50*(1+E21)/(1-E21))-$B$3)</f>
        <v>0.16400102748352</v>
      </c>
    </row>
    <row r="22" customFormat="false" ht="14.65" hidden="false" customHeight="false" outlineLevel="0" collapsed="false">
      <c r="A22" s="1" t="n">
        <v>339.56264</v>
      </c>
      <c r="B22" s="1" t="n">
        <v>0.673457</v>
      </c>
      <c r="C22" s="1" t="n">
        <f aca="false">+((0.3*(B22-$D$2))/($D$1))^2</f>
        <v>13.2419714833609</v>
      </c>
      <c r="D22" s="1" t="n">
        <f aca="false">+(-530+292*C22-C22^2+0.043*C22^3)/10000</f>
        <v>0.326115088256889</v>
      </c>
      <c r="E22" s="1" t="n">
        <v>0.164604</v>
      </c>
      <c r="F22" s="2" t="n">
        <v>20.5</v>
      </c>
      <c r="G22" s="2" t="n">
        <f aca="false">$B$2*(1/(1+0.0191*(F22-25)))/((50*(1+E22)/(1-E22))-$B$3)</f>
        <v>0.163494641698709</v>
      </c>
    </row>
    <row r="23" customFormat="false" ht="14.65" hidden="false" customHeight="false" outlineLevel="0" collapsed="false">
      <c r="A23" s="1" t="n">
        <v>339.56264</v>
      </c>
      <c r="B23" s="1" t="n">
        <v>0.669259</v>
      </c>
      <c r="C23" s="1" t="n">
        <f aca="false">+((0.3*(B23-$D$2))/($D$1))^2</f>
        <v>13.0452414406738</v>
      </c>
      <c r="D23" s="1" t="n">
        <f aca="false">+(-530+292*C23-C23^2+0.043*C23^3)/10000</f>
        <v>0.320449292152459</v>
      </c>
      <c r="E23" s="1" t="n">
        <v>0.163164</v>
      </c>
      <c r="F23" s="2" t="n">
        <v>20.5</v>
      </c>
      <c r="G23" s="2" t="n">
        <f aca="false">$B$2*(1/(1+0.0191*(F23-25)))/((50*(1+E23)/(1-E23))-$B$3)</f>
        <v>0.16400102748352</v>
      </c>
      <c r="H23" s="2" t="n">
        <f aca="false">+SUM(G19:G23)/5</f>
        <v>0.163913837226894</v>
      </c>
      <c r="I23" s="2" t="n">
        <v>5</v>
      </c>
      <c r="J23" s="2" t="n">
        <v>0.163913837226894</v>
      </c>
      <c r="K23" s="2" t="n">
        <f aca="false">+SUM(B19:B23)/5</f>
        <v>0.6721608</v>
      </c>
      <c r="L23" s="2" t="n">
        <v>0.328598</v>
      </c>
    </row>
    <row r="24" customFormat="false" ht="14.65" hidden="false" customHeight="false" outlineLevel="0" collapsed="false">
      <c r="A24" s="1" t="n">
        <v>339.65764</v>
      </c>
      <c r="B24" s="1" t="n">
        <v>0.66461</v>
      </c>
      <c r="C24" s="1" t="n">
        <f aca="false">+((0.3*(B24-$D$2))/($D$1))^2</f>
        <v>12.8290943552364</v>
      </c>
      <c r="D24" s="1" t="n">
        <f aca="false">+(-530+292*C24-C24^2+0.043*C24^3)/10000</f>
        <v>0.314230374419463</v>
      </c>
      <c r="E24" s="1" t="n">
        <v>0.165944</v>
      </c>
      <c r="F24" s="2" t="n">
        <v>20.6</v>
      </c>
      <c r="G24" s="2" t="n">
        <f aca="false">$B$2*(1/(1+0.0191*(F24-25)))/((50*(1+E24)/(1-E24))-$B$3)</f>
        <v>0.162684719482865</v>
      </c>
    </row>
    <row r="25" customFormat="false" ht="14.65" hidden="false" customHeight="false" outlineLevel="0" collapsed="false">
      <c r="A25" s="1" t="n">
        <v>339.65764</v>
      </c>
      <c r="B25" s="1" t="n">
        <v>0.667026</v>
      </c>
      <c r="C25" s="1" t="n">
        <f aca="false">+((0.3*(B25-$D$2))/($D$1))^2</f>
        <v>12.9411966712911</v>
      </c>
      <c r="D25" s="1" t="n">
        <f aca="false">+(-530+292*C25-C25^2+0.043*C25^3)/10000</f>
        <v>0.317454967540289</v>
      </c>
      <c r="E25" s="1" t="n">
        <v>0.163265</v>
      </c>
      <c r="F25" s="2" t="n">
        <v>20.6</v>
      </c>
      <c r="G25" s="2" t="n">
        <f aca="false">$B$2*(1/(1+0.0191*(F25-25)))/((50*(1+E25)/(1-E25))-$B$3)</f>
        <v>0.163623556882261</v>
      </c>
    </row>
    <row r="26" customFormat="false" ht="14.65" hidden="false" customHeight="false" outlineLevel="0" collapsed="false">
      <c r="A26" s="1" t="n">
        <v>339.65838</v>
      </c>
      <c r="B26" s="1" t="n">
        <v>0.672676</v>
      </c>
      <c r="C26" s="1" t="n">
        <f aca="false">+((0.3*(B26-$D$2))/($D$1))^2</f>
        <v>13.2052601583307</v>
      </c>
      <c r="D26" s="1" t="n">
        <f aca="false">+(-530+292*C26-C26^2+0.043*C26^3)/10000</f>
        <v>0.325057397387324</v>
      </c>
      <c r="E26" s="1" t="n">
        <v>0.163884</v>
      </c>
      <c r="F26" s="2" t="n">
        <v>20.6</v>
      </c>
      <c r="G26" s="2" t="n">
        <f aca="false">$B$2*(1/(1+0.0191*(F26-25)))/((50*(1+E26)/(1-E26))-$B$3)</f>
        <v>0.163406207314353</v>
      </c>
    </row>
    <row r="27" customFormat="false" ht="14.65" hidden="false" customHeight="false" outlineLevel="0" collapsed="false">
      <c r="A27" s="1" t="n">
        <v>339.65838</v>
      </c>
      <c r="B27" s="1" t="n">
        <v>0.671755</v>
      </c>
      <c r="C27" s="1" t="n">
        <f aca="false">+((0.3*(B27-$D$2))/($D$1))^2</f>
        <v>13.1620335377901</v>
      </c>
      <c r="D27" s="1" t="n">
        <f aca="false">+(-530+292*C27-C27^2+0.043*C27^3)/10000</f>
        <v>0.3238122371684</v>
      </c>
      <c r="E27" s="1" t="n">
        <v>0.163782</v>
      </c>
      <c r="F27" s="2" t="n">
        <v>20.6</v>
      </c>
      <c r="G27" s="2" t="n">
        <f aca="false">$B$2*(1/(1+0.0191*(F27-25)))/((50*(1+E27)/(1-E27))-$B$3)</f>
        <v>0.163442004969481</v>
      </c>
    </row>
    <row r="28" customFormat="false" ht="14.65" hidden="false" customHeight="false" outlineLevel="0" collapsed="false">
      <c r="A28" s="1" t="n">
        <v>339.65838</v>
      </c>
      <c r="B28" s="1" t="n">
        <v>0.672347</v>
      </c>
      <c r="C28" s="1" t="n">
        <f aca="false">+((0.3*(B28-$D$2))/($D$1))^2</f>
        <v>13.1898105912052</v>
      </c>
      <c r="D28" s="1" t="n">
        <f aca="false">+(-530+292*C28-C28^2+0.043*C28^3)/10000</f>
        <v>0.324612336301224</v>
      </c>
      <c r="E28" s="1" t="n">
        <v>0.164604</v>
      </c>
      <c r="F28" s="2" t="n">
        <v>20.6</v>
      </c>
      <c r="G28" s="2" t="n">
        <f aca="false">$B$2*(1/(1+0.0191*(F28-25)))/((50*(1+E28)/(1-E28))-$B$3)</f>
        <v>0.163153715494896</v>
      </c>
      <c r="H28" s="2" t="n">
        <f aca="false">+SUM(G24:G28)/5</f>
        <v>0.163262040828771</v>
      </c>
      <c r="I28" s="2" t="n">
        <v>9</v>
      </c>
      <c r="J28" s="2" t="n">
        <v>0.163262040828771</v>
      </c>
      <c r="K28" s="2" t="n">
        <f aca="false">+SUM(B24:B28)/5</f>
        <v>0.6696828</v>
      </c>
      <c r="L28" s="2" t="n">
        <v>0.327375</v>
      </c>
    </row>
    <row r="29" customFormat="false" ht="14.65" hidden="false" customHeight="false" outlineLevel="0" collapsed="false">
      <c r="A29" s="1" t="n">
        <v>340.39836</v>
      </c>
      <c r="B29" s="1" t="n">
        <v>0.655897</v>
      </c>
      <c r="C29" s="1" t="n">
        <f aca="false">+((0.3*(B29-$D$2))/($D$1))^2</f>
        <v>12.4288619884392</v>
      </c>
      <c r="D29" s="1" t="n">
        <f aca="false">+(-530+292*C29-C29^2+0.043*C29^3)/10000</f>
        <v>0.302730973451538</v>
      </c>
      <c r="E29" s="1" t="n">
        <v>0.173994</v>
      </c>
      <c r="F29" s="2" t="n">
        <v>20.4</v>
      </c>
      <c r="G29" s="2" t="n">
        <f aca="false">$B$2*(1/(1+0.0191*(F29-25)))/((50*(1+E29)/(1-E29))-$B$3)</f>
        <v>0.160561798781548</v>
      </c>
    </row>
    <row r="30" customFormat="false" ht="14.65" hidden="false" customHeight="false" outlineLevel="0" collapsed="false">
      <c r="A30" s="1" t="n">
        <v>340.39873</v>
      </c>
      <c r="B30" s="1" t="n">
        <v>0.668577</v>
      </c>
      <c r="C30" s="1" t="n">
        <f aca="false">+((0.3*(B30-$D$2))/($D$1))^2</f>
        <v>13.013420034516</v>
      </c>
      <c r="D30" s="1" t="n">
        <f aca="false">+(-530+292*C30-C30^2+0.043*C30^3)/10000</f>
        <v>0.319533342138355</v>
      </c>
      <c r="E30" s="1" t="n">
        <v>0.173886</v>
      </c>
      <c r="F30" s="2" t="n">
        <v>20.4</v>
      </c>
      <c r="G30" s="2" t="n">
        <f aca="false">$B$2*(1/(1+0.0191*(F30-25)))/((50*(1+E30)/(1-E30))-$B$3)</f>
        <v>0.160599139203816</v>
      </c>
    </row>
    <row r="31" customFormat="false" ht="14.65" hidden="false" customHeight="false" outlineLevel="0" collapsed="false">
      <c r="A31" s="1" t="n">
        <v>340.39873</v>
      </c>
      <c r="B31" s="1" t="n">
        <v>0.66775</v>
      </c>
      <c r="C31" s="1" t="n">
        <f aca="false">+((0.3*(B31-$D$2))/($D$1))^2</f>
        <v>12.9748852095365</v>
      </c>
      <c r="D31" s="1" t="n">
        <f aca="false">+(-530+292*C31-C31^2+0.043*C31^3)/10000</f>
        <v>0.318424336452822</v>
      </c>
      <c r="E31" s="1" t="n">
        <v>0.173482</v>
      </c>
      <c r="F31" s="2" t="n">
        <v>20.4</v>
      </c>
      <c r="G31" s="2" t="n">
        <f aca="false">$B$2*(1/(1+0.0191*(F31-25)))/((50*(1+E31)/(1-E31))-$B$3)</f>
        <v>0.160738887478098</v>
      </c>
    </row>
    <row r="32" customFormat="false" ht="14.65" hidden="false" customHeight="false" outlineLevel="0" collapsed="false">
      <c r="A32" s="1" t="n">
        <v>340.39873</v>
      </c>
      <c r="B32" s="1" t="n">
        <v>0.67272</v>
      </c>
      <c r="C32" s="1" t="n">
        <f aca="false">+((0.3*(B32-$D$2))/($D$1))^2</f>
        <v>13.2073270474033</v>
      </c>
      <c r="D32" s="1" t="n">
        <f aca="false">+(-530+292*C32-C32^2+0.043*C32^3)/10000</f>
        <v>0.325116941528889</v>
      </c>
      <c r="E32" s="1" t="n">
        <v>0.17316</v>
      </c>
      <c r="F32" s="2" t="n">
        <v>20.4</v>
      </c>
      <c r="G32" s="2" t="n">
        <f aca="false">$B$2*(1/(1+0.0191*(F32-25)))/((50*(1+E32)/(1-E32))-$B$3)</f>
        <v>0.160850347276629</v>
      </c>
    </row>
    <row r="33" customFormat="false" ht="14.65" hidden="false" customHeight="false" outlineLevel="0" collapsed="false">
      <c r="A33" s="1" t="n">
        <v>340.39935</v>
      </c>
      <c r="B33" s="1" t="n">
        <v>0.664034</v>
      </c>
      <c r="C33" s="1" t="n">
        <f aca="false">+((0.3*(B33-$D$2))/($D$1))^2</f>
        <v>12.8024399652409</v>
      </c>
      <c r="D33" s="1" t="n">
        <f aca="false">+(-530+292*C33-C33^2+0.043*C33^3)/10000</f>
        <v>0.313463911616141</v>
      </c>
      <c r="E33" s="1" t="n">
        <v>0.174505</v>
      </c>
      <c r="F33" s="2" t="n">
        <v>20.4</v>
      </c>
      <c r="G33" s="2" t="n">
        <f aca="false">$B$2*(1/(1+0.0191*(F33-25)))/((50*(1+E33)/(1-E33))-$B$3)</f>
        <v>0.160385226286984</v>
      </c>
      <c r="H33" s="2" t="n">
        <f aca="false">+SUM(G29:G33)/5</f>
        <v>0.160627079805415</v>
      </c>
      <c r="I33" s="2" t="n">
        <v>14</v>
      </c>
      <c r="J33" s="2" t="n">
        <v>0.160627079805415</v>
      </c>
      <c r="K33" s="2" t="n">
        <f aca="false">+SUM(B29:B33)/5</f>
        <v>0.6657956</v>
      </c>
      <c r="L33" s="2" t="n">
        <v>0.326764</v>
      </c>
    </row>
    <row r="34" customFormat="false" ht="14.65" hidden="false" customHeight="false" outlineLevel="0" collapsed="false">
      <c r="A34" s="1" t="n">
        <v>340.51014</v>
      </c>
      <c r="B34" s="1" t="n">
        <v>0.64813</v>
      </c>
      <c r="C34" s="1" t="n">
        <f aca="false">+((0.3*(B34-$D$2))/($D$1))^2</f>
        <v>12.0774310657987</v>
      </c>
      <c r="D34" s="1" t="n">
        <f aca="false">+(-530+292*C34-C34^2+0.043*C34^3)/10000</f>
        <v>0.292649719064712</v>
      </c>
      <c r="E34" s="1" t="n">
        <v>0.200371</v>
      </c>
      <c r="F34" s="2" t="n">
        <v>20.7</v>
      </c>
      <c r="G34" s="2" t="n">
        <f aca="false">$B$2*(1/(1+0.0191*(F34-25)))/((50*(1+E34)/(1-E34))-$B$3)</f>
        <v>0.150717416030565</v>
      </c>
    </row>
    <row r="35" customFormat="false" ht="14.65" hidden="false" customHeight="false" outlineLevel="0" collapsed="false">
      <c r="A35" s="1" t="n">
        <v>340.51053</v>
      </c>
      <c r="B35" s="1" t="n">
        <v>0.64599</v>
      </c>
      <c r="C35" s="1" t="n">
        <f aca="false">+((0.3*(B35-$D$2))/($D$1))^2</f>
        <v>11.9814887948727</v>
      </c>
      <c r="D35" s="1" t="n">
        <f aca="false">+(-530+292*C35-C35^2+0.043*C35^3)/10000</f>
        <v>0.289899932038693</v>
      </c>
      <c r="E35" s="1" t="n">
        <v>0.200371</v>
      </c>
      <c r="F35" s="2" t="n">
        <v>20.7</v>
      </c>
      <c r="G35" s="2" t="n">
        <f aca="false">$B$2*(1/(1+0.0191*(F35-25)))/((50*(1+E35)/(1-E35))-$B$3)</f>
        <v>0.150717416030565</v>
      </c>
    </row>
    <row r="36" customFormat="false" ht="14.65" hidden="false" customHeight="false" outlineLevel="0" collapsed="false">
      <c r="A36" s="1" t="n">
        <v>340.51053</v>
      </c>
      <c r="B36" s="1" t="n">
        <v>0.644542</v>
      </c>
      <c r="C36" s="1" t="n">
        <f aca="false">+((0.3*(B36-$D$2))/($D$1))^2</f>
        <v>11.9167878717076</v>
      </c>
      <c r="D36" s="1" t="n">
        <f aca="false">+(-530+292*C36-C36^2+0.043*C36^3)/10000</f>
        <v>0.288046117084019</v>
      </c>
      <c r="E36" s="1" t="n">
        <v>0.199011</v>
      </c>
      <c r="F36" s="2" t="n">
        <v>20.7</v>
      </c>
      <c r="G36" s="2" t="n">
        <f aca="false">$B$2*(1/(1+0.0191*(F36-25)))/((50*(1+E36)/(1-E36))-$B$3)</f>
        <v>0.151162810795826</v>
      </c>
    </row>
    <row r="37" customFormat="false" ht="14.65" hidden="false" customHeight="false" outlineLevel="0" collapsed="false">
      <c r="A37" s="1" t="n">
        <v>340.51053</v>
      </c>
      <c r="B37" s="1" t="n">
        <v>0.642335</v>
      </c>
      <c r="C37" s="1" t="n">
        <f aca="false">+((0.3*(B37-$D$2))/($D$1))^2</f>
        <v>11.8185095429739</v>
      </c>
      <c r="D37" s="1" t="n">
        <f aca="false">+(-530+292*C37-C37^2+0.043*C37^3)/10000</f>
        <v>0.285231098418476</v>
      </c>
      <c r="E37" s="1" t="n">
        <v>0.199876</v>
      </c>
      <c r="F37" s="2" t="n">
        <v>20.7</v>
      </c>
      <c r="G37" s="2" t="n">
        <f aca="false">$B$2*(1/(1+0.0191*(F37-25)))/((50*(1+E37)/(1-E37))-$B$3)</f>
        <v>0.150879397612566</v>
      </c>
    </row>
    <row r="38" customFormat="false" ht="14.65" hidden="false" customHeight="false" outlineLevel="0" collapsed="false">
      <c r="A38" s="1" t="n">
        <v>340.51116</v>
      </c>
      <c r="B38" s="1" t="n">
        <v>0.644228</v>
      </c>
      <c r="C38" s="1" t="n">
        <f aca="false">+((0.3*(B38-$D$2))/($D$1))^2</f>
        <v>11.9027805341584</v>
      </c>
      <c r="D38" s="1" t="n">
        <f aca="false">+(-530+292*C38-C38^2+0.043*C38^3)/10000</f>
        <v>0.287644837433531</v>
      </c>
      <c r="E38" s="1" t="n">
        <v>0.200371</v>
      </c>
      <c r="F38" s="2" t="n">
        <v>20.7</v>
      </c>
      <c r="G38" s="2" t="n">
        <f aca="false">$B$2*(1/(1+0.0191*(F38-25)))/((50*(1+E38)/(1-E38))-$B$3)</f>
        <v>0.150717416030565</v>
      </c>
      <c r="H38" s="2" t="n">
        <f aca="false">+SUM(G34:G38)/5</f>
        <v>0.150838891300017</v>
      </c>
      <c r="I38" s="2" t="n">
        <v>23</v>
      </c>
      <c r="J38" s="2" t="n">
        <v>0.150838891300017</v>
      </c>
      <c r="K38" s="2" t="n">
        <f aca="false">+SUM(B34:B38)/5</f>
        <v>0.645045</v>
      </c>
      <c r="L38" s="2" t="n">
        <v>0.319227</v>
      </c>
    </row>
    <row r="39" customFormat="false" ht="14.65" hidden="false" customHeight="false" outlineLevel="0" collapsed="false">
      <c r="A39" s="1" t="n">
        <v>341.39931</v>
      </c>
      <c r="B39" s="1" t="n">
        <v>0.599185</v>
      </c>
      <c r="C39" s="1" t="n">
        <f aca="false">+((0.3*(B39-$D$2))/($D$1))^2</f>
        <v>9.97878272849508</v>
      </c>
      <c r="D39" s="1" t="n">
        <f aca="false">+(-530+292*C39-C39^2+0.043*C39^3)/10000</f>
        <v>0.232695532948759</v>
      </c>
      <c r="E39" s="1" t="n">
        <v>0.295285</v>
      </c>
      <c r="F39" s="2" t="n">
        <v>21.2</v>
      </c>
      <c r="G39" s="2" t="n">
        <f aca="false">$B$2*(1/(1+0.0191*(F39-25)))/((50*(1+E39)/(1-E39))-$B$3)</f>
        <v>0.120906572276019</v>
      </c>
    </row>
    <row r="40" customFormat="false" ht="14.65" hidden="false" customHeight="false" outlineLevel="0" collapsed="false">
      <c r="A40" s="1" t="n">
        <v>341.39931</v>
      </c>
      <c r="B40" s="1" t="n">
        <v>0.598129</v>
      </c>
      <c r="C40" s="1" t="n">
        <f aca="false">+((0.3*(B40-$D$2))/($D$1))^2</f>
        <v>9.93570951197988</v>
      </c>
      <c r="D40" s="1" t="n">
        <f aca="false">+(-530+292*C40-C40^2+0.043*C40^3)/10000</f>
        <v>0.231468482718408</v>
      </c>
      <c r="E40" s="1" t="n">
        <v>0.295102</v>
      </c>
      <c r="F40" s="2" t="n">
        <v>21.2</v>
      </c>
      <c r="G40" s="2" t="n">
        <f aca="false">$B$2*(1/(1+0.0191*(F40-25)))/((50*(1+E40)/(1-E40))-$B$3)</f>
        <v>0.120956690915524</v>
      </c>
    </row>
    <row r="41" customFormat="false" ht="14.65" hidden="false" customHeight="false" outlineLevel="0" collapsed="false">
      <c r="A41" s="1" t="n">
        <v>341.40014</v>
      </c>
      <c r="B41" s="1" t="n">
        <v>0.595794</v>
      </c>
      <c r="C41" s="1" t="n">
        <f aca="false">+((0.3*(B41-$D$2))/($D$1))^2</f>
        <v>9.84079787726755</v>
      </c>
      <c r="D41" s="1" t="n">
        <f aca="false">+(-530+292*C41-C41^2+0.043*C41^3)/10000</f>
        <v>0.228765049186892</v>
      </c>
      <c r="E41" s="1" t="n">
        <v>0.29368</v>
      </c>
      <c r="F41" s="2" t="n">
        <v>21.2</v>
      </c>
      <c r="G41" s="2" t="n">
        <f aca="false">$B$2*(1/(1+0.0191*(F41-25)))/((50*(1+E41)/(1-E41))-$B$3)</f>
        <v>0.121346666784275</v>
      </c>
    </row>
    <row r="42" customFormat="false" ht="14.65" hidden="false" customHeight="false" outlineLevel="0" collapsed="false">
      <c r="A42" s="1" t="n">
        <v>341.40014</v>
      </c>
      <c r="B42" s="1" t="n">
        <v>0.601243</v>
      </c>
      <c r="C42" s="1" t="n">
        <f aca="false">+((0.3*(B42-$D$2))/($D$1))^2</f>
        <v>10.0629942561151</v>
      </c>
      <c r="D42" s="1" t="n">
        <f aca="false">+(-530+292*C42-C42^2+0.043*C42^3)/10000</f>
        <v>0.235094822511639</v>
      </c>
      <c r="E42" s="1" t="n">
        <v>0.29368</v>
      </c>
      <c r="F42" s="2" t="n">
        <v>21.2</v>
      </c>
      <c r="G42" s="2" t="n">
        <f aca="false">$B$2*(1/(1+0.0191*(F42-25)))/((50*(1+E42)/(1-E42))-$B$3)</f>
        <v>0.121346666784275</v>
      </c>
    </row>
    <row r="43" customFormat="false" ht="14.65" hidden="false" customHeight="false" outlineLevel="0" collapsed="false">
      <c r="A43" s="1" t="n">
        <v>341.40014</v>
      </c>
      <c r="B43" s="1" t="n">
        <v>0.597655</v>
      </c>
      <c r="C43" s="1" t="n">
        <f aca="false">+((0.3*(B43-$D$2))/($D$1))^2</f>
        <v>9.91640580546855</v>
      </c>
      <c r="D43" s="1" t="n">
        <f aca="false">+(-530+292*C43-C43^2+0.043*C43^3)/10000</f>
        <v>0.230918601537622</v>
      </c>
      <c r="E43" s="1" t="n">
        <v>0.29368</v>
      </c>
      <c r="F43" s="2" t="n">
        <v>21.2</v>
      </c>
      <c r="G43" s="2" t="n">
        <f aca="false">$B$2*(1/(1+0.0191*(F43-25)))/((50*(1+E43)/(1-E43))-$B$3)</f>
        <v>0.121346666784275</v>
      </c>
    </row>
    <row r="44" customFormat="false" ht="14.65" hidden="false" customHeight="false" outlineLevel="0" collapsed="false">
      <c r="A44" s="1" t="n">
        <v>341.40069</v>
      </c>
      <c r="B44" s="1" t="n">
        <v>0.6007</v>
      </c>
      <c r="C44" s="1" t="n">
        <f aca="false">+((0.3*(B44-$D$2))/($D$1))^2</f>
        <v>10.0407408158389</v>
      </c>
      <c r="D44" s="1" t="n">
        <f aca="false">+(-530+292*C44-C44^2+0.043*C44^3)/10000</f>
        <v>0.234460754268634</v>
      </c>
      <c r="E44" s="1" t="n">
        <v>0.295285</v>
      </c>
      <c r="F44" s="2" t="n">
        <v>21.2</v>
      </c>
      <c r="G44" s="2" t="n">
        <f aca="false">$B$2*(1/(1+0.0191*(F44-25)))/((50*(1+E44)/(1-E44))-$B$3)</f>
        <v>0.120906572276019</v>
      </c>
    </row>
    <row r="45" customFormat="false" ht="14.65" hidden="false" customHeight="false" outlineLevel="0" collapsed="false">
      <c r="A45" s="1" t="n">
        <v>341.40069</v>
      </c>
      <c r="B45" s="1" t="n">
        <v>0.59788</v>
      </c>
      <c r="C45" s="1" t="n">
        <f aca="false">+((0.3*(B45-$D$2))/($D$1))^2</f>
        <v>9.92556661700228</v>
      </c>
      <c r="D45" s="1" t="n">
        <f aca="false">+(-530+292*C45-C45^2+0.043*C45^3)/10000</f>
        <v>0.231179551814665</v>
      </c>
      <c r="E45" s="1" t="n">
        <v>0.294482</v>
      </c>
      <c r="F45" s="2" t="n">
        <v>21.2</v>
      </c>
      <c r="G45" s="2" t="n">
        <f aca="false">$B$2*(1/(1+0.0191*(F45-25)))/((50*(1+E45)/(1-E45))-$B$3)</f>
        <v>0.121126607172987</v>
      </c>
      <c r="H45" s="2" t="n">
        <f aca="false">+SUM(G39:G45)/7</f>
        <v>0.121133777570482</v>
      </c>
      <c r="I45" s="2" t="n">
        <v>35.4</v>
      </c>
      <c r="J45" s="2" t="n">
        <v>0.121133777570482</v>
      </c>
      <c r="K45" s="2" t="n">
        <f aca="false">+SUM(B39:B45)/7</f>
        <v>0.598655142857143</v>
      </c>
      <c r="L45" s="2" t="n">
        <v>0.290706</v>
      </c>
    </row>
    <row r="46" customFormat="false" ht="14.65" hidden="false" customHeight="false" outlineLevel="0" collapsed="false">
      <c r="A46" s="1" t="n">
        <v>344.37569</v>
      </c>
      <c r="B46" s="1" t="n">
        <v>0.531237</v>
      </c>
      <c r="C46" s="1" t="n">
        <f aca="false">+((0.3*(B46-$D$2))/($D$1))^2</f>
        <v>7.39711203777858</v>
      </c>
      <c r="D46" s="1" t="n">
        <f aca="false">+(-530+292*C46-C46^2+0.043*C46^3)/10000</f>
        <v>0.159264368781189</v>
      </c>
      <c r="E46" s="1" t="n">
        <v>0.463732</v>
      </c>
      <c r="F46" s="2" t="n">
        <v>19</v>
      </c>
      <c r="G46" s="2" t="n">
        <f aca="false">$B$2*(1/(1+0.0191*(F46-25)))/((50*(1+E46)/(1-E46))-$B$3)</f>
        <v>0.0843548248705335</v>
      </c>
    </row>
    <row r="47" customFormat="false" ht="14.65" hidden="false" customHeight="false" outlineLevel="0" collapsed="false">
      <c r="A47" s="1" t="n">
        <v>344.37569</v>
      </c>
      <c r="B47" s="1" t="n">
        <v>0.535171</v>
      </c>
      <c r="C47" s="1" t="n">
        <f aca="false">+((0.3*(B47-$D$2))/($D$1))^2</f>
        <v>7.53606402718013</v>
      </c>
      <c r="D47" s="1" t="n">
        <f aca="false">+(-530+292*C47-C47^2+0.043*C47^3)/10000</f>
        <v>0.16321420098731</v>
      </c>
      <c r="E47" s="1" t="n">
        <v>0.46402</v>
      </c>
      <c r="F47" s="2" t="n">
        <v>19</v>
      </c>
      <c r="G47" s="2" t="n">
        <f aca="false">$B$2*(1/(1+0.0191*(F47-25)))/((50*(1+E47)/(1-E47))-$B$3)</f>
        <v>0.0842915505888304</v>
      </c>
    </row>
    <row r="48" customFormat="false" ht="14.65" hidden="false" customHeight="false" outlineLevel="0" collapsed="false">
      <c r="A48" s="1" t="n">
        <v>344.37569</v>
      </c>
      <c r="B48" s="1" t="n">
        <v>0.529194</v>
      </c>
      <c r="C48" s="1" t="n">
        <f aca="false">+((0.3*(B48-$D$2))/($D$1))^2</f>
        <v>7.32546174462128</v>
      </c>
      <c r="D48" s="1" t="n">
        <f aca="false">+(-530+292*C48-C48^2+0.043*C48^3)/10000</f>
        <v>0.157227581634366</v>
      </c>
      <c r="E48" s="1" t="n">
        <v>0.463112</v>
      </c>
      <c r="F48" s="2" t="n">
        <v>19</v>
      </c>
      <c r="G48" s="2" t="n">
        <f aca="false">$B$2*(1/(1+0.0191*(F48-25)))/((50*(1+E48)/(1-E48))-$B$3)</f>
        <v>0.084491131945453</v>
      </c>
    </row>
    <row r="49" customFormat="false" ht="14.65" hidden="false" customHeight="false" outlineLevel="0" collapsed="false">
      <c r="A49" s="1" t="n">
        <v>344.37639</v>
      </c>
      <c r="B49" s="1" t="n">
        <v>0.531065</v>
      </c>
      <c r="C49" s="1" t="n">
        <f aca="false">+((0.3*(B49-$D$2))/($D$1))^2</f>
        <v>7.39106636274293</v>
      </c>
      <c r="D49" s="1" t="n">
        <f aca="false">+(-530+292*C49-C49^2+0.043*C49^3)/10000</f>
        <v>0.159092511652739</v>
      </c>
      <c r="E49" s="1" t="n">
        <v>0.46402</v>
      </c>
      <c r="F49" s="2" t="n">
        <v>19</v>
      </c>
      <c r="G49" s="2" t="n">
        <f aca="false">$B$2*(1/(1+0.0191*(F49-25)))/((50*(1+E49)/(1-E49))-$B$3)</f>
        <v>0.0842915505888304</v>
      </c>
    </row>
    <row r="50" customFormat="false" ht="14.65" hidden="false" customHeight="false" outlineLevel="0" collapsed="false">
      <c r="A50" s="1" t="n">
        <v>344.37639</v>
      </c>
      <c r="B50" s="1" t="n">
        <v>0.530864</v>
      </c>
      <c r="C50" s="1" t="n">
        <f aca="false">+((0.3*(B50-$D$2))/($D$1))^2</f>
        <v>7.38400449056904</v>
      </c>
      <c r="D50" s="1" t="n">
        <f aca="false">+(-530+292*C50-C50^2+0.043*C50^3)/10000</f>
        <v>0.158891767207544</v>
      </c>
      <c r="E50" s="1" t="n">
        <v>0.46402</v>
      </c>
      <c r="F50" s="2" t="n">
        <v>19</v>
      </c>
      <c r="G50" s="2" t="n">
        <f aca="false">$B$2*(1/(1+0.0191*(F50-25)))/((50*(1+E50)/(1-E50))-$B$3)</f>
        <v>0.0842915505888304</v>
      </c>
      <c r="H50" s="2" t="n">
        <f aca="false">+SUM(G46:G50)/5</f>
        <v>0.0843441217164956</v>
      </c>
      <c r="I50" s="2" t="n">
        <v>45.6</v>
      </c>
      <c r="J50" s="2" t="n">
        <v>0.0843441217164956</v>
      </c>
      <c r="K50" s="2" t="n">
        <f aca="false">+SUM(B44:B50)/7</f>
        <v>0.550873</v>
      </c>
      <c r="L50" s="2" t="n">
        <v>0.25149</v>
      </c>
    </row>
    <row r="51" customFormat="false" ht="14.65" hidden="false" customHeight="false" outlineLevel="0" collapsed="false">
      <c r="A51" s="1" t="n">
        <v>345.42542</v>
      </c>
      <c r="B51" s="1" t="n">
        <v>0.472377</v>
      </c>
      <c r="C51" s="1" t="n">
        <f aca="false">+((0.3*(B51-$D$2))/($D$1))^2</f>
        <v>5.47252290536505</v>
      </c>
      <c r="D51" s="1" t="n">
        <f aca="false">+(-530+292*C51-C51^2+0.043*C51^3)/10000</f>
        <v>0.10450756186982</v>
      </c>
      <c r="E51" s="1" t="n">
        <v>0.593052</v>
      </c>
      <c r="F51" s="2" t="n">
        <v>19.8</v>
      </c>
      <c r="G51" s="2" t="n">
        <f aca="false">$B$2*(1/(1+0.0191*(F51-25)))/((50*(1+E51)/(1-E51))-$B$3)</f>
        <v>0.0574287327256851</v>
      </c>
    </row>
    <row r="52" customFormat="false" ht="14.65" hidden="false" customHeight="false" outlineLevel="0" collapsed="false">
      <c r="A52" s="1" t="n">
        <v>345.42579</v>
      </c>
      <c r="B52" s="1" t="n">
        <v>0.47443</v>
      </c>
      <c r="C52" s="1" t="n">
        <f aca="false">+((0.3*(B52-$D$2))/($D$1))^2</f>
        <v>5.53477968994018</v>
      </c>
      <c r="D52" s="1" t="n">
        <f aca="false">+(-530+292*C52-C52^2+0.043*C52^3)/10000</f>
        <v>0.106281258733069</v>
      </c>
      <c r="E52" s="1" t="n">
        <v>0.595652</v>
      </c>
      <c r="F52" s="2" t="n">
        <v>19.8</v>
      </c>
      <c r="G52" s="2" t="n">
        <f aca="false">$B$2*(1/(1+0.0191*(F52-25)))/((50*(1+E52)/(1-E52))-$B$3)</f>
        <v>0.0569617573545869</v>
      </c>
    </row>
    <row r="53" customFormat="false" ht="14.65" hidden="false" customHeight="false" outlineLevel="0" collapsed="false">
      <c r="A53" s="1" t="n">
        <v>345.42579</v>
      </c>
      <c r="B53" s="1" t="n">
        <v>0.474718</v>
      </c>
      <c r="C53" s="1" t="n">
        <f aca="false">+((0.3*(B53-$D$2))/($D$1))^2</f>
        <v>5.54354139135294</v>
      </c>
      <c r="D53" s="1" t="n">
        <f aca="false">+(-530+292*C53-C53^2+0.043*C53^3)/10000</f>
        <v>0.106530861816892</v>
      </c>
      <c r="E53" s="1" t="n">
        <v>0.593672</v>
      </c>
      <c r="F53" s="2" t="n">
        <v>19.8</v>
      </c>
      <c r="G53" s="2" t="n">
        <f aca="false">$B$2*(1/(1+0.0191*(F53-25)))/((50*(1+E53)/(1-E53))-$B$3)</f>
        <v>0.0573172281558386</v>
      </c>
    </row>
    <row r="54" customFormat="false" ht="14.65" hidden="false" customHeight="false" outlineLevel="0" collapsed="false">
      <c r="A54" s="1" t="n">
        <v>345.42579</v>
      </c>
      <c r="B54" s="1" t="n">
        <v>0.479182</v>
      </c>
      <c r="C54" s="1" t="n">
        <f aca="false">+((0.3*(B54-$D$2))/($D$1))^2</f>
        <v>5.68023387534544</v>
      </c>
      <c r="D54" s="1" t="n">
        <f aca="false">+(-530+292*C54-C54^2+0.043*C54^3)/10000</f>
        <v>0.110424397669234</v>
      </c>
      <c r="E54" s="1" t="n">
        <v>0.595652</v>
      </c>
      <c r="F54" s="2" t="n">
        <v>19.8</v>
      </c>
      <c r="G54" s="2" t="n">
        <f aca="false">$B$2*(1/(1+0.0191*(F54-25)))/((50*(1+E54)/(1-E54))-$B$3)</f>
        <v>0.0569617573545869</v>
      </c>
    </row>
    <row r="55" customFormat="false" ht="14.65" hidden="false" customHeight="false" outlineLevel="0" collapsed="false">
      <c r="A55" s="1" t="n">
        <v>345.42641</v>
      </c>
      <c r="B55" s="1" t="n">
        <v>0.470726</v>
      </c>
      <c r="C55" s="1" t="n">
        <f aca="false">+((0.3*(B55-$D$2))/($D$1))^2</f>
        <v>5.42271213466206</v>
      </c>
      <c r="D55" s="1" t="n">
        <f aca="false">+(-530+292*C55-C55^2+0.043*C55^3)/10000</f>
        <v>0.103088288313881</v>
      </c>
      <c r="E55" s="1" t="n">
        <v>0.596022</v>
      </c>
      <c r="F55" s="2" t="n">
        <v>19.8</v>
      </c>
      <c r="G55" s="2" t="n">
        <f aca="false">$B$2*(1/(1+0.0191*(F55-25)))/((50*(1+E55)/(1-E55))-$B$3)</f>
        <v>0.0568954362494319</v>
      </c>
      <c r="H55" s="2" t="n">
        <f aca="false">+SUM(G51:G55)/5</f>
        <v>0.0571129823680259</v>
      </c>
      <c r="I55" s="2" t="n">
        <v>59</v>
      </c>
      <c r="J55" s="2" t="n">
        <v>0.0571129823680259</v>
      </c>
      <c r="K55" s="2" t="n">
        <f aca="false">+SUM(B49:B55)/7</f>
        <v>0.490480285714286</v>
      </c>
      <c r="L55" s="2" t="n">
        <v>0.206774</v>
      </c>
    </row>
    <row r="56" customFormat="false" ht="14.65" hidden="false" customHeight="false" outlineLevel="0" collapsed="false">
      <c r="A56" s="2" t="n">
        <v>346.45567</v>
      </c>
      <c r="B56" s="2" t="n">
        <v>0.428017</v>
      </c>
      <c r="C56" s="1" t="n">
        <f aca="false">+((0.3*(B56-$D$2))/($D$1))^2</f>
        <v>4.21331953552748</v>
      </c>
      <c r="D56" s="1" t="n">
        <f aca="false">+(-530+292*C56-C56^2+0.043*C56^3)/10000</f>
        <v>0.0685753432490194</v>
      </c>
      <c r="E56" s="1" t="n">
        <v>0.694462</v>
      </c>
      <c r="F56" s="2" t="n">
        <v>20.3</v>
      </c>
      <c r="G56" s="2" t="n">
        <f aca="false">$B$2*(1/(1+0.0191*(F56-25)))/((50*(1+E56)/(1-E56))-$B$3)</f>
        <v>0.0399294970764785</v>
      </c>
    </row>
    <row r="57" customFormat="false" ht="14.65" hidden="false" customHeight="false" outlineLevel="0" collapsed="false">
      <c r="A57" s="2" t="n">
        <v>346.45567</v>
      </c>
      <c r="B57" s="2" t="n">
        <v>0.426684</v>
      </c>
      <c r="C57" s="1" t="n">
        <f aca="false">+((0.3*(B57-$D$2))/($D$1))^2</f>
        <v>4.17802528258039</v>
      </c>
      <c r="D57" s="1" t="n">
        <f aca="false">+(-530+292*C57-C57^2+0.043*C57^3)/10000</f>
        <v>0.0675663527636163</v>
      </c>
      <c r="E57" s="1" t="n">
        <v>0.693168</v>
      </c>
      <c r="F57" s="2" t="n">
        <v>20.3</v>
      </c>
      <c r="G57" s="2" t="n">
        <f aca="false">$B$2*(1/(1+0.0191*(F57-25)))/((50*(1+E57)/(1-E57))-$B$3)</f>
        <v>0.0401314405597324</v>
      </c>
    </row>
    <row r="58" customFormat="false" ht="14.65" hidden="false" customHeight="false" outlineLevel="0" collapsed="false">
      <c r="A58" s="2" t="n">
        <v>346.45567</v>
      </c>
      <c r="B58" s="2" t="n">
        <v>0.426199</v>
      </c>
      <c r="C58" s="1" t="n">
        <f aca="false">+((0.3*(B58-$D$2))/($D$1))^2</f>
        <v>4.16522061955825</v>
      </c>
      <c r="D58" s="1" t="n">
        <f aca="false">+(-530+292*C58-C58^2+0.043*C58^3)/10000</f>
        <v>0.067200265308963</v>
      </c>
      <c r="E58" s="1" t="n">
        <v>0.69422</v>
      </c>
      <c r="F58" s="2" t="n">
        <v>20.3</v>
      </c>
      <c r="G58" s="2" t="n">
        <f aca="false">$B$2*(1/(1+0.0191*(F58-25)))/((50*(1+E58)/(1-E58))-$B$3)</f>
        <v>0.039967238815158</v>
      </c>
    </row>
    <row r="59" customFormat="false" ht="14.65" hidden="false" customHeight="false" outlineLevel="0" collapsed="false">
      <c r="A59" s="2" t="n">
        <v>346.45637</v>
      </c>
      <c r="B59" s="2" t="n">
        <v>0.428893</v>
      </c>
      <c r="C59" s="1" t="n">
        <f aca="false">+((0.3*(B59-$D$2))/($D$1))^2</f>
        <v>4.23659449109014</v>
      </c>
      <c r="D59" s="1" t="n">
        <f aca="false">+(-530+292*C59-C59^2+0.043*C59^3)/10000</f>
        <v>0.0692406643138921</v>
      </c>
      <c r="E59" s="1" t="n">
        <v>0.693789</v>
      </c>
      <c r="F59" s="2" t="n">
        <v>20.3</v>
      </c>
      <c r="G59" s="2" t="n">
        <f aca="false">$B$2*(1/(1+0.0191*(F59-25)))/((50*(1+E59)/(1-E59))-$B$3)</f>
        <v>0.0400344851562076</v>
      </c>
    </row>
    <row r="60" customFormat="false" ht="14.65" hidden="false" customHeight="false" outlineLevel="0" collapsed="false">
      <c r="A60" s="2" t="n">
        <v>346.45637</v>
      </c>
      <c r="B60" s="2" t="n">
        <v>0.429674</v>
      </c>
      <c r="C60" s="1" t="n">
        <f aca="false">+((0.3*(B60-$D$2))/($D$1))^2</f>
        <v>4.25739939437612</v>
      </c>
      <c r="D60" s="1" t="n">
        <f aca="false">+(-530+292*C60-C60^2+0.043*C60^3)/10000</f>
        <v>0.0698353366515627</v>
      </c>
      <c r="E60" s="1" t="n">
        <v>0.693599</v>
      </c>
      <c r="F60" s="2" t="n">
        <v>20.3</v>
      </c>
      <c r="G60" s="2" t="n">
        <f aca="false">$B$2*(1/(1+0.0191*(F60-25)))/((50*(1+E60)/(1-E60))-$B$3)</f>
        <v>0.0400641413616519</v>
      </c>
      <c r="H60" s="2" t="n">
        <f aca="false">+SUM(G56:G60)/5</f>
        <v>0.0400253605938457</v>
      </c>
      <c r="I60" s="2" t="n">
        <v>70.9</v>
      </c>
      <c r="J60" s="2" t="n">
        <v>0.0400253605938457</v>
      </c>
      <c r="K60" s="2" t="n">
        <f aca="false">+SUM(B54:B60)/7</f>
        <v>0.441339285714286</v>
      </c>
      <c r="L60" s="2" t="n">
        <v>0.166743</v>
      </c>
    </row>
    <row r="61" customFormat="false" ht="14.65" hidden="false" customHeight="false" outlineLevel="0" collapsed="false">
      <c r="A61" s="1" t="n">
        <v>347.41875</v>
      </c>
      <c r="B61" s="1" t="n">
        <v>0.360316</v>
      </c>
      <c r="C61" s="1" t="n">
        <f aca="false">+((0.3*(B61-$D$2))/($D$1))^2</f>
        <v>2.60846955019676</v>
      </c>
      <c r="D61" s="1" t="n">
        <f aca="false">+(-530+292*C61-C61^2+0.043*C61^3)/10000</f>
        <v>0.022563217313517</v>
      </c>
      <c r="E61" s="1" t="n">
        <v>0.818917</v>
      </c>
      <c r="F61" s="2" t="n">
        <v>20.4</v>
      </c>
      <c r="G61" s="2" t="n">
        <f aca="false">$B$2*(1/(1+0.0191*(F61-25)))/((50*(1+E61)/(1-E61))-$B$3)</f>
        <v>0.0218926104934996</v>
      </c>
    </row>
    <row r="62" customFormat="false" ht="14.65" hidden="false" customHeight="false" outlineLevel="0" collapsed="false">
      <c r="A62" s="1" t="n">
        <v>347.41875</v>
      </c>
      <c r="E62" s="1" t="n">
        <v>0.816035</v>
      </c>
      <c r="F62" s="2" t="n">
        <v>20.4</v>
      </c>
      <c r="G62" s="2" t="n">
        <f aca="false">$B$2*(1/(1+0.0191*(F62-25)))/((50*(1+E62)/(1-E62))-$B$3)</f>
        <v>0.0222786762111304</v>
      </c>
    </row>
    <row r="63" customFormat="false" ht="14.65" hidden="false" customHeight="false" outlineLevel="0" collapsed="false">
      <c r="A63" s="1" t="n">
        <v>347.41875</v>
      </c>
      <c r="B63" s="1" t="n">
        <v>0.365137</v>
      </c>
      <c r="C63" s="1" t="n">
        <f aca="false">+((0.3*(B63-$D$2))/($D$1))^2</f>
        <v>2.7100881649405</v>
      </c>
      <c r="D63" s="1" t="n">
        <f aca="false">+(-530+292*C63-C63^2+0.043*C63^3)/10000</f>
        <v>0.0254857057803078</v>
      </c>
      <c r="E63" s="1" t="n">
        <v>0.816035</v>
      </c>
      <c r="F63" s="2" t="n">
        <v>20.4</v>
      </c>
      <c r="G63" s="2" t="n">
        <f aca="false">$B$2*(1/(1+0.0191*(F63-25)))/((50*(1+E63)/(1-E63))-$B$3)</f>
        <v>0.0222786762111304</v>
      </c>
    </row>
    <row r="64" customFormat="false" ht="14.65" hidden="false" customHeight="false" outlineLevel="0" collapsed="false">
      <c r="A64" s="1" t="n">
        <v>347.41958</v>
      </c>
      <c r="B64" s="1" t="n">
        <v>0.368696</v>
      </c>
      <c r="C64" s="1" t="n">
        <f aca="false">+((0.3*(B64-$D$2))/($D$1))^2</f>
        <v>2.78635176457661</v>
      </c>
      <c r="D64" s="1" t="n">
        <f aca="false">+(-530+292*C64-C64^2+0.043*C64^3)/10000</f>
        <v>0.0276781158994001</v>
      </c>
      <c r="E64" s="1" t="n">
        <v>0.818182</v>
      </c>
      <c r="F64" s="2" t="n">
        <v>20.4</v>
      </c>
      <c r="G64" s="2" t="n">
        <f aca="false">$B$2*(1/(1+0.0191*(F64-25)))/((50*(1+E64)/(1-E64))-$B$3)</f>
        <v>0.0219909453406076</v>
      </c>
    </row>
    <row r="65" customFormat="false" ht="14.65" hidden="false" customHeight="false" outlineLevel="0" collapsed="false">
      <c r="A65" s="1" t="n">
        <v>347.41958</v>
      </c>
      <c r="B65" s="1" t="n">
        <v>0.359978</v>
      </c>
      <c r="C65" s="1" t="n">
        <f aca="false">+((0.3*(B65-$D$2))/($D$1))^2</f>
        <v>2.60141791570796</v>
      </c>
      <c r="D65" s="1" t="n">
        <f aca="false">+(-530+292*C65-C65^2+0.043*C65^3)/10000</f>
        <v>0.0223603661368212</v>
      </c>
      <c r="E65" s="1" t="n">
        <v>0.816542</v>
      </c>
      <c r="F65" s="2" t="n">
        <v>20.4</v>
      </c>
      <c r="G65" s="2" t="n">
        <f aca="false">$B$2*(1/(1+0.0191*(F65-25)))/((50*(1+E65)/(1-E65))-$B$3)</f>
        <v>0.0222106650390247</v>
      </c>
      <c r="H65" s="2" t="n">
        <f aca="false">+SUM(G61:G65)/5</f>
        <v>0.0221303146590786</v>
      </c>
      <c r="I65" s="2" t="n">
        <v>92</v>
      </c>
      <c r="J65" s="2" t="n">
        <v>0.0221303146590786</v>
      </c>
      <c r="K65" s="2" t="n">
        <f aca="false">+(B61+B65+B63+B64)/4</f>
        <v>0.36353175</v>
      </c>
      <c r="L65" s="2" t="n">
        <v>0.105934</v>
      </c>
    </row>
    <row r="66" customFormat="false" ht="14.65" hidden="false" customHeight="false" outlineLevel="0" collapsed="false">
      <c r="B66" s="2" t="n">
        <v>0.268142</v>
      </c>
      <c r="C66" s="2" t="n">
        <f aca="false">+B66*0.3/$D$1</f>
        <v>1.73304112080823</v>
      </c>
      <c r="E66" s="2" t="n">
        <v>0.917237</v>
      </c>
      <c r="F66" s="2" t="n">
        <v>18.3</v>
      </c>
      <c r="G66" s="2" t="n">
        <f aca="false">$B$2*(1/(1+0.0191*(F66-25)))/((50*(1+E66)/(1-E66))-$B$3)</f>
        <v>0.00989580213413866</v>
      </c>
    </row>
    <row r="67" customFormat="false" ht="14.65" hidden="false" customHeight="false" outlineLevel="0" collapsed="false">
      <c r="B67" s="2" t="n">
        <v>0.268504</v>
      </c>
      <c r="C67" s="2" t="n">
        <f aca="false">+B67*0.3/$D$1</f>
        <v>1.73538077996544</v>
      </c>
      <c r="E67" s="2" t="n">
        <v>0.917808</v>
      </c>
      <c r="F67" s="2" t="n">
        <v>18.3</v>
      </c>
      <c r="G67" s="2" t="n">
        <f aca="false">$B$2*(1/(1+0.0191*(F67-25)))/((50*(1+E67)/(1-E67))-$B$3)</f>
        <v>0.00982441969470091</v>
      </c>
    </row>
    <row r="68" customFormat="false" ht="14.65" hidden="false" customHeight="false" outlineLevel="0" collapsed="false">
      <c r="B68" s="2" t="n">
        <v>0.270637</v>
      </c>
      <c r="C68" s="2" t="n">
        <f aca="false">+B68*0.3/$D$1</f>
        <v>1.74916667218182</v>
      </c>
      <c r="E68" s="2" t="n">
        <v>0.917808</v>
      </c>
      <c r="F68" s="2" t="n">
        <v>18.3</v>
      </c>
      <c r="G68" s="2" t="n">
        <f aca="false">$B$2*(1/(1+0.0191*(F68-25)))/((50*(1+E68)/(1-E68))-$B$3)</f>
        <v>0.00982441969470091</v>
      </c>
    </row>
    <row r="69" customFormat="false" ht="14.65" hidden="false" customHeight="false" outlineLevel="0" collapsed="false">
      <c r="B69" s="2" t="n">
        <v>0.26615</v>
      </c>
      <c r="C69" s="2" t="n">
        <f aca="false">+B69*0.3/$D$1</f>
        <v>1.72016653229674</v>
      </c>
      <c r="E69" s="2" t="n">
        <v>0.914232</v>
      </c>
      <c r="F69" s="2" t="n">
        <v>18.3</v>
      </c>
      <c r="G69" s="2" t="n">
        <f aca="false">$B$2*(1/(1+0.0191*(F69-25)))/((50*(1+E69)/(1-E69))-$B$3)</f>
        <v>0.0102722120790673</v>
      </c>
    </row>
    <row r="70" customFormat="false" ht="14.65" hidden="false" customHeight="false" outlineLevel="0" collapsed="false">
      <c r="B70" s="2" t="n">
        <v>0.268979</v>
      </c>
      <c r="C70" s="2" t="n">
        <f aca="false">+B70*0.3/$D$1</f>
        <v>1.73845077471593</v>
      </c>
      <c r="E70" s="2" t="n">
        <v>0.916667</v>
      </c>
      <c r="F70" s="2" t="n">
        <v>18.3</v>
      </c>
      <c r="G70" s="2" t="n">
        <f aca="false">$B$2*(1/(1+0.0191*(F70-25)))/((50*(1+E70)/(1-E70))-$B$3)</f>
        <v>0.00996710463706641</v>
      </c>
    </row>
    <row r="71" customFormat="false" ht="14.65" hidden="false" customHeight="false" outlineLevel="0" collapsed="false">
      <c r="B71" s="2" t="n">
        <v>0.269831</v>
      </c>
      <c r="C71" s="2" t="n">
        <f aca="false">+B71*0.3/$D$1</f>
        <v>1.74395737582627</v>
      </c>
      <c r="E71" s="2" t="n">
        <v>0.917186</v>
      </c>
      <c r="F71" s="2" t="n">
        <v>18.3</v>
      </c>
      <c r="G71" s="2" t="n">
        <f aca="false">$B$2*(1/(1+0.0191*(F71-25)))/((50*(1+E71)/(1-E71))-$B$3)</f>
        <v>0.00990217999659567</v>
      </c>
    </row>
    <row r="72" customFormat="false" ht="14.65" hidden="false" customHeight="false" outlineLevel="0" collapsed="false">
      <c r="B72" s="2" t="n">
        <v>0.270623</v>
      </c>
      <c r="C72" s="2" t="n">
        <f aca="false">+B72*0.3/$D$1</f>
        <v>1.74907618812602</v>
      </c>
      <c r="E72" s="2" t="n">
        <v>0.915423</v>
      </c>
      <c r="F72" s="2" t="n">
        <v>18.3</v>
      </c>
      <c r="G72" s="2" t="n">
        <f aca="false">$B$2*(1/(1+0.0191*(F72-25)))/((50*(1+E72)/(1-E72))-$B$3)</f>
        <v>0.0101228758332389</v>
      </c>
    </row>
    <row r="73" customFormat="false" ht="14.65" hidden="false" customHeight="false" outlineLevel="0" collapsed="false">
      <c r="B73" s="2" t="n">
        <v>0.265132</v>
      </c>
      <c r="C73" s="2" t="n">
        <f aca="false">+B73*0.3/$D$1</f>
        <v>1.71358704881044</v>
      </c>
      <c r="E73" s="2" t="n">
        <v>0.917186</v>
      </c>
      <c r="F73" s="2" t="n">
        <v>18.3</v>
      </c>
      <c r="G73" s="2" t="n">
        <f aca="false">$B$2*(1/(1+0.0191*(F73-25)))/((50*(1+E73)/(1-E73))-$B$3)</f>
        <v>0.00990217999659567</v>
      </c>
      <c r="H73" s="2" t="n">
        <f aca="false">+SUM(G66:G73)/8</f>
        <v>0.00996389925826305</v>
      </c>
      <c r="I73" s="2" t="s">
        <v>23</v>
      </c>
      <c r="J73" s="2" t="n">
        <v>0.00996389925826305</v>
      </c>
      <c r="K73" s="2" t="n">
        <v>0.26849975</v>
      </c>
      <c r="L73" s="2" t="n">
        <v>0</v>
      </c>
    </row>
    <row r="74" customFormat="false" ht="14.65" hidden="false" customHeight="false" outlineLevel="0" collapsed="false">
      <c r="B74" s="1" t="n">
        <f aca="false">+SUM(B66:B73)/8</f>
        <v>0.26849975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