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8" sheetId="1" state="visible" r:id="rId2"/>
  </sheets>
  <definedNames>
    <definedName function="false" hidden="false" localSheetId="0" name="_xlnm.Print_Area" vbProcedure="false">t8!$AT$3:$AU$12</definedName>
    <definedName function="false" hidden="false" name="_Regression_Out" vbProcedure="false">t8!$S$3:$AA$15</definedName>
    <definedName function="false" hidden="false" name="_Regression_X" vbProcedure="false">t8!$R$3:$R$19</definedName>
    <definedName function="false" hidden="false" name="_Regression_Y" vbProcedure="false">t8!$P$3:$P$1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robe 8h</t>
  </si>
  <si>
    <t xml:space="preserve">dbulk</t>
  </si>
  <si>
    <t xml:space="preserve">length</t>
  </si>
  <si>
    <t xml:space="preserve">K</t>
  </si>
  <si>
    <t xml:space="preserve">wc</t>
  </si>
  <si>
    <t xml:space="preserve">t0</t>
  </si>
  <si>
    <t xml:space="preserve">Rc</t>
  </si>
  <si>
    <t xml:space="preserve">volume </t>
  </si>
  <si>
    <t xml:space="preserve">sigma_w</t>
  </si>
  <si>
    <t xml:space="preserve">datum</t>
  </si>
  <si>
    <t xml:space="preserve">tme</t>
  </si>
  <si>
    <t xml:space="preserve">topp</t>
  </si>
  <si>
    <t xml:space="preserve">rho</t>
  </si>
  <si>
    <t xml:space="preserve">T</t>
  </si>
  <si>
    <t xml:space="preserve">sigma_a</t>
  </si>
  <si>
    <t xml:space="preserve">gem_sig_a</t>
  </si>
  <si>
    <t xml:space="preserve">h</t>
  </si>
  <si>
    <t xml:space="preserve">theta</t>
  </si>
  <si>
    <t xml:space="preserve">gem_ts</t>
  </si>
  <si>
    <t xml:space="preserve"> </t>
  </si>
  <si>
    <t xml:space="preserve">droo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[$-409]h:mm:ss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color rgb="FF0000FF"/>
      <name val="Courier New"/>
      <family val="0"/>
    </font>
    <font>
      <i val="true"/>
      <sz val="10"/>
      <name val="Arial"/>
      <family val="0"/>
    </font>
    <font>
      <sz val="8"/>
      <color rgb="FF000000"/>
      <name val="Times New Roman"/>
      <family val="2"/>
    </font>
    <font>
      <sz val="7.35"/>
      <color rgb="FF000000"/>
      <name val="Times New 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894098568709"/>
          <c:y val="0.0507130124777184"/>
          <c:w val="0.896636818726645"/>
          <c:h val="0.920855614973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8!$AM$3:$AM$19</c:f>
              <c:numCache>
                <c:formatCode>General</c:formatCode>
                <c:ptCount val="17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8!$AN$3:$AN$19</c:f>
              <c:numCache>
                <c:formatCode>General</c:formatCode>
                <c:ptCount val="17"/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8!$AP$3:$AP$19</c:f>
              <c:numCache>
                <c:formatCode>General</c:formatCode>
                <c:ptCount val="17"/>
              </c:numCache>
            </c:numRef>
          </c:yVal>
          <c:smooth val="0"/>
        </c:ser>
        <c:axId val="64648724"/>
        <c:axId val="51160796"/>
      </c:scatterChart>
      <c:valAx>
        <c:axId val="64648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160796"/>
        <c:crossesAt val="0"/>
        <c:crossBetween val="midCat"/>
      </c:valAx>
      <c:valAx>
        <c:axId val="511607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487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506874427131"/>
          <c:y val="0.361675579322638"/>
          <c:w val="0.0659239935133611"/>
          <c:h val="0.179233511586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289080</xdr:colOff>
      <xdr:row>223</xdr:row>
      <xdr:rowOff>10800</xdr:rowOff>
    </xdr:from>
    <xdr:to>
      <xdr:col>58</xdr:col>
      <xdr:colOff>289800</xdr:colOff>
      <xdr:row>244</xdr:row>
      <xdr:rowOff>142560</xdr:rowOff>
    </xdr:to>
    <xdr:graphicFrame>
      <xdr:nvGraphicFramePr>
        <xdr:cNvPr id="0" name="Chart 18"/>
        <xdr:cNvGraphicFramePr/>
      </xdr:nvGraphicFramePr>
      <xdr:xfrm>
        <a:off x="27098280" y="41501160"/>
        <a:ext cx="1021140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6" activeCellId="0" sqref="H6 H6"/>
    </sheetView>
  </sheetViews>
  <sheetFormatPr defaultColWidth="9.0546875" defaultRowHeight="14.65" zeroHeight="false" outlineLevelRow="0" outlineLevelCol="0"/>
  <cols>
    <col collapsed="false" customWidth="true" hidden="false" outlineLevel="0" max="2" min="2" style="1" width="9.14"/>
  </cols>
  <sheetData>
    <row r="1" customFormat="false" ht="14.65" hidden="false" customHeight="false" outlineLevel="0" collapsed="false">
      <c r="A1" s="2" t="s">
        <v>0</v>
      </c>
      <c r="D1" s="3" t="s">
        <v>1</v>
      </c>
      <c r="E1" s="3" t="n">
        <f aca="false">+(277.97-109.47)/E3</f>
        <v>1.716326906303</v>
      </c>
      <c r="F1" s="2" t="s">
        <v>2</v>
      </c>
      <c r="G1" s="2" t="n">
        <v>0.046266</v>
      </c>
      <c r="AH1" s="4"/>
    </row>
    <row r="2" customFormat="false" ht="14.65" hidden="false" customHeight="false" outlineLevel="0" collapsed="false">
      <c r="A2" s="2" t="s">
        <v>3</v>
      </c>
      <c r="B2" s="3" t="n">
        <v>10.1267960773494</v>
      </c>
      <c r="D2" s="2" t="s">
        <v>4</v>
      </c>
      <c r="F2" s="2" t="s">
        <v>5</v>
      </c>
      <c r="G2" s="2" t="n">
        <v>0.110933</v>
      </c>
      <c r="X2" s="1"/>
    </row>
    <row r="3" customFormat="false" ht="14.65" hidden="false" customHeight="false" outlineLevel="0" collapsed="false">
      <c r="A3" s="2" t="s">
        <v>6</v>
      </c>
      <c r="B3" s="3" t="n">
        <v>2.9650699583824</v>
      </c>
      <c r="C3" s="3"/>
      <c r="D3" s="2" t="s">
        <v>7</v>
      </c>
      <c r="E3" s="2" t="n">
        <f aca="false">+PI()*2.5^2*5</f>
        <v>98.174770424681</v>
      </c>
    </row>
    <row r="4" customFormat="false" ht="14.65" hidden="false" customHeight="false" outlineLevel="0" collapsed="false">
      <c r="A4" s="2" t="s">
        <v>8</v>
      </c>
      <c r="B4" s="1" t="n">
        <v>0.0533</v>
      </c>
      <c r="C4" s="2" t="n">
        <v>0.0666</v>
      </c>
    </row>
    <row r="5" customFormat="false" ht="14.65" hidden="false" customHeight="false" outlineLevel="0" collapsed="false">
      <c r="A5" s="2" t="s">
        <v>9</v>
      </c>
      <c r="B5" s="1" t="s">
        <v>10</v>
      </c>
      <c r="C5" s="2" t="s">
        <v>11</v>
      </c>
      <c r="D5" s="2" t="s">
        <v>12</v>
      </c>
      <c r="E5" s="2" t="s">
        <v>13</v>
      </c>
      <c r="F5" s="2" t="s">
        <v>14</v>
      </c>
      <c r="G5" s="2" t="s">
        <v>15</v>
      </c>
      <c r="H5" s="2" t="s">
        <v>16</v>
      </c>
      <c r="I5" s="2" t="s">
        <v>15</v>
      </c>
      <c r="J5" s="2" t="s">
        <v>17</v>
      </c>
      <c r="K5" s="2" t="s">
        <v>18</v>
      </c>
    </row>
    <row r="6" customFormat="false" ht="14.65" hidden="false" customHeight="false" outlineLevel="0" collapsed="false">
      <c r="A6" s="2" t="n">
        <v>338.41111</v>
      </c>
      <c r="B6" s="2" t="n">
        <v>0.694555</v>
      </c>
      <c r="C6" s="2" t="n">
        <v>0.348511</v>
      </c>
      <c r="D6" s="2" t="n">
        <v>0.828164</v>
      </c>
      <c r="E6" s="2" t="n">
        <v>19.5</v>
      </c>
      <c r="F6" s="2" t="n">
        <f aca="false">$B$2*(1/(1+0.0191*(E6-25)))/((50*(1+D6)/(1-D6))-$B$3)</f>
        <v>0.0213909366891445</v>
      </c>
    </row>
    <row r="7" customFormat="false" ht="14.65" hidden="false" customHeight="false" outlineLevel="0" collapsed="false">
      <c r="A7" s="2" t="n">
        <v>338.41192</v>
      </c>
      <c r="B7" s="2" t="n">
        <v>0.695085</v>
      </c>
      <c r="C7" s="2" t="n">
        <v>0.348889</v>
      </c>
      <c r="D7" s="2" t="n">
        <v>0.823201</v>
      </c>
      <c r="E7" s="2" t="n">
        <v>19.5</v>
      </c>
      <c r="F7" s="2" t="n">
        <f aca="false">$B$2*(1/(1+0.0191*(E7-25)))/((50*(1+D7)/(1-D7))-$B$3)</f>
        <v>0.0220725844516207</v>
      </c>
    </row>
    <row r="8" customFormat="false" ht="14.65" hidden="false" customHeight="false" outlineLevel="0" collapsed="false">
      <c r="A8" s="2" t="n">
        <v>338.41192</v>
      </c>
      <c r="B8" s="2" t="n">
        <v>0.697694</v>
      </c>
      <c r="C8" s="2" t="n">
        <v>0.350742</v>
      </c>
      <c r="D8" s="2" t="n">
        <v>0.824224</v>
      </c>
      <c r="E8" s="2" t="n">
        <v>19.5</v>
      </c>
      <c r="F8" s="2" t="n">
        <f aca="false">$B$2*(1/(1+0.0191*(E8-25)))/((50*(1+D8)/(1-D8))-$B$3)</f>
        <v>0.0219317562744743</v>
      </c>
    </row>
    <row r="9" customFormat="false" ht="14.65" hidden="false" customHeight="false" outlineLevel="0" collapsed="false">
      <c r="A9" s="2" t="n">
        <v>338.41192</v>
      </c>
      <c r="B9" s="2" t="n">
        <v>0.694186</v>
      </c>
      <c r="C9" s="2" t="n">
        <v>0.348248</v>
      </c>
      <c r="D9" s="2" t="n">
        <v>0.823602</v>
      </c>
      <c r="E9" s="2" t="n">
        <v>19.5</v>
      </c>
      <c r="F9" s="2" t="n">
        <f aca="false">$B$2*(1/(1+0.0191*(E9-25)))/((50*(1+D9)/(1-D9))-$B$3)</f>
        <v>0.0220173619485102</v>
      </c>
    </row>
    <row r="10" customFormat="false" ht="14.65" hidden="false" customHeight="false" outlineLevel="0" collapsed="false">
      <c r="A10" s="2" t="n">
        <v>338.4125</v>
      </c>
      <c r="B10" s="2" t="n">
        <v>0.691866</v>
      </c>
      <c r="C10" s="2" t="n">
        <v>0.346592</v>
      </c>
      <c r="D10" s="2" t="n">
        <v>0.824442</v>
      </c>
      <c r="E10" s="2" t="n">
        <v>19.5</v>
      </c>
      <c r="F10" s="2" t="n">
        <f aca="false">$B$2*(1/(1+0.0191*(E10-25)))/((50*(1+D10)/(1-D10))-$B$3)</f>
        <v>0.0219017677167686</v>
      </c>
      <c r="G10" s="2" t="n">
        <f aca="false">+SUM(F6:F10)/5</f>
        <v>0.0218628814161036</v>
      </c>
      <c r="H10" s="2" t="s">
        <v>19</v>
      </c>
      <c r="I10" s="2" t="n">
        <v>0.0218628814161036</v>
      </c>
      <c r="K10" s="2" t="n">
        <f aca="false">+SUM(B6:B10)/5</f>
        <v>0.6946772</v>
      </c>
    </row>
    <row r="11" customFormat="false" ht="14.65" hidden="false" customHeight="false" outlineLevel="0" collapsed="false">
      <c r="A11" s="2" t="n">
        <v>339.45556</v>
      </c>
      <c r="B11" s="2" t="n">
        <v>0.689733</v>
      </c>
      <c r="C11" s="2" t="n">
        <v>0.345065</v>
      </c>
      <c r="D11" s="2" t="n">
        <v>0.824736</v>
      </c>
      <c r="E11" s="2" t="n">
        <v>20.3</v>
      </c>
      <c r="F11" s="2" t="n">
        <f aca="false">$B$2*(1/(1+0.0191*(E11-25)))/((50*(1+D11)/(1-D11))-$B$3)</f>
        <v>0.0214943510108337</v>
      </c>
    </row>
    <row r="12" customFormat="false" ht="14.65" hidden="false" customHeight="false" outlineLevel="0" collapsed="false">
      <c r="A12" s="2" t="n">
        <v>339.45627</v>
      </c>
      <c r="B12" s="2" t="n">
        <v>0.690651</v>
      </c>
      <c r="C12" s="2" t="n">
        <v>0.345723</v>
      </c>
      <c r="D12" s="2" t="n">
        <v>0.823493</v>
      </c>
      <c r="E12" s="2" t="n">
        <v>20.3</v>
      </c>
      <c r="F12" s="2" t="n">
        <f aca="false">$B$2*(1/(1+0.0191*(E12-25)))/((50*(1+D12)/(1-D12))-$B$3)</f>
        <v>0.0216625133487006</v>
      </c>
    </row>
    <row r="13" customFormat="false" ht="14.65" hidden="false" customHeight="false" outlineLevel="0" collapsed="false">
      <c r="A13" s="2" t="n">
        <v>339.45627</v>
      </c>
      <c r="B13" s="2" t="n">
        <v>0.68667</v>
      </c>
      <c r="C13" s="2" t="n">
        <v>0.342866</v>
      </c>
      <c r="D13" s="2" t="n">
        <v>0.824736</v>
      </c>
      <c r="E13" s="2" t="n">
        <v>20.3</v>
      </c>
      <c r="F13" s="2" t="n">
        <f aca="false">$B$2*(1/(1+0.0191*(E13-25)))/((50*(1+D13)/(1-D13))-$B$3)</f>
        <v>0.0214943510108337</v>
      </c>
      <c r="AA13" s="5"/>
    </row>
    <row r="14" customFormat="false" ht="14.65" hidden="false" customHeight="false" outlineLevel="0" collapsed="false">
      <c r="A14" s="2" t="n">
        <v>339.45627</v>
      </c>
      <c r="B14" s="2" t="n">
        <v>0.692406</v>
      </c>
      <c r="C14" s="2" t="n">
        <v>0.346978</v>
      </c>
      <c r="D14" s="2" t="n">
        <v>0.822981</v>
      </c>
      <c r="E14" s="2" t="n">
        <v>20.3</v>
      </c>
      <c r="F14" s="2" t="n">
        <f aca="false">$B$2*(1/(1+0.0191*(E14-25)))/((50*(1+D14)/(1-D14))-$B$3)</f>
        <v>0.0217318515862778</v>
      </c>
    </row>
    <row r="15" customFormat="false" ht="14.65" hidden="false" customHeight="false" outlineLevel="0" collapsed="false">
      <c r="A15" s="2" t="n">
        <v>339.45764</v>
      </c>
      <c r="B15" s="2" t="n">
        <v>0.69046</v>
      </c>
      <c r="C15" s="2" t="n">
        <v>0.345587</v>
      </c>
      <c r="D15" s="2" t="n">
        <v>0.822471</v>
      </c>
      <c r="E15" s="2" t="n">
        <v>20.3</v>
      </c>
      <c r="F15" s="2" t="n">
        <f aca="false">$B$2*(1/(1+0.0191*(E15-25)))/((50*(1+D15)/(1-D15))-$B$3)</f>
        <v>0.0218009602379803</v>
      </c>
    </row>
    <row r="16" customFormat="false" ht="14.65" hidden="false" customHeight="false" outlineLevel="0" collapsed="false">
      <c r="A16" s="2" t="n">
        <v>339.45833</v>
      </c>
      <c r="B16" s="2" t="n">
        <v>0.690725</v>
      </c>
      <c r="C16" s="2" t="n">
        <v>0.345776</v>
      </c>
      <c r="D16" s="2" t="n">
        <v>0.824114</v>
      </c>
      <c r="E16" s="2" t="n">
        <v>20.3</v>
      </c>
      <c r="F16" s="2" t="n">
        <f aca="false">$B$2*(1/(1+0.0191*(E16-25)))/((50*(1+D16)/(1-D16))-$B$3)</f>
        <v>0.0215784693025897</v>
      </c>
      <c r="G16" s="2" t="n">
        <f aca="false">+SUM(F11:F16)/6</f>
        <v>0.021627082749536</v>
      </c>
      <c r="H16" s="2" t="n">
        <v>3</v>
      </c>
      <c r="I16" s="2" t="n">
        <v>0.021627082749536</v>
      </c>
      <c r="J16" s="2" t="n">
        <v>0.30405</v>
      </c>
      <c r="K16" s="2" t="n">
        <f aca="false">+SUM(B11:B16)/6</f>
        <v>0.6901075</v>
      </c>
    </row>
    <row r="17" customFormat="false" ht="14.65" hidden="false" customHeight="false" outlineLevel="0" collapsed="false">
      <c r="A17" s="2" t="n">
        <v>339.55778</v>
      </c>
      <c r="B17" s="2" t="n">
        <v>0.689284</v>
      </c>
      <c r="C17" s="2" t="n">
        <v>0.344744</v>
      </c>
      <c r="D17" s="2" t="n">
        <v>0.823821</v>
      </c>
      <c r="E17" s="2" t="n">
        <v>20.5</v>
      </c>
      <c r="F17" s="2" t="n">
        <f aca="false">$B$2*(1/(1+0.0191*(E17-25)))/((50*(1+D17)/(1-D17))-$B$3)</f>
        <v>0.0215277688562356</v>
      </c>
    </row>
    <row r="18" customFormat="false" ht="14.65" hidden="false" customHeight="false" outlineLevel="0" collapsed="false">
      <c r="A18" s="2" t="n">
        <v>339.55778</v>
      </c>
      <c r="B18" s="2" t="n">
        <v>0.685196</v>
      </c>
      <c r="C18" s="2" t="n">
        <v>0.341804</v>
      </c>
      <c r="D18" s="2" t="n">
        <v>0.824953</v>
      </c>
      <c r="E18" s="2" t="n">
        <v>20.5</v>
      </c>
      <c r="F18" s="2" t="n">
        <f aca="false">$B$2*(1/(1+0.0191*(E18-25)))/((50*(1+D18)/(1-D18))-$B$3)</f>
        <v>0.0213753119907123</v>
      </c>
    </row>
    <row r="19" customFormat="false" ht="14.65" hidden="false" customHeight="false" outlineLevel="0" collapsed="false">
      <c r="A19" s="2" t="n">
        <v>339.55778</v>
      </c>
      <c r="B19" s="2" t="n">
        <v>0.686927</v>
      </c>
      <c r="C19" s="2" t="n">
        <v>0.343051</v>
      </c>
      <c r="D19" s="2" t="n">
        <v>0.822071</v>
      </c>
      <c r="E19" s="2" t="n">
        <v>20.5</v>
      </c>
      <c r="F19" s="2" t="n">
        <f aca="false">$B$2*(1/(1+0.0191*(E19-25)))/((50*(1+D19)/(1-D19))-$B$3)</f>
        <v>0.0217638546733061</v>
      </c>
    </row>
    <row r="20" customFormat="false" ht="14.65" hidden="false" customHeight="false" outlineLevel="0" collapsed="false">
      <c r="A20" s="2" t="n">
        <v>339.5584</v>
      </c>
      <c r="B20" s="2" t="n">
        <v>0.688467</v>
      </c>
      <c r="C20" s="2" t="n">
        <v>0.344158</v>
      </c>
      <c r="D20" s="2" t="n">
        <v>0.82196</v>
      </c>
      <c r="E20" s="2" t="n">
        <v>20.5</v>
      </c>
      <c r="F20" s="2" t="n">
        <f aca="false">$B$2*(1/(1+0.0191*(E20-25)))/((50*(1+D20)/(1-D20))-$B$3)</f>
        <v>0.0217788455563515</v>
      </c>
      <c r="G20" s="2" t="n">
        <f aca="false">+SUM(F17:F20)/4</f>
        <v>0.0216114452691514</v>
      </c>
      <c r="H20" s="2" t="n">
        <v>5</v>
      </c>
      <c r="I20" s="2" t="n">
        <v>0.0216114452691514</v>
      </c>
      <c r="J20" s="2" t="n">
        <v>0.30405</v>
      </c>
      <c r="K20" s="2" t="n">
        <f aca="false">+SUM(B17:B20)/4</f>
        <v>0.6874685</v>
      </c>
    </row>
    <row r="21" customFormat="false" ht="14.65" hidden="false" customHeight="false" outlineLevel="0" collapsed="false">
      <c r="A21" s="2" t="n">
        <v>339.65317</v>
      </c>
      <c r="B21" s="2" t="n">
        <v>0.688293</v>
      </c>
      <c r="C21" s="2" t="n">
        <v>0.344032</v>
      </c>
      <c r="D21" s="2" t="n">
        <v>0.825357</v>
      </c>
      <c r="E21" s="2" t="n">
        <v>20.6</v>
      </c>
      <c r="F21" s="2" t="n">
        <f aca="false">$B$2*(1/(1+0.0191*(E21-25)))/((50*(1+D21)/(1-D21))-$B$3)</f>
        <v>0.0212764909854067</v>
      </c>
    </row>
    <row r="22" customFormat="false" ht="14.65" hidden="false" customHeight="false" outlineLevel="0" collapsed="false">
      <c r="A22" s="2" t="n">
        <v>339.65347</v>
      </c>
      <c r="B22" s="2" t="n">
        <v>0.689139</v>
      </c>
      <c r="C22" s="2" t="n">
        <v>0.34464</v>
      </c>
      <c r="D22" s="2" t="n">
        <v>0.824845</v>
      </c>
      <c r="E22" s="2" t="n">
        <v>20.6</v>
      </c>
      <c r="F22" s="2" t="n">
        <f aca="false">$B$2*(1/(1+0.0191*(E22-25)))/((50*(1+D22)/(1-D22))-$B$3)</f>
        <v>0.0213452455984698</v>
      </c>
    </row>
    <row r="23" customFormat="false" ht="14.65" hidden="false" customHeight="false" outlineLevel="0" collapsed="false">
      <c r="A23" s="2" t="n">
        <v>339.65347</v>
      </c>
      <c r="B23" s="2" t="n">
        <v>0.686686</v>
      </c>
      <c r="C23" s="2" t="n">
        <v>0.342877</v>
      </c>
      <c r="D23" s="2" t="n">
        <v>0.823602</v>
      </c>
      <c r="E23" s="2" t="n">
        <v>20.6</v>
      </c>
      <c r="F23" s="2" t="n">
        <f aca="false">$B$2*(1/(1+0.0191*(E23-25)))/((50*(1+D23)/(1-D23))-$B$3)</f>
        <v>0.0215123346825398</v>
      </c>
    </row>
    <row r="24" customFormat="false" ht="14.65" hidden="false" customHeight="false" outlineLevel="0" collapsed="false">
      <c r="A24" s="2" t="n">
        <v>339.65347</v>
      </c>
      <c r="B24" s="2" t="n">
        <v>0.684987</v>
      </c>
      <c r="C24" s="2" t="n">
        <v>0.341654</v>
      </c>
      <c r="D24" s="2" t="n">
        <v>0.823091</v>
      </c>
      <c r="E24" s="2" t="n">
        <v>20.6</v>
      </c>
      <c r="F24" s="2" t="n">
        <f aca="false">$B$2*(1/(1+0.0191*(E24-25)))/((50*(1+D24)/(1-D24))-$B$3)</f>
        <v>0.0215810957796731</v>
      </c>
    </row>
    <row r="25" customFormat="false" ht="14.65" hidden="false" customHeight="false" outlineLevel="0" collapsed="false">
      <c r="A25" s="2" t="n">
        <v>339.65424</v>
      </c>
      <c r="B25" s="2" t="n">
        <v>0.686722</v>
      </c>
      <c r="C25" s="2" t="n">
        <v>0.342903</v>
      </c>
      <c r="D25" s="2" t="n">
        <v>0.822471</v>
      </c>
      <c r="E25" s="2" t="n">
        <v>20.6</v>
      </c>
      <c r="F25" s="2" t="n">
        <f aca="false">$B$2*(1/(1+0.0191*(E25-25)))/((50*(1+D25)/(1-D25))-$B$3)</f>
        <v>0.0216645792801179</v>
      </c>
      <c r="G25" s="2" t="n">
        <f aca="false">+SUM(F21:F25)/5</f>
        <v>0.0214759492652415</v>
      </c>
      <c r="H25" s="2" t="n">
        <v>9</v>
      </c>
      <c r="I25" s="2" t="n">
        <v>0.0214759492652415</v>
      </c>
      <c r="J25" s="2" t="n">
        <v>0.302827</v>
      </c>
      <c r="K25" s="2" t="n">
        <f aca="false">+SUM(B21:B25)/5</f>
        <v>0.6871654</v>
      </c>
    </row>
    <row r="26" customFormat="false" ht="14.65" hidden="false" customHeight="false" outlineLevel="0" collapsed="false">
      <c r="A26" s="2" t="n">
        <v>340.39377</v>
      </c>
      <c r="B26" s="2" t="n">
        <v>0.689356</v>
      </c>
      <c r="C26" s="2" t="n">
        <v>0.344795</v>
      </c>
      <c r="D26" s="2" t="n">
        <v>0.823493</v>
      </c>
      <c r="E26" s="2" t="n">
        <v>20.4</v>
      </c>
      <c r="F26" s="2" t="n">
        <f aca="false">$B$2*(1/(1+0.0191*(E26-25)))/((50*(1+D26)/(1-D26))-$B$3)</f>
        <v>0.0216171525482796</v>
      </c>
      <c r="T26" s="6"/>
    </row>
    <row r="27" customFormat="false" ht="14.65" hidden="false" customHeight="false" outlineLevel="0" collapsed="false">
      <c r="A27" s="2" t="n">
        <v>340.39377</v>
      </c>
      <c r="B27" s="2" t="n">
        <v>0.689669</v>
      </c>
      <c r="C27" s="2" t="n">
        <v>0.34502</v>
      </c>
      <c r="D27" s="2" t="n">
        <v>0.825357</v>
      </c>
      <c r="E27" s="2" t="n">
        <v>20.4</v>
      </c>
      <c r="F27" s="2" t="n">
        <f aca="false">$B$2*(1/(1+0.0191*(E27-25)))/((50*(1+D27)/(1-D27))-$B$3)</f>
        <v>0.0213655959425013</v>
      </c>
    </row>
    <row r="28" customFormat="false" ht="14.65" hidden="false" customHeight="false" outlineLevel="0" collapsed="false">
      <c r="A28" s="2" t="n">
        <v>340.39377</v>
      </c>
      <c r="B28" s="2" t="n">
        <v>0.68402</v>
      </c>
      <c r="C28" s="2" t="n">
        <v>0.340956</v>
      </c>
      <c r="D28" s="2" t="n">
        <v>0.82196</v>
      </c>
      <c r="E28" s="2" t="n">
        <v>20.4</v>
      </c>
      <c r="F28" s="2" t="n">
        <f aca="false">$B$2*(1/(1+0.0191*(E28-25)))/((50*(1+D28)/(1-D28))-$B$3)</f>
        <v>0.0218244499537166</v>
      </c>
    </row>
    <row r="29" customFormat="false" ht="14.65" hidden="false" customHeight="false" outlineLevel="0" collapsed="false">
      <c r="A29" s="2" t="n">
        <v>340.39456</v>
      </c>
      <c r="B29" s="2" t="n">
        <v>0.686531</v>
      </c>
      <c r="C29" s="2" t="n">
        <v>0.342766</v>
      </c>
      <c r="D29" s="2" t="n">
        <v>0.824845</v>
      </c>
      <c r="E29" s="2" t="n">
        <v>20.4</v>
      </c>
      <c r="F29" s="2" t="n">
        <f aca="false">$B$2*(1/(1+0.0191*(E29-25)))/((50*(1+D29)/(1-D29))-$B$3)</f>
        <v>0.021434638496694</v>
      </c>
    </row>
    <row r="30" customFormat="false" ht="14.65" hidden="false" customHeight="false" outlineLevel="0" collapsed="false">
      <c r="A30" s="2" t="n">
        <v>340.39456</v>
      </c>
      <c r="B30" s="2" t="n">
        <v>0.686304</v>
      </c>
      <c r="C30" s="2" t="n">
        <v>0.342602</v>
      </c>
      <c r="D30" s="2" t="n">
        <v>0.824114</v>
      </c>
      <c r="E30" s="2" t="n">
        <v>20.4</v>
      </c>
      <c r="F30" s="2" t="n">
        <f aca="false">$B$2*(1/(1+0.0191*(E30-25)))/((50*(1+D30)/(1-D30))-$B$3)</f>
        <v>0.0215332844884516</v>
      </c>
      <c r="G30" s="2" t="n">
        <f aca="false">+SUM(F26:F30)/5</f>
        <v>0.0215550242859286</v>
      </c>
      <c r="H30" s="2" t="n">
        <v>14</v>
      </c>
      <c r="I30" s="2" t="n">
        <v>0.0215550242859286</v>
      </c>
      <c r="J30" s="2" t="n">
        <v>0.303438</v>
      </c>
      <c r="K30" s="2" t="n">
        <f aca="false">+SUM(B26:B30)/5</f>
        <v>0.687176</v>
      </c>
    </row>
    <row r="31" customFormat="false" ht="14.65" hidden="false" customHeight="false" outlineLevel="0" collapsed="false">
      <c r="A31" s="2" t="n">
        <v>340.50491</v>
      </c>
      <c r="B31" s="2" t="n">
        <v>0.674355</v>
      </c>
      <c r="C31" s="2" t="n">
        <v>0.333936</v>
      </c>
      <c r="D31" s="2" t="n">
        <v>0.827329</v>
      </c>
      <c r="E31" s="2" t="n">
        <v>20.7</v>
      </c>
      <c r="F31" s="2" t="n">
        <f aca="false">$B$2*(1/(1+0.0191*(E31-25)))/((50*(1+D31)/(1-D31))-$B$3)</f>
        <v>0.0209683376698574</v>
      </c>
    </row>
    <row r="32" customFormat="false" ht="14.65" hidden="false" customHeight="false" outlineLevel="0" collapsed="false">
      <c r="A32" s="2" t="n">
        <v>340.50491</v>
      </c>
      <c r="B32" s="2" t="n">
        <v>0.676468</v>
      </c>
      <c r="C32" s="2" t="n">
        <v>0.335478</v>
      </c>
      <c r="D32" s="2" t="n">
        <v>0.827843</v>
      </c>
      <c r="E32" s="2" t="n">
        <v>20.7</v>
      </c>
      <c r="F32" s="2" t="n">
        <f aca="false">$B$2*(1/(1+0.0191*(E32-25)))/((50*(1+D32)/(1-D32))-$B$3)</f>
        <v>0.0208996575079208</v>
      </c>
    </row>
    <row r="33" customFormat="false" ht="14.65" hidden="false" customHeight="false" outlineLevel="0" collapsed="false">
      <c r="A33" s="2" t="n">
        <v>340.50491</v>
      </c>
      <c r="B33" s="2" t="n">
        <v>0.674548</v>
      </c>
      <c r="C33" s="2" t="n">
        <v>0.334078</v>
      </c>
      <c r="D33" s="2" t="n">
        <v>0.826708</v>
      </c>
      <c r="E33" s="2" t="n">
        <v>20.7</v>
      </c>
      <c r="F33" s="2" t="n">
        <f aca="false">$B$2*(1/(1+0.0191*(E33-25)))/((50*(1+D33)/(1-D33))-$B$3)</f>
        <v>0.02105136998719</v>
      </c>
    </row>
    <row r="34" customFormat="false" ht="14.65" hidden="false" customHeight="false" outlineLevel="0" collapsed="false">
      <c r="A34" s="2" t="n">
        <v>340.50556</v>
      </c>
      <c r="B34" s="2" t="n">
        <v>0.67664</v>
      </c>
      <c r="C34" s="2" t="n">
        <v>0.335603</v>
      </c>
      <c r="D34" s="2" t="n">
        <v>0.82898</v>
      </c>
      <c r="E34" s="2" t="n">
        <v>20.7</v>
      </c>
      <c r="F34" s="2" t="n">
        <f aca="false">$B$2*(1/(1+0.0191*(E34-25)))/((50*(1+D34)/(1-D34))-$B$3)</f>
        <v>0.0207478787974178</v>
      </c>
      <c r="G34" s="2" t="n">
        <f aca="false">+SUM(F31:F34)/4</f>
        <v>0.0209168109905965</v>
      </c>
      <c r="H34" s="2" t="n">
        <v>23</v>
      </c>
      <c r="I34" s="2" t="n">
        <v>0.0209168109905965</v>
      </c>
      <c r="J34" s="2" t="n">
        <v>0.298957</v>
      </c>
      <c r="K34" s="2" t="n">
        <f aca="false">+SUM(B31:B34)/4</f>
        <v>0.67550275</v>
      </c>
    </row>
    <row r="35" customFormat="false" ht="14.65" hidden="false" customHeight="false" outlineLevel="0" collapsed="false">
      <c r="A35" s="2" t="n">
        <v>341.39322</v>
      </c>
      <c r="B35" s="2" t="n">
        <v>0.624277</v>
      </c>
      <c r="C35" s="2" t="n">
        <v>0.296362</v>
      </c>
      <c r="D35" s="2" t="n">
        <v>0.845342</v>
      </c>
      <c r="E35" s="2" t="n">
        <v>21.2</v>
      </c>
      <c r="F35" s="2" t="n">
        <f aca="false">$B$2*(1/(1+0.0191*(E35-25)))/((50*(1+D35)/(1-D35))-$B$3)</f>
        <v>0.0183943722803813</v>
      </c>
    </row>
    <row r="36" customFormat="false" ht="14.65" hidden="false" customHeight="false" outlineLevel="0" collapsed="false">
      <c r="A36" s="2" t="n">
        <v>341.39322</v>
      </c>
      <c r="B36" s="2" t="n">
        <v>0.628146</v>
      </c>
      <c r="C36" s="2" t="n">
        <v>0.299329</v>
      </c>
      <c r="D36" s="2" t="n">
        <v>0.848787</v>
      </c>
      <c r="E36" s="2" t="n">
        <v>21.2</v>
      </c>
      <c r="F36" s="2" t="n">
        <f aca="false">$B$2*(1/(1+0.0191*(E36-25)))/((50*(1+D36)/(1-D36))-$B$3)</f>
        <v>0.0179489658301081</v>
      </c>
    </row>
    <row r="37" customFormat="false" ht="14.65" hidden="false" customHeight="false" outlineLevel="0" collapsed="false">
      <c r="A37" s="2" t="n">
        <v>341.39387</v>
      </c>
      <c r="B37" s="2" t="n">
        <v>0.628566</v>
      </c>
      <c r="C37" s="2" t="n">
        <v>0.299651</v>
      </c>
      <c r="D37" s="2" t="n">
        <v>0.852868</v>
      </c>
      <c r="E37" s="2" t="n">
        <v>21.2</v>
      </c>
      <c r="F37" s="2" t="n">
        <f aca="false">$B$2*(1/(1+0.0191*(E37-25)))/((50*(1+D37)/(1-D37))-$B$3)</f>
        <v>0.0174236114850596</v>
      </c>
    </row>
    <row r="38" customFormat="false" ht="14.65" hidden="false" customHeight="false" outlineLevel="0" collapsed="false">
      <c r="A38" s="2" t="n">
        <v>341.39387</v>
      </c>
      <c r="B38" s="2" t="n">
        <v>0.62278</v>
      </c>
      <c r="C38" s="2" t="n">
        <v>0.295211</v>
      </c>
      <c r="D38" s="2" t="n">
        <v>0.848881</v>
      </c>
      <c r="E38" s="2" t="n">
        <v>21.2</v>
      </c>
      <c r="F38" s="2" t="n">
        <f aca="false">$B$2*(1/(1+0.0191*(E38-25)))/((50*(1+D38)/(1-D38))-$B$3)</f>
        <v>0.0179368372672253</v>
      </c>
    </row>
    <row r="39" customFormat="false" ht="14.65" hidden="false" customHeight="false" outlineLevel="0" collapsed="false">
      <c r="A39" s="2" t="n">
        <v>341.39387</v>
      </c>
      <c r="B39" s="2" t="n">
        <v>0.628751</v>
      </c>
      <c r="C39" s="2" t="n">
        <v>0.299793</v>
      </c>
      <c r="D39" s="2" t="n">
        <v>0.846058</v>
      </c>
      <c r="E39" s="2" t="n">
        <v>21.2</v>
      </c>
      <c r="F39" s="2" t="n">
        <f aca="false">$B$2*(1/(1+0.0191*(E39-25)))/((50*(1+D39)/(1-D39))-$B$3)</f>
        <v>0.018301654457801</v>
      </c>
    </row>
    <row r="40" customFormat="false" ht="14.65" hidden="false" customHeight="false" outlineLevel="0" collapsed="false">
      <c r="A40" s="2" t="n">
        <v>341.39454</v>
      </c>
      <c r="B40" s="2" t="n">
        <v>0.623023</v>
      </c>
      <c r="C40" s="2" t="n">
        <v>0.295398</v>
      </c>
      <c r="D40" s="2" t="n">
        <v>0.847015</v>
      </c>
      <c r="E40" s="2" t="n">
        <v>21.2</v>
      </c>
      <c r="F40" s="2" t="n">
        <f aca="false">$B$2*(1/(1+0.0191*(E40-25)))/((50*(1+D40)/(1-D40))-$B$3)</f>
        <v>0.0181778480351814</v>
      </c>
      <c r="G40" s="2" t="n">
        <f aca="false">+SUM(F35:F40)/6</f>
        <v>0.0180305482259595</v>
      </c>
      <c r="H40" s="2" t="n">
        <v>35.7</v>
      </c>
      <c r="I40" s="2" t="n">
        <v>0.0180305482259595</v>
      </c>
      <c r="J40" s="2" t="n">
        <v>0.272881</v>
      </c>
      <c r="K40" s="2" t="n">
        <f aca="false">+SUM(B35:B40)/6</f>
        <v>0.625923833333333</v>
      </c>
    </row>
    <row r="41" customFormat="false" ht="14.65" hidden="false" customHeight="false" outlineLevel="0" collapsed="false">
      <c r="A41" s="2" t="n">
        <v>344.38204</v>
      </c>
      <c r="B41" s="2" t="n">
        <v>0.572914</v>
      </c>
      <c r="C41" s="2" t="n">
        <v>0.256194</v>
      </c>
      <c r="D41" s="2" t="n">
        <v>0.868863</v>
      </c>
      <c r="E41" s="2" t="n">
        <v>19</v>
      </c>
      <c r="F41" s="2" t="n">
        <f aca="false">$B$2*(1/(1+0.0191*(E41-25)))/((50*(1+D41)/(1-D41))-$B$3)</f>
        <v>0.0161183749101344</v>
      </c>
    </row>
    <row r="42" customFormat="false" ht="14.65" hidden="false" customHeight="false" outlineLevel="0" collapsed="false">
      <c r="A42" s="2" t="n">
        <v>344.38204</v>
      </c>
      <c r="B42" s="2" t="n">
        <v>0.572024</v>
      </c>
      <c r="C42" s="2" t="n">
        <v>0.255488</v>
      </c>
      <c r="D42" s="2" t="n">
        <v>0.867081</v>
      </c>
      <c r="E42" s="2" t="n">
        <v>19</v>
      </c>
      <c r="F42" s="2" t="n">
        <f aca="false">$B$2*(1/(1+0.0191*(E42-25)))/((50*(1+D42)/(1-D42))-$B$3)</f>
        <v>0.0163539925998249</v>
      </c>
    </row>
    <row r="43" customFormat="false" ht="14.65" hidden="false" customHeight="false" outlineLevel="0" collapsed="false">
      <c r="A43" s="2" t="n">
        <v>344.38264</v>
      </c>
      <c r="B43" s="2" t="n">
        <v>0.570084</v>
      </c>
      <c r="C43" s="2" t="n">
        <v>0.253948</v>
      </c>
      <c r="D43" s="2" t="n">
        <v>0.868323</v>
      </c>
      <c r="E43" s="2" t="n">
        <v>19</v>
      </c>
      <c r="F43" s="2" t="n">
        <f aca="false">$B$2*(1/(1+0.0191*(E43-25)))/((50*(1+D43)/(1-D43))-$B$3)</f>
        <v>0.0161897237204248</v>
      </c>
    </row>
    <row r="44" customFormat="false" ht="14.65" hidden="false" customHeight="false" outlineLevel="0" collapsed="false">
      <c r="A44" s="2" t="n">
        <v>344.38264</v>
      </c>
      <c r="B44" s="2" t="n">
        <v>0.570915</v>
      </c>
      <c r="C44" s="2" t="n">
        <v>0.254608</v>
      </c>
      <c r="D44" s="2" t="n">
        <v>0.868241</v>
      </c>
      <c r="E44" s="2" t="n">
        <v>19</v>
      </c>
      <c r="F44" s="2" t="n">
        <f aca="false">$B$2*(1/(1+0.0191*(E44-25)))/((50*(1+D44)/(1-D44))-$B$3)</f>
        <v>0.0162005620065027</v>
      </c>
    </row>
    <row r="45" customFormat="false" ht="14.65" hidden="false" customHeight="false" outlineLevel="0" collapsed="false">
      <c r="A45" s="2" t="n">
        <v>344.38264</v>
      </c>
      <c r="B45" s="2" t="n">
        <v>0.570007</v>
      </c>
      <c r="C45" s="2" t="n">
        <v>0.253887</v>
      </c>
      <c r="D45" s="2" t="n">
        <v>0.868323</v>
      </c>
      <c r="E45" s="2" t="n">
        <v>19</v>
      </c>
      <c r="F45" s="2" t="n">
        <f aca="false">$B$2*(1/(1+0.0191*(E45-25)))/((50*(1+D45)/(1-D45))-$B$3)</f>
        <v>0.0161897237204248</v>
      </c>
      <c r="G45" s="2" t="n">
        <f aca="false">+SUM(F41:F45)/5</f>
        <v>0.0162104753914623</v>
      </c>
      <c r="H45" s="2" t="n">
        <v>45.2</v>
      </c>
      <c r="I45" s="2" t="n">
        <v>0.0162104753914623</v>
      </c>
      <c r="J45" s="2" t="n">
        <v>0.239878</v>
      </c>
      <c r="K45" s="2" t="n">
        <f aca="false">+SUM(B41:B45)/5</f>
        <v>0.5711888</v>
      </c>
    </row>
    <row r="46" customFormat="false" ht="14.65" hidden="false" customHeight="false" outlineLevel="0" collapsed="false">
      <c r="A46" s="2" t="n">
        <v>345.42153</v>
      </c>
      <c r="B46" s="2" t="n">
        <v>0.511377</v>
      </c>
      <c r="C46" s="2" t="n">
        <v>0.206981</v>
      </c>
      <c r="D46" s="2" t="n">
        <v>0.884256</v>
      </c>
      <c r="E46" s="2" t="n">
        <v>19.8</v>
      </c>
      <c r="F46" s="2" t="n">
        <f aca="false">$B$2*(1/(1+0.0191*(E46-25)))/((50*(1+D46)/(1-D46))-$B$3)</f>
        <v>0.0138635679304874</v>
      </c>
    </row>
    <row r="47" customFormat="false" ht="14.65" hidden="false" customHeight="false" outlineLevel="0" collapsed="false">
      <c r="A47" s="2" t="n">
        <v>345.42153</v>
      </c>
      <c r="B47" s="2" t="n">
        <v>0.512939</v>
      </c>
      <c r="C47" s="2" t="n">
        <v>0.208234</v>
      </c>
      <c r="D47" s="2" t="n">
        <v>0.881219</v>
      </c>
      <c r="E47" s="2" t="n">
        <v>19.8</v>
      </c>
      <c r="F47" s="2" t="n">
        <f aca="false">$B$2*(1/(1+0.0191*(E47-25)))/((50*(1+D47)/(1-D47))-$B$3)</f>
        <v>0.0142517550732386</v>
      </c>
    </row>
    <row r="48" customFormat="false" ht="14.65" hidden="false" customHeight="false" outlineLevel="0" collapsed="false">
      <c r="A48" s="2" t="n">
        <v>345.42153</v>
      </c>
      <c r="B48" s="2" t="n">
        <v>0.512725</v>
      </c>
      <c r="C48" s="2" t="n">
        <v>0.208062</v>
      </c>
      <c r="D48" s="2" t="n">
        <v>0.882463</v>
      </c>
      <c r="E48" s="2" t="n">
        <v>19.8</v>
      </c>
      <c r="F48" s="2" t="n">
        <f aca="false">$B$2*(1/(1+0.0191*(E48-25)))/((50*(1+D48)/(1-D48))-$B$3)</f>
        <v>0.014092586865357</v>
      </c>
    </row>
    <row r="49" customFormat="false" ht="14.65" hidden="false" customHeight="false" outlineLevel="0" collapsed="false">
      <c r="A49" s="2" t="n">
        <v>345.42153</v>
      </c>
      <c r="B49" s="2" t="n">
        <v>0.515042</v>
      </c>
      <c r="C49" s="2" t="n">
        <v>0.209921</v>
      </c>
      <c r="D49" s="2" t="n">
        <v>0.882536</v>
      </c>
      <c r="E49" s="2" t="n">
        <v>19.8</v>
      </c>
      <c r="F49" s="2" t="n">
        <f aca="false">$B$2*(1/(1+0.0191*(E49-25)))/((50*(1+D49)/(1-D49))-$B$3)</f>
        <v>0.0140832535563211</v>
      </c>
    </row>
    <row r="50" customFormat="false" ht="14.65" hidden="false" customHeight="false" outlineLevel="0" collapsed="false">
      <c r="A50" s="2" t="n">
        <v>345.42236</v>
      </c>
      <c r="B50" s="2" t="n">
        <v>0.510341</v>
      </c>
      <c r="C50" s="2" t="n">
        <v>0.20615</v>
      </c>
      <c r="D50" s="2" t="n">
        <v>0.883706</v>
      </c>
      <c r="E50" s="2" t="n">
        <v>19.8</v>
      </c>
      <c r="F50" s="2" t="n">
        <f aca="false">$B$2*(1/(1+0.0191*(E50-25)))/((50*(1+D50)/(1-D50))-$B$3)</f>
        <v>0.013933769851426</v>
      </c>
      <c r="G50" s="2" t="n">
        <f aca="false">+SUM(F46:F50)/5</f>
        <v>0.014044986655366</v>
      </c>
      <c r="H50" s="2" t="n">
        <v>58</v>
      </c>
      <c r="I50" s="2" t="n">
        <v>0.014044986655366</v>
      </c>
      <c r="J50" s="2" t="n">
        <v>0.194245</v>
      </c>
      <c r="K50" s="2" t="n">
        <f aca="false">+SUM(B46:B50)/5</f>
        <v>0.5124848</v>
      </c>
    </row>
    <row r="51" customFormat="false" ht="14.65" hidden="false" customHeight="false" outlineLevel="0" collapsed="false">
      <c r="A51" s="2" t="n">
        <v>346.45106</v>
      </c>
      <c r="B51" s="2"/>
      <c r="C51" s="2" t="n">
        <v>0.167052</v>
      </c>
      <c r="D51" s="2" t="n">
        <v>0.893591</v>
      </c>
      <c r="E51" s="2" t="n">
        <v>20.3</v>
      </c>
      <c r="F51" s="2" t="n">
        <f aca="false">$B$2*(1/(1+0.0191*(E51-25)))/((50*(1+D51)/(1-D51))-$B$3)</f>
        <v>0.0125456381144208</v>
      </c>
    </row>
    <row r="52" customFormat="false" ht="14.65" hidden="false" customHeight="false" outlineLevel="0" collapsed="false">
      <c r="A52" s="2" t="n">
        <v>346.45153</v>
      </c>
      <c r="B52" s="2" t="n">
        <v>0.457539</v>
      </c>
      <c r="C52" s="2" t="n">
        <v>0.164072</v>
      </c>
      <c r="D52" s="2" t="n">
        <v>0.891858</v>
      </c>
      <c r="E52" s="2" t="n">
        <v>20.3</v>
      </c>
      <c r="F52" s="2" t="n">
        <f aca="false">$B$2*(1/(1+0.0191*(E52-25)))/((50*(1+D52)/(1-D52))-$B$3)</f>
        <v>0.0127623731282307</v>
      </c>
    </row>
    <row r="53" customFormat="false" ht="14.65" hidden="false" customHeight="false" outlineLevel="0" collapsed="false">
      <c r="A53" s="2" t="n">
        <v>346.45153</v>
      </c>
      <c r="B53" s="2" t="n">
        <v>0.454523</v>
      </c>
      <c r="C53" s="2" t="n">
        <v>0.161695</v>
      </c>
      <c r="D53" s="2" t="n">
        <v>0.897692</v>
      </c>
      <c r="E53" s="2" t="n">
        <v>20.3</v>
      </c>
      <c r="F53" s="2" t="n">
        <f aca="false">$B$2*(1/(1+0.0191*(E53-25)))/((50*(1+D53)/(1-D53))-$B$3)</f>
        <v>0.0120344283792311</v>
      </c>
    </row>
    <row r="54" customFormat="false" ht="14.65" hidden="false" customHeight="false" outlineLevel="0" collapsed="false">
      <c r="A54" s="2" t="n">
        <v>346.45153</v>
      </c>
      <c r="B54" s="2" t="n">
        <v>0.459701</v>
      </c>
      <c r="C54" s="2" t="n">
        <v>0.165778</v>
      </c>
      <c r="D54" s="2" t="n">
        <v>0.89608</v>
      </c>
      <c r="E54" s="2" t="n">
        <v>20.3</v>
      </c>
      <c r="F54" s="2" t="n">
        <f aca="false">$B$2*(1/(1+0.0191*(E54-25)))/((50*(1+D54)/(1-D54))-$B$3)</f>
        <v>0.0122350917400662</v>
      </c>
    </row>
    <row r="55" customFormat="false" ht="14.65" hidden="false" customHeight="false" outlineLevel="0" collapsed="false">
      <c r="A55" s="2" t="n">
        <v>346.45218</v>
      </c>
      <c r="B55" s="2" t="n">
        <v>0.456238</v>
      </c>
      <c r="C55" s="2" t="n">
        <v>0.163046</v>
      </c>
      <c r="D55" s="2" t="n">
        <v>0.89608</v>
      </c>
      <c r="E55" s="2" t="n">
        <v>20.3</v>
      </c>
      <c r="F55" s="2" t="n">
        <f aca="false">$B$2*(1/(1+0.0191*(E55-25)))/((50*(1+D55)/(1-D55))-$B$3)</f>
        <v>0.0122350917400662</v>
      </c>
    </row>
    <row r="56" customFormat="false" ht="14.65" hidden="false" customHeight="false" outlineLevel="0" collapsed="false">
      <c r="A56" s="2" t="n">
        <v>346.45218</v>
      </c>
      <c r="B56" s="2" t="n">
        <v>0.454918</v>
      </c>
      <c r="C56" s="2" t="n">
        <v>0.162006</v>
      </c>
      <c r="D56" s="2" t="n">
        <v>0.893591</v>
      </c>
      <c r="E56" s="2" t="n">
        <v>20.3</v>
      </c>
      <c r="F56" s="2" t="n">
        <f aca="false">$B$2*(1/(1+0.0191*(E56-25)))/((50*(1+D56)/(1-D56))-$B$3)</f>
        <v>0.0125456381144208</v>
      </c>
      <c r="G56" s="2" t="n">
        <f aca="false">+SUM(F51:F56)/6</f>
        <v>0.0123930435360726</v>
      </c>
      <c r="H56" s="2" t="n">
        <v>70.2</v>
      </c>
      <c r="I56" s="2" t="n">
        <v>0.0123930435360726</v>
      </c>
      <c r="J56" s="2" t="n">
        <v>0.147696</v>
      </c>
      <c r="K56" s="2" t="n">
        <f aca="false">+SUM(B52:B56)/5</f>
        <v>0.4565838</v>
      </c>
    </row>
    <row r="57" customFormat="false" ht="14.65" hidden="false" customHeight="false" outlineLevel="0" collapsed="false">
      <c r="A57" s="2" t="n">
        <v>347.41389</v>
      </c>
      <c r="B57" s="2"/>
      <c r="C57" s="2" t="n">
        <v>0.209188</v>
      </c>
      <c r="D57" s="2" t="n">
        <v>0.908411</v>
      </c>
      <c r="E57" s="2" t="n">
        <v>20.4</v>
      </c>
      <c r="F57" s="2" t="n">
        <f aca="false">$B$2*(1/(1+0.0191*(E57-25)))/((50*(1+D57)/(1-D57))-$B$3)</f>
        <v>0.0106868504915548</v>
      </c>
    </row>
    <row r="58" customFormat="false" ht="14.65" hidden="false" customHeight="false" outlineLevel="0" collapsed="false">
      <c r="A58" s="2" t="n">
        <v>347.41389</v>
      </c>
      <c r="B58" s="2" t="n">
        <v>0.376717</v>
      </c>
      <c r="C58" s="2" t="n">
        <v>0.102362</v>
      </c>
      <c r="D58" s="2" t="n">
        <v>0.907846</v>
      </c>
      <c r="E58" s="2" t="n">
        <v>20.4</v>
      </c>
      <c r="F58" s="2" t="n">
        <f aca="false">$B$2*(1/(1+0.0191*(E58-25)))/((50*(1+D58)/(1-D58))-$B$3)</f>
        <v>0.0107561591237927</v>
      </c>
    </row>
    <row r="59" customFormat="false" ht="14.65" hidden="false" customHeight="false" outlineLevel="0" collapsed="false">
      <c r="A59" s="2" t="n">
        <v>347.41389</v>
      </c>
      <c r="B59" s="2" t="n">
        <v>0.371819</v>
      </c>
      <c r="C59" s="2" t="n">
        <v>0.098795</v>
      </c>
      <c r="D59" s="2" t="n">
        <v>0.9066</v>
      </c>
      <c r="E59" s="2" t="n">
        <v>20.4</v>
      </c>
      <c r="F59" s="2" t="n">
        <f aca="false">$B$2*(1/(1+0.0191*(E59-25)))/((50*(1+D59)/(1-D59))-$B$3)</f>
        <v>0.0109091603657896</v>
      </c>
    </row>
    <row r="60" customFormat="false" ht="14.65" hidden="false" customHeight="false" outlineLevel="0" collapsed="false">
      <c r="A60" s="2" t="n">
        <v>347.41472</v>
      </c>
      <c r="B60" s="2" t="n">
        <v>0.374837</v>
      </c>
      <c r="C60" s="2" t="n">
        <v>0.100991</v>
      </c>
      <c r="D60" s="2" t="n">
        <v>0.907223</v>
      </c>
      <c r="E60" s="2" t="n">
        <v>20.4</v>
      </c>
      <c r="F60" s="2" t="n">
        <f aca="false">$B$2*(1/(1+0.0191*(E60-25)))/((50*(1+D60)/(1-D60))-$B$3)</f>
        <v>0.0108326331971642</v>
      </c>
    </row>
    <row r="61" customFormat="false" ht="14.65" hidden="false" customHeight="false" outlineLevel="0" collapsed="false">
      <c r="A61" s="2" t="n">
        <v>347.41472</v>
      </c>
      <c r="B61" s="2" t="n">
        <v>0.377632</v>
      </c>
      <c r="C61" s="2" t="n">
        <v>0.103032</v>
      </c>
      <c r="D61" s="2" t="n">
        <v>0.903727</v>
      </c>
      <c r="E61" s="2" t="n">
        <v>20.4</v>
      </c>
      <c r="F61" s="2" t="n">
        <f aca="false">$B$2*(1/(1+0.0191*(E61-25)))/((50*(1+D61)/(1-D61))-$B$3)</f>
        <v>0.0112627583437976</v>
      </c>
      <c r="G61" s="2" t="n">
        <f aca="false">+SUM(F57:F61)/5</f>
        <v>0.0108895123044198</v>
      </c>
      <c r="H61" s="2" t="n">
        <v>95</v>
      </c>
      <c r="I61" s="2" t="n">
        <v>0.0108895123044198</v>
      </c>
      <c r="J61" s="2" t="n">
        <v>0.075681</v>
      </c>
      <c r="K61" s="2" t="n">
        <f aca="false">+SUM(B58:B61)/4</f>
        <v>0.37525125</v>
      </c>
    </row>
    <row r="62" customFormat="false" ht="14.65" hidden="false" customHeight="false" outlineLevel="0" collapsed="false">
      <c r="A62" s="2" t="n">
        <v>348.47016</v>
      </c>
      <c r="B62" s="2" t="n">
        <v>0.337241</v>
      </c>
      <c r="C62" s="2" t="n">
        <v>0.074354</v>
      </c>
      <c r="D62" s="2" t="n">
        <v>0.908582</v>
      </c>
      <c r="E62" s="2" t="n">
        <v>20.6</v>
      </c>
      <c r="F62" s="2" t="n">
        <f aca="false">$B$2*(1/(1+0.0191*(E62-25)))/((50*(1+D62)/(1-D62))-$B$3)</f>
        <v>0.0106214005571649</v>
      </c>
    </row>
    <row r="63" customFormat="false" ht="14.65" hidden="false" customHeight="false" outlineLevel="0" collapsed="false">
      <c r="A63" s="2" t="n">
        <v>348.47016</v>
      </c>
      <c r="B63" s="2" t="n">
        <v>0.334907</v>
      </c>
      <c r="C63" s="2" t="n">
        <v>0.072756</v>
      </c>
      <c r="D63" s="2" t="n">
        <v>0.910448</v>
      </c>
      <c r="E63" s="2" t="n">
        <v>20.6</v>
      </c>
      <c r="F63" s="2" t="n">
        <f aca="false">$B$2*(1/(1+0.0191*(E63-25)))/((50*(1+D63)/(1-D63))-$B$3)</f>
        <v>0.0103938041539243</v>
      </c>
    </row>
    <row r="64" customFormat="false" ht="14.65" hidden="false" customHeight="false" outlineLevel="0" collapsed="false">
      <c r="A64" s="2" t="n">
        <v>348.47016</v>
      </c>
      <c r="B64" s="2" t="n">
        <v>0.339437</v>
      </c>
      <c r="C64" s="2" t="n">
        <v>0.075865</v>
      </c>
      <c r="D64" s="2" t="n">
        <v>0.910336</v>
      </c>
      <c r="E64" s="2" t="n">
        <v>20.6</v>
      </c>
      <c r="F64" s="2" t="n">
        <f aca="false">$B$2*(1/(1+0.0191*(E64-25)))/((50*(1+D64)/(1-D64))-$B$3)</f>
        <v>0.0104074514933251</v>
      </c>
    </row>
    <row r="65" customFormat="false" ht="14.65" hidden="false" customHeight="false" outlineLevel="0" collapsed="false">
      <c r="A65" s="2" t="n">
        <v>348.47083</v>
      </c>
      <c r="B65" s="2" t="n">
        <v>0.334448</v>
      </c>
      <c r="C65" s="2" t="n">
        <v>0.072442</v>
      </c>
      <c r="D65" s="2" t="n">
        <v>0.908639</v>
      </c>
      <c r="E65" s="2" t="n">
        <v>20.6</v>
      </c>
      <c r="F65" s="2" t="n">
        <f aca="false">$B$2*(1/(1+0.0191*(E65-25)))/((50*(1+D65)/(1-D65))-$B$3)</f>
        <v>0.0106144412554674</v>
      </c>
    </row>
    <row r="66" customFormat="false" ht="14.65" hidden="false" customHeight="false" outlineLevel="0" collapsed="false">
      <c r="A66" s="2" t="n">
        <v>348.47083</v>
      </c>
      <c r="B66" s="2" t="n">
        <v>0.334754</v>
      </c>
      <c r="C66" s="2" t="n">
        <v>0.072651</v>
      </c>
      <c r="D66" s="2" t="n">
        <v>0.911014</v>
      </c>
      <c r="E66" s="2" t="n">
        <v>20.6</v>
      </c>
      <c r="F66" s="2" t="n">
        <f aca="false">$B$2*(1/(1+0.0191*(E66-25)))/((50*(1+D66)/(1-D66))-$B$3)</f>
        <v>0.0103248623410321</v>
      </c>
      <c r="G66" s="2" t="n">
        <f aca="false">+SUM(F62:F66)/5</f>
        <v>0.0104723919601828</v>
      </c>
      <c r="H66" s="2" t="n">
        <v>150</v>
      </c>
      <c r="I66" s="2" t="n">
        <v>0.0104723919601828</v>
      </c>
      <c r="J66" s="2" t="n">
        <v>0.046753</v>
      </c>
      <c r="K66" s="2" t="n">
        <f aca="false">+SUM(B62:B66)/5</f>
        <v>0.3361574</v>
      </c>
    </row>
    <row r="67" customFormat="false" ht="14.65" hidden="false" customHeight="false" outlineLevel="0" collapsed="false">
      <c r="A67" s="2" t="n">
        <v>351.42921</v>
      </c>
      <c r="B67" s="2" t="n">
        <v>0.34009</v>
      </c>
      <c r="C67" s="2" t="n">
        <v>0.076315</v>
      </c>
      <c r="D67" s="2" t="n">
        <v>0.909657</v>
      </c>
      <c r="E67" s="2" t="n">
        <v>18.9</v>
      </c>
      <c r="F67" s="2" t="n">
        <f aca="false">$B$2*(1/(1+0.0191*(E67-25)))/((50*(1+D67)/(1-D67))-$B$3)</f>
        <v>0.0108757613480144</v>
      </c>
    </row>
    <row r="68" customFormat="false" ht="14.65" hidden="false" customHeight="false" outlineLevel="0" collapsed="false">
      <c r="A68" s="2" t="n">
        <v>351.42921</v>
      </c>
      <c r="B68" s="2" t="n">
        <v>0.340541</v>
      </c>
      <c r="C68" s="2" t="n">
        <v>0.076627</v>
      </c>
      <c r="D68" s="2" t="n">
        <v>0.910224</v>
      </c>
      <c r="E68" s="2" t="n">
        <v>18.9</v>
      </c>
      <c r="F68" s="2" t="n">
        <f aca="false">$B$2*(1/(1+0.0191*(E68-25)))/((50*(1+D68)/(1-D68))-$B$3)</f>
        <v>0.010804096530731</v>
      </c>
    </row>
    <row r="69" customFormat="false" ht="14.65" hidden="false" customHeight="false" outlineLevel="0" collapsed="false">
      <c r="A69" s="2" t="n">
        <v>351.42921</v>
      </c>
      <c r="B69" s="2" t="n">
        <v>0.339086</v>
      </c>
      <c r="C69" s="2" t="n">
        <v>0.075623</v>
      </c>
      <c r="D69" s="2" t="n">
        <v>0.909147</v>
      </c>
      <c r="E69" s="2" t="n">
        <v>18.9</v>
      </c>
      <c r="F69" s="2" t="n">
        <f aca="false">$B$2*(1/(1+0.0191*(E69-25)))/((50*(1+D69)/(1-D69))-$B$3)</f>
        <v>0.0109402603949313</v>
      </c>
    </row>
    <row r="70" customFormat="false" ht="14.65" hidden="false" customHeight="false" outlineLevel="0" collapsed="false">
      <c r="A70" s="2" t="n">
        <v>351.42995</v>
      </c>
      <c r="B70" s="2" t="n">
        <v>0.343747</v>
      </c>
      <c r="C70" s="2" t="n">
        <v>0.078847</v>
      </c>
      <c r="D70" s="2" t="n">
        <v>0.909091</v>
      </c>
      <c r="E70" s="2" t="n">
        <v>18.9</v>
      </c>
      <c r="F70" s="2" t="n">
        <f aca="false">$B$2*(1/(1+0.0191*(E70-25)))/((50*(1+D70)/(1-D70))-$B$3)</f>
        <v>0.0109473448737531</v>
      </c>
    </row>
    <row r="71" customFormat="false" ht="14.65" hidden="false" customHeight="false" outlineLevel="0" collapsed="false">
      <c r="A71" s="2" t="n">
        <v>351.42995</v>
      </c>
      <c r="B71" s="2" t="n">
        <v>0.343689</v>
      </c>
      <c r="C71" s="2" t="n">
        <v>0.078807</v>
      </c>
      <c r="D71" s="2" t="n">
        <v>0.911416</v>
      </c>
      <c r="E71" s="2" t="n">
        <v>18.9</v>
      </c>
      <c r="F71" s="2" t="n">
        <f aca="false">$B$2*(1/(1+0.0191*(E71-25)))/((50*(1+D71)/(1-D71))-$B$3)</f>
        <v>0.0106535833770579</v>
      </c>
      <c r="G71" s="2" t="n">
        <f aca="false">+SUM(F67:F71)/5</f>
        <v>0.0108442093048975</v>
      </c>
      <c r="H71" s="2" t="n">
        <v>109.1</v>
      </c>
      <c r="I71" s="2" t="n">
        <v>0.0108442093048975</v>
      </c>
      <c r="J71" s="2" t="n">
        <v>0.053272</v>
      </c>
      <c r="K71" s="2" t="n">
        <f aca="false">+SUM(B67:B71)/5</f>
        <v>0.3414306</v>
      </c>
    </row>
    <row r="72" customFormat="false" ht="14.65" hidden="false" customHeight="false" outlineLevel="0" collapsed="false">
      <c r="A72" s="2" t="n">
        <v>352.38403</v>
      </c>
      <c r="B72" s="2" t="n">
        <v>0.347735</v>
      </c>
      <c r="C72" s="2" t="n">
        <v>0.081626</v>
      </c>
      <c r="D72" s="2" t="n">
        <v>0.91118</v>
      </c>
      <c r="E72" s="2" t="n">
        <v>19.6</v>
      </c>
      <c r="F72" s="2" t="n">
        <f aca="false">$B$2*(1/(1+0.0191*(E72-25)))/((50*(1+D72)/(1-D72))-$B$3)</f>
        <v>0.0105241041225852</v>
      </c>
    </row>
    <row r="73" customFormat="false" ht="14.65" hidden="false" customHeight="false" outlineLevel="0" collapsed="false">
      <c r="A73" s="2" t="n">
        <v>352.38403</v>
      </c>
      <c r="B73" s="2" t="n">
        <v>0.349366</v>
      </c>
      <c r="C73" s="2" t="n">
        <v>0.082768</v>
      </c>
      <c r="D73" s="2" t="n">
        <v>0.910559</v>
      </c>
      <c r="E73" s="2" t="n">
        <v>19.6</v>
      </c>
      <c r="F73" s="2" t="n">
        <f aca="false">$B$2*(1/(1+0.0191*(E73-25)))/((50*(1+D73)/(1-D73))-$B$3)</f>
        <v>0.0106013442262234</v>
      </c>
    </row>
    <row r="74" customFormat="false" ht="14.65" hidden="false" customHeight="false" outlineLevel="0" collapsed="false">
      <c r="A74" s="2" t="n">
        <v>352.38472</v>
      </c>
      <c r="B74" s="2" t="n">
        <v>0.346844</v>
      </c>
      <c r="C74" s="2" t="n">
        <v>0.081004</v>
      </c>
      <c r="D74" s="2" t="n">
        <v>0.910559</v>
      </c>
      <c r="E74" s="2" t="n">
        <v>19.6</v>
      </c>
      <c r="F74" s="2" t="n">
        <f aca="false">$B$2*(1/(1+0.0191*(E74-25)))/((50*(1+D74)/(1-D74))-$B$3)</f>
        <v>0.0106013442262234</v>
      </c>
    </row>
    <row r="75" customFormat="false" ht="14.65" hidden="false" customHeight="false" outlineLevel="0" collapsed="false">
      <c r="A75" s="2" t="n">
        <v>352.38472</v>
      </c>
      <c r="B75" s="2" t="n">
        <v>0.347006</v>
      </c>
      <c r="C75" s="2" t="n">
        <v>0.081116</v>
      </c>
      <c r="D75" s="2" t="n">
        <v>0.911125</v>
      </c>
      <c r="E75" s="2" t="n">
        <v>19.6</v>
      </c>
      <c r="F75" s="2" t="n">
        <f aca="false">$B$2*(1/(1+0.0191*(E75-25)))/((50*(1+D75)/(1-D75))-$B$3)</f>
        <v>0.0105309428814468</v>
      </c>
    </row>
    <row r="76" customFormat="false" ht="14.65" hidden="false" customHeight="false" outlineLevel="0" collapsed="false">
      <c r="A76" s="2" t="n">
        <v>352.38472</v>
      </c>
      <c r="B76" s="2" t="n">
        <v>0.34933</v>
      </c>
      <c r="C76" s="2" t="n">
        <v>0.082742</v>
      </c>
      <c r="D76" s="2" t="n">
        <v>0.910559</v>
      </c>
      <c r="E76" s="2" t="n">
        <v>19.6</v>
      </c>
      <c r="F76" s="2" t="n">
        <f aca="false">$B$2*(1/(1+0.0191*(E76-25)))/((50*(1+D76)/(1-D76))-$B$3)</f>
        <v>0.0106013442262234</v>
      </c>
      <c r="G76" s="2" t="n">
        <f aca="false">+SUM(F72:F76)/5</f>
        <v>0.0105718159365405</v>
      </c>
      <c r="H76" s="2" t="n">
        <v>80.6</v>
      </c>
      <c r="I76" s="2" t="n">
        <v>0.0105718159365405</v>
      </c>
      <c r="J76" s="2" t="n">
        <v>0.061421</v>
      </c>
      <c r="K76" s="2" t="n">
        <f aca="false">+SUM(B72:B76)/5</f>
        <v>0.3480562</v>
      </c>
    </row>
    <row r="77" customFormat="false" ht="14.65" hidden="false" customHeight="false" outlineLevel="0" collapsed="false">
      <c r="A77" s="2" t="n">
        <v>353.4056</v>
      </c>
      <c r="B77" s="2" t="n">
        <v>0.408658</v>
      </c>
      <c r="C77" s="2" t="n">
        <v>0.126176</v>
      </c>
      <c r="D77" s="2" t="n">
        <v>0.904229</v>
      </c>
      <c r="E77" s="2" t="n">
        <v>20.1</v>
      </c>
      <c r="F77" s="2" t="n">
        <f aca="false">$B$2*(1/(1+0.0191*(E77-25)))/((50*(1+D77)/(1-D77))-$B$3)</f>
        <v>0.0112717003842806</v>
      </c>
    </row>
    <row r="78" customFormat="false" ht="14.65" hidden="false" customHeight="false" outlineLevel="0" collapsed="false">
      <c r="A78" s="2" t="n">
        <v>353.4056</v>
      </c>
      <c r="B78" s="2" t="n">
        <v>0.407993</v>
      </c>
      <c r="C78" s="2" t="n">
        <v>0.125671</v>
      </c>
      <c r="D78" s="2" t="n">
        <v>0.904851</v>
      </c>
      <c r="E78" s="2" t="n">
        <v>20.1</v>
      </c>
      <c r="F78" s="2" t="n">
        <f aca="false">$B$2*(1/(1+0.0191*(E78-25)))/((50*(1+D78)/(1-D78))-$B$3)</f>
        <v>0.0111946094796599</v>
      </c>
    </row>
    <row r="79" customFormat="false" ht="14.65" hidden="false" customHeight="false" outlineLevel="0" collapsed="false">
      <c r="A79" s="2" t="n">
        <v>353.4056</v>
      </c>
      <c r="B79" s="2" t="n">
        <v>0.407184</v>
      </c>
      <c r="C79" s="2" t="n">
        <v>0.125058</v>
      </c>
      <c r="D79" s="2" t="n">
        <v>0.904851</v>
      </c>
      <c r="E79" s="2" t="n">
        <v>20.1</v>
      </c>
      <c r="F79" s="2" t="n">
        <f aca="false">$B$2*(1/(1+0.0191*(E79-25)))/((50*(1+D79)/(1-D79))-$B$3)</f>
        <v>0.0111946094796599</v>
      </c>
    </row>
    <row r="80" customFormat="false" ht="14.65" hidden="false" customHeight="false" outlineLevel="0" collapsed="false">
      <c r="A80" s="2" t="n">
        <v>353.4056</v>
      </c>
      <c r="B80" s="2" t="n">
        <v>0.404603</v>
      </c>
      <c r="C80" s="2" t="n">
        <v>0.123104</v>
      </c>
      <c r="D80" s="2" t="n">
        <v>0.903667</v>
      </c>
      <c r="E80" s="2" t="n">
        <v>20.1</v>
      </c>
      <c r="F80" s="2" t="n">
        <f aca="false">$B$2*(1/(1+0.0191*(E80-25)))/((50*(1+D80)/(1-D80))-$B$3)</f>
        <v>0.0113414008965544</v>
      </c>
    </row>
    <row r="81" customFormat="false" ht="14.65" hidden="false" customHeight="false" outlineLevel="0" collapsed="false">
      <c r="A81" s="2" t="n">
        <v>353.40632</v>
      </c>
      <c r="B81" s="2" t="n">
        <v>0.404978</v>
      </c>
      <c r="C81" s="2" t="n">
        <v>0.123387</v>
      </c>
      <c r="D81" s="2" t="n">
        <v>0.903607</v>
      </c>
      <c r="E81" s="2" t="n">
        <v>20.1</v>
      </c>
      <c r="F81" s="2" t="n">
        <f aca="false">$B$2*(1/(1+0.0191*(E81-25)))/((50*(1+D81)/(1-D81))-$B$3)</f>
        <v>0.0113488448157723</v>
      </c>
      <c r="G81" s="2" t="n">
        <f aca="false">+SUM(F77:F81)/5</f>
        <v>0.0112702330111854</v>
      </c>
      <c r="H81" s="2" t="n">
        <v>57.2</v>
      </c>
      <c r="I81" s="2" t="n">
        <v>0.0112702330111854</v>
      </c>
      <c r="J81" s="2" t="n">
        <v>0.113369</v>
      </c>
      <c r="K81" s="2" t="n">
        <f aca="false">+SUM(B77:B81)/5</f>
        <v>0.4066832</v>
      </c>
    </row>
    <row r="82" customFormat="false" ht="14.65" hidden="false" customHeight="false" outlineLevel="0" collapsed="false">
      <c r="A82" s="2" t="n">
        <v>354.40139</v>
      </c>
      <c r="B82" s="2" t="n">
        <v>0.477504</v>
      </c>
      <c r="C82" s="2" t="n">
        <v>0.179894</v>
      </c>
      <c r="D82" s="2" t="n">
        <v>0.894015</v>
      </c>
      <c r="E82" s="2" t="n">
        <v>20.6</v>
      </c>
      <c r="F82" s="2" t="n">
        <f aca="false">$B$2*(1/(1+0.0191*(E82-25)))/((50*(1+D82)/(1-D82))-$B$3)</f>
        <v>0.012414524556791</v>
      </c>
    </row>
    <row r="83" customFormat="false" ht="14.65" hidden="false" customHeight="false" outlineLevel="0" collapsed="false">
      <c r="A83" s="2" t="n">
        <v>354.40139</v>
      </c>
      <c r="B83" s="2" t="n">
        <v>0.476149</v>
      </c>
      <c r="C83" s="2" t="n">
        <v>0.178816</v>
      </c>
      <c r="D83" s="2" t="n">
        <v>0.894638</v>
      </c>
      <c r="E83" s="2" t="n">
        <v>20.6</v>
      </c>
      <c r="F83" s="2" t="n">
        <f aca="false">$B$2*(1/(1+0.0191*(E83-25)))/((50*(1+D83)/(1-D83))-$B$3)</f>
        <v>0.0123372365576399</v>
      </c>
    </row>
    <row r="84" customFormat="false" ht="14.65" hidden="false" customHeight="false" outlineLevel="0" collapsed="false">
      <c r="A84" s="2" t="n">
        <v>354.40218</v>
      </c>
      <c r="B84" s="2" t="n">
        <v>0.475961</v>
      </c>
      <c r="C84" s="2" t="n">
        <v>0.178667</v>
      </c>
      <c r="D84" s="2" t="n">
        <v>0.891101</v>
      </c>
      <c r="E84" s="2" t="n">
        <v>20.6</v>
      </c>
      <c r="F84" s="2" t="n">
        <f aca="false">$B$2*(1/(1+0.0191*(E84-25)))/((50*(1+D84)/(1-D84))-$B$3)</f>
        <v>0.0127767476238195</v>
      </c>
    </row>
    <row r="85" customFormat="false" ht="14.65" hidden="false" customHeight="false" outlineLevel="0" collapsed="false">
      <c r="A85" s="2" t="n">
        <v>354.40218</v>
      </c>
      <c r="B85" s="2" t="n">
        <v>0.474136</v>
      </c>
      <c r="C85" s="2" t="n">
        <v>0.177216</v>
      </c>
      <c r="D85" s="2" t="n">
        <v>0.894081</v>
      </c>
      <c r="E85" s="2" t="n">
        <v>20.6</v>
      </c>
      <c r="F85" s="2" t="n">
        <f aca="false">$B$2*(1/(1+0.0191*(E85-25)))/((50*(1+D85)/(1-D85))-$B$3)</f>
        <v>0.0124063341839798</v>
      </c>
    </row>
    <row r="86" customFormat="false" ht="14.65" hidden="false" customHeight="false" outlineLevel="0" collapsed="false">
      <c r="A86" s="2" t="n">
        <v>354.40218</v>
      </c>
      <c r="B86" s="2" t="n">
        <v>0.476328</v>
      </c>
      <c r="C86" s="2" t="n">
        <v>0.178959</v>
      </c>
      <c r="D86" s="2" t="n">
        <v>0.893458</v>
      </c>
      <c r="E86" s="2" t="n">
        <v>20.6</v>
      </c>
      <c r="F86" s="2" t="n">
        <f aca="false">$B$2*(1/(1+0.0191*(E86-25)))/((50*(1+D86)/(1-D86))-$B$3)</f>
        <v>0.0124836705117805</v>
      </c>
      <c r="G86" s="2" t="n">
        <f aca="false">+SUM(F82:F86)/5</f>
        <v>0.0124837026868021</v>
      </c>
      <c r="H86" s="2" t="n">
        <v>43.9</v>
      </c>
      <c r="I86" s="2" t="n">
        <v>0.0124837026868021</v>
      </c>
      <c r="J86" s="2" t="n">
        <v>0.172448</v>
      </c>
      <c r="K86" s="2" t="n">
        <f aca="false">+SUM(B82:B86)/5</f>
        <v>0.4760156</v>
      </c>
    </row>
    <row r="87" customFormat="false" ht="14.65" hidden="false" customHeight="false" outlineLevel="0" collapsed="false">
      <c r="A87" s="2" t="n">
        <v>355.40558</v>
      </c>
      <c r="B87" s="2" t="n">
        <v>0.560804</v>
      </c>
      <c r="C87" s="2" t="n">
        <v>0.246564</v>
      </c>
      <c r="D87" s="2" t="n">
        <v>0.870486</v>
      </c>
      <c r="E87" s="2" t="n">
        <v>20.5</v>
      </c>
      <c r="F87" s="2" t="n">
        <f aca="false">$B$2*(1/(1+0.0191*(E87-25)))/((50*(1+D87)/(1-D87))-$B$3)</f>
        <v>0.015405694456248</v>
      </c>
    </row>
    <row r="88" customFormat="false" ht="14.65" hidden="false" customHeight="false" outlineLevel="0" collapsed="false">
      <c r="A88" s="2" t="n">
        <v>355.40558</v>
      </c>
      <c r="B88" s="2" t="n">
        <v>0.567687</v>
      </c>
      <c r="C88" s="2" t="n">
        <v>0.252043</v>
      </c>
      <c r="D88" s="2" t="n">
        <v>0.869159</v>
      </c>
      <c r="E88" s="2" t="n">
        <v>20.5</v>
      </c>
      <c r="F88" s="2" t="n">
        <f aca="false">$B$2*(1/(1+0.0191*(E88-25)))/((50*(1+D88)/(1-D88))-$B$3)</f>
        <v>0.0155752944317453</v>
      </c>
    </row>
    <row r="89" customFormat="false" ht="14.65" hidden="false" customHeight="false" outlineLevel="0" collapsed="false">
      <c r="A89" s="2" t="n">
        <v>355.40558</v>
      </c>
      <c r="B89" s="2" t="n">
        <v>0.568321</v>
      </c>
      <c r="C89" s="2" t="n">
        <v>0.252547</v>
      </c>
      <c r="D89" s="2" t="n">
        <v>0.872739</v>
      </c>
      <c r="E89" s="2" t="n">
        <v>20.5</v>
      </c>
      <c r="F89" s="2" t="n">
        <f aca="false">$B$2*(1/(1+0.0191*(E89-25)))/((50*(1+D89)/(1-D89))-$B$3)</f>
        <v>0.0151183305954221</v>
      </c>
    </row>
    <row r="90" customFormat="false" ht="14.65" hidden="false" customHeight="false" outlineLevel="0" collapsed="false">
      <c r="A90" s="2" t="n">
        <v>355.40634</v>
      </c>
      <c r="B90" s="2" t="n">
        <v>0.566573</v>
      </c>
      <c r="C90" s="2" t="n">
        <v>0.251157</v>
      </c>
      <c r="D90" s="2" t="n">
        <v>0.869863</v>
      </c>
      <c r="E90" s="2" t="n">
        <v>20.5</v>
      </c>
      <c r="F90" s="2" t="n">
        <f aca="false">$B$2*(1/(1+0.0191*(E90-25)))/((50*(1+D90)/(1-D90))-$B$3)</f>
        <v>0.0154852863702844</v>
      </c>
    </row>
    <row r="91" customFormat="false" ht="14.65" hidden="false" customHeight="false" outlineLevel="0" collapsed="false">
      <c r="A91" s="2" t="n">
        <v>355.40634</v>
      </c>
      <c r="B91" s="2" t="n">
        <v>0.567776</v>
      </c>
      <c r="C91" s="2" t="n">
        <v>0.252114</v>
      </c>
      <c r="D91" s="2" t="n">
        <v>0.872195</v>
      </c>
      <c r="E91" s="2" t="n">
        <v>20.5</v>
      </c>
      <c r="F91" s="2" t="n">
        <f aca="false">$B$2*(1/(1+0.0191*(E91-25)))/((50*(1+D91)/(1-D91))-$B$3)</f>
        <v>0.0151876489106622</v>
      </c>
      <c r="G91" s="2" t="n">
        <f aca="false">+SUM(F87:F91)/5</f>
        <v>0.0153544509528724</v>
      </c>
      <c r="H91" s="2" t="n">
        <v>28.4</v>
      </c>
      <c r="I91" s="2" t="n">
        <v>0.0153544509528724</v>
      </c>
      <c r="J91" s="2" t="n">
        <v>0.23886</v>
      </c>
      <c r="K91" s="2" t="n">
        <f aca="false">+SUM(B87:B91)/5</f>
        <v>0.5662322</v>
      </c>
    </row>
    <row r="92" customFormat="false" ht="14.65" hidden="false" customHeight="false" outlineLevel="0" collapsed="false">
      <c r="A92" s="2" t="n">
        <v>358.43442</v>
      </c>
      <c r="B92" s="2" t="n">
        <v>0.656082</v>
      </c>
      <c r="C92" s="2" t="n">
        <v>0.320448</v>
      </c>
      <c r="D92" s="2" t="n">
        <v>0.842269</v>
      </c>
      <c r="E92" s="2" t="n">
        <v>18</v>
      </c>
      <c r="F92" s="2" t="n">
        <f aca="false">$B$2*(1/(1+0.0191*(E92-25)))/((50*(1+D92)/(1-D92))-$B$3)</f>
        <v>0.0201190930342684</v>
      </c>
    </row>
    <row r="93" customFormat="false" ht="14.65" hidden="false" customHeight="false" outlineLevel="0" collapsed="false">
      <c r="A93" s="2" t="n">
        <v>358.43484</v>
      </c>
      <c r="B93" s="2" t="n">
        <v>0.656824</v>
      </c>
      <c r="C93" s="2" t="n">
        <v>0.321001</v>
      </c>
      <c r="D93" s="2" t="n">
        <v>0.841319</v>
      </c>
      <c r="E93" s="2" t="n">
        <v>18</v>
      </c>
      <c r="F93" s="2" t="n">
        <f aca="false">$B$2*(1/(1+0.0191*(E93-25)))/((50*(1+D93)/(1-D93))-$B$3)</f>
        <v>0.0202513873084983</v>
      </c>
    </row>
    <row r="94" customFormat="false" ht="14.65" hidden="false" customHeight="false" outlineLevel="0" collapsed="false">
      <c r="A94" s="2" t="n">
        <v>358.43484</v>
      </c>
      <c r="B94" s="2" t="n">
        <v>0.657527</v>
      </c>
      <c r="C94" s="2" t="n">
        <v>0.321525</v>
      </c>
      <c r="D94" s="2" t="n">
        <v>0.844042</v>
      </c>
      <c r="E94" s="2" t="n">
        <v>18</v>
      </c>
      <c r="F94" s="2" t="n">
        <f aca="false">$B$2*(1/(1+0.0191*(E94-25)))/((50*(1+D94)/(1-D94))-$B$3)</f>
        <v>0.0198725782973049</v>
      </c>
    </row>
    <row r="95" customFormat="false" ht="14.65" hidden="false" customHeight="false" outlineLevel="0" collapsed="false">
      <c r="A95" s="2" t="n">
        <v>358.43484</v>
      </c>
      <c r="B95" s="2" t="n">
        <v>0.647993</v>
      </c>
      <c r="C95" s="2" t="n">
        <v>0.314392</v>
      </c>
      <c r="D95" s="2" t="n">
        <v>0.842893</v>
      </c>
      <c r="E95" s="2" t="n">
        <v>18</v>
      </c>
      <c r="F95" s="2" t="n">
        <f aca="false">$B$2*(1/(1+0.0191*(E95-25)))/((50*(1+D95)/(1-D95))-$B$3)</f>
        <v>0.0200322756029015</v>
      </c>
    </row>
    <row r="96" customFormat="false" ht="14.65" hidden="false" customHeight="false" outlineLevel="0" collapsed="false">
      <c r="A96" s="2" t="n">
        <v>358.43549</v>
      </c>
      <c r="B96" s="2" t="n">
        <v>0.657574</v>
      </c>
      <c r="C96" s="2" t="n">
        <v>0.32156</v>
      </c>
      <c r="D96" s="2" t="n">
        <v>0.842368</v>
      </c>
      <c r="E96" s="2" t="n">
        <v>18</v>
      </c>
      <c r="F96" s="2" t="n">
        <f aca="false">$B$2*(1/(1+0.0191*(E96-25)))/((50*(1+D96)/(1-D96))-$B$3)</f>
        <v>0.0201053149358999</v>
      </c>
    </row>
    <row r="97" customFormat="false" ht="14.65" hidden="false" customHeight="false" outlineLevel="0" collapsed="false">
      <c r="A97" s="2" t="n">
        <v>358.43549</v>
      </c>
      <c r="B97" s="2" t="n">
        <v>0.652777</v>
      </c>
      <c r="C97" s="2" t="n">
        <v>0.31798</v>
      </c>
      <c r="D97" s="2" t="n">
        <v>0.84414</v>
      </c>
      <c r="E97" s="2" t="n">
        <v>18</v>
      </c>
      <c r="F97" s="2" t="n">
        <f aca="false">$B$2*(1/(1+0.0191*(E97-25)))/((50*(1+D97)/(1-D97))-$B$3)</f>
        <v>0.0198589672710055</v>
      </c>
      <c r="G97" s="2" t="n">
        <f aca="false">+SUM(F92:F97)/6</f>
        <v>0.0200399360749798</v>
      </c>
      <c r="H97" s="2" t="n">
        <v>8.2</v>
      </c>
      <c r="I97" s="2" t="n">
        <v>0.0200399360749798</v>
      </c>
      <c r="J97" s="2" t="n">
        <v>0.293253</v>
      </c>
      <c r="K97" s="2" t="n">
        <f aca="false">+SUM(B92:B97)/6</f>
        <v>0.654796166666667</v>
      </c>
    </row>
    <row r="98" customFormat="false" ht="14.65" hidden="false" customHeight="false" outlineLevel="0" collapsed="false">
      <c r="A98" s="2" t="s">
        <v>20</v>
      </c>
      <c r="B98" s="2" t="n">
        <v>0.269401</v>
      </c>
      <c r="C98" s="2" t="n">
        <f aca="false">+B98*0.3/$G$1</f>
        <v>1.74686162624822</v>
      </c>
      <c r="D98" s="2" t="n">
        <v>0.917757</v>
      </c>
      <c r="E98" s="2" t="n">
        <v>18.3</v>
      </c>
      <c r="F98" s="2" t="n">
        <f aca="false">$B$2*(1/(1+0.0191*(E98-25)))/((50*(1+D98)/(1-D98))-$B$3)</f>
        <v>0.00998577738743154</v>
      </c>
    </row>
    <row r="99" customFormat="false" ht="14.65" hidden="false" customHeight="false" outlineLevel="0" collapsed="false">
      <c r="B99" s="2" t="n">
        <v>0.269406</v>
      </c>
      <c r="C99" s="2" t="n">
        <f aca="false">+B99*0.3/$G$1</f>
        <v>1.74689404746466</v>
      </c>
      <c r="D99" s="2" t="n">
        <v>0.917186</v>
      </c>
      <c r="E99" s="2" t="n">
        <v>18.3</v>
      </c>
      <c r="F99" s="2" t="n">
        <f aca="false">$B$2*(1/(1+0.0191*(E99-25)))/((50*(1+D99)/(1-D99))-$B$3)</f>
        <v>0.0100582875184233</v>
      </c>
    </row>
    <row r="100" customFormat="false" ht="14.65" hidden="false" customHeight="false" outlineLevel="0" collapsed="false">
      <c r="B100" s="2" t="n">
        <v>0.269792</v>
      </c>
      <c r="C100" s="2" t="n">
        <f aca="false">+B100*0.3/$G$1</f>
        <v>1.74939696537414</v>
      </c>
      <c r="D100" s="2" t="n">
        <v>0.917808</v>
      </c>
      <c r="E100" s="2" t="n">
        <v>18.3</v>
      </c>
      <c r="F100" s="2" t="n">
        <f aca="false">$B$2*(1/(1+0.0191*(E100-25)))/((50*(1+D100)/(1-D100))-$B$3)</f>
        <v>0.00997930323165867</v>
      </c>
    </row>
    <row r="101" customFormat="false" ht="14.65" hidden="false" customHeight="false" outlineLevel="0" collapsed="false">
      <c r="B101" s="2" t="n">
        <v>0.269865</v>
      </c>
      <c r="C101" s="2" t="n">
        <f aca="false">+B101*0.3/$G$1</f>
        <v>1.74987031513422</v>
      </c>
      <c r="D101" s="2" t="n">
        <v>0.917757</v>
      </c>
      <c r="E101" s="2" t="n">
        <v>18.3</v>
      </c>
      <c r="F101" s="2" t="n">
        <f aca="false">$B$2*(1/(1+0.0191*(E101-25)))/((50*(1+D101)/(1-D101))-$B$3)</f>
        <v>0.00998577738743154</v>
      </c>
    </row>
    <row r="102" customFormat="false" ht="14.65" hidden="false" customHeight="false" outlineLevel="0" collapsed="false">
      <c r="D102" s="2" t="n">
        <v>0.916045</v>
      </c>
      <c r="E102" s="2" t="n">
        <v>18.3</v>
      </c>
      <c r="F102" s="2" t="n">
        <f aca="false">$B$2*(1/(1+0.0191*(E102-25)))/((50*(1+D102)/(1-D102))-$B$3)</f>
        <v>0.0102033182902421</v>
      </c>
    </row>
    <row r="103" customFormat="false" ht="14.65" hidden="false" customHeight="false" outlineLevel="0" collapsed="false">
      <c r="D103" s="2" t="n">
        <v>0.91838</v>
      </c>
      <c r="E103" s="2" t="n">
        <v>18.3</v>
      </c>
      <c r="F103" s="2" t="n">
        <f aca="false">$B$2*(1/(1+0.0191*(E103-25)))/((50*(1+D103)/(1-D103))-$B$3)</f>
        <v>0.00990671617419869</v>
      </c>
      <c r="G103" s="2" t="n">
        <f aca="false">+SUM(F98:F103)/6</f>
        <v>0.0100198633315643</v>
      </c>
      <c r="I103" s="2" t="n">
        <v>0.0100198633315643</v>
      </c>
      <c r="J103" s="2" t="n">
        <v>0</v>
      </c>
      <c r="K103" s="2" t="n">
        <v>0.269616</v>
      </c>
    </row>
    <row r="104" customFormat="false" ht="14.65" hidden="false" customHeight="false" outlineLevel="0" collapsed="false">
      <c r="A104" s="2" t="n">
        <f aca="false">+SUM(A98:A101)/4</f>
        <v>0</v>
      </c>
      <c r="B104" s="2" t="n">
        <f aca="false">+SUM(B98:B101)/4</f>
        <v>0.269616</v>
      </c>
    </row>
    <row r="129" customFormat="false" ht="14.65" hidden="false" customHeight="false" outlineLevel="0" collapsed="false">
      <c r="B129" s="2"/>
      <c r="D129" s="1"/>
    </row>
    <row r="130" customFormat="false" ht="14.65" hidden="false" customHeight="false" outlineLevel="0" collapsed="false">
      <c r="B130" s="2"/>
      <c r="D130" s="1"/>
    </row>
    <row r="131" customFormat="false" ht="14.65" hidden="false" customHeight="false" outlineLevel="0" collapsed="false">
      <c r="B131" s="2"/>
      <c r="D131" s="1"/>
    </row>
    <row r="132" customFormat="false" ht="14.65" hidden="false" customHeight="false" outlineLevel="0" collapsed="false">
      <c r="B132" s="2"/>
    </row>
    <row r="133" customFormat="false" ht="14.65" hidden="false" customHeight="false" outlineLevel="0" collapsed="false">
      <c r="B133" s="2"/>
      <c r="D133" s="1"/>
    </row>
    <row r="134" customFormat="false" ht="14.65" hidden="false" customHeight="false" outlineLevel="0" collapsed="false">
      <c r="B134" s="2"/>
    </row>
    <row r="135" customFormat="false" ht="14.65" hidden="false" customHeight="false" outlineLevel="0" collapsed="false">
      <c r="B135" s="2"/>
      <c r="D135" s="1"/>
    </row>
    <row r="136" customFormat="false" ht="14.65" hidden="false" customHeight="false" outlineLevel="0" collapsed="false">
      <c r="B136" s="2"/>
      <c r="D136" s="1"/>
    </row>
    <row r="137" customFormat="false" ht="14.65" hidden="false" customHeight="false" outlineLevel="0" collapsed="false">
      <c r="B137" s="2"/>
      <c r="D137" s="1"/>
    </row>
    <row r="138" customFormat="false" ht="14.65" hidden="false" customHeight="false" outlineLevel="0" collapsed="false">
      <c r="B138" s="2"/>
      <c r="D138" s="1"/>
    </row>
    <row r="139" customFormat="false" ht="14.65" hidden="false" customHeight="false" outlineLevel="0" collapsed="false">
      <c r="B139" s="2"/>
      <c r="D139" s="1"/>
    </row>
    <row r="140" customFormat="false" ht="14.65" hidden="false" customHeight="false" outlineLevel="0" collapsed="false">
      <c r="B140" s="2"/>
      <c r="D140" s="1"/>
    </row>
    <row r="141" customFormat="false" ht="14.65" hidden="false" customHeight="false" outlineLevel="0" collapsed="false">
      <c r="B141" s="2"/>
      <c r="D141" s="1"/>
    </row>
    <row r="143" customFormat="false" ht="14.65" hidden="false" customHeight="false" outlineLevel="0" collapsed="false">
      <c r="C143" s="1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