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linoptilolite 1,00-2,50 mm" sheetId="1" state="visible" r:id="rId2"/>
    <sheet name="Aqual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0">
  <si>
    <t xml:space="preserve">sieve diameter</t>
  </si>
  <si>
    <t xml:space="preserve">weight sieve with zeolite</t>
  </si>
  <si>
    <t xml:space="preserve">weight empty sieve</t>
  </si>
  <si>
    <t xml:space="preserve">mass retained</t>
  </si>
  <si>
    <t xml:space="preserve">mm</t>
  </si>
  <si>
    <t xml:space="preserve">gr</t>
  </si>
  <si>
    <t xml:space="preserve">&lt; 0,90</t>
  </si>
  <si>
    <t xml:space="preserve">Total</t>
  </si>
  <si>
    <t xml:space="preserve">mass retained cummulative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ss retained cummulative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956953884382"/>
          <c:y val="0.147125754427624"/>
          <c:w val="0.795805013520427"/>
          <c:h val="0.827446324329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Aqualite!$F$1:$F$2</c:f>
              <c:strCache>
                <c:ptCount val="1"/>
                <c:pt idx="0">
                  <c:v>mass retained cummulative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qualite!$A$3:$A$12</c:f>
              <c:numCache>
                <c:formatCode>General</c:formatCode>
                <c:ptCount val="10"/>
                <c:pt idx="0">
                  <c:v>3.15</c:v>
                </c:pt>
                <c:pt idx="1">
                  <c:v>2.5</c:v>
                </c:pt>
                <c:pt idx="2">
                  <c:v>2</c:v>
                </c:pt>
                <c:pt idx="3">
                  <c:v>1.8</c:v>
                </c:pt>
                <c:pt idx="4">
                  <c:v>1.6</c:v>
                </c:pt>
                <c:pt idx="5">
                  <c:v>1.4</c:v>
                </c:pt>
                <c:pt idx="6">
                  <c:v>1.25</c:v>
                </c:pt>
                <c:pt idx="7">
                  <c:v>1</c:v>
                </c:pt>
                <c:pt idx="8">
                  <c:v>0.9</c:v>
                </c:pt>
                <c:pt idx="9">
                  <c:v>0.8</c:v>
                </c:pt>
              </c:numCache>
            </c:numRef>
          </c:xVal>
          <c:yVal>
            <c:numRef>
              <c:f>Aqualite!$F$3:$F$12</c:f>
              <c:numCache>
                <c:formatCode>General</c:formatCode>
                <c:ptCount val="10"/>
                <c:pt idx="0">
                  <c:v>0.0899460323805468</c:v>
                </c:pt>
                <c:pt idx="1">
                  <c:v>2.06875874475303</c:v>
                </c:pt>
                <c:pt idx="2">
                  <c:v>29.8720767539475</c:v>
                </c:pt>
                <c:pt idx="3">
                  <c:v>44.8930641615031</c:v>
                </c:pt>
                <c:pt idx="4">
                  <c:v>62.9022586448131</c:v>
                </c:pt>
                <c:pt idx="5">
                  <c:v>79.2924245452728</c:v>
                </c:pt>
                <c:pt idx="6">
                  <c:v>88.3669798121128</c:v>
                </c:pt>
                <c:pt idx="7">
                  <c:v>96.5120927443534</c:v>
                </c:pt>
                <c:pt idx="8">
                  <c:v>98.7907255646612</c:v>
                </c:pt>
                <c:pt idx="9">
                  <c:v>100</c:v>
                </c:pt>
              </c:numCache>
            </c:numRef>
          </c:yVal>
          <c:smooth val="1"/>
        </c:ser>
        <c:axId val="88901620"/>
        <c:axId val="14701906"/>
      </c:scatterChart>
      <c:valAx>
        <c:axId val="88901620"/>
        <c:scaling>
          <c:logBase val="10"/>
          <c:orientation val="minMax"/>
          <c:max val="10"/>
          <c:min val="0.1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906"/>
        <c:crossesAt val="0"/>
        <c:crossBetween val="midCat"/>
      </c:valAx>
      <c:valAx>
        <c:axId val="14701906"/>
        <c:scaling>
          <c:orientation val="minMax"/>
          <c:max val="1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620"/>
        <c:crossesAt val="0.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944456625009"/>
          <c:y val="0.475808845354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40000</xdr:colOff>
      <xdr:row>8</xdr:row>
      <xdr:rowOff>133560</xdr:rowOff>
    </xdr:from>
    <xdr:to>
      <xdr:col>7</xdr:col>
      <xdr:colOff>439560</xdr:colOff>
      <xdr:row>31</xdr:row>
      <xdr:rowOff>47160</xdr:rowOff>
    </xdr:to>
    <xdr:graphicFrame>
      <xdr:nvGraphicFramePr>
        <xdr:cNvPr id="0" name="Chart 2"/>
        <xdr:cNvGraphicFramePr/>
      </xdr:nvGraphicFramePr>
      <xdr:xfrm>
        <a:off x="2466000" y="1428840"/>
        <a:ext cx="492552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9873565738508</cdr:x>
      <cdr:y>0.812209359849609</cdr:y>
    </cdr:from>
    <cdr:to>
      <cdr:x>0.645253233939926</cdr:x>
      <cdr:y>0.812209359849609</cdr:y>
    </cdr:to>
    <cdr:sp>
      <cdr:nvSpPr>
        <cdr:cNvPr id="1" name="Line 1"/>
        <cdr:cNvSpPr/>
      </cdr:nvSpPr>
      <cdr:spPr>
        <a:xfrm>
          <a:off x="152640" y="2955240"/>
          <a:ext cx="3025800" cy="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487978628673197</cdr:y>
    </cdr:from>
    <cdr:to>
      <cdr:x>1</cdr:x>
      <cdr:y>0.487978628673197</cdr:y>
    </cdr:to>
    <cdr:sp>
      <cdr:nvSpPr>
        <cdr:cNvPr id="2" name="Line 2"/>
        <cdr:cNvSpPr/>
      </cdr:nvSpPr>
      <cdr:spPr>
        <a:xfrm>
          <a:off x="0" y="1775520"/>
          <a:ext cx="4925880" cy="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3.99"/>
    <col collapsed="false" customWidth="true" hidden="false" outlineLevel="0" max="3" min="3" style="0" width="18.85"/>
    <col collapsed="false" customWidth="true" hidden="false" outlineLevel="0" max="4" min="4" style="0" width="13.85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5</v>
      </c>
      <c r="D2" s="0" t="s">
        <v>5</v>
      </c>
    </row>
    <row r="3" customFormat="false" ht="12.75" hidden="false" customHeight="false" outlineLevel="0" collapsed="false">
      <c r="A3" s="2" t="n">
        <v>3.15</v>
      </c>
      <c r="B3" s="2" t="n">
        <v>413.98</v>
      </c>
      <c r="C3" s="2" t="n">
        <v>413.87</v>
      </c>
      <c r="D3" s="2" t="n">
        <f aca="false">B3-C3</f>
        <v>0.110000000000014</v>
      </c>
    </row>
    <row r="4" customFormat="false" ht="12.75" hidden="false" customHeight="false" outlineLevel="0" collapsed="false">
      <c r="A4" s="2" t="n">
        <v>2.5</v>
      </c>
      <c r="B4" s="2" t="n">
        <v>547.12</v>
      </c>
      <c r="C4" s="2" t="n">
        <v>535.2</v>
      </c>
      <c r="D4" s="2" t="n">
        <f aca="false">B4-C4</f>
        <v>11.92</v>
      </c>
    </row>
    <row r="5" customFormat="false" ht="12.75" hidden="false" customHeight="false" outlineLevel="0" collapsed="false">
      <c r="A5" s="2" t="n">
        <v>2</v>
      </c>
      <c r="B5" s="2" t="n">
        <v>454.73</v>
      </c>
      <c r="C5" s="2" t="n">
        <v>427.63</v>
      </c>
      <c r="D5" s="2" t="n">
        <f aca="false">B5-C5</f>
        <v>27.1</v>
      </c>
    </row>
    <row r="6" customFormat="false" ht="12.75" hidden="false" customHeight="false" outlineLevel="0" collapsed="false">
      <c r="A6" s="2" t="n">
        <v>1.8</v>
      </c>
      <c r="B6" s="2" t="n">
        <v>414.78</v>
      </c>
      <c r="C6" s="2" t="n">
        <v>404.77</v>
      </c>
      <c r="D6" s="2" t="n">
        <f aca="false">B6-C6</f>
        <v>10.01</v>
      </c>
    </row>
    <row r="7" customFormat="false" ht="12.75" hidden="false" customHeight="false" outlineLevel="0" collapsed="false">
      <c r="A7" s="2" t="n">
        <v>1.6</v>
      </c>
      <c r="B7" s="2" t="n">
        <v>438.7</v>
      </c>
      <c r="C7" s="2" t="n">
        <v>425.94</v>
      </c>
      <c r="D7" s="2" t="n">
        <f aca="false">B7-C7</f>
        <v>12.76</v>
      </c>
    </row>
    <row r="8" customFormat="false" ht="12.75" hidden="false" customHeight="false" outlineLevel="0" collapsed="false">
      <c r="A8" s="2" t="n">
        <v>1.4</v>
      </c>
      <c r="B8" s="2" t="n">
        <v>420.29</v>
      </c>
      <c r="C8" s="2" t="n">
        <v>406.58</v>
      </c>
      <c r="D8" s="2" t="n">
        <f aca="false">B8-C8</f>
        <v>13.71</v>
      </c>
    </row>
    <row r="9" customFormat="false" ht="12.75" hidden="false" customHeight="false" outlineLevel="0" collapsed="false">
      <c r="A9" s="2" t="n">
        <v>1.25</v>
      </c>
      <c r="B9" s="2" t="n">
        <v>471.11</v>
      </c>
      <c r="C9" s="2" t="n">
        <v>461.58</v>
      </c>
      <c r="D9" s="2" t="n">
        <f aca="false">B9-C9</f>
        <v>9.53000000000003</v>
      </c>
    </row>
    <row r="10" customFormat="false" ht="12.75" hidden="false" customHeight="false" outlineLevel="0" collapsed="false">
      <c r="A10" s="2" t="n">
        <v>1</v>
      </c>
      <c r="B10" s="2" t="n">
        <v>423.85</v>
      </c>
      <c r="C10" s="2" t="n">
        <v>413.54</v>
      </c>
      <c r="D10" s="2" t="n">
        <f aca="false">B10-C10</f>
        <v>10.31</v>
      </c>
    </row>
    <row r="11" customFormat="false" ht="12.75" hidden="false" customHeight="false" outlineLevel="0" collapsed="false">
      <c r="A11" s="2" t="n">
        <v>0.9</v>
      </c>
      <c r="B11" s="2" t="n">
        <v>379.13</v>
      </c>
      <c r="C11" s="2" t="n">
        <v>376.56</v>
      </c>
      <c r="D11" s="2" t="n">
        <f aca="false">B11-C11</f>
        <v>2.56999999999999</v>
      </c>
    </row>
    <row r="12" customFormat="false" ht="12.75" hidden="false" customHeight="false" outlineLevel="0" collapsed="false">
      <c r="A12" s="0" t="s">
        <v>6</v>
      </c>
      <c r="B12" s="2" t="n">
        <v>423.48</v>
      </c>
      <c r="C12" s="2" t="n">
        <v>421.61</v>
      </c>
      <c r="D12" s="2" t="n">
        <f aca="false">B12-C12</f>
        <v>1.87</v>
      </c>
    </row>
    <row r="13" customFormat="false" ht="12.75" hidden="false" customHeight="false" outlineLevel="0" collapsed="false">
      <c r="A13" s="1" t="s">
        <v>7</v>
      </c>
      <c r="D13" s="2" t="n">
        <f aca="false">SUM(D3:D12)</f>
        <v>99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1" sqref="A1:A12 F1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3.99"/>
    <col collapsed="false" customWidth="true" hidden="false" outlineLevel="0" max="3" min="3" style="0" width="18.85"/>
    <col collapsed="false" customWidth="true" hidden="false" outlineLevel="0" max="4" min="4" style="0" width="13.85"/>
    <col collapsed="false" customWidth="true" hidden="false" outlineLevel="0" max="5" min="5" style="0" width="9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3</v>
      </c>
      <c r="F1" s="1" t="s">
        <v>8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5</v>
      </c>
      <c r="D2" s="0" t="s">
        <v>5</v>
      </c>
      <c r="E2" s="0" t="s">
        <v>9</v>
      </c>
      <c r="F2" s="0" t="s">
        <v>9</v>
      </c>
    </row>
    <row r="3" customFormat="false" ht="12.75" hidden="false" customHeight="false" outlineLevel="0" collapsed="false">
      <c r="A3" s="2" t="n">
        <v>3.15</v>
      </c>
      <c r="B3" s="2" t="n">
        <v>413.96</v>
      </c>
      <c r="C3" s="2" t="n">
        <v>413.87</v>
      </c>
      <c r="D3" s="2" t="n">
        <f aca="false">B3-C3</f>
        <v>0.089999999999975</v>
      </c>
      <c r="E3" s="2" t="n">
        <f aca="false">D3/$D$13*100</f>
        <v>0.0899460323805468</v>
      </c>
      <c r="F3" s="2" t="n">
        <f aca="false">E3</f>
        <v>0.0899460323805468</v>
      </c>
    </row>
    <row r="4" customFormat="false" ht="12.75" hidden="false" customHeight="false" outlineLevel="0" collapsed="false">
      <c r="A4" s="2" t="n">
        <v>2.5</v>
      </c>
      <c r="B4" s="2" t="n">
        <v>537.18</v>
      </c>
      <c r="C4" s="2" t="n">
        <v>535.2</v>
      </c>
      <c r="D4" s="2" t="n">
        <f aca="false">B4-C4</f>
        <v>1.9799999999999</v>
      </c>
      <c r="E4" s="2" t="n">
        <f aca="false">D4/$D$13*100</f>
        <v>1.97881271237248</v>
      </c>
      <c r="F4" s="2" t="n">
        <f aca="false">F3+E4</f>
        <v>2.06875874475303</v>
      </c>
    </row>
    <row r="5" customFormat="false" ht="12.75" hidden="false" customHeight="false" outlineLevel="0" collapsed="false">
      <c r="A5" s="2" t="n">
        <v>2</v>
      </c>
      <c r="B5" s="2" t="n">
        <v>455.45</v>
      </c>
      <c r="C5" s="2" t="n">
        <v>427.63</v>
      </c>
      <c r="D5" s="2" t="n">
        <f aca="false">B5-C5</f>
        <v>27.82</v>
      </c>
      <c r="E5" s="2" t="n">
        <f aca="false">D5/$D$13*100</f>
        <v>27.8033180091945</v>
      </c>
      <c r="F5" s="2" t="n">
        <f aca="false">F4+E5</f>
        <v>29.8720767539475</v>
      </c>
    </row>
    <row r="6" customFormat="false" ht="12.75" hidden="false" customHeight="false" outlineLevel="0" collapsed="false">
      <c r="A6" s="2" t="n">
        <v>1.8</v>
      </c>
      <c r="B6" s="2" t="n">
        <v>419.8</v>
      </c>
      <c r="C6" s="2" t="n">
        <v>404.77</v>
      </c>
      <c r="D6" s="2" t="n">
        <f aca="false">B6-C6</f>
        <v>15.03</v>
      </c>
      <c r="E6" s="2" t="n">
        <f aca="false">D6/$D$13*100</f>
        <v>15.0209874075555</v>
      </c>
      <c r="F6" s="2" t="n">
        <f aca="false">F5+E6</f>
        <v>44.8930641615031</v>
      </c>
    </row>
    <row r="7" customFormat="false" ht="12.75" hidden="false" customHeight="false" outlineLevel="0" collapsed="false">
      <c r="A7" s="2" t="n">
        <v>1.6</v>
      </c>
      <c r="B7" s="2" t="n">
        <v>443.96</v>
      </c>
      <c r="C7" s="2" t="n">
        <v>425.94</v>
      </c>
      <c r="D7" s="2" t="n">
        <f aca="false">B7-C7</f>
        <v>18.02</v>
      </c>
      <c r="E7" s="2" t="n">
        <f aca="false">D7/$D$13*100</f>
        <v>18.00919448331</v>
      </c>
      <c r="F7" s="2" t="n">
        <f aca="false">F6+E7</f>
        <v>62.9022586448131</v>
      </c>
    </row>
    <row r="8" customFormat="false" ht="12.75" hidden="false" customHeight="false" outlineLevel="0" collapsed="false">
      <c r="A8" s="2" t="n">
        <v>1.4</v>
      </c>
      <c r="B8" s="2" t="n">
        <v>422.98</v>
      </c>
      <c r="C8" s="2" t="n">
        <v>406.58</v>
      </c>
      <c r="D8" s="2" t="n">
        <f aca="false">B8-C8</f>
        <v>16.4</v>
      </c>
      <c r="E8" s="2" t="n">
        <f aca="false">D8/$D$13*100</f>
        <v>16.3901659004598</v>
      </c>
      <c r="F8" s="2" t="n">
        <f aca="false">F7+E8</f>
        <v>79.2924245452728</v>
      </c>
    </row>
    <row r="9" customFormat="false" ht="12.75" hidden="false" customHeight="false" outlineLevel="0" collapsed="false">
      <c r="A9" s="2" t="n">
        <v>1.25</v>
      </c>
      <c r="B9" s="2" t="n">
        <v>470.66</v>
      </c>
      <c r="C9" s="2" t="n">
        <v>461.58</v>
      </c>
      <c r="D9" s="2" t="n">
        <f aca="false">B9-C9</f>
        <v>9.08000000000004</v>
      </c>
      <c r="E9" s="2" t="n">
        <f aca="false">D9/$D$13*100</f>
        <v>9.07455526683995</v>
      </c>
      <c r="F9" s="2" t="n">
        <f aca="false">F8+E9</f>
        <v>88.3669798121128</v>
      </c>
    </row>
    <row r="10" customFormat="false" ht="12.75" hidden="false" customHeight="false" outlineLevel="0" collapsed="false">
      <c r="A10" s="2" t="n">
        <v>1</v>
      </c>
      <c r="B10" s="2" t="n">
        <v>421.69</v>
      </c>
      <c r="C10" s="2" t="n">
        <v>413.54</v>
      </c>
      <c r="D10" s="2" t="n">
        <f aca="false">B10-C10</f>
        <v>8.14999999999998</v>
      </c>
      <c r="E10" s="2" t="n">
        <f aca="false">D10/$D$13*100</f>
        <v>8.14511293224064</v>
      </c>
      <c r="F10" s="2" t="n">
        <f aca="false">F9+E10</f>
        <v>96.5120927443534</v>
      </c>
    </row>
    <row r="11" customFormat="false" ht="12.75" hidden="false" customHeight="false" outlineLevel="0" collapsed="false">
      <c r="A11" s="2" t="n">
        <v>0.9</v>
      </c>
      <c r="B11" s="2" t="n">
        <v>378.84</v>
      </c>
      <c r="C11" s="2" t="n">
        <v>376.56</v>
      </c>
      <c r="D11" s="2" t="n">
        <f aca="false">B11-C11</f>
        <v>2.27999999999997</v>
      </c>
      <c r="E11" s="2" t="n">
        <f aca="false">D11/$D$13*100</f>
        <v>2.27863282030779</v>
      </c>
      <c r="F11" s="2" t="n">
        <f aca="false">F10+E11</f>
        <v>98.7907255646612</v>
      </c>
    </row>
    <row r="12" customFormat="false" ht="12.75" hidden="false" customHeight="false" outlineLevel="0" collapsed="false">
      <c r="A12" s="0" t="n">
        <v>0.8</v>
      </c>
      <c r="B12" s="2" t="n">
        <v>422.82</v>
      </c>
      <c r="C12" s="2" t="n">
        <v>421.61</v>
      </c>
      <c r="D12" s="2" t="n">
        <f aca="false">B12-C12</f>
        <v>1.20999999999998</v>
      </c>
      <c r="E12" s="2" t="n">
        <f aca="false">D12/$D$13*100</f>
        <v>1.20927443533878</v>
      </c>
      <c r="F12" s="2" t="n">
        <f aca="false">F11+E12</f>
        <v>100</v>
      </c>
    </row>
    <row r="13" customFormat="false" ht="12.75" hidden="false" customHeight="false" outlineLevel="0" collapsed="false">
      <c r="A13" s="1" t="s">
        <v>7</v>
      </c>
      <c r="D13" s="2" t="n">
        <f aca="false">SUM(D3:D12)</f>
        <v>100.06</v>
      </c>
      <c r="E13" s="2" t="n">
        <f aca="false">D13/$D$13*100</f>
        <v>100</v>
      </c>
      <c r="F13" s="2" t="n">
        <f aca="false">F12+E13</f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6T13:32:07Z</dcterms:created>
  <dc:creator>Hans Tas</dc:creator>
  <dc:description/>
  <dc:language>en-US</dc:language>
  <cp:lastModifiedBy>Hans Tas</cp:lastModifiedBy>
  <dcterms:modified xsi:type="dcterms:W3CDTF">2009-02-16T13:56:58Z</dcterms:modified>
  <cp:revision>0</cp:revision>
  <dc:subject/>
  <dc:title/>
</cp:coreProperties>
</file>