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ASYLab - V 3.00.11</t>
  </si>
  <si>
    <t xml:space="preserve">WORKSHEET          : ERWIN3</t>
  </si>
  <si>
    <t xml:space="preserve">Recording Date     : 17-12-98, 17:28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7'!$A$8:$A$58</c:f>
              <c:strCache>
                <c:ptCount val="5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</c:strCache>
            </c:strRef>
          </c:cat>
          <c:val>
            <c:numRef>
              <c:f>'GH1-P277'!$B$8:$B$58</c:f>
              <c:numCache>
                <c:formatCode>General</c:formatCode>
                <c:ptCount val="51"/>
                <c:pt idx="0">
                  <c:v>0.195313</c:v>
                </c:pt>
                <c:pt idx="1">
                  <c:v>0.20752</c:v>
                </c:pt>
                <c:pt idx="2">
                  <c:v>0.268555</c:v>
                </c:pt>
                <c:pt idx="3">
                  <c:v>0.256348</c:v>
                </c:pt>
                <c:pt idx="4">
                  <c:v>0.268555</c:v>
                </c:pt>
                <c:pt idx="5">
                  <c:v>0.244141</c:v>
                </c:pt>
                <c:pt idx="6">
                  <c:v>0.195313</c:v>
                </c:pt>
                <c:pt idx="7">
                  <c:v>0.170898</c:v>
                </c:pt>
                <c:pt idx="8">
                  <c:v>0.158691</c:v>
                </c:pt>
                <c:pt idx="9">
                  <c:v>0.146484</c:v>
                </c:pt>
                <c:pt idx="10">
                  <c:v>0.146484</c:v>
                </c:pt>
                <c:pt idx="11">
                  <c:v>0.134277</c:v>
                </c:pt>
                <c:pt idx="12">
                  <c:v>0.097656</c:v>
                </c:pt>
                <c:pt idx="13">
                  <c:v>0.109863</c:v>
                </c:pt>
                <c:pt idx="14">
                  <c:v>0.146484</c:v>
                </c:pt>
                <c:pt idx="15">
                  <c:v>0.219727</c:v>
                </c:pt>
                <c:pt idx="16">
                  <c:v>0.12207</c:v>
                </c:pt>
                <c:pt idx="17">
                  <c:v>0.146484</c:v>
                </c:pt>
                <c:pt idx="18">
                  <c:v>0.146484</c:v>
                </c:pt>
                <c:pt idx="19">
                  <c:v>0.109863</c:v>
                </c:pt>
                <c:pt idx="20">
                  <c:v>0.12207</c:v>
                </c:pt>
                <c:pt idx="21">
                  <c:v>0.158691</c:v>
                </c:pt>
                <c:pt idx="22">
                  <c:v>0.610352</c:v>
                </c:pt>
                <c:pt idx="23">
                  <c:v>0.463867</c:v>
                </c:pt>
                <c:pt idx="24">
                  <c:v>0.097656</c:v>
                </c:pt>
                <c:pt idx="25">
                  <c:v>0.439453</c:v>
                </c:pt>
                <c:pt idx="26">
                  <c:v>1.550293</c:v>
                </c:pt>
                <c:pt idx="27">
                  <c:v>3.637695</c:v>
                </c:pt>
                <c:pt idx="28">
                  <c:v>7.531738</c:v>
                </c:pt>
                <c:pt idx="29">
                  <c:v>11.669922</c:v>
                </c:pt>
                <c:pt idx="30">
                  <c:v>11.865234</c:v>
                </c:pt>
                <c:pt idx="31">
                  <c:v>10.644531</c:v>
                </c:pt>
                <c:pt idx="32">
                  <c:v>10.705566</c:v>
                </c:pt>
                <c:pt idx="33">
                  <c:v>10.595703</c:v>
                </c:pt>
                <c:pt idx="34">
                  <c:v>10.986328</c:v>
                </c:pt>
                <c:pt idx="35">
                  <c:v>10.852051</c:v>
                </c:pt>
                <c:pt idx="36">
                  <c:v>10.803223</c:v>
                </c:pt>
                <c:pt idx="37">
                  <c:v>11.096191</c:v>
                </c:pt>
                <c:pt idx="38">
                  <c:v>10.583496</c:v>
                </c:pt>
                <c:pt idx="39">
                  <c:v>10.546875</c:v>
                </c:pt>
                <c:pt idx="40">
                  <c:v>11.096191</c:v>
                </c:pt>
                <c:pt idx="41">
                  <c:v>10.693359</c:v>
                </c:pt>
                <c:pt idx="42">
                  <c:v>11.120605</c:v>
                </c:pt>
                <c:pt idx="43">
                  <c:v>12.084961</c:v>
                </c:pt>
                <c:pt idx="44">
                  <c:v>12.280273</c:v>
                </c:pt>
                <c:pt idx="45">
                  <c:v>11.608887</c:v>
                </c:pt>
                <c:pt idx="46">
                  <c:v>11.657715</c:v>
                </c:pt>
                <c:pt idx="47">
                  <c:v>13.269043</c:v>
                </c:pt>
                <c:pt idx="48">
                  <c:v>12.316895</c:v>
                </c:pt>
                <c:pt idx="49">
                  <c:v>11.206055</c:v>
                </c:pt>
                <c:pt idx="50">
                  <c:v>9.77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2807"/>
        <c:axId val="95519759"/>
      </c:lineChart>
      <c:catAx>
        <c:axId val="5818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759"/>
        <c:crossesAt val="0"/>
        <c:auto val="1"/>
        <c:lblAlgn val="ctr"/>
        <c:lblOffset val="100"/>
        <c:noMultiLvlLbl val="0"/>
      </c:catAx>
      <c:valAx>
        <c:axId val="955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0752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256348</v>
      </c>
    </row>
    <row r="12" customFormat="false" ht="12.75" hidden="false" customHeight="false" outlineLevel="0" collapsed="false">
      <c r="A12" s="1" t="s">
        <v>12</v>
      </c>
      <c r="B12" s="1" t="n">
        <v>0.268555</v>
      </c>
    </row>
    <row r="13" customFormat="false" ht="12.75" hidden="false" customHeight="false" outlineLevel="0" collapsed="false">
      <c r="A13" s="1" t="s">
        <v>13</v>
      </c>
      <c r="B13" s="1" t="n">
        <v>0.244141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70898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21972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58691</v>
      </c>
    </row>
    <row r="30" customFormat="false" ht="12.75" hidden="false" customHeight="false" outlineLevel="0" collapsed="false">
      <c r="A30" s="1" t="s">
        <v>30</v>
      </c>
      <c r="B30" s="1" t="n">
        <v>0.610352</v>
      </c>
    </row>
    <row r="31" customFormat="false" ht="12.75" hidden="false" customHeight="false" outlineLevel="0" collapsed="false">
      <c r="A31" s="1" t="s">
        <v>31</v>
      </c>
      <c r="B31" s="1" t="n">
        <v>0.463867</v>
      </c>
    </row>
    <row r="32" customFormat="false" ht="12.75" hidden="false" customHeight="false" outlineLevel="0" collapsed="false">
      <c r="A32" s="1" t="s">
        <v>32</v>
      </c>
      <c r="B32" s="1" t="n">
        <v>0.097656</v>
      </c>
    </row>
    <row r="33" customFormat="false" ht="12.75" hidden="false" customHeight="false" outlineLevel="0" collapsed="false">
      <c r="A33" s="1" t="s">
        <v>33</v>
      </c>
      <c r="B33" s="1" t="n">
        <v>0.439453</v>
      </c>
    </row>
    <row r="34" customFormat="false" ht="12.75" hidden="false" customHeight="false" outlineLevel="0" collapsed="false">
      <c r="A34" s="1" t="s">
        <v>34</v>
      </c>
      <c r="B34" s="1" t="n">
        <v>1.550293</v>
      </c>
    </row>
    <row r="35" customFormat="false" ht="12.75" hidden="false" customHeight="false" outlineLevel="0" collapsed="false">
      <c r="A35" s="1" t="s">
        <v>35</v>
      </c>
      <c r="B35" s="1" t="n">
        <v>3.637695</v>
      </c>
    </row>
    <row r="36" customFormat="false" ht="12.75" hidden="false" customHeight="false" outlineLevel="0" collapsed="false">
      <c r="A36" s="1" t="s">
        <v>36</v>
      </c>
      <c r="B36" s="1" t="n">
        <v>7.531738</v>
      </c>
    </row>
    <row r="37" customFormat="false" ht="12.75" hidden="false" customHeight="false" outlineLevel="0" collapsed="false">
      <c r="A37" s="1" t="s">
        <v>37</v>
      </c>
      <c r="B37" s="1" t="n">
        <v>11.669922</v>
      </c>
    </row>
    <row r="38" customFormat="false" ht="12.75" hidden="false" customHeight="false" outlineLevel="0" collapsed="false">
      <c r="A38" s="1" t="s">
        <v>38</v>
      </c>
      <c r="B38" s="1" t="n">
        <v>11.865234</v>
      </c>
    </row>
    <row r="39" customFormat="false" ht="12.75" hidden="false" customHeight="false" outlineLevel="0" collapsed="false">
      <c r="A39" s="1" t="s">
        <v>39</v>
      </c>
      <c r="B39" s="1" t="n">
        <v>10.644531</v>
      </c>
    </row>
    <row r="40" customFormat="false" ht="12.75" hidden="false" customHeight="false" outlineLevel="0" collapsed="false">
      <c r="A40" s="1" t="s">
        <v>40</v>
      </c>
      <c r="B40" s="1" t="n">
        <v>10.705566</v>
      </c>
      <c r="C40" s="1" t="n">
        <f aca="false">AVERAGE(B40:B47)</f>
        <v>10.771179125</v>
      </c>
    </row>
    <row r="41" customFormat="false" ht="12.75" hidden="false" customHeight="false" outlineLevel="0" collapsed="false">
      <c r="A41" s="1" t="s">
        <v>41</v>
      </c>
      <c r="B41" s="1" t="n">
        <v>10.595703</v>
      </c>
    </row>
    <row r="42" customFormat="false" ht="12.75" hidden="false" customHeight="false" outlineLevel="0" collapsed="false">
      <c r="A42" s="1" t="s">
        <v>42</v>
      </c>
      <c r="B42" s="1" t="n">
        <v>10.986328</v>
      </c>
    </row>
    <row r="43" customFormat="false" ht="12.75" hidden="false" customHeight="false" outlineLevel="0" collapsed="false">
      <c r="A43" s="1" t="s">
        <v>43</v>
      </c>
      <c r="B43" s="1" t="n">
        <v>10.852051</v>
      </c>
    </row>
    <row r="44" customFormat="false" ht="12.75" hidden="false" customHeight="false" outlineLevel="0" collapsed="false">
      <c r="A44" s="1" t="s">
        <v>44</v>
      </c>
      <c r="B44" s="1" t="n">
        <v>10.803223</v>
      </c>
    </row>
    <row r="45" customFormat="false" ht="12.75" hidden="false" customHeight="false" outlineLevel="0" collapsed="false">
      <c r="A45" s="1" t="s">
        <v>45</v>
      </c>
      <c r="B45" s="1" t="n">
        <v>11.096191</v>
      </c>
    </row>
    <row r="46" customFormat="false" ht="12.75" hidden="false" customHeight="false" outlineLevel="0" collapsed="false">
      <c r="A46" s="1" t="s">
        <v>46</v>
      </c>
      <c r="B46" s="1" t="n">
        <v>10.583496</v>
      </c>
    </row>
    <row r="47" customFormat="false" ht="12.75" hidden="false" customHeight="false" outlineLevel="0" collapsed="false">
      <c r="A47" s="1" t="s">
        <v>47</v>
      </c>
      <c r="B47" s="1" t="n">
        <v>10.546875</v>
      </c>
    </row>
    <row r="48" customFormat="false" ht="12.75" hidden="false" customHeight="false" outlineLevel="0" collapsed="false">
      <c r="A48" s="1" t="s">
        <v>48</v>
      </c>
      <c r="B48" s="1" t="n">
        <v>11.096191</v>
      </c>
    </row>
    <row r="49" customFormat="false" ht="12.75" hidden="false" customHeight="false" outlineLevel="0" collapsed="false">
      <c r="A49" s="1" t="s">
        <v>49</v>
      </c>
      <c r="B49" s="1" t="n">
        <v>10.693359</v>
      </c>
    </row>
    <row r="50" customFormat="false" ht="12.75" hidden="false" customHeight="false" outlineLevel="0" collapsed="false">
      <c r="A50" s="1" t="s">
        <v>50</v>
      </c>
      <c r="B50" s="1" t="n">
        <v>11.120605</v>
      </c>
    </row>
    <row r="51" customFormat="false" ht="12.75" hidden="false" customHeight="false" outlineLevel="0" collapsed="false">
      <c r="A51" s="1" t="s">
        <v>51</v>
      </c>
      <c r="B51" s="1" t="n">
        <v>12.084961</v>
      </c>
    </row>
    <row r="52" customFormat="false" ht="12.75" hidden="false" customHeight="false" outlineLevel="0" collapsed="false">
      <c r="A52" s="1" t="s">
        <v>52</v>
      </c>
      <c r="B52" s="1" t="n">
        <v>12.280273</v>
      </c>
    </row>
    <row r="53" customFormat="false" ht="12.75" hidden="false" customHeight="false" outlineLevel="0" collapsed="false">
      <c r="A53" s="1" t="s">
        <v>53</v>
      </c>
      <c r="B53" s="1" t="n">
        <v>11.608887</v>
      </c>
    </row>
    <row r="54" customFormat="false" ht="12.75" hidden="false" customHeight="false" outlineLevel="0" collapsed="false">
      <c r="A54" s="1" t="s">
        <v>54</v>
      </c>
      <c r="B54" s="1" t="n">
        <v>11.657715</v>
      </c>
    </row>
    <row r="55" customFormat="false" ht="12.75" hidden="false" customHeight="false" outlineLevel="0" collapsed="false">
      <c r="A55" s="1" t="s">
        <v>55</v>
      </c>
      <c r="B55" s="1" t="n">
        <v>13.269043</v>
      </c>
    </row>
    <row r="56" customFormat="false" ht="12.75" hidden="false" customHeight="false" outlineLevel="0" collapsed="false">
      <c r="A56" s="1" t="s">
        <v>56</v>
      </c>
      <c r="B56" s="1" t="n">
        <v>12.316895</v>
      </c>
    </row>
    <row r="57" customFormat="false" ht="12.75" hidden="false" customHeight="false" outlineLevel="0" collapsed="false">
      <c r="A57" s="1" t="s">
        <v>57</v>
      </c>
      <c r="B57" s="1" t="n">
        <v>11.206055</v>
      </c>
    </row>
    <row r="58" customFormat="false" ht="12.75" hidden="false" customHeight="false" outlineLevel="0" collapsed="false">
      <c r="A58" s="1" t="s">
        <v>58</v>
      </c>
      <c r="B58" s="1" t="n">
        <v>9.77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9:46Z</dcterms:created>
  <dc:creator>Erwin Witteman</dc:creator>
  <dc:description/>
  <dc:language>en-US</dc:language>
  <cp:lastModifiedBy>Erwin Witteman</cp:lastModifiedBy>
  <cp:revision>0</cp:revision>
  <dc:subject/>
  <dc:title/>
</cp:coreProperties>
</file>