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s</t>
  </si>
  <si>
    <t xml:space="preserve">H</t>
  </si>
  <si>
    <t xml:space="preserve">L</t>
  </si>
  <si>
    <t xml:space="preserve">k</t>
  </si>
  <si>
    <t xml:space="preserve">h</t>
  </si>
  <si>
    <t xml:space="preserve">c</t>
  </si>
  <si>
    <t xml:space="preserve">cg</t>
  </si>
  <si>
    <t xml:space="preserve">T</t>
  </si>
  <si>
    <t xml:space="preserve">2*Lb/cg</t>
  </si>
  <si>
    <t xml:space="preserve">Lb/cg</t>
  </si>
  <si>
    <t xml:space="preserve">cotalfa</t>
  </si>
  <si>
    <t xml:space="preserve">ksi</t>
  </si>
  <si>
    <t xml:space="preserve">cot alf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 O2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0" width="5.56"/>
    <col collapsed="false" customWidth="true" hidden="false" outlineLevel="0" max="13" min="13" style="0" width="5.85"/>
  </cols>
  <sheetData>
    <row r="1" s="2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 t="s">
        <v>7</v>
      </c>
      <c r="J1" s="1"/>
      <c r="K1" s="1" t="s">
        <v>8</v>
      </c>
      <c r="L1" s="1" t="s">
        <v>9</v>
      </c>
      <c r="N1" s="3" t="s">
        <v>10</v>
      </c>
      <c r="O1" s="3" t="s">
        <v>11</v>
      </c>
    </row>
    <row r="2" customFormat="false" ht="14.65" hidden="false" customHeight="false" outlineLevel="0" collapsed="false">
      <c r="A2" s="4" t="n">
        <v>0.005</v>
      </c>
      <c r="B2" s="4" t="n">
        <v>0.07</v>
      </c>
      <c r="C2" s="4" t="n">
        <f aca="false">$B2/$A2</f>
        <v>14</v>
      </c>
      <c r="D2" s="4" t="n">
        <f aca="false">(2*PI())/$C2</f>
        <v>0.448798950512828</v>
      </c>
      <c r="E2" s="4" t="n">
        <v>0.3</v>
      </c>
      <c r="F2" s="4" t="n">
        <f aca="false">POWER(((9.81*$C2)/(2*PI()))*TANH((2*PI()*$E2)/$C2),0.5)</f>
        <v>1.71036387794175</v>
      </c>
      <c r="G2" s="4" t="n">
        <f aca="false">$F2*(0.5+($D2*$E2)/(SINH(2*$D2*$E2)))</f>
        <v>1.70011557526195</v>
      </c>
      <c r="H2" s="4"/>
      <c r="I2" s="4" t="n">
        <f aca="false">SQRT($C2/1.56)</f>
        <v>2.99572344757639</v>
      </c>
      <c r="J2" s="4"/>
      <c r="K2" s="4" t="n">
        <f aca="false">66/$G2</f>
        <v>38.8208901561476</v>
      </c>
      <c r="L2" s="4" t="n">
        <f aca="false">33/$G2</f>
        <v>19.4104450780738</v>
      </c>
      <c r="N2" s="0" t="n">
        <v>1.5</v>
      </c>
      <c r="O2" s="0" t="n">
        <f aca="false">(1/$N2)/(SQRT($A2))</f>
        <v>9.42809041582063</v>
      </c>
    </row>
    <row r="3" customFormat="false" ht="14.65" hidden="false" customHeight="false" outlineLevel="0" collapsed="false">
      <c r="A3" s="4" t="n">
        <v>0.01</v>
      </c>
      <c r="B3" s="4" t="n">
        <v>0.07</v>
      </c>
      <c r="C3" s="4" t="n">
        <f aca="false">$B3/$A3</f>
        <v>7</v>
      </c>
      <c r="D3" s="4" t="n">
        <f aca="false">(2*PI())/$C3</f>
        <v>0.897597901025655</v>
      </c>
      <c r="E3" s="4" t="n">
        <v>0.3</v>
      </c>
      <c r="F3" s="4" t="n">
        <f aca="false">POWER(((9.81*$C3)/(2*PI()))*TANH((2*PI()*$E3)/$C3),0.5)</f>
        <v>1.69524945387532</v>
      </c>
      <c r="G3" s="4" t="n">
        <f aca="false">$F3*(0.5+($D3*$E3)/(SINH(2*$D3*$E3)))</f>
        <v>1.65561985131018</v>
      </c>
      <c r="H3" s="4"/>
      <c r="I3" s="4" t="n">
        <f aca="false">SQRT($C3/1.56)</f>
        <v>2.11829636434081</v>
      </c>
      <c r="J3" s="4"/>
      <c r="K3" s="4" t="n">
        <f aca="false">66/$G3</f>
        <v>39.8642236306666</v>
      </c>
      <c r="L3" s="4" t="n">
        <f aca="false">33/$G3</f>
        <v>19.9321118153333</v>
      </c>
      <c r="N3" s="0" t="n">
        <v>1.5</v>
      </c>
      <c r="O3" s="0" t="n">
        <f aca="false">(1/$N3)/(SQRT($A3))</f>
        <v>6.66666666666667</v>
      </c>
    </row>
    <row r="4" customFormat="false" ht="14.65" hidden="false" customHeight="false" outlineLevel="0" collapsed="false">
      <c r="A4" s="4" t="n">
        <v>0.02</v>
      </c>
      <c r="B4" s="4" t="n">
        <v>0.07</v>
      </c>
      <c r="C4" s="4" t="n">
        <f aca="false">$B4/$A4</f>
        <v>3.5</v>
      </c>
      <c r="D4" s="4" t="n">
        <f aca="false">(2*PI())/$C4</f>
        <v>1.79519580205131</v>
      </c>
      <c r="E4" s="4" t="n">
        <v>0.3</v>
      </c>
      <c r="F4" s="4" t="n">
        <f aca="false">POWER(((9.81*$C4)/(2*PI()))*TANH((2*PI()*$E4)/$C4),0.5)</f>
        <v>1.63951475954552</v>
      </c>
      <c r="G4" s="4" t="n">
        <f aca="false">$F4*(0.5+($D4*$E4)/(SINH(2*$D4*$E4)))</f>
        <v>1.5001130046819</v>
      </c>
      <c r="H4" s="4"/>
      <c r="I4" s="4" t="n">
        <f aca="false">SQRT($C4/1.56)</f>
        <v>1.4978617237882</v>
      </c>
      <c r="J4" s="4"/>
      <c r="K4" s="4" t="n">
        <f aca="false">66/$G4</f>
        <v>43.9966854457044</v>
      </c>
      <c r="L4" s="4" t="n">
        <f aca="false">33/$G4</f>
        <v>21.9983427228522</v>
      </c>
      <c r="N4" s="0" t="n">
        <v>1.5</v>
      </c>
      <c r="O4" s="0" t="n">
        <f aca="false">(1/$N4)/(SQRT($A4))</f>
        <v>4.71404520791032</v>
      </c>
    </row>
    <row r="5" customFormat="false" ht="14.65" hidden="false" customHeight="false" outlineLevel="0" collapsed="false">
      <c r="A5" s="4" t="n">
        <v>0.03</v>
      </c>
      <c r="B5" s="4" t="n">
        <v>0.07</v>
      </c>
      <c r="C5" s="4" t="n">
        <f aca="false">$B5/$A5</f>
        <v>2.33333333333333</v>
      </c>
      <c r="D5" s="4" t="n">
        <f aca="false">(2*PI())/$C5</f>
        <v>2.69279370307697</v>
      </c>
      <c r="E5" s="4" t="n">
        <v>0.3</v>
      </c>
      <c r="F5" s="4" t="n">
        <f aca="false">POWER(((9.81*$C5)/(2*PI()))*TANH((2*PI()*$E5)/$C5),0.5)</f>
        <v>1.56045000939853</v>
      </c>
      <c r="G5" s="4" t="n">
        <f aca="false">$F5*(0.5+($D5*$E5)/(SINH(2*$D5*$E5)))</f>
        <v>1.30193526924558</v>
      </c>
      <c r="H5" s="4"/>
      <c r="I5" s="4" t="n">
        <f aca="false">SQRT($C5/1.56)</f>
        <v>1.22299897617557</v>
      </c>
      <c r="J5" s="4"/>
      <c r="K5" s="4" t="n">
        <f aca="false">66/$G5</f>
        <v>50.6937645511702</v>
      </c>
      <c r="L5" s="4" t="n">
        <f aca="false">33/$G5</f>
        <v>25.3468822755851</v>
      </c>
      <c r="N5" s="0" t="n">
        <v>1.5</v>
      </c>
      <c r="O5" s="0" t="n">
        <f aca="false">(1/$N5)/(SQRT($A5))</f>
        <v>3.84900179459751</v>
      </c>
    </row>
    <row r="6" customFormat="false" ht="14.65" hidden="false" customHeight="false" outlineLevel="0" collapsed="false">
      <c r="A6" s="4" t="n">
        <v>0.04</v>
      </c>
      <c r="B6" s="4" t="n">
        <v>0.1</v>
      </c>
      <c r="C6" s="4" t="n">
        <f aca="false">$B6/$A6</f>
        <v>2.5</v>
      </c>
      <c r="D6" s="4" t="n">
        <f aca="false">(2*PI())/$C6</f>
        <v>2.51327412287183</v>
      </c>
      <c r="E6" s="4" t="n">
        <v>0.3</v>
      </c>
      <c r="F6" s="4" t="n">
        <f aca="false">POWER(((9.81*$C6)/(2*PI()))*TANH((2*PI()*$E6)/$C6),0.5)</f>
        <v>1.57746973330875</v>
      </c>
      <c r="G6" s="4" t="n">
        <f aca="false">$F6*(0.5+($D6*$E6)/(SINH(2*$D6*$E6)))</f>
        <v>1.34243051916557</v>
      </c>
      <c r="H6" s="4"/>
      <c r="I6" s="4" t="n">
        <f aca="false">SQRT($C6/1.56)</f>
        <v>1.26592420885458</v>
      </c>
      <c r="J6" s="4"/>
      <c r="K6" s="4" t="n">
        <f aca="false">66/$G6</f>
        <v>49.1645556754955</v>
      </c>
      <c r="L6" s="4" t="n">
        <f aca="false">33/$G6</f>
        <v>24.5822778377477</v>
      </c>
      <c r="N6" s="0" t="n">
        <v>1.5</v>
      </c>
      <c r="O6" s="0" t="n">
        <f aca="false">(1/$N6)/(SQRT($A6))</f>
        <v>3.33333333333333</v>
      </c>
    </row>
    <row r="7" customFormat="false" ht="14.65" hidden="false" customHeight="false" outlineLevel="0" collapsed="false">
      <c r="A7" s="4" t="n">
        <v>0.05</v>
      </c>
      <c r="B7" s="4" t="n">
        <v>0.1</v>
      </c>
      <c r="C7" s="4" t="n">
        <f aca="false">$B7/$A7</f>
        <v>2</v>
      </c>
      <c r="D7" s="4" t="n">
        <f aca="false">(2*PI())/$C7</f>
        <v>3.14159265358979</v>
      </c>
      <c r="E7" s="4" t="n">
        <v>0.3</v>
      </c>
      <c r="F7" s="4" t="n">
        <f aca="false">POWER(((9.81*$C7)/(2*PI()))*TANH((2*PI()*$E7)/$C7),0.5)</f>
        <v>1.51636673593324</v>
      </c>
      <c r="G7" s="4" t="n">
        <f aca="false">$F7*(0.5+($D7*$E7)/(SINH(2*$D7*$E7)))</f>
        <v>1.20241456022801</v>
      </c>
      <c r="H7" s="4"/>
      <c r="I7" s="4" t="n">
        <f aca="false">SQRT($C7/1.56)</f>
        <v>1.1322770341446</v>
      </c>
      <c r="J7" s="4"/>
      <c r="K7" s="4" t="n">
        <f aca="false">66/$G7</f>
        <v>54.8895548865314</v>
      </c>
      <c r="L7" s="4" t="n">
        <f aca="false">33/$G7</f>
        <v>27.4447774432657</v>
      </c>
      <c r="N7" s="0" t="n">
        <v>1.5</v>
      </c>
      <c r="O7" s="0" t="n">
        <f aca="false">(1/$N7)/(SQRT($A7))</f>
        <v>2.98142396999972</v>
      </c>
    </row>
    <row r="8" customFormat="false" ht="14.65" hidden="false" customHeight="false" outlineLevel="0" collapsed="false">
      <c r="A8" s="4" t="n">
        <v>0.06</v>
      </c>
      <c r="B8" s="4" t="n">
        <v>0.1</v>
      </c>
      <c r="C8" s="4" t="n">
        <f aca="false">$B8/$A8</f>
        <v>1.66666666666667</v>
      </c>
      <c r="D8" s="4" t="n">
        <f aca="false">(2*PI())/$C8</f>
        <v>3.76991118430775</v>
      </c>
      <c r="E8" s="4" t="n">
        <v>0.3</v>
      </c>
      <c r="F8" s="4" t="n">
        <f aca="false">POWER(((9.81*$C8)/(2*PI()))*TANH((2*PI()*$E8)/$C8),0.5)</f>
        <v>1.45302683164634</v>
      </c>
      <c r="G8" s="4" t="n">
        <f aca="false">$F8*(0.5+($D8*$E8)/(SINH(2*$D8*$E8)))</f>
        <v>1.07256546781979</v>
      </c>
      <c r="H8" s="4"/>
      <c r="I8" s="4" t="n">
        <f aca="false">SQRT($C8/1.56)</f>
        <v>1.0336227882434</v>
      </c>
      <c r="J8" s="4"/>
      <c r="K8" s="4" t="n">
        <f aca="false">66/$G8</f>
        <v>61.5347053212131</v>
      </c>
      <c r="L8" s="4" t="n">
        <f aca="false">33/$G8</f>
        <v>30.7673526606066</v>
      </c>
      <c r="N8" s="0" t="n">
        <v>1.5</v>
      </c>
      <c r="O8" s="0" t="n">
        <f aca="false">(1/$N8)/(SQRT($A8))</f>
        <v>2.72165526975909</v>
      </c>
    </row>
    <row r="9" customFormat="false" ht="14.65" hidden="false" customHeight="false" outlineLevel="0" collapsed="false">
      <c r="A9" s="4" t="n">
        <v>0.005</v>
      </c>
      <c r="B9" s="4" t="n">
        <v>0.1</v>
      </c>
      <c r="C9" s="4" t="n">
        <f aca="false">$B9/$A9</f>
        <v>20</v>
      </c>
      <c r="D9" s="4" t="n">
        <f aca="false">(2*PI())/$C9</f>
        <v>0.314159265358979</v>
      </c>
      <c r="E9" s="4" t="n">
        <v>0.3</v>
      </c>
      <c r="F9" s="4" t="n">
        <f aca="false">POWER(((9.81*$C9)/(2*PI()))*TANH((2*PI()*$E9)/$C9),0.5)</f>
        <v>1.71298481495115</v>
      </c>
      <c r="G9" s="4" t="n">
        <f aca="false">$F9*(0.5+($D9*$E9)/(SINH(2*$D9*$E9)))</f>
        <v>1.70793381612692</v>
      </c>
      <c r="H9" s="4"/>
      <c r="I9" s="4" t="n">
        <f aca="false">SQRT($C9/1.56)</f>
        <v>3.58057437019716</v>
      </c>
      <c r="J9" s="4"/>
      <c r="K9" s="4" t="n">
        <f aca="false">66/$G9</f>
        <v>38.6431835805371</v>
      </c>
      <c r="L9" s="4" t="n">
        <f aca="false">33/$G9</f>
        <v>19.3215917902686</v>
      </c>
      <c r="N9" s="0" t="n">
        <v>1.5</v>
      </c>
      <c r="O9" s="0" t="n">
        <f aca="false">(1/$N9)/(SQRT($A9))</f>
        <v>9.42809041582063</v>
      </c>
    </row>
    <row r="10" customFormat="false" ht="14.65" hidden="false" customHeight="false" outlineLevel="0" collapsed="false">
      <c r="A10" s="4" t="n">
        <v>0.01</v>
      </c>
      <c r="B10" s="4" t="n">
        <v>0.1</v>
      </c>
      <c r="C10" s="4" t="n">
        <f aca="false">$B10/$A10</f>
        <v>10</v>
      </c>
      <c r="D10" s="4" t="n">
        <f aca="false">(2*PI())/$C10</f>
        <v>0.628318530717959</v>
      </c>
      <c r="E10" s="4" t="n">
        <v>0.3</v>
      </c>
      <c r="F10" s="4" t="n">
        <f aca="false">POWER(((9.81*$C10)/(2*PI()))*TANH((2*PI()*$E10)/$C10),0.5)</f>
        <v>1.70547144694636</v>
      </c>
      <c r="G10" s="4" t="n">
        <f aca="false">$F10*(0.5+($D10*$E10)/(SINH(2*$D10*$E10)))</f>
        <v>1.68560262073623</v>
      </c>
      <c r="H10" s="4"/>
      <c r="I10" s="4" t="n">
        <f aca="false">SQRT($C10/1.56)</f>
        <v>2.53184841770917</v>
      </c>
      <c r="J10" s="4"/>
      <c r="K10" s="4" t="n">
        <f aca="false">66/$G10</f>
        <v>39.1551360849051</v>
      </c>
      <c r="L10" s="4" t="n">
        <f aca="false">33/$G10</f>
        <v>19.5775680424526</v>
      </c>
      <c r="N10" s="0" t="n">
        <v>3</v>
      </c>
      <c r="O10" s="0" t="n">
        <f aca="false">(1/$N10)/(SQRT($A10))</f>
        <v>3.33333333333333</v>
      </c>
    </row>
    <row r="11" customFormat="false" ht="14.65" hidden="false" customHeight="false" outlineLevel="0" collapsed="false">
      <c r="A11" s="4" t="n">
        <v>0.02</v>
      </c>
      <c r="B11" s="4" t="n">
        <v>0.1</v>
      </c>
      <c r="C11" s="4" t="n">
        <f aca="false">$B11/$A11</f>
        <v>5</v>
      </c>
      <c r="D11" s="4" t="n">
        <f aca="false">(2*PI())/$C11</f>
        <v>1.25663706143592</v>
      </c>
      <c r="E11" s="4" t="n">
        <v>0.3</v>
      </c>
      <c r="F11" s="4" t="n">
        <f aca="false">POWER(((9.81*$C11)/(2*PI()))*TANH((2*PI()*$E11)/$C11),0.5)</f>
        <v>1.67662544725202</v>
      </c>
      <c r="G11" s="4" t="n">
        <f aca="false">$F11*(0.5+($D11*$E11)/(SINH(2*$D11*$E11)))</f>
        <v>1.60216643054833</v>
      </c>
      <c r="H11" s="4"/>
      <c r="I11" s="4" t="n">
        <f aca="false">SQRT($C11/1.56)</f>
        <v>1.79028718509858</v>
      </c>
      <c r="J11" s="4"/>
      <c r="K11" s="4" t="n">
        <f aca="false">66/$G11</f>
        <v>41.1942222365825</v>
      </c>
      <c r="L11" s="4" t="n">
        <f aca="false">33/$G11</f>
        <v>20.5971111182913</v>
      </c>
      <c r="N11" s="0" t="n">
        <v>3</v>
      </c>
      <c r="O11" s="0" t="n">
        <f aca="false">(1/$N11)/(SQRT($A11))</f>
        <v>2.35702260395516</v>
      </c>
    </row>
    <row r="12" customFormat="false" ht="14.65" hidden="false" customHeight="false" outlineLevel="0" collapsed="false">
      <c r="A12" s="4" t="n">
        <v>0.03</v>
      </c>
      <c r="B12" s="4" t="n">
        <v>0.1</v>
      </c>
      <c r="C12" s="4" t="n">
        <f aca="false">$B12/$A12</f>
        <v>3.33333333333333</v>
      </c>
      <c r="D12" s="4" t="n">
        <f aca="false">(2*PI())/$C12</f>
        <v>1.88495559215388</v>
      </c>
      <c r="E12" s="4" t="n">
        <v>0.3</v>
      </c>
      <c r="F12" s="4" t="n">
        <f aca="false">POWER(((9.81*$C12)/(2*PI()))*TANH((2*PI()*$E12)/$C12),0.5)</f>
        <v>1.63243012420466</v>
      </c>
      <c r="G12" s="4" t="n">
        <f aca="false">$F12*(0.5+($D12*$E12)/(SINH(2*$D12*$E12)))</f>
        <v>1.48129676025773</v>
      </c>
      <c r="H12" s="4"/>
      <c r="I12" s="4" t="n">
        <f aca="false">SQRT($C12/1.56)</f>
        <v>1.46176336551172</v>
      </c>
      <c r="J12" s="4"/>
      <c r="K12" s="4" t="n">
        <f aca="false">66/$G12</f>
        <v>44.5555554907963</v>
      </c>
      <c r="L12" s="4" t="n">
        <f aca="false">33/$G12</f>
        <v>22.2777777453981</v>
      </c>
      <c r="N12" s="0" t="n">
        <v>3</v>
      </c>
      <c r="O12" s="0" t="n">
        <f aca="false">(1/$N12)/(SQRT($A12))</f>
        <v>1.92450089729875</v>
      </c>
    </row>
    <row r="13" customFormat="false" ht="14.65" hidden="false" customHeight="false" outlineLevel="0" collapsed="false">
      <c r="A13" s="4" t="n">
        <v>0.04</v>
      </c>
      <c r="B13" s="4" t="n">
        <v>0.1</v>
      </c>
      <c r="C13" s="4" t="n">
        <f aca="false">$B13/$A13</f>
        <v>2.5</v>
      </c>
      <c r="D13" s="4" t="n">
        <f aca="false">(2*PI())/$C13</f>
        <v>2.51327412287183</v>
      </c>
      <c r="E13" s="4" t="n">
        <v>0.3</v>
      </c>
      <c r="F13" s="4" t="n">
        <f aca="false">POWER(((9.81*$C13)/(2*PI()))*TANH((2*PI()*$E13)/$C13),0.5)</f>
        <v>1.57746973330875</v>
      </c>
      <c r="G13" s="4" t="n">
        <f aca="false">$F13*(0.5+($D13*$E13)/(SINH(2*$D13*$E13)))</f>
        <v>1.34243051916557</v>
      </c>
      <c r="H13" s="4"/>
      <c r="I13" s="4" t="n">
        <f aca="false">SQRT($C13/1.56)</f>
        <v>1.26592420885458</v>
      </c>
      <c r="J13" s="4"/>
      <c r="K13" s="4" t="n">
        <f aca="false">66/$G13</f>
        <v>49.1645556754955</v>
      </c>
      <c r="L13" s="4" t="n">
        <f aca="false">33/$G13</f>
        <v>24.5822778377477</v>
      </c>
      <c r="N13" s="0" t="n">
        <v>3</v>
      </c>
      <c r="O13" s="0" t="n">
        <f aca="false">(1/$N13)/(SQRT($A13))</f>
        <v>1.66666666666667</v>
      </c>
    </row>
    <row r="14" customFormat="false" ht="14.65" hidden="false" customHeight="false" outlineLevel="0" collapsed="false">
      <c r="A14" s="4" t="n">
        <v>0.05</v>
      </c>
      <c r="B14" s="4" t="n">
        <v>0.1</v>
      </c>
      <c r="C14" s="4" t="n">
        <f aca="false">$B14/$A14</f>
        <v>2</v>
      </c>
      <c r="D14" s="4" t="n">
        <f aca="false">(2*PI())/$C14</f>
        <v>3.14159265358979</v>
      </c>
      <c r="E14" s="4" t="n">
        <v>0.3</v>
      </c>
      <c r="F14" s="4" t="n">
        <f aca="false">POWER(((9.81*$C14)/(2*PI()))*TANH((2*PI()*$E14)/$C14),0.5)</f>
        <v>1.51636673593324</v>
      </c>
      <c r="G14" s="4" t="n">
        <f aca="false">$F14*(0.5+($D14*$E14)/(SINH(2*$D14*$E14)))</f>
        <v>1.20241456022801</v>
      </c>
      <c r="H14" s="4"/>
      <c r="I14" s="4" t="n">
        <f aca="false">SQRT($C14/1.56)</f>
        <v>1.1322770341446</v>
      </c>
      <c r="J14" s="4"/>
      <c r="K14" s="4" t="n">
        <f aca="false">66/$G14</f>
        <v>54.8895548865314</v>
      </c>
      <c r="L14" s="4" t="n">
        <f aca="false">33/$G14</f>
        <v>27.4447774432657</v>
      </c>
      <c r="N14" s="0" t="n">
        <v>3</v>
      </c>
      <c r="O14" s="0" t="n">
        <f aca="false">(1/$N14)/(SQRT($A14))</f>
        <v>1.49071198499986</v>
      </c>
    </row>
    <row r="15" customFormat="false" ht="14.65" hidden="false" customHeight="false" outlineLevel="0" collapsed="false">
      <c r="A15" s="4" t="n">
        <v>0.06</v>
      </c>
      <c r="B15" s="4" t="n">
        <v>0.1</v>
      </c>
      <c r="C15" s="4" t="n">
        <f aca="false">$B15/$A15</f>
        <v>1.66666666666667</v>
      </c>
      <c r="D15" s="4" t="n">
        <f aca="false">(2*PI())/$C15</f>
        <v>3.76991118430775</v>
      </c>
      <c r="E15" s="4" t="n">
        <v>0.3</v>
      </c>
      <c r="F15" s="4" t="n">
        <f aca="false">POWER(((9.81*$C15)/(2*PI()))*TANH((2*PI()*$E15)/$C15),0.5)</f>
        <v>1.45302683164634</v>
      </c>
      <c r="G15" s="4" t="n">
        <f aca="false">$F15*(0.5+($D15*$E15)/(SINH(2*$D15*$E15)))</f>
        <v>1.07256546781979</v>
      </c>
      <c r="H15" s="4"/>
      <c r="I15" s="4" t="n">
        <f aca="false">SQRT($C15/1.56)</f>
        <v>1.0336227882434</v>
      </c>
      <c r="J15" s="4"/>
      <c r="K15" s="4" t="n">
        <f aca="false">66/$G15</f>
        <v>61.5347053212131</v>
      </c>
      <c r="L15" s="4" t="n">
        <f aca="false">33/$G15</f>
        <v>30.7673526606066</v>
      </c>
      <c r="N15" s="0" t="n">
        <v>3</v>
      </c>
      <c r="O15" s="0" t="n">
        <f aca="false">(1/$N15)/(SQRT($A15))</f>
        <v>1.36082763487954</v>
      </c>
    </row>
    <row r="16" customFormat="false" ht="14.65" hidden="false" customHeight="false" outlineLevel="0" collapsed="false">
      <c r="A16" s="4" t="n">
        <v>0.005</v>
      </c>
      <c r="B16" s="4" t="n">
        <v>0.1</v>
      </c>
      <c r="C16" s="4" t="n">
        <f aca="false">$B16/$A16</f>
        <v>20</v>
      </c>
      <c r="D16" s="4" t="n">
        <f aca="false">(2*PI())/$C16</f>
        <v>0.314159265358979</v>
      </c>
      <c r="E16" s="4" t="n">
        <v>0.3</v>
      </c>
      <c r="F16" s="4" t="n">
        <f aca="false">POWER(((9.81*$C16)/(2*PI()))*TANH((2*PI()*$E16)/$C16),0.5)</f>
        <v>1.71298481495115</v>
      </c>
      <c r="G16" s="4" t="n">
        <f aca="false">$F16*(0.5+($D16*$E16)/(SINH(2*$D16*$E16)))</f>
        <v>1.70793381612692</v>
      </c>
      <c r="H16" s="4"/>
      <c r="I16" s="4" t="n">
        <f aca="false">SQRT($C16/1.56)</f>
        <v>3.58057437019716</v>
      </c>
      <c r="J16" s="4"/>
      <c r="K16" s="4" t="n">
        <f aca="false">66/$G16</f>
        <v>38.6431835805371</v>
      </c>
      <c r="L16" s="4" t="n">
        <f aca="false">33/$G16</f>
        <v>19.3215917902686</v>
      </c>
      <c r="N16" s="0" t="n">
        <v>1.5</v>
      </c>
      <c r="O16" s="0" t="n">
        <f aca="false">(1/$N16)/(SQRT($A16))</f>
        <v>9.42809041582063</v>
      </c>
    </row>
    <row r="17" customFormat="false" ht="14.65" hidden="false" customHeight="false" outlineLevel="0" collapsed="false">
      <c r="A17" s="4" t="n">
        <v>0.01</v>
      </c>
      <c r="B17" s="4" t="n">
        <v>0.1</v>
      </c>
      <c r="C17" s="4" t="n">
        <f aca="false">$B17/$A17</f>
        <v>10</v>
      </c>
      <c r="D17" s="4" t="n">
        <f aca="false">(2*PI())/$C17</f>
        <v>0.628318530717959</v>
      </c>
      <c r="E17" s="4" t="n">
        <v>0.3</v>
      </c>
      <c r="F17" s="4" t="n">
        <f aca="false">POWER(((9.81*$C17)/(2*PI()))*TANH((2*PI()*$E17)/$C17),0.5)</f>
        <v>1.70547144694636</v>
      </c>
      <c r="G17" s="4" t="n">
        <f aca="false">$F17*(0.5+($D17*$E17)/(SINH(2*$D17*$E17)))</f>
        <v>1.68560262073623</v>
      </c>
      <c r="H17" s="4"/>
      <c r="I17" s="4" t="n">
        <f aca="false">SQRT($C17/1.56)</f>
        <v>2.53184841770917</v>
      </c>
      <c r="J17" s="4"/>
      <c r="K17" s="4" t="n">
        <f aca="false">66/$G17</f>
        <v>39.1551360849051</v>
      </c>
      <c r="L17" s="4" t="n">
        <f aca="false">33/$G17</f>
        <v>19.5775680424526</v>
      </c>
      <c r="N17" s="0" t="n">
        <v>1.5</v>
      </c>
      <c r="O17" s="0" t="n">
        <f aca="false">(1/$N17)/(SQRT($A17))</f>
        <v>6.66666666666667</v>
      </c>
    </row>
    <row r="18" customFormat="false" ht="14.65" hidden="false" customHeight="false" outlineLevel="0" collapsed="false">
      <c r="A18" s="4" t="n">
        <v>0.02</v>
      </c>
      <c r="B18" s="4" t="n">
        <v>0.1</v>
      </c>
      <c r="C18" s="4" t="n">
        <f aca="false">$B18/$A18</f>
        <v>5</v>
      </c>
      <c r="D18" s="4" t="n">
        <f aca="false">(2*PI())/$C18</f>
        <v>1.25663706143592</v>
      </c>
      <c r="E18" s="4" t="n">
        <v>0.3</v>
      </c>
      <c r="F18" s="4" t="n">
        <f aca="false">POWER(((9.81*$C18)/(2*PI()))*TANH((2*PI()*$E18)/$C18),0.5)</f>
        <v>1.67662544725202</v>
      </c>
      <c r="G18" s="4" t="n">
        <f aca="false">$F18*(0.5+($D18*$E18)/(SINH(2*$D18*$E18)))</f>
        <v>1.60216643054833</v>
      </c>
      <c r="H18" s="4"/>
      <c r="I18" s="4" t="n">
        <f aca="false">SQRT($C18/1.56)</f>
        <v>1.79028718509858</v>
      </c>
      <c r="J18" s="4"/>
      <c r="K18" s="4" t="n">
        <f aca="false">66/$G18</f>
        <v>41.1942222365825</v>
      </c>
      <c r="L18" s="4" t="n">
        <f aca="false">33/$G18</f>
        <v>20.5971111182913</v>
      </c>
      <c r="N18" s="0" t="n">
        <v>1.5</v>
      </c>
      <c r="O18" s="0" t="n">
        <f aca="false">(1/$N18)/(SQRT($A18))</f>
        <v>4.71404520791032</v>
      </c>
    </row>
    <row r="19" customFormat="false" ht="14.65" hidden="false" customHeight="false" outlineLevel="0" collapsed="false">
      <c r="A19" s="4" t="n">
        <v>0.03</v>
      </c>
      <c r="B19" s="4" t="n">
        <v>0.1</v>
      </c>
      <c r="C19" s="4" t="n">
        <f aca="false">$B19/$A19</f>
        <v>3.33333333333333</v>
      </c>
      <c r="D19" s="4" t="n">
        <f aca="false">(2*PI())/$C19</f>
        <v>1.88495559215388</v>
      </c>
      <c r="E19" s="4" t="n">
        <v>0.3</v>
      </c>
      <c r="F19" s="4" t="n">
        <f aca="false">POWER(((9.81*$C19)/(2*PI()))*TANH((2*PI()*$E19)/$C19),0.5)</f>
        <v>1.63243012420466</v>
      </c>
      <c r="G19" s="4" t="n">
        <f aca="false">$F19*(0.5+($D19*$E19)/(SINH(2*$D19*$E19)))</f>
        <v>1.48129676025773</v>
      </c>
      <c r="H19" s="4"/>
      <c r="I19" s="4" t="n">
        <f aca="false">SQRT($C19/1.56)</f>
        <v>1.46176336551172</v>
      </c>
      <c r="J19" s="4"/>
      <c r="K19" s="4" t="n">
        <f aca="false">66/$G19</f>
        <v>44.5555554907963</v>
      </c>
      <c r="L19" s="4" t="n">
        <f aca="false">33/$G19</f>
        <v>22.2777777453981</v>
      </c>
      <c r="N19" s="0" t="n">
        <v>1.5</v>
      </c>
      <c r="O19" s="0" t="n">
        <f aca="false">(1/$N19)/(SQRT($A19))</f>
        <v>3.84900179459751</v>
      </c>
    </row>
    <row r="20" customFormat="false" ht="14.65" hidden="false" customHeight="false" outlineLevel="0" collapsed="false">
      <c r="A20" s="4" t="n">
        <v>0.04</v>
      </c>
      <c r="B20" s="4" t="n">
        <v>0.1</v>
      </c>
      <c r="C20" s="4" t="n">
        <f aca="false">$B20/$A20</f>
        <v>2.5</v>
      </c>
      <c r="D20" s="4" t="n">
        <f aca="false">(2*PI())/$C20</f>
        <v>2.51327412287183</v>
      </c>
      <c r="E20" s="4" t="n">
        <v>0.3</v>
      </c>
      <c r="F20" s="4" t="n">
        <f aca="false">POWER(((9.81*$C20)/(2*PI()))*TANH((2*PI()*$E20)/$C20),0.5)</f>
        <v>1.57746973330875</v>
      </c>
      <c r="G20" s="4" t="n">
        <f aca="false">$F20*(0.5+($D20*$E20)/(SINH(2*$D20*$E20)))</f>
        <v>1.34243051916557</v>
      </c>
      <c r="H20" s="4"/>
      <c r="I20" s="4" t="n">
        <f aca="false">SQRT($C20/1.56)</f>
        <v>1.26592420885458</v>
      </c>
      <c r="J20" s="4"/>
      <c r="K20" s="4" t="n">
        <f aca="false">66/$G20</f>
        <v>49.1645556754955</v>
      </c>
      <c r="L20" s="4" t="n">
        <f aca="false">33/$G20</f>
        <v>24.5822778377477</v>
      </c>
      <c r="N20" s="0" t="n">
        <v>1.5</v>
      </c>
      <c r="O20" s="0" t="n">
        <f aca="false">(1/$N20)/(SQRT($A20))</f>
        <v>3.33333333333333</v>
      </c>
    </row>
    <row r="21" customFormat="false" ht="14.65" hidden="false" customHeight="false" outlineLevel="0" collapsed="false">
      <c r="A21" s="4" t="n">
        <v>0.05</v>
      </c>
      <c r="B21" s="4" t="n">
        <v>0.1</v>
      </c>
      <c r="C21" s="4" t="n">
        <f aca="false">$B21/$A21</f>
        <v>2</v>
      </c>
      <c r="D21" s="4" t="n">
        <f aca="false">(2*PI())/$C21</f>
        <v>3.14159265358979</v>
      </c>
      <c r="E21" s="0" t="n">
        <v>0.3</v>
      </c>
      <c r="F21" s="4" t="n">
        <f aca="false">POWER(((9.81*$C21)/(2*PI()))*TANH((2*PI()*$E21)/$C21),0.5)</f>
        <v>1.51636673593324</v>
      </c>
      <c r="G21" s="4" t="n">
        <f aca="false">$F21*(0.5+($D21*$E21)/(SINH(2*$D21*$E21)))</f>
        <v>1.20241456022801</v>
      </c>
      <c r="I21" s="4" t="n">
        <f aca="false">SQRT($C21/1.56)</f>
        <v>1.1322770341446</v>
      </c>
      <c r="N21" s="0" t="n">
        <v>1.5</v>
      </c>
      <c r="O21" s="0" t="n">
        <f aca="false">(1/$N21)/(SQRT($A21))</f>
        <v>2.98142396999972</v>
      </c>
    </row>
    <row r="22" customFormat="false" ht="14.65" hidden="false" customHeight="false" outlineLevel="0" collapsed="false">
      <c r="A22" s="4" t="n">
        <v>0.06</v>
      </c>
      <c r="B22" s="4" t="n">
        <v>0.1</v>
      </c>
      <c r="C22" s="4" t="n">
        <f aca="false">$B22/$A22</f>
        <v>1.66666666666667</v>
      </c>
      <c r="D22" s="4" t="n">
        <f aca="false">(2*PI())/$C22</f>
        <v>3.76991118430775</v>
      </c>
      <c r="E22" s="0" t="n">
        <v>0.3</v>
      </c>
      <c r="F22" s="4" t="n">
        <f aca="false">POWER(((9.81*$C22)/(2*PI()))*TANH((2*PI()*$E22)/$C22),0.5)</f>
        <v>1.45302683164634</v>
      </c>
      <c r="G22" s="4" t="n">
        <f aca="false">$F22*(0.5+($D22*$E22)/(SINH(2*$D22*$E22)))</f>
        <v>1.07256546781979</v>
      </c>
      <c r="I22" s="4" t="n">
        <f aca="false">SQRT($C22/1.56)</f>
        <v>1.0336227882434</v>
      </c>
      <c r="N22" s="0" t="n">
        <v>1.5</v>
      </c>
      <c r="O22" s="0" t="n">
        <f aca="false">(1/$N22)/(SQRT($A22))</f>
        <v>2.72165526975909</v>
      </c>
    </row>
    <row r="23" customFormat="false" ht="14.65" hidden="false" customHeight="false" outlineLevel="0" collapsed="false">
      <c r="C23" s="4" t="e">
        <f aca="false">$B23/$A23</f>
        <v>#DIV/0!</v>
      </c>
      <c r="D23" s="4" t="e">
        <f aca="false">(2*PI())/$C23</f>
        <v>#DIV/0!</v>
      </c>
      <c r="E23" s="0" t="n">
        <v>0.3</v>
      </c>
      <c r="F23" s="4" t="e">
        <f aca="false">POWER(((9.81*$C23)/(2*PI()))*TANH((2*PI()*$E23)/$C23),0.5)</f>
        <v>#DIV/0!</v>
      </c>
      <c r="G23" s="4" t="e">
        <f aca="false">$F23*(0.5+($D23*$E23)/(SINH(2*$D23*$E23)))</f>
        <v>#DIV/0!</v>
      </c>
      <c r="I23" s="4" t="e">
        <f aca="false">SQRT($C23/1.56)</f>
        <v>#DIV/0!</v>
      </c>
      <c r="N23" s="0" t="n">
        <v>1.5</v>
      </c>
      <c r="O23" s="0" t="e">
        <f aca="false">(1/$N23)/(SQRT($A23))</f>
        <v>#DIV/0!</v>
      </c>
    </row>
    <row r="24" customFormat="false" ht="14.65" hidden="false" customHeight="false" outlineLevel="0" collapsed="false">
      <c r="C24" s="4" t="e">
        <f aca="false">$B24/$A24</f>
        <v>#DIV/0!</v>
      </c>
      <c r="F24" s="4" t="e">
        <f aca="false">POWER(((9.81*$C24)/(2*PI()))*TANH((2*PI()*$E24)/$C24),0.5)</f>
        <v>#DIV/0!</v>
      </c>
      <c r="G24" s="4" t="e">
        <f aca="false">$F24*(0.5+($D24*$E24)/(SINH(2*$D24*$E24)))</f>
        <v>#DIV/0!</v>
      </c>
      <c r="I24" s="4" t="e">
        <f aca="false">SQRT($C24/1.56)</f>
        <v>#DIV/0!</v>
      </c>
      <c r="N24" s="0" t="n">
        <v>1.5</v>
      </c>
      <c r="O24" s="0" t="e">
        <f aca="false">(1/$N24)/(SQRT($A24))</f>
        <v>#DIV/0!</v>
      </c>
    </row>
    <row r="25" customFormat="false" ht="14.65" hidden="false" customHeight="false" outlineLevel="0" collapsed="false">
      <c r="C25" s="4" t="e">
        <f aca="false">$B25/$A25</f>
        <v>#DIV/0!</v>
      </c>
      <c r="O25" s="0" t="e">
        <f aca="false">(1/$N25)/(SQRT($A25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9" activeCellId="0" sqref="B29 B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</v>
      </c>
      <c r="B1" s="5" t="s">
        <v>7</v>
      </c>
      <c r="C1" s="5" t="s">
        <v>0</v>
      </c>
      <c r="D1" s="5" t="s">
        <v>12</v>
      </c>
      <c r="E1" s="5" t="s">
        <v>11</v>
      </c>
    </row>
    <row r="2" customFormat="false" ht="14.65" hidden="false" customHeight="false" outlineLevel="0" collapsed="false">
      <c r="A2" s="0" t="n">
        <v>0.0675</v>
      </c>
      <c r="B2" s="0" t="n">
        <v>1.61</v>
      </c>
      <c r="C2" s="0" t="n">
        <f aca="false">$A2/(1.56*(POWER($B2,2)))</f>
        <v>0.0166927320586516</v>
      </c>
      <c r="D2" s="0" t="n">
        <v>1.47</v>
      </c>
      <c r="E2" s="0" t="n">
        <f aca="false">(1/$D2)/(SQRT($C2))</f>
        <v>5.26524948162995</v>
      </c>
    </row>
    <row r="3" customFormat="false" ht="14.65" hidden="false" customHeight="false" outlineLevel="0" collapsed="false">
      <c r="A3" s="0" t="n">
        <v>0.05</v>
      </c>
      <c r="B3" s="0" t="n">
        <v>2</v>
      </c>
      <c r="C3" s="0" t="n">
        <f aca="false">$A3/(1.56*(POWER($B3,2)))</f>
        <v>0.00801282051282051</v>
      </c>
      <c r="D3" s="0" t="n">
        <v>1.47</v>
      </c>
      <c r="E3" s="0" t="n">
        <f aca="false">(1/$D3)/(SQRT($C3))</f>
        <v>7.59958641837765</v>
      </c>
    </row>
    <row r="4" customFormat="false" ht="14.65" hidden="false" customHeight="false" outlineLevel="0" collapsed="false">
      <c r="A4" s="0" t="n">
        <v>0.0675</v>
      </c>
      <c r="B4" s="0" t="n">
        <v>1.9</v>
      </c>
      <c r="C4" s="0" t="n">
        <f aca="false">$A4/(1.56*(POWER($B4,2)))</f>
        <v>0.011985936501172</v>
      </c>
      <c r="D4" s="0" t="n">
        <v>1.47</v>
      </c>
      <c r="E4" s="0" t="n">
        <f aca="false">(1/$D4)/(SQRT($C4))</f>
        <v>6.21364845658193</v>
      </c>
    </row>
    <row r="5" customFormat="false" ht="14.65" hidden="false" customHeight="false" outlineLevel="0" collapsed="false">
      <c r="A5" s="0" t="n">
        <v>0.0825</v>
      </c>
      <c r="B5" s="0" t="n">
        <v>1.78</v>
      </c>
      <c r="C5" s="0" t="n">
        <f aca="false">$A5/(1.56*(POWER($B5,2)))</f>
        <v>0.0166912685849689</v>
      </c>
      <c r="D5" s="0" t="n">
        <v>1.47</v>
      </c>
      <c r="E5" s="0" t="n">
        <f aca="false">(1/$D5)/(SQRT($C5))</f>
        <v>5.26548030246642</v>
      </c>
    </row>
    <row r="6" customFormat="false" ht="14.65" hidden="false" customHeight="false" outlineLevel="0" collapsed="false">
      <c r="A6" s="0" t="n">
        <v>0.0675</v>
      </c>
      <c r="B6" s="0" t="n">
        <v>2</v>
      </c>
      <c r="C6" s="0" t="n">
        <f aca="false">$A6/(1.56*(POWER($B6,2)))</f>
        <v>0.0108173076923077</v>
      </c>
      <c r="E6" s="0" t="e">
        <f aca="false">(1/$D6)/(SQRT($C6))</f>
        <v>#DIV/0!</v>
      </c>
    </row>
    <row r="7" customFormat="false" ht="14.65" hidden="false" customHeight="false" outlineLevel="0" collapsed="false">
      <c r="A7" s="0" t="n">
        <v>0.05</v>
      </c>
      <c r="B7" s="0" t="n">
        <v>2</v>
      </c>
      <c r="C7" s="0" t="n">
        <f aca="false">$A7/(1.56*(POWER($B7,2)))</f>
        <v>0.00801282051282051</v>
      </c>
      <c r="E7" s="0" t="e">
        <f aca="false">(1/$D7)/(SQRT($C7))</f>
        <v>#DIV/0!</v>
      </c>
    </row>
    <row r="8" customFormat="false" ht="14.65" hidden="false" customHeight="false" outlineLevel="0" collapsed="false">
      <c r="A8" s="0" t="n">
        <v>0.03</v>
      </c>
      <c r="B8" s="0" t="n">
        <v>2</v>
      </c>
      <c r="C8" s="0" t="n">
        <f aca="false">$A8/(1.56*(POWER($B8,2)))</f>
        <v>0.00480769230769231</v>
      </c>
      <c r="E8" s="0" t="e">
        <f aca="false">(1/$D8)/(SQRT($C8))</f>
        <v>#DIV/0!</v>
      </c>
    </row>
    <row r="9" customFormat="false" ht="14.65" hidden="false" customHeight="false" outlineLevel="0" collapsed="false">
      <c r="A9" s="0" t="n">
        <v>0.1</v>
      </c>
      <c r="B9" s="0" t="n">
        <v>2</v>
      </c>
      <c r="C9" s="0" t="n">
        <f aca="false">$A9/(1.56*(POWER($B9,2)))</f>
        <v>0.016025641025641</v>
      </c>
      <c r="E9" s="0" t="e">
        <f aca="false">(1/$D9)/(SQRT($C9))</f>
        <v>#DIV/0!</v>
      </c>
    </row>
    <row r="10" customFormat="false" ht="14.65" hidden="false" customHeight="false" outlineLevel="0" collapsed="false">
      <c r="A10" s="0" t="n">
        <v>0.1</v>
      </c>
      <c r="B10" s="0" t="n">
        <v>1</v>
      </c>
      <c r="C10" s="0" t="n">
        <f aca="false">$A10/(1.56*(POWER($B10,2)))</f>
        <v>0.0641025641025641</v>
      </c>
      <c r="D10" s="0" t="n">
        <v>3</v>
      </c>
      <c r="E10" s="0" t="n">
        <f aca="false">(1/$D10)/(SQRT($C10))</f>
        <v>1.31656117720877</v>
      </c>
    </row>
    <row r="11" customFormat="false" ht="14.65" hidden="false" customHeight="false" outlineLevel="0" collapsed="false">
      <c r="B11" s="0" t="n">
        <v>2</v>
      </c>
      <c r="C11" s="0" t="n">
        <f aca="false">$A11/(1.56*(POWER($B11,2)))</f>
        <v>0</v>
      </c>
      <c r="E11" s="0" t="e">
        <f aca="false">(1/$D11)/(SQRT($C11))</f>
        <v>#DIV/0!</v>
      </c>
    </row>
    <row r="12" customFormat="false" ht="14.65" hidden="false" customHeight="false" outlineLevel="0" collapsed="false">
      <c r="B12" s="0" t="n">
        <v>2</v>
      </c>
      <c r="C12" s="0" t="n">
        <f aca="false">$A12/(1.56*(POWER($B12,2)))</f>
        <v>0</v>
      </c>
      <c r="E12" s="0" t="e">
        <f aca="false">(1/$D12)/(SQRT($C12))</f>
        <v>#DIV/0!</v>
      </c>
    </row>
    <row r="13" customFormat="false" ht="14.65" hidden="false" customHeight="false" outlineLevel="0" collapsed="false">
      <c r="A13" s="0" t="n">
        <v>0.03</v>
      </c>
      <c r="B13" s="0" t="n">
        <v>2</v>
      </c>
      <c r="C13" s="0" t="n">
        <f aca="false">$A13/(1.56*(POWER($B13,2)))</f>
        <v>0.00480769230769231</v>
      </c>
      <c r="D13" s="0" t="n">
        <v>1.5</v>
      </c>
      <c r="E13" s="0" t="n">
        <f aca="false">(1/$D13)/(SQRT($C13))</f>
        <v>9.61480340123731</v>
      </c>
    </row>
    <row r="14" customFormat="false" ht="14.65" hidden="false" customHeight="false" outlineLevel="0" collapsed="false">
      <c r="A14" s="0" t="n">
        <v>0.05</v>
      </c>
      <c r="B14" s="0" t="n">
        <v>2</v>
      </c>
      <c r="C14" s="0" t="n">
        <f aca="false">$A14/(1.56*(POWER($B14,2)))</f>
        <v>0.00801282051282051</v>
      </c>
      <c r="D14" s="0" t="n">
        <v>1.5</v>
      </c>
      <c r="E14" s="0" t="n">
        <f aca="false">(1/$D14)/(SQRT($C14))</f>
        <v>7.4475946900101</v>
      </c>
    </row>
    <row r="15" customFormat="false" ht="14.65" hidden="false" customHeight="false" outlineLevel="0" collapsed="false">
      <c r="A15" s="0" t="n">
        <v>0.07</v>
      </c>
      <c r="B15" s="0" t="n">
        <v>2</v>
      </c>
      <c r="C15" s="0" t="n">
        <f aca="false">$A15/(1.56*(POWER($B15,2)))</f>
        <v>0.0112179487179487</v>
      </c>
      <c r="D15" s="0" t="n">
        <v>1.5</v>
      </c>
      <c r="E15" s="0" t="n">
        <f aca="false">(1/$D15)/(SQRT($C15))</f>
        <v>6.29436633975555</v>
      </c>
    </row>
    <row r="16" customFormat="false" ht="14.65" hidden="false" customHeight="false" outlineLevel="0" collapsed="false">
      <c r="A16" s="0" t="n">
        <v>0.09</v>
      </c>
      <c r="B16" s="0" t="n">
        <v>2</v>
      </c>
      <c r="C16" s="0" t="n">
        <f aca="false">$A16/(1.56*(POWER($B16,2)))</f>
        <v>0.0144230769230769</v>
      </c>
      <c r="D16" s="0" t="n">
        <v>1.5</v>
      </c>
      <c r="E16" s="0" t="n">
        <f aca="false">(1/$D16)/(SQRT($C16))</f>
        <v>5.55110933190969</v>
      </c>
    </row>
    <row r="17" customFormat="false" ht="14.65" hidden="false" customHeight="false" outlineLevel="0" collapsed="false">
      <c r="A17" s="0" t="n">
        <v>0.115</v>
      </c>
      <c r="B17" s="0" t="n">
        <v>2</v>
      </c>
      <c r="C17" s="0" t="n">
        <f aca="false">$A17/(1.56*(POWER($B17,2)))</f>
        <v>0.0184294871794872</v>
      </c>
      <c r="D17" s="0" t="n">
        <v>1.5</v>
      </c>
      <c r="E17" s="0" t="n">
        <f aca="false">(1/$D17)/(SQRT($C17))</f>
        <v>4.91079851235881</v>
      </c>
    </row>
    <row r="18" customFormat="false" ht="14.65" hidden="false" customHeight="false" outlineLevel="0" collapsed="false">
      <c r="A18" s="0" t="n">
        <v>0.03</v>
      </c>
      <c r="B18" s="0" t="n">
        <v>2</v>
      </c>
      <c r="C18" s="0" t="n">
        <f aca="false">$A18/(1.56*(POWER($B18,2)))</f>
        <v>0.00480769230769231</v>
      </c>
      <c r="D18" s="0" t="n">
        <v>3</v>
      </c>
      <c r="E18" s="0" t="n">
        <f aca="false">(1/$D18)/(SQRT($C18))</f>
        <v>4.80740170061865</v>
      </c>
    </row>
    <row r="19" customFormat="false" ht="14.65" hidden="false" customHeight="false" outlineLevel="0" collapsed="false">
      <c r="A19" s="0" t="n">
        <v>0.05</v>
      </c>
      <c r="B19" s="0" t="n">
        <v>2</v>
      </c>
      <c r="C19" s="0" t="n">
        <f aca="false">$A19/(1.56*(POWER($B19,2)))</f>
        <v>0.00801282051282051</v>
      </c>
      <c r="D19" s="0" t="n">
        <v>3</v>
      </c>
      <c r="E19" s="0" t="n">
        <f aca="false">(1/$D19)/(SQRT($C19))</f>
        <v>3.72379734500505</v>
      </c>
    </row>
    <row r="20" customFormat="false" ht="14.65" hidden="false" customHeight="false" outlineLevel="0" collapsed="false">
      <c r="A20" s="0" t="n">
        <v>0.07</v>
      </c>
      <c r="B20" s="0" t="n">
        <v>2</v>
      </c>
      <c r="C20" s="0" t="n">
        <f aca="false">$A20/(1.56*(POWER($B20,2)))</f>
        <v>0.0112179487179487</v>
      </c>
      <c r="D20" s="0" t="n">
        <v>3</v>
      </c>
      <c r="E20" s="0" t="n">
        <f aca="false">(1/$D20)/(SQRT($C20))</f>
        <v>3.14718316987777</v>
      </c>
    </row>
    <row r="21" customFormat="false" ht="14.65" hidden="false" customHeight="false" outlineLevel="0" collapsed="false">
      <c r="A21" s="0" t="n">
        <v>0.09</v>
      </c>
      <c r="B21" s="0" t="n">
        <v>2</v>
      </c>
      <c r="C21" s="0" t="n">
        <f aca="false">$A21/(1.56*(POWER($B21,2)))</f>
        <v>0.0144230769230769</v>
      </c>
      <c r="D21" s="0" t="n">
        <v>3</v>
      </c>
      <c r="E21" s="0" t="n">
        <f aca="false">(1/$D21)/(SQRT($C21))</f>
        <v>2.77555466595484</v>
      </c>
    </row>
    <row r="22" customFormat="false" ht="14.65" hidden="false" customHeight="false" outlineLevel="0" collapsed="false">
      <c r="A22" s="0" t="n">
        <v>0.115</v>
      </c>
      <c r="B22" s="0" t="n">
        <v>2</v>
      </c>
      <c r="C22" s="0" t="n">
        <f aca="false">$A22/(1.56*(POWER($B22,2)))</f>
        <v>0.0184294871794872</v>
      </c>
      <c r="D22" s="0" t="n">
        <v>3</v>
      </c>
      <c r="E22" s="0" t="n">
        <f aca="false">(1/$D22)/(SQRT($C22))</f>
        <v>2.45539925617941</v>
      </c>
    </row>
    <row r="23" customFormat="false" ht="14.65" hidden="false" customHeight="false" outlineLevel="0" collapsed="false">
      <c r="A23" s="0" t="n">
        <v>0.03</v>
      </c>
      <c r="B23" s="0" t="n">
        <v>1.12</v>
      </c>
      <c r="C23" s="0" t="n">
        <f aca="false">$A23/(1.56*(POWER($B23,2)))</f>
        <v>0.0153306514913658</v>
      </c>
      <c r="D23" s="0" t="n">
        <v>1.5</v>
      </c>
      <c r="E23" s="0" t="n">
        <f aca="false">(1/$D23)/(SQRT($C23))</f>
        <v>5.38428990469289</v>
      </c>
    </row>
    <row r="24" customFormat="false" ht="14.65" hidden="false" customHeight="false" outlineLevel="0" collapsed="false">
      <c r="A24" s="0" t="n">
        <v>0.05</v>
      </c>
      <c r="B24" s="0" t="n">
        <v>1.12</v>
      </c>
      <c r="C24" s="0" t="n">
        <f aca="false">$A24/(1.56*(POWER($B24,2)))</f>
        <v>0.025551085818943</v>
      </c>
      <c r="D24" s="0" t="n">
        <v>1.5</v>
      </c>
      <c r="E24" s="0" t="n">
        <f aca="false">(1/$D24)/(SQRT($C24))</f>
        <v>4.17065302640566</v>
      </c>
    </row>
    <row r="25" customFormat="false" ht="14.65" hidden="false" customHeight="false" outlineLevel="0" collapsed="false">
      <c r="A25" s="0" t="n">
        <v>0.07</v>
      </c>
      <c r="B25" s="0" t="n">
        <v>1.12</v>
      </c>
      <c r="C25" s="0" t="n">
        <f aca="false">$A25/(1.56*(POWER($B25,2)))</f>
        <v>0.0357715201465201</v>
      </c>
      <c r="D25" s="0" t="n">
        <v>1.5</v>
      </c>
      <c r="E25" s="0" t="n">
        <f aca="false">(1/$D25)/(SQRT($C25))</f>
        <v>3.52484515026311</v>
      </c>
    </row>
    <row r="26" customFormat="false" ht="14.65" hidden="false" customHeight="false" outlineLevel="0" collapsed="false">
      <c r="A26" s="0" t="n">
        <v>0.09</v>
      </c>
      <c r="B26" s="0" t="n">
        <v>1.12</v>
      </c>
      <c r="C26" s="0" t="n">
        <f aca="false">$A26/(1.56*(POWER($B26,2)))</f>
        <v>0.0459919544740973</v>
      </c>
      <c r="D26" s="0" t="n">
        <v>1.5</v>
      </c>
      <c r="E26" s="0" t="n">
        <f aca="false">(1/$D26)/(SQRT($C26))</f>
        <v>3.10862122586943</v>
      </c>
    </row>
    <row r="27" customFormat="false" ht="14.65" hidden="false" customHeight="false" outlineLevel="0" collapsed="false">
      <c r="A27" s="0" t="n">
        <v>0.115</v>
      </c>
      <c r="B27" s="0" t="n">
        <v>1.12</v>
      </c>
      <c r="C27" s="0" t="n">
        <f aca="false">$A27/(1.56*(POWER($B27,2)))</f>
        <v>0.0587674973835688</v>
      </c>
      <c r="D27" s="0" t="n">
        <v>1.5</v>
      </c>
      <c r="E27" s="0" t="n">
        <f aca="false">(1/$D27)/(SQRT($C27))</f>
        <v>2.75004716692093</v>
      </c>
    </row>
    <row r="28" customFormat="false" ht="14.65" hidden="false" customHeight="false" outlineLevel="0" collapsed="false">
      <c r="A28" s="0" t="n">
        <v>0.03</v>
      </c>
      <c r="B28" s="0" t="n">
        <v>1.55</v>
      </c>
      <c r="C28" s="0" t="n">
        <f aca="false">$A28/(1.56*(POWER($B28,2)))</f>
        <v>0.00800448251020572</v>
      </c>
      <c r="D28" s="0" t="n">
        <v>3</v>
      </c>
      <c r="E28" s="0" t="n">
        <f aca="false">(1/$D28)/(SQRT($C28))</f>
        <v>3.72573631797946</v>
      </c>
    </row>
    <row r="29" customFormat="false" ht="14.65" hidden="false" customHeight="false" outlineLevel="0" collapsed="false">
      <c r="A29" s="0" t="n">
        <v>0.05</v>
      </c>
      <c r="B29" s="0" t="n">
        <v>1.55</v>
      </c>
      <c r="C29" s="0" t="n">
        <f aca="false">$A29/(1.56*(POWER($B29,2)))</f>
        <v>0.0133408041836762</v>
      </c>
      <c r="D29" s="0" t="n">
        <v>3</v>
      </c>
      <c r="E29" s="0" t="n">
        <f aca="false">(1/$D29)/(SQRT($C29))</f>
        <v>2.88594294237891</v>
      </c>
    </row>
    <row r="30" customFormat="false" ht="14.65" hidden="false" customHeight="false" outlineLevel="0" collapsed="false">
      <c r="A30" s="0" t="n">
        <v>0.07</v>
      </c>
      <c r="B30" s="0" t="n">
        <v>1.55</v>
      </c>
      <c r="C30" s="0" t="n">
        <f aca="false">$A30/(1.56*(POWER($B30,2)))</f>
        <v>0.0186771258571467</v>
      </c>
      <c r="D30" s="0" t="n">
        <v>3</v>
      </c>
      <c r="E30" s="0" t="n">
        <f aca="false">(1/$D30)/(SQRT($C30))</f>
        <v>2.43906695665527</v>
      </c>
    </row>
    <row r="31" customFormat="false" ht="14.65" hidden="false" customHeight="false" outlineLevel="0" collapsed="false">
      <c r="A31" s="0" t="n">
        <v>0.09</v>
      </c>
      <c r="B31" s="0" t="n">
        <v>1.55</v>
      </c>
      <c r="C31" s="0" t="n">
        <f aca="false">$A31/(1.56*(POWER($B31,2)))</f>
        <v>0.0240134475306171</v>
      </c>
      <c r="D31" s="0" t="n">
        <v>3</v>
      </c>
      <c r="E31" s="0" t="n">
        <f aca="false">(1/$D31)/(SQRT($C31))</f>
        <v>2.151054866115</v>
      </c>
    </row>
    <row r="32" customFormat="false" ht="14.65" hidden="false" customHeight="false" outlineLevel="0" collapsed="false">
      <c r="A32" s="0" t="n">
        <v>0.115</v>
      </c>
      <c r="B32" s="0" t="n">
        <v>1.55</v>
      </c>
      <c r="C32" s="0" t="n">
        <f aca="false">$A32/(1.56*(POWER($B32,2)))</f>
        <v>0.0306838496224552</v>
      </c>
      <c r="D32" s="0" t="n">
        <v>3</v>
      </c>
      <c r="E32" s="0" t="n">
        <f aca="false">(1/$D32)/(SQRT($C32))</f>
        <v>1.90293442353904</v>
      </c>
    </row>
    <row r="33" customFormat="false" ht="14.65" hidden="false" customHeight="false" outlineLevel="0" collapsed="false">
      <c r="C33" s="0" t="e">
        <f aca="false">$A33/(1.56*(POWER($B33,2)))</f>
        <v>#DIV/0!</v>
      </c>
      <c r="E33" s="0" t="e">
        <f aca="false">(1/$D33)/(SQRT($C33))</f>
        <v>#DIV/0!</v>
      </c>
    </row>
    <row r="34" customFormat="false" ht="14.65" hidden="false" customHeight="false" outlineLevel="0" collapsed="false">
      <c r="C34" s="0" t="e">
        <f aca="false">$A34/(1.56*(POWER($B34,2)))</f>
        <v>#DIV/0!</v>
      </c>
      <c r="E34" s="0" t="e">
        <f aca="false">(1/$D34)/(SQRT($C34))</f>
        <v>#DIV/0!</v>
      </c>
    </row>
    <row r="35" customFormat="false" ht="14.65" hidden="false" customHeight="false" outlineLevel="0" collapsed="false">
      <c r="C35" s="0" t="e">
        <f aca="false">$A35/(1.56*(POWER($B35,2)))</f>
        <v>#DIV/0!</v>
      </c>
      <c r="E35" s="0" t="e">
        <f aca="false">(1/$D35)/(SQRT($C35))</f>
        <v>#DIV/0!</v>
      </c>
    </row>
    <row r="36" customFormat="false" ht="14.65" hidden="false" customHeight="false" outlineLevel="0" collapsed="false">
      <c r="C36" s="0" t="e">
        <f aca="false">$A36/(1.56*(POWER($B36,2)))</f>
        <v>#DIV/0!</v>
      </c>
      <c r="E36" s="0" t="e">
        <f aca="false">(1/$D36)/(SQRT($C36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