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H0-P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DASYLab - V 3.00.11</t>
  </si>
  <si>
    <t xml:space="preserve">WORKSHEET          : ERWIN3</t>
  </si>
  <si>
    <t xml:space="preserve">Recording Date     : 15-12-98, 10:34:1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.272852</t>
  </si>
  <si>
    <t xml:space="preserve">0.359669</t>
  </si>
  <si>
    <t xml:space="preserve">0.285255</t>
  </si>
  <si>
    <t xml:space="preserve">0.409277</t>
  </si>
  <si>
    <t xml:space="preserve">0.434082</t>
  </si>
  <si>
    <t xml:space="preserve">0.235643</t>
  </si>
  <si>
    <t xml:space="preserve">0.198437</t>
  </si>
  <si>
    <t xml:space="preserve">0.148829</t>
  </si>
  <si>
    <t xml:space="preserve">0.124023</t>
  </si>
  <si>
    <t xml:space="preserve">0.173632</t>
  </si>
  <si>
    <t xml:space="preserve">0.062012</t>
  </si>
  <si>
    <t xml:space="preserve">0.186035</t>
  </si>
  <si>
    <t xml:space="preserve">0.1612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:ss.0"/>
    <numFmt numFmtId="166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06241343877"/>
          <c:y val="0.111063385899245"/>
          <c:w val="0.870035294643256"/>
          <c:h val="0.870528318095355"/>
        </c:manualLayout>
      </c:layout>
      <c:lineChart>
        <c:grouping val="standard"/>
        <c:varyColors val="0"/>
        <c:ser>
          <c:idx val="0"/>
          <c:order val="0"/>
          <c:tx>
            <c:strRef>
              <c:f>'GH0-P118'!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0-P118'!$A$8:$A$52</c:f>
              <c:strCache>
                <c:ptCount val="45"/>
                <c:pt idx="0">
                  <c:v>00:00.0</c:v>
                </c:pt>
                <c:pt idx="1">
                  <c:v>00:02.0</c:v>
                </c:pt>
                <c:pt idx="2">
                  <c:v>00:04.0</c:v>
                </c:pt>
                <c:pt idx="3">
                  <c:v>00:06.0</c:v>
                </c:pt>
                <c:pt idx="4">
                  <c:v>00:08.0</c:v>
                </c:pt>
                <c:pt idx="5">
                  <c:v>00:10.0</c:v>
                </c:pt>
                <c:pt idx="6">
                  <c:v>00:12.0</c:v>
                </c:pt>
                <c:pt idx="7">
                  <c:v>00:14.0</c:v>
                </c:pt>
                <c:pt idx="8">
                  <c:v>00:16.0</c:v>
                </c:pt>
                <c:pt idx="9">
                  <c:v>00:18.0</c:v>
                </c:pt>
                <c:pt idx="10">
                  <c:v>00:20.0</c:v>
                </c:pt>
                <c:pt idx="11">
                  <c:v>00:22.0</c:v>
                </c:pt>
                <c:pt idx="12">
                  <c:v>00:24.0</c:v>
                </c:pt>
                <c:pt idx="13">
                  <c:v>00:26.0</c:v>
                </c:pt>
                <c:pt idx="14">
                  <c:v>00:28.0</c:v>
                </c:pt>
                <c:pt idx="15">
                  <c:v>00:30.0</c:v>
                </c:pt>
                <c:pt idx="16">
                  <c:v>00:32.0</c:v>
                </c:pt>
                <c:pt idx="17">
                  <c:v>00:34.0</c:v>
                </c:pt>
                <c:pt idx="18">
                  <c:v>00:36.0</c:v>
                </c:pt>
                <c:pt idx="19">
                  <c:v>00:38.0</c:v>
                </c:pt>
                <c:pt idx="20">
                  <c:v>00:40.0</c:v>
                </c:pt>
                <c:pt idx="21">
                  <c:v>00:42.0</c:v>
                </c:pt>
                <c:pt idx="22">
                  <c:v>00:44.0</c:v>
                </c:pt>
                <c:pt idx="23">
                  <c:v>00:46.0</c:v>
                </c:pt>
                <c:pt idx="24">
                  <c:v>00:48.0</c:v>
                </c:pt>
                <c:pt idx="25">
                  <c:v>00:50.0</c:v>
                </c:pt>
                <c:pt idx="26">
                  <c:v>00:52.0</c:v>
                </c:pt>
                <c:pt idx="27">
                  <c:v>00:54.0</c:v>
                </c:pt>
                <c:pt idx="28">
                  <c:v>00:56.0</c:v>
                </c:pt>
                <c:pt idx="29">
                  <c:v>00:58.0</c:v>
                </c:pt>
                <c:pt idx="30">
                  <c:v>01:00.0</c:v>
                </c:pt>
                <c:pt idx="31">
                  <c:v>01:02.0</c:v>
                </c:pt>
                <c:pt idx="32">
                  <c:v>01:04.0</c:v>
                </c:pt>
                <c:pt idx="33">
                  <c:v>01:06.0</c:v>
                </c:pt>
                <c:pt idx="34">
                  <c:v>01:08.0</c:v>
                </c:pt>
                <c:pt idx="35">
                  <c:v>01:10.0</c:v>
                </c:pt>
                <c:pt idx="36">
                  <c:v>01:12.0</c:v>
                </c:pt>
                <c:pt idx="37">
                  <c:v>01:14.0</c:v>
                </c:pt>
                <c:pt idx="38">
                  <c:v>01:16.0</c:v>
                </c:pt>
                <c:pt idx="39">
                  <c:v>01:18.0</c:v>
                </c:pt>
                <c:pt idx="40">
                  <c:v>01:20.0</c:v>
                </c:pt>
                <c:pt idx="41">
                  <c:v>01:22.0</c:v>
                </c:pt>
                <c:pt idx="42">
                  <c:v>01:24.0</c:v>
                </c:pt>
                <c:pt idx="43">
                  <c:v>01:26.0</c:v>
                </c:pt>
                <c:pt idx="44">
                  <c:v>01:28.0</c:v>
                </c:pt>
              </c:strCache>
            </c:strRef>
          </c:cat>
          <c:val>
            <c:numRef>
              <c:f>'GH0-P118'!$B$8:$B$52</c:f>
              <c:numCache>
                <c:formatCode>General</c:formatCode>
                <c:ptCount val="45"/>
                <c:pt idx="16">
                  <c:v>2170410</c:v>
                </c:pt>
                <c:pt idx="17">
                  <c:v>5382618</c:v>
                </c:pt>
                <c:pt idx="18">
                  <c:v>7069338</c:v>
                </c:pt>
                <c:pt idx="19">
                  <c:v>7503418</c:v>
                </c:pt>
                <c:pt idx="20">
                  <c:v>8123535</c:v>
                </c:pt>
                <c:pt idx="21">
                  <c:v>8247557</c:v>
                </c:pt>
                <c:pt idx="22">
                  <c:v>8867674</c:v>
                </c:pt>
                <c:pt idx="23">
                  <c:v>8929689</c:v>
                </c:pt>
                <c:pt idx="24">
                  <c:v>9388575</c:v>
                </c:pt>
                <c:pt idx="25">
                  <c:v>9326561</c:v>
                </c:pt>
                <c:pt idx="26">
                  <c:v>9475389</c:v>
                </c:pt>
                <c:pt idx="27">
                  <c:v>8966892</c:v>
                </c:pt>
                <c:pt idx="28">
                  <c:v>8607227</c:v>
                </c:pt>
                <c:pt idx="29">
                  <c:v>8632029</c:v>
                </c:pt>
                <c:pt idx="30">
                  <c:v>8656837</c:v>
                </c:pt>
                <c:pt idx="31">
                  <c:v>9351366</c:v>
                </c:pt>
                <c:pt idx="32">
                  <c:v>9103319</c:v>
                </c:pt>
                <c:pt idx="33">
                  <c:v>8607227</c:v>
                </c:pt>
                <c:pt idx="34">
                  <c:v>8024317</c:v>
                </c:pt>
                <c:pt idx="35">
                  <c:v>8222754</c:v>
                </c:pt>
                <c:pt idx="36">
                  <c:v>9090919</c:v>
                </c:pt>
                <c:pt idx="37">
                  <c:v>6697264</c:v>
                </c:pt>
                <c:pt idx="38">
                  <c:v>7032129</c:v>
                </c:pt>
                <c:pt idx="39">
                  <c:v>7304981</c:v>
                </c:pt>
                <c:pt idx="40">
                  <c:v>7503418</c:v>
                </c:pt>
                <c:pt idx="41">
                  <c:v>9636620</c:v>
                </c:pt>
                <c:pt idx="42">
                  <c:v>8532812</c:v>
                </c:pt>
                <c:pt idx="43">
                  <c:v>8904882</c:v>
                </c:pt>
                <c:pt idx="44">
                  <c:v>8458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23338"/>
        <c:axId val="67177882"/>
      </c:lineChart>
      <c:catAx>
        <c:axId val="81223338"/>
        <c:scaling>
          <c:orientation val="minMax"/>
        </c:scaling>
        <c:delete val="0"/>
        <c:axPos val="b"/>
        <c:numFmt formatCode="mm:ss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7882"/>
        <c:crossesAt val="0"/>
        <c:auto val="1"/>
        <c:lblAlgn val="ctr"/>
        <c:lblOffset val="100"/>
        <c:noMultiLvlLbl val="0"/>
      </c:catAx>
      <c:valAx>
        <c:axId val="6717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333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5947817540097"/>
          <c:y val="0.483770019021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</xdr:row>
      <xdr:rowOff>54720</xdr:rowOff>
    </xdr:from>
    <xdr:to>
      <xdr:col>16</xdr:col>
      <xdr:colOff>399600</xdr:colOff>
      <xdr:row>35</xdr:row>
      <xdr:rowOff>153360</xdr:rowOff>
    </xdr:to>
    <xdr:graphicFrame>
      <xdr:nvGraphicFramePr>
        <xdr:cNvPr id="0" name="Chart 1"/>
        <xdr:cNvGraphicFramePr/>
      </xdr:nvGraphicFramePr>
      <xdr:xfrm>
        <a:off x="2552760" y="798840"/>
        <a:ext cx="8057520" cy="586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C31" activeCellId="0" sqref="C31 C3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1" t="s">
        <v>2</v>
      </c>
    </row>
    <row r="4" customFormat="false" ht="14.65" hidden="false" customHeight="false" outlineLevel="0" collapsed="false">
      <c r="A4" s="1" t="s">
        <v>3</v>
      </c>
    </row>
    <row r="5" customFormat="false" ht="14.65" hidden="false" customHeight="false" outlineLevel="0" collapsed="false">
      <c r="A5" s="1" t="s">
        <v>4</v>
      </c>
    </row>
    <row r="6" customFormat="false" ht="14.65" hidden="false" customHeight="false" outlineLevel="0" collapsed="false">
      <c r="A6" s="1" t="s">
        <v>5</v>
      </c>
    </row>
    <row r="7" customFormat="false" ht="14.65" hidden="false" customHeight="false" outlineLevel="0" collapsed="false">
      <c r="A7" s="1" t="s">
        <v>6</v>
      </c>
      <c r="B7" s="1" t="s">
        <v>7</v>
      </c>
    </row>
    <row r="8" customFormat="false" ht="14.65" hidden="false" customHeight="false" outlineLevel="0" collapsed="false">
      <c r="A8" s="2" t="n">
        <v>0</v>
      </c>
      <c r="B8" s="1" t="s">
        <v>8</v>
      </c>
    </row>
    <row r="9" customFormat="false" ht="14.65" hidden="false" customHeight="false" outlineLevel="0" collapsed="false">
      <c r="A9" s="2" t="n">
        <v>2.31481481481481E-005</v>
      </c>
      <c r="B9" s="1" t="s">
        <v>9</v>
      </c>
    </row>
    <row r="10" customFormat="false" ht="14.65" hidden="false" customHeight="false" outlineLevel="0" collapsed="false">
      <c r="A10" s="2" t="n">
        <v>4.62962962962963E-005</v>
      </c>
      <c r="B10" s="1" t="s">
        <v>10</v>
      </c>
    </row>
    <row r="11" customFormat="false" ht="14.65" hidden="false" customHeight="false" outlineLevel="0" collapsed="false">
      <c r="A11" s="2" t="n">
        <v>6.94444444444444E-005</v>
      </c>
      <c r="B11" s="1" t="s">
        <v>11</v>
      </c>
    </row>
    <row r="12" customFormat="false" ht="14.65" hidden="false" customHeight="false" outlineLevel="0" collapsed="false">
      <c r="A12" s="2" t="n">
        <v>9.25925925925926E-005</v>
      </c>
      <c r="B12" s="1" t="s">
        <v>12</v>
      </c>
    </row>
    <row r="13" customFormat="false" ht="14.65" hidden="false" customHeight="false" outlineLevel="0" collapsed="false">
      <c r="A13" s="2" t="n">
        <v>0.000115740740740741</v>
      </c>
      <c r="B13" s="1" t="s">
        <v>13</v>
      </c>
    </row>
    <row r="14" customFormat="false" ht="14.65" hidden="false" customHeight="false" outlineLevel="0" collapsed="false">
      <c r="A14" s="2" t="n">
        <v>0.000138888888888889</v>
      </c>
      <c r="B14" s="1" t="s">
        <v>14</v>
      </c>
    </row>
    <row r="15" customFormat="false" ht="14.65" hidden="false" customHeight="false" outlineLevel="0" collapsed="false">
      <c r="A15" s="2" t="n">
        <v>0.000162037037037037</v>
      </c>
      <c r="B15" s="1" t="s">
        <v>15</v>
      </c>
    </row>
    <row r="16" customFormat="false" ht="14.65" hidden="false" customHeight="false" outlineLevel="0" collapsed="false">
      <c r="A16" s="2" t="n">
        <v>0.000185185185185185</v>
      </c>
      <c r="B16" s="1" t="s">
        <v>16</v>
      </c>
    </row>
    <row r="17" customFormat="false" ht="14.65" hidden="false" customHeight="false" outlineLevel="0" collapsed="false">
      <c r="A17" s="2" t="n">
        <v>0.000208333333333333</v>
      </c>
      <c r="B17" s="1" t="s">
        <v>17</v>
      </c>
    </row>
    <row r="18" customFormat="false" ht="14.65" hidden="false" customHeight="false" outlineLevel="0" collapsed="false">
      <c r="A18" s="2" t="n">
        <v>0.000231481481481481</v>
      </c>
      <c r="B18" s="1" t="s">
        <v>18</v>
      </c>
    </row>
    <row r="19" customFormat="false" ht="14.65" hidden="false" customHeight="false" outlineLevel="0" collapsed="false">
      <c r="A19" s="2" t="n">
        <v>0.00025462962962963</v>
      </c>
      <c r="B19" s="1" t="s">
        <v>19</v>
      </c>
    </row>
    <row r="20" customFormat="false" ht="14.65" hidden="false" customHeight="false" outlineLevel="0" collapsed="false">
      <c r="A20" s="2" t="n">
        <v>0.000277777777777778</v>
      </c>
      <c r="B20" s="1" t="s">
        <v>14</v>
      </c>
    </row>
    <row r="21" customFormat="false" ht="14.65" hidden="false" customHeight="false" outlineLevel="0" collapsed="false">
      <c r="A21" s="2" t="n">
        <v>0.000300925925925926</v>
      </c>
      <c r="B21" s="1" t="s">
        <v>19</v>
      </c>
    </row>
    <row r="22" customFormat="false" ht="14.65" hidden="false" customHeight="false" outlineLevel="0" collapsed="false">
      <c r="A22" s="2" t="n">
        <v>0.000324074074074074</v>
      </c>
      <c r="B22" s="1" t="s">
        <v>20</v>
      </c>
    </row>
    <row r="23" customFormat="false" ht="14.65" hidden="false" customHeight="false" outlineLevel="0" collapsed="false">
      <c r="A23" s="2" t="n">
        <v>0.000347222222222222</v>
      </c>
      <c r="B23" s="1" t="s">
        <v>13</v>
      </c>
    </row>
    <row r="24" customFormat="false" ht="14.65" hidden="false" customHeight="false" outlineLevel="0" collapsed="false">
      <c r="A24" s="2" t="n">
        <v>0.00037037037037037</v>
      </c>
      <c r="B24" s="3" t="n">
        <v>2170410</v>
      </c>
    </row>
    <row r="25" customFormat="false" ht="14.65" hidden="false" customHeight="false" outlineLevel="0" collapsed="false">
      <c r="A25" s="2" t="n">
        <v>0.000393518518518519</v>
      </c>
      <c r="B25" s="3" t="n">
        <v>5382618</v>
      </c>
    </row>
    <row r="26" customFormat="false" ht="14.65" hidden="false" customHeight="false" outlineLevel="0" collapsed="false">
      <c r="A26" s="2" t="n">
        <v>0.000416666666666667</v>
      </c>
      <c r="B26" s="3" t="n">
        <v>7069338</v>
      </c>
    </row>
    <row r="27" customFormat="false" ht="14.65" hidden="false" customHeight="false" outlineLevel="0" collapsed="false">
      <c r="A27" s="2" t="n">
        <v>0.000439814814814815</v>
      </c>
      <c r="B27" s="3" t="n">
        <v>7503418</v>
      </c>
    </row>
    <row r="28" customFormat="false" ht="14.65" hidden="false" customHeight="false" outlineLevel="0" collapsed="false">
      <c r="A28" s="2" t="n">
        <v>0.000462962962962963</v>
      </c>
      <c r="B28" s="3" t="n">
        <v>8123535</v>
      </c>
    </row>
    <row r="29" customFormat="false" ht="14.65" hidden="false" customHeight="false" outlineLevel="0" collapsed="false">
      <c r="A29" s="2" t="n">
        <v>0.000486111111111111</v>
      </c>
      <c r="B29" s="3" t="n">
        <v>8247557</v>
      </c>
    </row>
    <row r="30" customFormat="false" ht="14.65" hidden="false" customHeight="false" outlineLevel="0" collapsed="false">
      <c r="A30" s="2" t="n">
        <v>0.000509259259259259</v>
      </c>
      <c r="B30" s="3" t="n">
        <v>8867674</v>
      </c>
    </row>
    <row r="31" customFormat="false" ht="14.65" hidden="false" customHeight="false" outlineLevel="0" collapsed="false">
      <c r="A31" s="2" t="n">
        <v>0.000532407407407407</v>
      </c>
      <c r="B31" s="3" t="n">
        <v>8929689</v>
      </c>
      <c r="C31" s="3" t="n">
        <f aca="false">AVERAGE(B31:B41)</f>
        <v>9004101</v>
      </c>
    </row>
    <row r="32" customFormat="false" ht="14.65" hidden="false" customHeight="false" outlineLevel="0" collapsed="false">
      <c r="A32" s="2" t="n">
        <v>0.000555555555555556</v>
      </c>
      <c r="B32" s="3" t="n">
        <v>9388575</v>
      </c>
    </row>
    <row r="33" customFormat="false" ht="14.65" hidden="false" customHeight="false" outlineLevel="0" collapsed="false">
      <c r="A33" s="2" t="n">
        <v>0.000578703703703704</v>
      </c>
      <c r="B33" s="3" t="n">
        <v>9326561</v>
      </c>
    </row>
    <row r="34" customFormat="false" ht="14.65" hidden="false" customHeight="false" outlineLevel="0" collapsed="false">
      <c r="A34" s="2" t="n">
        <v>0.000601851851851852</v>
      </c>
      <c r="B34" s="3" t="n">
        <v>9475389</v>
      </c>
    </row>
    <row r="35" customFormat="false" ht="14.65" hidden="false" customHeight="false" outlineLevel="0" collapsed="false">
      <c r="A35" s="2" t="n">
        <v>0.000625</v>
      </c>
      <c r="B35" s="3" t="n">
        <v>8966892</v>
      </c>
    </row>
    <row r="36" customFormat="false" ht="14.65" hidden="false" customHeight="false" outlineLevel="0" collapsed="false">
      <c r="A36" s="2" t="n">
        <v>0.000648148148148148</v>
      </c>
      <c r="B36" s="3" t="n">
        <v>8607227</v>
      </c>
    </row>
    <row r="37" customFormat="false" ht="14.65" hidden="false" customHeight="false" outlineLevel="0" collapsed="false">
      <c r="A37" s="2" t="n">
        <v>0.000671296296296296</v>
      </c>
      <c r="B37" s="3" t="n">
        <v>8632029</v>
      </c>
    </row>
    <row r="38" customFormat="false" ht="14.65" hidden="false" customHeight="false" outlineLevel="0" collapsed="false">
      <c r="A38" s="2" t="n">
        <v>0.000694444444444445</v>
      </c>
      <c r="B38" s="3" t="n">
        <v>8656837</v>
      </c>
    </row>
    <row r="39" customFormat="false" ht="14.65" hidden="false" customHeight="false" outlineLevel="0" collapsed="false">
      <c r="A39" s="2" t="n">
        <v>0.000717592592592593</v>
      </c>
      <c r="B39" s="3" t="n">
        <v>9351366</v>
      </c>
    </row>
    <row r="40" customFormat="false" ht="14.65" hidden="false" customHeight="false" outlineLevel="0" collapsed="false">
      <c r="A40" s="2" t="n">
        <v>0.000740740740740741</v>
      </c>
      <c r="B40" s="3" t="n">
        <v>9103319</v>
      </c>
    </row>
    <row r="41" customFormat="false" ht="14.65" hidden="false" customHeight="false" outlineLevel="0" collapsed="false">
      <c r="A41" s="2" t="n">
        <v>0.000763888888888889</v>
      </c>
      <c r="B41" s="3" t="n">
        <v>8607227</v>
      </c>
    </row>
    <row r="42" customFormat="false" ht="14.65" hidden="false" customHeight="false" outlineLevel="0" collapsed="false">
      <c r="A42" s="2" t="n">
        <v>0.000787037037037037</v>
      </c>
      <c r="B42" s="3" t="n">
        <v>8024317</v>
      </c>
    </row>
    <row r="43" customFormat="false" ht="14.65" hidden="false" customHeight="false" outlineLevel="0" collapsed="false">
      <c r="A43" s="2" t="n">
        <v>0.000810185185185185</v>
      </c>
      <c r="B43" s="3" t="n">
        <v>8222754</v>
      </c>
    </row>
    <row r="44" customFormat="false" ht="14.65" hidden="false" customHeight="false" outlineLevel="0" collapsed="false">
      <c r="A44" s="2" t="n">
        <v>0.000833333333333333</v>
      </c>
      <c r="B44" s="3" t="n">
        <v>9090919</v>
      </c>
    </row>
    <row r="45" customFormat="false" ht="14.65" hidden="false" customHeight="false" outlineLevel="0" collapsed="false">
      <c r="A45" s="2" t="n">
        <v>0.000856481481481482</v>
      </c>
      <c r="B45" s="3" t="n">
        <v>6697264</v>
      </c>
    </row>
    <row r="46" customFormat="false" ht="14.65" hidden="false" customHeight="false" outlineLevel="0" collapsed="false">
      <c r="A46" s="2" t="n">
        <v>0.00087962962962963</v>
      </c>
      <c r="B46" s="3" t="n">
        <v>7032129</v>
      </c>
    </row>
    <row r="47" customFormat="false" ht="14.65" hidden="false" customHeight="false" outlineLevel="0" collapsed="false">
      <c r="A47" s="2" t="n">
        <v>0.000902777777777778</v>
      </c>
      <c r="B47" s="3" t="n">
        <v>7304981</v>
      </c>
    </row>
    <row r="48" customFormat="false" ht="14.65" hidden="false" customHeight="false" outlineLevel="0" collapsed="false">
      <c r="A48" s="2" t="n">
        <v>0.000925925925925926</v>
      </c>
      <c r="B48" s="3" t="n">
        <v>7503418</v>
      </c>
    </row>
    <row r="49" customFormat="false" ht="14.65" hidden="false" customHeight="false" outlineLevel="0" collapsed="false">
      <c r="A49" s="2" t="n">
        <v>0.000949074074074074</v>
      </c>
      <c r="B49" s="3" t="n">
        <v>9636620</v>
      </c>
    </row>
    <row r="50" customFormat="false" ht="14.65" hidden="false" customHeight="false" outlineLevel="0" collapsed="false">
      <c r="A50" s="2" t="n">
        <v>0.000972222222222222</v>
      </c>
      <c r="B50" s="3" t="n">
        <v>8532812</v>
      </c>
    </row>
    <row r="51" customFormat="false" ht="14.65" hidden="false" customHeight="false" outlineLevel="0" collapsed="false">
      <c r="A51" s="2" t="n">
        <v>0.00099537037037037</v>
      </c>
      <c r="B51" s="3" t="n">
        <v>8904882</v>
      </c>
    </row>
    <row r="52" customFormat="false" ht="14.65" hidden="false" customHeight="false" outlineLevel="0" collapsed="false">
      <c r="A52" s="2" t="n">
        <v>0.00101851851851852</v>
      </c>
      <c r="B52" s="3" t="n">
        <v>84583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