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6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2-12-98, 13:26:1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68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168'!$B$8:$B$53</c:f>
              <c:numCache>
                <c:formatCode>General</c:formatCode>
                <c:ptCount val="46"/>
                <c:pt idx="0">
                  <c:v>0.109863</c:v>
                </c:pt>
                <c:pt idx="1">
                  <c:v>0.085449</c:v>
                </c:pt>
                <c:pt idx="2">
                  <c:v>0.085449</c:v>
                </c:pt>
                <c:pt idx="3">
                  <c:v>0.073242</c:v>
                </c:pt>
                <c:pt idx="4">
                  <c:v>0.085449</c:v>
                </c:pt>
                <c:pt idx="5">
                  <c:v>0.073242</c:v>
                </c:pt>
                <c:pt idx="6">
                  <c:v>0.061035</c:v>
                </c:pt>
                <c:pt idx="7">
                  <c:v>0.085449</c:v>
                </c:pt>
                <c:pt idx="8">
                  <c:v>0.085449</c:v>
                </c:pt>
                <c:pt idx="9">
                  <c:v>0.073242</c:v>
                </c:pt>
                <c:pt idx="10">
                  <c:v>0.085449</c:v>
                </c:pt>
                <c:pt idx="11">
                  <c:v>0.085449</c:v>
                </c:pt>
                <c:pt idx="12">
                  <c:v>0.109863</c:v>
                </c:pt>
                <c:pt idx="13">
                  <c:v>0.085449</c:v>
                </c:pt>
                <c:pt idx="14">
                  <c:v>0.097656</c:v>
                </c:pt>
                <c:pt idx="15">
                  <c:v>0.073242</c:v>
                </c:pt>
                <c:pt idx="16">
                  <c:v>0.073242</c:v>
                </c:pt>
                <c:pt idx="17">
                  <c:v>0.073242</c:v>
                </c:pt>
                <c:pt idx="18">
                  <c:v>0.085449</c:v>
                </c:pt>
                <c:pt idx="19">
                  <c:v>0.073242</c:v>
                </c:pt>
                <c:pt idx="20">
                  <c:v>0.073242</c:v>
                </c:pt>
                <c:pt idx="21">
                  <c:v>0.061035</c:v>
                </c:pt>
                <c:pt idx="22">
                  <c:v>0.231934</c:v>
                </c:pt>
                <c:pt idx="23">
                  <c:v>0.317383</c:v>
                </c:pt>
                <c:pt idx="24">
                  <c:v>0.219727</c:v>
                </c:pt>
                <c:pt idx="25">
                  <c:v>0.366211</c:v>
                </c:pt>
                <c:pt idx="26">
                  <c:v>0.646973</c:v>
                </c:pt>
                <c:pt idx="27">
                  <c:v>1.342773</c:v>
                </c:pt>
                <c:pt idx="28">
                  <c:v>3.161621</c:v>
                </c:pt>
                <c:pt idx="29">
                  <c:v>5.065918</c:v>
                </c:pt>
                <c:pt idx="30">
                  <c:v>7.15332</c:v>
                </c:pt>
                <c:pt idx="31">
                  <c:v>7.36084</c:v>
                </c:pt>
                <c:pt idx="32">
                  <c:v>6.799316</c:v>
                </c:pt>
                <c:pt idx="33">
                  <c:v>6.921387</c:v>
                </c:pt>
                <c:pt idx="34">
                  <c:v>7.006836</c:v>
                </c:pt>
                <c:pt idx="35">
                  <c:v>6.799316</c:v>
                </c:pt>
                <c:pt idx="36">
                  <c:v>6.90918</c:v>
                </c:pt>
                <c:pt idx="37">
                  <c:v>6.933594</c:v>
                </c:pt>
                <c:pt idx="38">
                  <c:v>6.848145</c:v>
                </c:pt>
                <c:pt idx="39">
                  <c:v>7.043457</c:v>
                </c:pt>
                <c:pt idx="40">
                  <c:v>7.067871</c:v>
                </c:pt>
                <c:pt idx="41">
                  <c:v>6.762695</c:v>
                </c:pt>
                <c:pt idx="42">
                  <c:v>6.896973</c:v>
                </c:pt>
                <c:pt idx="43">
                  <c:v>7.055664</c:v>
                </c:pt>
                <c:pt idx="44">
                  <c:v>7.116699</c:v>
                </c:pt>
                <c:pt idx="45">
                  <c:v>7.189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81156"/>
        <c:axId val="26545362"/>
      </c:lineChart>
      <c:catAx>
        <c:axId val="9608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362"/>
        <c:crossesAt val="0"/>
        <c:auto val="1"/>
        <c:lblAlgn val="ctr"/>
        <c:lblOffset val="100"/>
        <c:noMultiLvlLbl val="0"/>
      </c:catAx>
      <c:valAx>
        <c:axId val="2654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73242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073242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085449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109863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97656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85449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231934</v>
      </c>
    </row>
    <row r="31" customFormat="false" ht="12.75" hidden="false" customHeight="false" outlineLevel="0" collapsed="false">
      <c r="A31" s="1" t="s">
        <v>31</v>
      </c>
      <c r="B31" s="1" t="n">
        <v>0.317383</v>
      </c>
    </row>
    <row r="32" customFormat="false" ht="12.75" hidden="false" customHeight="false" outlineLevel="0" collapsed="false">
      <c r="A32" s="1" t="s">
        <v>32</v>
      </c>
      <c r="B32" s="1" t="n">
        <v>0.219727</v>
      </c>
    </row>
    <row r="33" customFormat="false" ht="12.75" hidden="false" customHeight="false" outlineLevel="0" collapsed="false">
      <c r="A33" s="1" t="s">
        <v>33</v>
      </c>
      <c r="B33" s="1" t="n">
        <v>0.366211</v>
      </c>
    </row>
    <row r="34" customFormat="false" ht="12.75" hidden="false" customHeight="false" outlineLevel="0" collapsed="false">
      <c r="A34" s="1" t="s">
        <v>34</v>
      </c>
      <c r="B34" s="1" t="n">
        <v>0.646973</v>
      </c>
    </row>
    <row r="35" customFormat="false" ht="12.75" hidden="false" customHeight="false" outlineLevel="0" collapsed="false">
      <c r="A35" s="1" t="s">
        <v>35</v>
      </c>
      <c r="B35" s="1" t="n">
        <v>1.342773</v>
      </c>
    </row>
    <row r="36" customFormat="false" ht="12.75" hidden="false" customHeight="false" outlineLevel="0" collapsed="false">
      <c r="A36" s="1" t="s">
        <v>36</v>
      </c>
      <c r="B36" s="1" t="n">
        <v>3.161621</v>
      </c>
    </row>
    <row r="37" customFormat="false" ht="12.75" hidden="false" customHeight="false" outlineLevel="0" collapsed="false">
      <c r="A37" s="1" t="s">
        <v>37</v>
      </c>
      <c r="B37" s="1" t="n">
        <v>5.065918</v>
      </c>
    </row>
    <row r="38" customFormat="false" ht="12.75" hidden="false" customHeight="false" outlineLevel="0" collapsed="false">
      <c r="A38" s="1" t="s">
        <v>38</v>
      </c>
      <c r="B38" s="1" t="n">
        <v>7.15332</v>
      </c>
    </row>
    <row r="39" customFormat="false" ht="12.75" hidden="false" customHeight="false" outlineLevel="0" collapsed="false">
      <c r="A39" s="1" t="s">
        <v>39</v>
      </c>
      <c r="B39" s="1" t="n">
        <v>7.36084</v>
      </c>
    </row>
    <row r="40" customFormat="false" ht="12.75" hidden="false" customHeight="false" outlineLevel="0" collapsed="false">
      <c r="A40" s="1" t="s">
        <v>40</v>
      </c>
      <c r="B40" s="1" t="n">
        <v>6.799316</v>
      </c>
      <c r="C40" s="1" t="n">
        <f aca="false">AVERAGE(B40:B51)</f>
        <v>6.9203695</v>
      </c>
    </row>
    <row r="41" customFormat="false" ht="12.75" hidden="false" customHeight="false" outlineLevel="0" collapsed="false">
      <c r="A41" s="1" t="s">
        <v>41</v>
      </c>
      <c r="B41" s="1" t="n">
        <v>6.921387</v>
      </c>
    </row>
    <row r="42" customFormat="false" ht="12.75" hidden="false" customHeight="false" outlineLevel="0" collapsed="false">
      <c r="A42" s="1" t="s">
        <v>42</v>
      </c>
      <c r="B42" s="1" t="n">
        <v>7.006836</v>
      </c>
    </row>
    <row r="43" customFormat="false" ht="12.75" hidden="false" customHeight="false" outlineLevel="0" collapsed="false">
      <c r="A43" s="1" t="s">
        <v>43</v>
      </c>
      <c r="B43" s="1" t="n">
        <v>6.799316</v>
      </c>
    </row>
    <row r="44" customFormat="false" ht="12.75" hidden="false" customHeight="false" outlineLevel="0" collapsed="false">
      <c r="A44" s="1" t="s">
        <v>44</v>
      </c>
      <c r="B44" s="1" t="n">
        <v>6.90918</v>
      </c>
    </row>
    <row r="45" customFormat="false" ht="12.75" hidden="false" customHeight="false" outlineLevel="0" collapsed="false">
      <c r="A45" s="1" t="s">
        <v>45</v>
      </c>
      <c r="B45" s="1" t="n">
        <v>6.933594</v>
      </c>
    </row>
    <row r="46" customFormat="false" ht="12.75" hidden="false" customHeight="false" outlineLevel="0" collapsed="false">
      <c r="A46" s="1" t="s">
        <v>46</v>
      </c>
      <c r="B46" s="1" t="n">
        <v>6.848145</v>
      </c>
    </row>
    <row r="47" customFormat="false" ht="12.75" hidden="false" customHeight="false" outlineLevel="0" collapsed="false">
      <c r="A47" s="1" t="s">
        <v>47</v>
      </c>
      <c r="B47" s="1" t="n">
        <v>7.043457</v>
      </c>
    </row>
    <row r="48" customFormat="false" ht="12.75" hidden="false" customHeight="false" outlineLevel="0" collapsed="false">
      <c r="A48" s="1" t="s">
        <v>48</v>
      </c>
      <c r="B48" s="1" t="n">
        <v>7.067871</v>
      </c>
    </row>
    <row r="49" customFormat="false" ht="12.75" hidden="false" customHeight="false" outlineLevel="0" collapsed="false">
      <c r="A49" s="1" t="s">
        <v>49</v>
      </c>
      <c r="B49" s="1" t="n">
        <v>6.762695</v>
      </c>
    </row>
    <row r="50" customFormat="false" ht="12.75" hidden="false" customHeight="false" outlineLevel="0" collapsed="false">
      <c r="A50" s="1" t="s">
        <v>50</v>
      </c>
      <c r="B50" s="1" t="n">
        <v>6.896973</v>
      </c>
    </row>
    <row r="51" customFormat="false" ht="12.75" hidden="false" customHeight="false" outlineLevel="0" collapsed="false">
      <c r="A51" s="1" t="s">
        <v>51</v>
      </c>
      <c r="B51" s="1" t="n">
        <v>7.055664</v>
      </c>
    </row>
    <row r="52" customFormat="false" ht="12.75" hidden="false" customHeight="false" outlineLevel="0" collapsed="false">
      <c r="A52" s="1" t="s">
        <v>52</v>
      </c>
      <c r="B52" s="1" t="n">
        <v>7.116699</v>
      </c>
    </row>
    <row r="53" customFormat="false" ht="12.75" hidden="false" customHeight="false" outlineLevel="0" collapsed="false">
      <c r="A53" s="1" t="s">
        <v>53</v>
      </c>
      <c r="B53" s="1" t="n">
        <v>7.189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19:57Z</dcterms:created>
  <dc:creator>Erwin Witteman</dc:creator>
  <dc:description/>
  <dc:language>en-US</dc:language>
  <cp:lastModifiedBy>Erwin Witteman</cp:lastModifiedBy>
  <cp:revision>0</cp:revision>
  <dc:subject/>
  <dc:title/>
</cp:coreProperties>
</file>