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</t>
  </si>
  <si>
    <t xml:space="preserve">H</t>
  </si>
  <si>
    <t xml:space="preserve">L</t>
  </si>
  <si>
    <t xml:space="preserve">k</t>
  </si>
  <si>
    <t xml:space="preserve">h</t>
  </si>
  <si>
    <t xml:space="preserve">c</t>
  </si>
  <si>
    <t xml:space="preserve">cg</t>
  </si>
  <si>
    <t xml:space="preserve">T</t>
  </si>
  <si>
    <t xml:space="preserve">2*Lb/cg</t>
  </si>
  <si>
    <t xml:space="preserve">Lb/cg</t>
  </si>
  <si>
    <t xml:space="preserve">cotalfa</t>
  </si>
  <si>
    <t xml:space="preserve">ks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6" activeCellId="0" sqref="I16 I16"/>
    </sheetView>
  </sheetViews>
  <sheetFormatPr defaultColWidth="9.0546875" defaultRowHeight="14.65" zeroHeight="false" outlineLevelRow="0" outlineLevelCol="0"/>
  <cols>
    <col collapsed="false" customWidth="true" hidden="false" outlineLevel="0" max="10" min="10" style="0" width="5.56"/>
    <col collapsed="false" customWidth="true" hidden="false" outlineLevel="0" max="13" min="13" style="0" width="5.85"/>
  </cols>
  <sheetData>
    <row r="1" s="2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/>
      <c r="I1" s="1" t="s">
        <v>7</v>
      </c>
      <c r="J1" s="1"/>
      <c r="K1" s="1" t="s">
        <v>8</v>
      </c>
      <c r="L1" s="1" t="s">
        <v>9</v>
      </c>
      <c r="N1" s="3" t="s">
        <v>10</v>
      </c>
      <c r="O1" s="3" t="s">
        <v>11</v>
      </c>
    </row>
    <row r="2" customFormat="false" ht="14.65" hidden="false" customHeight="false" outlineLevel="0" collapsed="false">
      <c r="A2" s="4" t="n">
        <v>0.005</v>
      </c>
      <c r="B2" s="4" t="n">
        <v>0.07</v>
      </c>
      <c r="C2" s="4" t="n">
        <f aca="false">$B2/$A2</f>
        <v>14</v>
      </c>
      <c r="D2" s="4" t="n">
        <f aca="false">(2*PI())/$C2</f>
        <v>0.448798950512828</v>
      </c>
      <c r="E2" s="4" t="n">
        <v>0.3</v>
      </c>
      <c r="F2" s="4" t="n">
        <f aca="false">POWER(((9.81*$C2)/(2*PI()))*TANH((2*PI()*$E2)/$C2),0.5)</f>
        <v>1.71036387794175</v>
      </c>
      <c r="G2" s="4" t="n">
        <f aca="false">$F2*(0.5+($D2*$E2)/(SINH(2*$D2*$E2)))</f>
        <v>1.70011557526195</v>
      </c>
      <c r="H2" s="4"/>
      <c r="I2" s="4" t="n">
        <f aca="false">SQRT($C2/1.56)</f>
        <v>2.99572344757639</v>
      </c>
      <c r="J2" s="4"/>
      <c r="K2" s="4" t="n">
        <f aca="false">66/$G2</f>
        <v>38.8208901561476</v>
      </c>
      <c r="L2" s="4" t="n">
        <f aca="false">33/$G2</f>
        <v>19.4104450780738</v>
      </c>
      <c r="N2" s="0" t="n">
        <v>1.5</v>
      </c>
      <c r="O2" s="0" t="n">
        <f aca="false">(1/$N2)/(SQRT($A2))</f>
        <v>9.42809041582063</v>
      </c>
    </row>
    <row r="3" customFormat="false" ht="14.65" hidden="false" customHeight="false" outlineLevel="0" collapsed="false">
      <c r="A3" s="4" t="n">
        <v>0.01</v>
      </c>
      <c r="B3" s="4" t="n">
        <v>0.07</v>
      </c>
      <c r="C3" s="4" t="n">
        <f aca="false">$B3/$A3</f>
        <v>7</v>
      </c>
      <c r="D3" s="4" t="n">
        <f aca="false">(2*PI())/$C3</f>
        <v>0.897597901025655</v>
      </c>
      <c r="E3" s="4" t="n">
        <v>0.3</v>
      </c>
      <c r="F3" s="4" t="n">
        <f aca="false">POWER(((9.81*$C3)/(2*PI()))*TANH((2*PI()*$E3)/$C3),0.5)</f>
        <v>1.69524945387532</v>
      </c>
      <c r="G3" s="4" t="n">
        <f aca="false">$F3*(0.5+($D3*$E3)/(SINH(2*$D3*$E3)))</f>
        <v>1.65561985131018</v>
      </c>
      <c r="H3" s="4"/>
      <c r="I3" s="4" t="n">
        <f aca="false">SQRT($C3/1.56)</f>
        <v>2.11829636434081</v>
      </c>
      <c r="J3" s="4"/>
      <c r="K3" s="4" t="n">
        <f aca="false">66/$G3</f>
        <v>39.8642236306666</v>
      </c>
      <c r="L3" s="4" t="n">
        <f aca="false">33/$G3</f>
        <v>19.9321118153333</v>
      </c>
      <c r="N3" s="0" t="n">
        <v>1.5</v>
      </c>
      <c r="O3" s="0" t="n">
        <f aca="false">(1/$N3)/(SQRT($A3))</f>
        <v>6.66666666666667</v>
      </c>
    </row>
    <row r="4" customFormat="false" ht="14.65" hidden="false" customHeight="false" outlineLevel="0" collapsed="false">
      <c r="A4" s="4" t="n">
        <v>0.02</v>
      </c>
      <c r="B4" s="4" t="n">
        <v>0.07</v>
      </c>
      <c r="C4" s="4" t="n">
        <f aca="false">$B4/$A4</f>
        <v>3.5</v>
      </c>
      <c r="D4" s="4" t="n">
        <f aca="false">(2*PI())/$C4</f>
        <v>1.79519580205131</v>
      </c>
      <c r="E4" s="4" t="n">
        <v>0.3</v>
      </c>
      <c r="F4" s="4" t="n">
        <f aca="false">POWER(((9.81*$C4)/(2*PI()))*TANH((2*PI()*$E4)/$C4),0.5)</f>
        <v>1.63951475954552</v>
      </c>
      <c r="G4" s="4" t="n">
        <f aca="false">$F4*(0.5+($D4*$E4)/(SINH(2*$D4*$E4)))</f>
        <v>1.5001130046819</v>
      </c>
      <c r="H4" s="4"/>
      <c r="I4" s="4" t="n">
        <f aca="false">SQRT($C4/1.56)</f>
        <v>1.4978617237882</v>
      </c>
      <c r="J4" s="4"/>
      <c r="K4" s="4" t="n">
        <f aca="false">66/$G4</f>
        <v>43.9966854457044</v>
      </c>
      <c r="L4" s="4" t="n">
        <f aca="false">33/$G4</f>
        <v>21.9983427228522</v>
      </c>
      <c r="N4" s="0" t="n">
        <v>1.5</v>
      </c>
      <c r="O4" s="0" t="n">
        <f aca="false">(1/$N4)/(SQRT($A4))</f>
        <v>4.71404520791032</v>
      </c>
    </row>
    <row r="5" customFormat="false" ht="14.65" hidden="false" customHeight="false" outlineLevel="0" collapsed="false">
      <c r="A5" s="4" t="n">
        <v>0.03</v>
      </c>
      <c r="B5" s="4" t="n">
        <v>0.07</v>
      </c>
      <c r="C5" s="4" t="n">
        <f aca="false">$B5/$A5</f>
        <v>2.33333333333333</v>
      </c>
      <c r="D5" s="4" t="n">
        <f aca="false">(2*PI())/$C5</f>
        <v>2.69279370307697</v>
      </c>
      <c r="E5" s="4" t="n">
        <v>0.3</v>
      </c>
      <c r="F5" s="4" t="n">
        <f aca="false">POWER(((9.81*$C5)/(2*PI()))*TANH((2*PI()*$E5)/$C5),0.5)</f>
        <v>1.56045000939853</v>
      </c>
      <c r="G5" s="4" t="n">
        <f aca="false">$F5*(0.5+($D5*$E5)/(SINH(2*$D5*$E5)))</f>
        <v>1.30193526924558</v>
      </c>
      <c r="H5" s="4"/>
      <c r="I5" s="4" t="n">
        <f aca="false">SQRT($C5/1.56)</f>
        <v>1.22299897617557</v>
      </c>
      <c r="J5" s="4"/>
      <c r="K5" s="4" t="n">
        <f aca="false">66/$G5</f>
        <v>50.6937645511702</v>
      </c>
      <c r="L5" s="4" t="n">
        <f aca="false">33/$G5</f>
        <v>25.3468822755851</v>
      </c>
      <c r="N5" s="0" t="n">
        <v>1.5</v>
      </c>
      <c r="O5" s="0" t="n">
        <f aca="false">(1/$N5)/(SQRT($A5))</f>
        <v>3.84900179459751</v>
      </c>
    </row>
    <row r="6" customFormat="false" ht="14.65" hidden="false" customHeight="false" outlineLevel="0" collapsed="false">
      <c r="A6" s="4" t="n">
        <v>0.04</v>
      </c>
      <c r="B6" s="4" t="n">
        <v>0.07</v>
      </c>
      <c r="C6" s="4" t="n">
        <f aca="false">$B6/$A6</f>
        <v>1.75</v>
      </c>
      <c r="D6" s="4" t="n">
        <f aca="false">(2*PI())/$C6</f>
        <v>3.59039160410262</v>
      </c>
      <c r="E6" s="4" t="n">
        <v>0.3</v>
      </c>
      <c r="F6" s="4" t="n">
        <f aca="false">POWER(((9.81*$C6)/(2*PI()))*TANH((2*PI()*$E6)/$C6),0.5)</f>
        <v>1.47116436620735</v>
      </c>
      <c r="G6" s="4" t="n">
        <f aca="false">$F6*(0.5+($D6*$E6)/(SINH(2*$D6*$E6)))</f>
        <v>1.10820086297099</v>
      </c>
      <c r="H6" s="4"/>
      <c r="I6" s="4" t="n">
        <f aca="false">SQRT($C6/1.56)</f>
        <v>1.0591481821704</v>
      </c>
      <c r="J6" s="4"/>
      <c r="K6" s="4" t="n">
        <f aca="false">66/$G6</f>
        <v>59.5559904393682</v>
      </c>
      <c r="L6" s="4" t="n">
        <f aca="false">33/$G6</f>
        <v>29.7779952196841</v>
      </c>
      <c r="N6" s="0" t="n">
        <v>1.5</v>
      </c>
      <c r="O6" s="0" t="n">
        <f aca="false">(1/$N6)/(SQRT($A6))</f>
        <v>3.33333333333333</v>
      </c>
    </row>
    <row r="7" customFormat="false" ht="14.65" hidden="false" customHeight="false" outlineLevel="0" collapsed="false">
      <c r="A7" s="4" t="n">
        <v>0.05</v>
      </c>
      <c r="B7" s="4" t="n">
        <v>0.07</v>
      </c>
      <c r="C7" s="4" t="n">
        <f aca="false">$B7/$A7</f>
        <v>1.4</v>
      </c>
      <c r="D7" s="4" t="n">
        <f aca="false">(2*PI())/$C7</f>
        <v>4.48798950512828</v>
      </c>
      <c r="E7" s="4" t="n">
        <v>0.3</v>
      </c>
      <c r="F7" s="4" t="n">
        <f aca="false">POWER(((9.81*$C7)/(2*PI()))*TANH((2*PI()*$E7)/$C7),0.5)</f>
        <v>1.38154644069402</v>
      </c>
      <c r="G7" s="4" t="n">
        <f aca="false">$F7*(0.5+($D7*$E7)/(SINH(2*$D7*$E7)))</f>
        <v>0.943759926133997</v>
      </c>
      <c r="H7" s="4"/>
      <c r="I7" s="4" t="n">
        <f aca="false">SQRT($C7/1.56)</f>
        <v>0.947330933431342</v>
      </c>
      <c r="J7" s="4"/>
      <c r="K7" s="4" t="n">
        <f aca="false">66/$G7</f>
        <v>69.9330392956621</v>
      </c>
      <c r="L7" s="4" t="n">
        <f aca="false">33/$G7</f>
        <v>34.9665196478311</v>
      </c>
      <c r="N7" s="0" t="n">
        <v>1.5</v>
      </c>
      <c r="O7" s="0" t="n">
        <f aca="false">(1/$N7)/(SQRT($A7))</f>
        <v>2.98142396999972</v>
      </c>
    </row>
    <row r="8" customFormat="false" ht="14.65" hidden="false" customHeight="false" outlineLevel="0" collapsed="false">
      <c r="A8" s="4" t="n">
        <v>0.06</v>
      </c>
      <c r="B8" s="4" t="n">
        <v>0.07</v>
      </c>
      <c r="C8" s="4" t="n">
        <f aca="false">$B8/$A8</f>
        <v>1.16666666666667</v>
      </c>
      <c r="D8" s="4" t="n">
        <f aca="false">(2*PI())/$C8</f>
        <v>5.38558740615393</v>
      </c>
      <c r="E8" s="4" t="n">
        <v>0.3</v>
      </c>
      <c r="F8" s="4" t="n">
        <f aca="false">POWER(((9.81*$C8)/(2*PI()))*TANH((2*PI()*$E8)/$C8),0.5)</f>
        <v>1.29733652909782</v>
      </c>
      <c r="G8" s="4" t="n">
        <f aca="false">$F8*(0.5+($D8*$E8)/(SINH(2*$D8*$E8)))</f>
        <v>0.814534014327792</v>
      </c>
      <c r="H8" s="4"/>
      <c r="I8" s="4" t="n">
        <f aca="false">SQRT($C8/1.56)</f>
        <v>0.864790869437951</v>
      </c>
      <c r="J8" s="4"/>
      <c r="K8" s="4" t="n">
        <f aca="false">66/$G8</f>
        <v>81.0279237441885</v>
      </c>
      <c r="L8" s="4" t="n">
        <f aca="false">33/$G8</f>
        <v>40.5139618720942</v>
      </c>
      <c r="N8" s="0" t="n">
        <v>1.5</v>
      </c>
      <c r="O8" s="0" t="n">
        <f aca="false">(1/$N8)/(SQRT($A8))</f>
        <v>2.72165526975909</v>
      </c>
    </row>
    <row r="9" customFormat="false" ht="14.65" hidden="false" customHeight="false" outlineLevel="0" collapsed="false">
      <c r="A9" s="4" t="n">
        <v>0.005</v>
      </c>
      <c r="B9" s="4" t="n">
        <v>0.06</v>
      </c>
      <c r="C9" s="4" t="n">
        <f aca="false">$B9/$A9</f>
        <v>12</v>
      </c>
      <c r="D9" s="4" t="n">
        <f aca="false">(2*PI())/$C9</f>
        <v>0.523598775598299</v>
      </c>
      <c r="E9" s="4" t="n">
        <v>0.3</v>
      </c>
      <c r="F9" s="4" t="n">
        <f aca="false">POWER(((9.81*$C9)/(2*PI()))*TANH((2*PI()*$E9)/$C9),0.5)</f>
        <v>1.70851728956579</v>
      </c>
      <c r="G9" s="4" t="n">
        <f aca="false">$F9*(0.5+($D9*$E9)/(SINH(2*$D9*$E9)))</f>
        <v>1.6946254333158</v>
      </c>
      <c r="H9" s="4"/>
      <c r="I9" s="4" t="n">
        <f aca="false">SQRT($C9/1.56)</f>
        <v>2.77350098112615</v>
      </c>
      <c r="J9" s="4"/>
      <c r="K9" s="4" t="n">
        <f aca="false">66/$G9</f>
        <v>38.9466596585068</v>
      </c>
      <c r="L9" s="4" t="n">
        <f aca="false">33/$G9</f>
        <v>19.4733298292534</v>
      </c>
      <c r="N9" s="0" t="n">
        <v>1.5</v>
      </c>
      <c r="O9" s="0" t="n">
        <f aca="false">(1/$N9)/(SQRT($A9))</f>
        <v>9.42809041582063</v>
      </c>
    </row>
    <row r="10" customFormat="false" ht="14.65" hidden="false" customHeight="false" outlineLevel="0" collapsed="false">
      <c r="A10" s="4" t="n">
        <v>0.01</v>
      </c>
      <c r="B10" s="4" t="n">
        <v>0.06</v>
      </c>
      <c r="C10" s="4" t="n">
        <f aca="false">$B10/$A10</f>
        <v>6</v>
      </c>
      <c r="D10" s="4" t="n">
        <f aca="false">(2*PI())/$C10</f>
        <v>1.0471975511966</v>
      </c>
      <c r="E10" s="4" t="n">
        <v>0.3</v>
      </c>
      <c r="F10" s="4" t="n">
        <f aca="false">POWER(((9.81*$C10)/(2*PI()))*TANH((2*PI()*$E10)/$C10),0.5)</f>
        <v>1.68815126383969</v>
      </c>
      <c r="G10" s="4" t="n">
        <f aca="false">$F10*(0.5+($D10*$E10)/(SINH(2*$D10*$E10)))</f>
        <v>1.63506894756828</v>
      </c>
      <c r="H10" s="4"/>
      <c r="I10" s="4" t="n">
        <f aca="false">SQRT($C10/1.56)</f>
        <v>1.96116135138184</v>
      </c>
      <c r="J10" s="4"/>
      <c r="K10" s="4" t="n">
        <f aca="false">66/$G10</f>
        <v>40.3652702830403</v>
      </c>
      <c r="L10" s="4" t="n">
        <f aca="false">33/$G10</f>
        <v>20.1826351415202</v>
      </c>
      <c r="N10" s="0" t="n">
        <v>3</v>
      </c>
      <c r="O10" s="0" t="n">
        <f aca="false">(1/$N10)/(SQRT($A10))</f>
        <v>3.33333333333333</v>
      </c>
    </row>
    <row r="11" customFormat="false" ht="14.65" hidden="false" customHeight="false" outlineLevel="0" collapsed="false">
      <c r="A11" s="4" t="n">
        <v>0.02</v>
      </c>
      <c r="B11" s="4" t="n">
        <v>0.06</v>
      </c>
      <c r="C11" s="4" t="n">
        <f aca="false">$B11/$A11</f>
        <v>3</v>
      </c>
      <c r="D11" s="4" t="n">
        <f aca="false">(2*PI())/$C11</f>
        <v>2.0943951023932</v>
      </c>
      <c r="E11" s="4" t="n">
        <v>0.3</v>
      </c>
      <c r="F11" s="4" t="n">
        <f aca="false">POWER(((9.81*$C11)/(2*PI()))*TANH((2*PI()*$E11)/$C11),0.5)</f>
        <v>1.6150694267353</v>
      </c>
      <c r="G11" s="4" t="n">
        <f aca="false">$F11*(0.5+($D11*$E11)/(SINH(2*$D11*$E11)))</f>
        <v>1.43607950513665</v>
      </c>
      <c r="H11" s="4"/>
      <c r="I11" s="4" t="n">
        <f aca="false">SQRT($C11/1.56)</f>
        <v>1.38675049056307</v>
      </c>
      <c r="J11" s="4"/>
      <c r="K11" s="4" t="n">
        <f aca="false">66/$G11</f>
        <v>45.9584582635762</v>
      </c>
      <c r="L11" s="4" t="n">
        <f aca="false">33/$G11</f>
        <v>22.9792291317881</v>
      </c>
      <c r="N11" s="0" t="n">
        <v>3</v>
      </c>
      <c r="O11" s="0" t="n">
        <f aca="false">(1/$N11)/(SQRT($A11))</f>
        <v>2.35702260395516</v>
      </c>
    </row>
    <row r="12" customFormat="false" ht="14.65" hidden="false" customHeight="false" outlineLevel="0" collapsed="false">
      <c r="A12" s="4" t="n">
        <v>0.03</v>
      </c>
      <c r="B12" s="4" t="n">
        <v>0.06</v>
      </c>
      <c r="C12" s="4" t="n">
        <f aca="false">$B12/$A12</f>
        <v>2</v>
      </c>
      <c r="D12" s="4" t="n">
        <f aca="false">(2*PI())/$C12</f>
        <v>3.14159265358979</v>
      </c>
      <c r="E12" s="4" t="n">
        <v>0.3</v>
      </c>
      <c r="F12" s="4" t="n">
        <f aca="false">POWER(((9.81*$C12)/(2*PI()))*TANH((2*PI()*$E12)/$C12),0.5)</f>
        <v>1.51636673593324</v>
      </c>
      <c r="G12" s="4" t="n">
        <f aca="false">$F12*(0.5+($D12*$E12)/(SINH(2*$D12*$E12)))</f>
        <v>1.20241456022801</v>
      </c>
      <c r="H12" s="4"/>
      <c r="I12" s="4" t="n">
        <f aca="false">SQRT($C12/1.56)</f>
        <v>1.1322770341446</v>
      </c>
      <c r="J12" s="4"/>
      <c r="K12" s="4" t="n">
        <f aca="false">66/$G12</f>
        <v>54.8895548865314</v>
      </c>
      <c r="L12" s="4" t="n">
        <f aca="false">33/$G12</f>
        <v>27.4447774432657</v>
      </c>
      <c r="N12" s="0" t="n">
        <v>3</v>
      </c>
      <c r="O12" s="0" t="n">
        <f aca="false">(1/$N12)/(SQRT($A12))</f>
        <v>1.92450089729875</v>
      </c>
    </row>
    <row r="13" customFormat="false" ht="14.65" hidden="false" customHeight="false" outlineLevel="0" collapsed="false">
      <c r="A13" s="4" t="n">
        <v>0.04</v>
      </c>
      <c r="B13" s="4" t="n">
        <v>0.06</v>
      </c>
      <c r="C13" s="4" t="n">
        <f aca="false">$B13/$A13</f>
        <v>1.5</v>
      </c>
      <c r="D13" s="4" t="n">
        <f aca="false">(2*PI())/$C13</f>
        <v>4.18879020478639</v>
      </c>
      <c r="E13" s="4" t="n">
        <v>0.3</v>
      </c>
      <c r="F13" s="4" t="n">
        <f aca="false">POWER(((9.81*$C13)/(2*PI()))*TANH((2*PI()*$E13)/$C13),0.5)</f>
        <v>1.41102261547426</v>
      </c>
      <c r="G13" s="4" t="n">
        <f aca="false">$F13*(0.5+($D13*$E13)/(SINH(2*$D13*$E13)))</f>
        <v>0.994666988849859</v>
      </c>
      <c r="H13" s="4"/>
      <c r="I13" s="4" t="n">
        <f aca="false">SQRT($C13/1.56)</f>
        <v>0.98058067569092</v>
      </c>
      <c r="J13" s="4"/>
      <c r="K13" s="4" t="n">
        <f aca="false">66/$G13</f>
        <v>66.3538659067356</v>
      </c>
      <c r="L13" s="4" t="n">
        <f aca="false">33/$G13</f>
        <v>33.1769329533678</v>
      </c>
      <c r="N13" s="0" t="n">
        <v>3</v>
      </c>
      <c r="O13" s="0" t="n">
        <f aca="false">(1/$N13)/(SQRT($A13))</f>
        <v>1.66666666666667</v>
      </c>
    </row>
    <row r="14" customFormat="false" ht="14.65" hidden="false" customHeight="false" outlineLevel="0" collapsed="false">
      <c r="A14" s="4" t="n">
        <v>0.05</v>
      </c>
      <c r="B14" s="4" t="n">
        <v>0.06</v>
      </c>
      <c r="C14" s="4" t="n">
        <f aca="false">$B14/$A14</f>
        <v>1.2</v>
      </c>
      <c r="D14" s="4" t="n">
        <f aca="false">(2*PI())/$C14</f>
        <v>5.23598775598299</v>
      </c>
      <c r="E14" s="4" t="n">
        <v>0.3</v>
      </c>
      <c r="F14" s="4" t="n">
        <f aca="false">POWER(((9.81*$C14)/(2*PI()))*TANH((2*PI()*$E14)/$C14),0.5)</f>
        <v>1.3108588508076</v>
      </c>
      <c r="G14" s="4" t="n">
        <f aca="false">$F14*(0.5+($D14*$E14)/(SINH(2*$D14*$E14)))</f>
        <v>0.83372527260388</v>
      </c>
      <c r="H14" s="4"/>
      <c r="I14" s="4" t="n">
        <f aca="false">SQRT($C14/1.56)</f>
        <v>0.877058019307029</v>
      </c>
      <c r="J14" s="4"/>
      <c r="K14" s="4" t="n">
        <f aca="false">66/$G14</f>
        <v>79.1627676031334</v>
      </c>
      <c r="L14" s="4" t="n">
        <f aca="false">33/$G14</f>
        <v>39.5813838015667</v>
      </c>
      <c r="N14" s="0" t="n">
        <v>3</v>
      </c>
      <c r="O14" s="0" t="n">
        <f aca="false">(1/$N14)/(SQRT($A14))</f>
        <v>1.49071198499986</v>
      </c>
    </row>
    <row r="15" customFormat="false" ht="14.65" hidden="false" customHeight="false" outlineLevel="0" collapsed="false">
      <c r="A15" s="4" t="n">
        <v>0.06</v>
      </c>
      <c r="B15" s="4" t="n">
        <v>0.06</v>
      </c>
      <c r="C15" s="4" t="n">
        <f aca="false">$B15/$A15</f>
        <v>1</v>
      </c>
      <c r="D15" s="4" t="n">
        <f aca="false">(2*PI())/$C15</f>
        <v>6.28318530717959</v>
      </c>
      <c r="E15" s="4" t="n">
        <v>0.3</v>
      </c>
      <c r="F15" s="4" t="n">
        <f aca="false">POWER(((9.81*$C15)/(2*PI()))*TANH((2*PI()*$E15)/$C15),0.5)</f>
        <v>1.22104177360401</v>
      </c>
      <c r="G15" s="4" t="n">
        <f aca="false">$F15*(0.5+($D15*$E15)/(SINH(2*$D15*$E15)))</f>
        <v>0.716700441976315</v>
      </c>
      <c r="H15" s="4"/>
      <c r="I15" s="4" t="n">
        <f aca="false">SQRT($C15/1.56)</f>
        <v>0.800640769025436</v>
      </c>
      <c r="J15" s="4"/>
      <c r="K15" s="4" t="n">
        <f aca="false">66/$G15</f>
        <v>92.0886832691268</v>
      </c>
      <c r="L15" s="4" t="n">
        <f aca="false">33/$G15</f>
        <v>46.0443416345634</v>
      </c>
      <c r="N15" s="0" t="n">
        <v>3</v>
      </c>
      <c r="O15" s="0" t="n">
        <f aca="false">(1/$N15)/(SQRT($A15))</f>
        <v>1.36082763487954</v>
      </c>
    </row>
    <row r="16" customFormat="false" ht="14.65" hidden="false" customHeight="false" outlineLevel="0" collapsed="false">
      <c r="A16" s="4" t="n">
        <v>0.005</v>
      </c>
      <c r="B16" s="4" t="n">
        <v>0.1</v>
      </c>
      <c r="C16" s="4" t="n">
        <f aca="false">$B16/$A16</f>
        <v>20</v>
      </c>
      <c r="D16" s="4" t="n">
        <f aca="false">(2*PI())/$C16</f>
        <v>0.314159265358979</v>
      </c>
      <c r="E16" s="4"/>
      <c r="F16" s="4" t="n">
        <f aca="false">POWER(((9.81*$C16)/(2*PI()))*TANH((2*PI()*$E16)/$C16),0.5)</f>
        <v>0</v>
      </c>
      <c r="G16" s="4" t="e">
        <f aca="false">$F16*(0.5+($D16*$E16)/(SINH(2*$D16*$E16)))</f>
        <v>#DIV/0!</v>
      </c>
      <c r="H16" s="4"/>
      <c r="I16" s="4" t="n">
        <f aca="false">SQRT($C16/1.56)</f>
        <v>3.58057437019716</v>
      </c>
      <c r="J16" s="4"/>
      <c r="K16" s="4" t="e">
        <f aca="false">66/$G16</f>
        <v>#DIV/0!</v>
      </c>
      <c r="L16" s="4" t="e">
        <f aca="false">33/$G16</f>
        <v>#DIV/0!</v>
      </c>
      <c r="O16" s="0" t="e">
        <f aca="false">(1/$N16)/(SQRT($A16))</f>
        <v>#DIV/0!</v>
      </c>
    </row>
    <row r="17" customFormat="false" ht="14.65" hidden="false" customHeight="false" outlineLevel="0" collapsed="false">
      <c r="A17" s="4" t="n">
        <v>0.01</v>
      </c>
      <c r="B17" s="4" t="n">
        <v>0.1</v>
      </c>
      <c r="C17" s="4" t="n">
        <f aca="false">$B17/$A17</f>
        <v>10</v>
      </c>
      <c r="D17" s="4" t="n">
        <f aca="false">(2*PI())/$C17</f>
        <v>0.628318530717959</v>
      </c>
      <c r="E17" s="4"/>
      <c r="F17" s="4" t="n">
        <f aca="false">POWER(((9.81*$C17)/(2*PI()))*TANH((2*PI()*$E17)/$C17),0.5)</f>
        <v>0</v>
      </c>
      <c r="G17" s="4" t="e">
        <f aca="false">$F17*(0.5+($D17*$E17)/(SINH(2*$D17*$E17)))</f>
        <v>#DIV/0!</v>
      </c>
      <c r="H17" s="4"/>
      <c r="I17" s="4" t="n">
        <f aca="false">SQRT($C17/1.56)</f>
        <v>2.53184841770917</v>
      </c>
      <c r="J17" s="4"/>
      <c r="K17" s="4" t="e">
        <f aca="false">66/$G17</f>
        <v>#DIV/0!</v>
      </c>
      <c r="L17" s="4" t="e">
        <f aca="false">33/$G17</f>
        <v>#DIV/0!</v>
      </c>
      <c r="O17" s="0" t="e">
        <f aca="false">(1/$N17)/(SQRT($A17))</f>
        <v>#DIV/0!</v>
      </c>
    </row>
    <row r="18" customFormat="false" ht="14.65" hidden="false" customHeight="false" outlineLevel="0" collapsed="false">
      <c r="A18" s="4" t="n">
        <v>0.02</v>
      </c>
      <c r="B18" s="4" t="n">
        <v>0.1</v>
      </c>
      <c r="C18" s="4" t="n">
        <f aca="false">$B18/$A18</f>
        <v>5</v>
      </c>
      <c r="D18" s="4" t="n">
        <f aca="false">(2*PI())/$C18</f>
        <v>1.25663706143592</v>
      </c>
      <c r="E18" s="4"/>
      <c r="F18" s="4" t="n">
        <f aca="false">POWER(((9.81*$C18)/(2*PI()))*TANH((2*PI()*$E18)/$C18),0.5)</f>
        <v>0</v>
      </c>
      <c r="G18" s="4" t="e">
        <f aca="false">$F18*(0.5+($D18*$E18)/(SINH(2*$D18*$E18)))</f>
        <v>#DIV/0!</v>
      </c>
      <c r="H18" s="4"/>
      <c r="I18" s="4" t="n">
        <f aca="false">SQRT($C18/1.56)</f>
        <v>1.79028718509858</v>
      </c>
      <c r="J18" s="4"/>
      <c r="K18" s="4" t="e">
        <f aca="false">66/$G18</f>
        <v>#DIV/0!</v>
      </c>
      <c r="L18" s="4" t="e">
        <f aca="false">33/$G18</f>
        <v>#DIV/0!</v>
      </c>
      <c r="O18" s="0" t="e">
        <f aca="false">(1/$N18)/(SQRT($A18))</f>
        <v>#DIV/0!</v>
      </c>
    </row>
    <row r="19" customFormat="false" ht="14.65" hidden="false" customHeight="false" outlineLevel="0" collapsed="false">
      <c r="A19" s="4" t="n">
        <v>0.03</v>
      </c>
      <c r="B19" s="4" t="n">
        <v>0.1</v>
      </c>
      <c r="C19" s="4" t="n">
        <f aca="false">$B19/$A19</f>
        <v>3.33333333333333</v>
      </c>
      <c r="D19" s="4" t="n">
        <f aca="false">(2*PI())/$C19</f>
        <v>1.88495559215388</v>
      </c>
      <c r="E19" s="4"/>
      <c r="F19" s="4" t="n">
        <f aca="false">POWER(((9.81*$C19)/(2*PI()))*TANH((2*PI()*$E19)/$C19),0.5)</f>
        <v>0</v>
      </c>
      <c r="G19" s="4" t="e">
        <f aca="false">$F19*(0.5+($D19*$E19)/(SINH(2*$D19*$E19)))</f>
        <v>#DIV/0!</v>
      </c>
      <c r="H19" s="4"/>
      <c r="I19" s="4" t="n">
        <f aca="false">SQRT($C19/1.56)</f>
        <v>1.46176336551172</v>
      </c>
      <c r="J19" s="4"/>
      <c r="K19" s="4" t="e">
        <f aca="false">66/$G19</f>
        <v>#DIV/0!</v>
      </c>
      <c r="L19" s="4" t="e">
        <f aca="false">33/$G19</f>
        <v>#DIV/0!</v>
      </c>
      <c r="O19" s="0" t="e">
        <f aca="false">(1/$N19)/(SQRT($A19))</f>
        <v>#DIV/0!</v>
      </c>
    </row>
    <row r="20" customFormat="false" ht="14.65" hidden="false" customHeight="false" outlineLevel="0" collapsed="false">
      <c r="A20" s="4" t="n">
        <v>0.04</v>
      </c>
      <c r="B20" s="4" t="n">
        <v>0.1</v>
      </c>
      <c r="C20" s="4" t="n">
        <f aca="false">$B20/$A20</f>
        <v>2.5</v>
      </c>
      <c r="D20" s="4" t="n">
        <f aca="false">(2*PI())/$C20</f>
        <v>2.51327412287183</v>
      </c>
      <c r="E20" s="4"/>
      <c r="F20" s="4" t="n">
        <f aca="false">POWER(((9.81*$C20)/(2*PI()))*TANH((2*PI()*$E20)/$C20),0.5)</f>
        <v>0</v>
      </c>
      <c r="G20" s="4" t="e">
        <f aca="false">$F20*(0.5+($D20*$E20)/(SINH(2*$D20*$E20)))</f>
        <v>#DIV/0!</v>
      </c>
      <c r="H20" s="4"/>
      <c r="I20" s="4" t="n">
        <f aca="false">SQRT($C20/1.56)</f>
        <v>1.26592420885458</v>
      </c>
      <c r="J20" s="4"/>
      <c r="K20" s="4" t="e">
        <f aca="false">66/$G20</f>
        <v>#DIV/0!</v>
      </c>
      <c r="L20" s="4" t="e">
        <f aca="false">33/$G20</f>
        <v>#DIV/0!</v>
      </c>
      <c r="O20" s="0" t="e">
        <f aca="false">(1/$N20)/(SQRT($A20))</f>
        <v>#DIV/0!</v>
      </c>
    </row>
    <row r="21" customFormat="false" ht="14.65" hidden="false" customHeight="false" outlineLevel="0" collapsed="false">
      <c r="A21" s="4" t="n">
        <v>0.05</v>
      </c>
      <c r="B21" s="0" t="n">
        <v>0.1</v>
      </c>
      <c r="C21" s="4" t="n">
        <f aca="false">$B21/$A21</f>
        <v>2</v>
      </c>
      <c r="D21" s="4" t="n">
        <f aca="false">(2*PI())/$C21</f>
        <v>3.14159265358979</v>
      </c>
      <c r="F21" s="4" t="n">
        <f aca="false">POWER(((9.81*$C21)/(2*PI()))*TANH((2*PI()*$E21)/$C21),0.5)</f>
        <v>0</v>
      </c>
      <c r="G21" s="4" t="e">
        <f aca="false">$F21*(0.5+($D21*$E21)/(SINH(2*$D21*$E21)))</f>
        <v>#DIV/0!</v>
      </c>
      <c r="I21" s="4" t="n">
        <f aca="false">SQRT($C21/1.56)</f>
        <v>1.1322770341446</v>
      </c>
    </row>
    <row r="22" customFormat="false" ht="14.65" hidden="false" customHeight="false" outlineLevel="0" collapsed="false">
      <c r="A22" s="4" t="n">
        <v>0.06</v>
      </c>
      <c r="B22" s="0" t="n">
        <v>0.1</v>
      </c>
      <c r="C22" s="4" t="n">
        <f aca="false">$B22/$A22</f>
        <v>1.66666666666667</v>
      </c>
      <c r="D22" s="4" t="n">
        <f aca="false">(2*PI())/$C22</f>
        <v>3.76991118430775</v>
      </c>
      <c r="F22" s="4" t="n">
        <f aca="false">POWER(((9.81*$C22)/(2*PI()))*TANH((2*PI()*$E22)/$C22),0.5)</f>
        <v>0</v>
      </c>
      <c r="G22" s="4" t="e">
        <f aca="false">$F22*(0.5+($D22*$E22)/(SINH(2*$D22*$E22)))</f>
        <v>#DIV/0!</v>
      </c>
      <c r="I22" s="4" t="n">
        <f aca="false">SQRT($C22/1.56)</f>
        <v>1.0336227882434</v>
      </c>
    </row>
    <row r="23" customFormat="false" ht="14.65" hidden="false" customHeight="false" outlineLevel="0" collapsed="false">
      <c r="C23" s="4" t="e">
        <f aca="false">$B23/$A23</f>
        <v>#DIV/0!</v>
      </c>
      <c r="D23" s="4" t="e">
        <f aca="false">(2*PI())/$C23</f>
        <v>#DIV/0!</v>
      </c>
      <c r="F23" s="4" t="e">
        <f aca="false">POWER(((9.81*$C23)/(2*PI()))*TANH((2*PI()*$E23)/$C23),0.5)</f>
        <v>#DIV/0!</v>
      </c>
      <c r="G23" s="4" t="e">
        <f aca="false">$F23*(0.5+($D23*$E23)/(SINH(2*$D23*$E23)))</f>
        <v>#DIV/0!</v>
      </c>
      <c r="I23" s="4" t="e">
        <f aca="false">SQRT($C23/1.56)</f>
        <v>#DIV/0!</v>
      </c>
    </row>
    <row r="24" customFormat="false" ht="14.65" hidden="false" customHeight="false" outlineLevel="0" collapsed="false">
      <c r="C24" s="4" t="e">
        <f aca="false">$B24/$A24</f>
        <v>#DIV/0!</v>
      </c>
      <c r="F24" s="4" t="e">
        <f aca="false">POWER(((9.81*$C24)/(2*PI()))*TANH((2*PI()*$E24)/$C24),0.5)</f>
        <v>#DIV/0!</v>
      </c>
      <c r="G24" s="4" t="e">
        <f aca="false">$F24*(0.5+($D24*$E24)/(SINH(2*$D24*$E24)))</f>
        <v>#DIV/0!</v>
      </c>
      <c r="I24" s="4" t="e">
        <f aca="false">SQRT($C24/1.56)</f>
        <v>#DIV/0!</v>
      </c>
    </row>
    <row r="25" customFormat="false" ht="14.65" hidden="false" customHeight="false" outlineLevel="0" collapsed="false">
      <c r="C25" s="4" t="e">
        <f aca="false">$B25/$A2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