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TRAPOD" sheetId="1" state="visible" r:id="rId2"/>
  </sheets>
  <definedNames>
    <definedName function="false" hidden="false" localSheetId="0" name="_xlnm.Print_Area" vbProcedure="false">TETRAPOD!$A$1:$G$29</definedName>
    <definedName function="false" hidden="false" localSheetId="0" name="Print_Area_MI" vbProcedure="false">TETRAPOD!$A$1:$H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TETRAPODS</t>
  </si>
  <si>
    <t xml:space="preserve">Soortelijke</t>
  </si>
  <si>
    <t xml:space="preserve">Gewicht</t>
  </si>
  <si>
    <t xml:space="preserve">massa</t>
  </si>
  <si>
    <t xml:space="preserve">Hoogte</t>
  </si>
  <si>
    <t xml:space="preserve">Aantal</t>
  </si>
  <si>
    <t xml:space="preserve">Materiaal</t>
  </si>
  <si>
    <t xml:space="preserve">Container</t>
  </si>
  <si>
    <t xml:space="preserve">Opmerkingen</t>
  </si>
  <si>
    <t xml:space="preserve">gebruikt</t>
  </si>
  <si>
    <t xml:space="preserve">gemiddeld</t>
  </si>
  <si>
    <t xml:space="preserve">No.</t>
  </si>
  <si>
    <t xml:space="preserve">(gram)</t>
  </si>
  <si>
    <t xml:space="preserve">(kg/m3)</t>
  </si>
  <si>
    <t xml:space="preserve">(mm)</t>
  </si>
  <si>
    <t xml:space="preserve">(-)</t>
  </si>
  <si>
    <t xml:space="preserve">beton</t>
  </si>
  <si>
    <t xml:space="preserve">veel spreiding</t>
  </si>
  <si>
    <t xml:space="preserve">epoxy</t>
  </si>
  <si>
    <t xml:space="preserve">215b</t>
  </si>
  <si>
    <t xml:space="preserve">X</t>
  </si>
  <si>
    <t xml:space="preserve">gietmortel</t>
  </si>
  <si>
    <t xml:space="preserve">309a</t>
  </si>
  <si>
    <t xml:space="preserve">216b</t>
  </si>
  <si>
    <t xml:space="preserve">tafel</t>
  </si>
  <si>
    <t xml:space="preserve">n.t.b</t>
  </si>
  <si>
    <t xml:space="preserve">201b</t>
  </si>
  <si>
    <t xml:space="preserve">gesorteerd</t>
  </si>
  <si>
    <t xml:space="preserve">gietmotel</t>
  </si>
  <si>
    <t xml:space="preserve">epoxy+</t>
  </si>
  <si>
    <t xml:space="preserve">N.B. VOOR GEBRUIK GEGEVENS CONTROLEREN</t>
  </si>
</sst>
</file>

<file path=xl/styles.xml><?xml version="1.0" encoding="utf-8"?>
<styleSheet xmlns="http://schemas.openxmlformats.org/spreadsheetml/2006/main">
  <numFmts count="1">
    <numFmt numFmtId="164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6171875" defaultRowHeight="12" zeroHeight="false" outlineLevelRow="0" outlineLevelCol="0"/>
  <cols>
    <col collapsed="false" customWidth="true" hidden="false" outlineLevel="0" max="2" min="2" style="1" width="6.86"/>
    <col collapsed="false" customWidth="true" hidden="false" outlineLevel="0" max="3" min="3" style="1" width="11.87"/>
    <col collapsed="false" customWidth="true" hidden="false" outlineLevel="0" max="4" min="4" style="1" width="6.86"/>
    <col collapsed="false" customWidth="true" hidden="false" outlineLevel="0" max="5" min="5" style="1" width="10.87"/>
    <col collapsed="false" customWidth="true" hidden="false" outlineLevel="0" max="6" min="6" style="1" width="9.86"/>
    <col collapsed="false" customWidth="true" hidden="false" outlineLevel="0" max="7" min="7" style="1" width="14.87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T3" s="3" t="s">
        <v>1</v>
      </c>
    </row>
    <row r="4" customFormat="false" ht="12" hidden="false" customHeight="false" outlineLevel="0" collapsed="false">
      <c r="J4" s="3" t="s">
        <v>2</v>
      </c>
      <c r="T4" s="3" t="s">
        <v>3</v>
      </c>
    </row>
    <row r="5" customFormat="false" ht="12" hidden="false" customHeight="false" outlineLevel="0" collapsed="false">
      <c r="A5" s="4" t="s">
        <v>2</v>
      </c>
      <c r="B5" s="3" t="s">
        <v>4</v>
      </c>
      <c r="C5" s="4" t="s">
        <v>1</v>
      </c>
      <c r="D5" s="3" t="s">
        <v>5</v>
      </c>
      <c r="E5" s="4" t="s">
        <v>6</v>
      </c>
      <c r="F5" s="3" t="s">
        <v>7</v>
      </c>
      <c r="G5" s="3" t="s">
        <v>8</v>
      </c>
      <c r="H5" s="0" t="s">
        <v>9</v>
      </c>
      <c r="J5" s="3" t="s">
        <v>10</v>
      </c>
      <c r="T5" s="3" t="s">
        <v>10</v>
      </c>
    </row>
    <row r="6" customFormat="false" ht="12" hidden="false" customHeight="false" outlineLevel="0" collapsed="false">
      <c r="A6" s="1"/>
      <c r="C6" s="4" t="s">
        <v>3</v>
      </c>
      <c r="F6" s="3" t="s">
        <v>11</v>
      </c>
      <c r="J6" s="3" t="s">
        <v>12</v>
      </c>
      <c r="T6" s="3" t="s">
        <v>13</v>
      </c>
    </row>
    <row r="7" customFormat="false" ht="12" hidden="false" customHeight="false" outlineLevel="0" collapsed="false">
      <c r="A7" s="4" t="s">
        <v>12</v>
      </c>
      <c r="B7" s="3" t="s">
        <v>14</v>
      </c>
      <c r="C7" s="4" t="s">
        <v>13</v>
      </c>
      <c r="D7" s="3" t="s">
        <v>15</v>
      </c>
      <c r="K7" s="5" t="n">
        <v>1</v>
      </c>
      <c r="L7" s="5" t="n">
        <v>2</v>
      </c>
      <c r="M7" s="5" t="n">
        <v>3</v>
      </c>
      <c r="N7" s="5" t="n">
        <v>4</v>
      </c>
      <c r="O7" s="5" t="n">
        <v>5</v>
      </c>
      <c r="P7" s="5" t="n">
        <v>6</v>
      </c>
      <c r="Q7" s="5" t="n">
        <v>7</v>
      </c>
      <c r="R7" s="5" t="n">
        <v>8</v>
      </c>
      <c r="S7" s="5" t="n">
        <v>9</v>
      </c>
      <c r="U7" s="5" t="n">
        <v>1</v>
      </c>
      <c r="V7" s="5" t="n">
        <v>2</v>
      </c>
      <c r="W7" s="5" t="n">
        <v>3</v>
      </c>
      <c r="X7" s="5" t="n">
        <v>4</v>
      </c>
      <c r="Y7" s="5" t="n">
        <v>5</v>
      </c>
      <c r="Z7" s="5" t="n">
        <v>6</v>
      </c>
      <c r="AA7" s="5" t="n">
        <v>7</v>
      </c>
      <c r="AB7" s="5" t="n">
        <v>8</v>
      </c>
      <c r="AC7" s="5" t="n">
        <v>9</v>
      </c>
    </row>
    <row r="8" customFormat="false" ht="12" hidden="false" customHeight="false" outlineLevel="0" collapsed="false">
      <c r="A8" s="1"/>
    </row>
    <row r="9" customFormat="false" ht="12" hidden="false" customHeight="false" outlineLevel="0" collapsed="false">
      <c r="A9" s="4" t="n">
        <f aca="false">AVERAGEA(K9:O9)</f>
        <v>70.872</v>
      </c>
      <c r="B9" s="3" t="n">
        <v>48</v>
      </c>
      <c r="C9" s="4" t="n">
        <f aca="false">AVERAGEA(U9:Y9)</f>
        <v>2300.2</v>
      </c>
      <c r="D9" s="3" t="n">
        <v>300</v>
      </c>
      <c r="E9" s="4" t="s">
        <v>16</v>
      </c>
      <c r="F9" s="3" t="n">
        <v>204</v>
      </c>
      <c r="J9" s="5" t="n">
        <f aca="false">AVERAGEA(K9:O9)</f>
        <v>70.872</v>
      </c>
      <c r="K9" s="5" t="n">
        <v>68.97</v>
      </c>
      <c r="L9" s="5" t="n">
        <v>75.48</v>
      </c>
      <c r="M9" s="5" t="n">
        <v>68.48</v>
      </c>
      <c r="N9" s="5" t="n">
        <v>69.3</v>
      </c>
      <c r="O9" s="5" t="n">
        <v>72.13</v>
      </c>
      <c r="T9" s="5" t="n">
        <f aca="false">AVERAGEA(U9:Y9)</f>
        <v>2300.2</v>
      </c>
      <c r="U9" s="5" t="n">
        <v>2317</v>
      </c>
      <c r="V9" s="5" t="n">
        <v>2321</v>
      </c>
      <c r="W9" s="5" t="n">
        <v>2329</v>
      </c>
      <c r="X9" s="5" t="n">
        <v>2243</v>
      </c>
      <c r="Y9" s="5" t="n">
        <v>2291</v>
      </c>
    </row>
    <row r="10" customFormat="false" ht="12" hidden="false" customHeight="false" outlineLevel="0" collapsed="false">
      <c r="A10" s="4" t="n">
        <f aca="false">AVERAGEA(K10:R10)</f>
        <v>82.80625</v>
      </c>
      <c r="B10" s="3" t="n">
        <v>49</v>
      </c>
      <c r="C10" s="4" t="n">
        <f aca="false">AVERAGEA(U10:AB10)</f>
        <v>2403.375</v>
      </c>
      <c r="D10" s="3" t="n">
        <v>750</v>
      </c>
      <c r="E10" s="4" t="s">
        <v>16</v>
      </c>
      <c r="F10" s="3" t="n">
        <v>206</v>
      </c>
      <c r="G10" s="3" t="s">
        <v>17</v>
      </c>
      <c r="J10" s="5" t="n">
        <f aca="false">AVERAGEA(K10:R10)</f>
        <v>82.80625</v>
      </c>
      <c r="K10" s="5" t="n">
        <v>78.27</v>
      </c>
      <c r="L10" s="5" t="n">
        <v>90.7</v>
      </c>
      <c r="M10" s="5" t="n">
        <v>84.73</v>
      </c>
      <c r="N10" s="5" t="n">
        <v>94.61</v>
      </c>
      <c r="O10" s="5" t="n">
        <v>82.92</v>
      </c>
      <c r="P10" s="5" t="n">
        <v>75.29</v>
      </c>
      <c r="Q10" s="5" t="n">
        <v>74.29</v>
      </c>
      <c r="R10" s="5" t="n">
        <v>81.64</v>
      </c>
      <c r="T10" s="5" t="n">
        <f aca="false">AVERAGEA(U10:AB10)</f>
        <v>2403.375</v>
      </c>
      <c r="U10" s="5" t="n">
        <v>2480</v>
      </c>
      <c r="V10" s="5" t="n">
        <v>2306</v>
      </c>
      <c r="W10" s="5" t="n">
        <v>2611</v>
      </c>
      <c r="X10" s="5" t="n">
        <v>2440</v>
      </c>
      <c r="Y10" s="5" t="n">
        <v>2112</v>
      </c>
      <c r="Z10" s="5" t="n">
        <v>2356</v>
      </c>
      <c r="AA10" s="5" t="n">
        <v>2383</v>
      </c>
      <c r="AB10" s="5" t="n">
        <v>2539</v>
      </c>
    </row>
    <row r="11" customFormat="false" ht="12" hidden="false" customHeight="false" outlineLevel="0" collapsed="false">
      <c r="A11" s="4" t="n">
        <f aca="false">AVERAGEA(K11:N11)</f>
        <v>92.4425</v>
      </c>
      <c r="B11" s="3" t="n">
        <v>49</v>
      </c>
      <c r="C11" s="4" t="n">
        <f aca="false">AVERAGEA(U11:X11)</f>
        <v>2358</v>
      </c>
      <c r="D11" s="3" t="n">
        <v>300</v>
      </c>
      <c r="E11" s="4" t="s">
        <v>16</v>
      </c>
      <c r="F11" s="3" t="n">
        <v>5</v>
      </c>
      <c r="J11" s="5" t="n">
        <f aca="false">AVERAGEA(K11:N11)</f>
        <v>92.4425</v>
      </c>
      <c r="K11" s="5" t="n">
        <v>91.9</v>
      </c>
      <c r="L11" s="5" t="n">
        <v>90.97</v>
      </c>
      <c r="M11" s="5" t="n">
        <v>92.04</v>
      </c>
      <c r="N11" s="5" t="n">
        <v>94.86</v>
      </c>
      <c r="T11" s="5" t="n">
        <f aca="false">AVERAGEA(U11:X11)</f>
        <v>2358</v>
      </c>
      <c r="U11" s="5" t="n">
        <v>2425</v>
      </c>
      <c r="V11" s="5" t="n">
        <v>2233</v>
      </c>
      <c r="W11" s="5" t="n">
        <v>2407</v>
      </c>
      <c r="X11" s="5" t="n">
        <v>2367</v>
      </c>
    </row>
    <row r="12" customFormat="false" ht="12" hidden="false" customHeight="false" outlineLevel="0" collapsed="false">
      <c r="A12" s="4" t="n">
        <f aca="false">AVERAGEA(K12:N12)</f>
        <v>102.2325</v>
      </c>
      <c r="B12" s="3" t="n">
        <v>53</v>
      </c>
      <c r="C12" s="4" t="n">
        <f aca="false">AVERAGEA(U12:X12)</f>
        <v>2235</v>
      </c>
      <c r="D12" s="3" t="n">
        <v>440</v>
      </c>
      <c r="E12" s="4" t="s">
        <v>16</v>
      </c>
      <c r="F12" s="3" t="n">
        <v>5</v>
      </c>
      <c r="J12" s="5" t="n">
        <f aca="false">AVERAGEA(K12:N12)</f>
        <v>102.2325</v>
      </c>
      <c r="K12" s="5" t="n">
        <v>103.74</v>
      </c>
      <c r="L12" s="5" t="n">
        <v>96.69</v>
      </c>
      <c r="M12" s="5" t="n">
        <v>98.55</v>
      </c>
      <c r="N12" s="5" t="n">
        <v>109.95</v>
      </c>
      <c r="T12" s="5" t="n">
        <f aca="false">AVERAGEA(U12:X12)</f>
        <v>2235</v>
      </c>
      <c r="U12" s="5" t="n">
        <v>2220</v>
      </c>
      <c r="V12" s="5" t="n">
        <v>2232</v>
      </c>
      <c r="W12" s="5" t="n">
        <v>2228</v>
      </c>
      <c r="X12" s="5" t="n">
        <v>2260</v>
      </c>
    </row>
    <row r="13" customFormat="false" ht="12" hidden="false" customHeight="false" outlineLevel="0" collapsed="false">
      <c r="A13" s="4" t="n">
        <f aca="false">AVERAGEA(K13:O13)</f>
        <v>103.942</v>
      </c>
      <c r="B13" s="3" t="n">
        <v>55</v>
      </c>
      <c r="C13" s="4" t="n">
        <f aca="false">AVERAGEA(U13:Y13)</f>
        <v>2323.8</v>
      </c>
      <c r="D13" s="3" t="n">
        <v>650</v>
      </c>
      <c r="E13" s="4" t="s">
        <v>18</v>
      </c>
      <c r="F13" s="3" t="s">
        <v>19</v>
      </c>
      <c r="H13" s="0" t="s">
        <v>20</v>
      </c>
      <c r="J13" s="5" t="n">
        <f aca="false">AVERAGEA(K13:O13)</f>
        <v>103.942</v>
      </c>
      <c r="K13" s="5" t="n">
        <v>103.65</v>
      </c>
      <c r="L13" s="5" t="n">
        <v>110.01</v>
      </c>
      <c r="M13" s="5" t="n">
        <v>94.5</v>
      </c>
      <c r="N13" s="5" t="n">
        <v>104.05</v>
      </c>
      <c r="O13" s="5" t="n">
        <v>107.5</v>
      </c>
      <c r="T13" s="5" t="n">
        <f aca="false">AVERAGEA(U13:Y13)</f>
        <v>2323.8</v>
      </c>
      <c r="U13" s="5" t="n">
        <v>2330</v>
      </c>
      <c r="V13" s="5" t="n">
        <v>2391</v>
      </c>
      <c r="W13" s="5" t="n">
        <v>2209</v>
      </c>
      <c r="X13" s="5" t="n">
        <v>2328</v>
      </c>
      <c r="Y13" s="5" t="n">
        <v>2361</v>
      </c>
    </row>
    <row r="14" customFormat="false" ht="12" hidden="false" customHeight="false" outlineLevel="0" collapsed="false">
      <c r="A14" s="4" t="n">
        <f aca="false">AVERAGEA(K14:S14)</f>
        <v>115.213333333333</v>
      </c>
      <c r="B14" s="3" t="n">
        <v>55</v>
      </c>
      <c r="C14" s="4" t="n">
        <f aca="false">AVERAGEA(U14:AC14)</f>
        <v>2488.77777777778</v>
      </c>
      <c r="D14" s="3" t="n">
        <v>550</v>
      </c>
      <c r="E14" s="4" t="s">
        <v>16</v>
      </c>
      <c r="F14" s="3" t="n">
        <v>207</v>
      </c>
      <c r="G14" s="3" t="s">
        <v>17</v>
      </c>
      <c r="J14" s="5" t="n">
        <f aca="false">AVERAGEA(K14:S14)</f>
        <v>115.213333333333</v>
      </c>
      <c r="K14" s="5" t="n">
        <v>115.63</v>
      </c>
      <c r="L14" s="5" t="n">
        <v>114.01</v>
      </c>
      <c r="M14" s="5" t="n">
        <v>109.61</v>
      </c>
      <c r="N14" s="5" t="n">
        <v>126.96</v>
      </c>
      <c r="O14" s="5" t="n">
        <v>121.3</v>
      </c>
      <c r="P14" s="5" t="n">
        <v>108.7</v>
      </c>
      <c r="Q14" s="5" t="n">
        <v>91.44</v>
      </c>
      <c r="R14" s="5" t="n">
        <v>120.85</v>
      </c>
      <c r="S14" s="5" t="n">
        <v>128.42</v>
      </c>
      <c r="T14" s="5" t="n">
        <f aca="false">AVERAGEA(U14:AC14)</f>
        <v>2488.77777777778</v>
      </c>
      <c r="U14" s="5" t="n">
        <v>2423</v>
      </c>
      <c r="V14" s="5" t="n">
        <v>2408</v>
      </c>
      <c r="W14" s="5" t="n">
        <v>2373</v>
      </c>
      <c r="X14" s="5" t="n">
        <v>2686</v>
      </c>
      <c r="Y14" s="5" t="n">
        <v>2597</v>
      </c>
      <c r="Z14" s="5" t="n">
        <v>2345</v>
      </c>
      <c r="AA14" s="5" t="n">
        <v>2444</v>
      </c>
      <c r="AB14" s="5" t="n">
        <v>2514</v>
      </c>
      <c r="AC14" s="5" t="n">
        <v>2609</v>
      </c>
    </row>
    <row r="15" customFormat="false" ht="12" hidden="false" customHeight="false" outlineLevel="0" collapsed="false">
      <c r="A15" s="4" t="n">
        <f aca="false">AVERAGEA(K15:O15)</f>
        <v>200.056</v>
      </c>
      <c r="B15" s="3" t="n">
        <v>68</v>
      </c>
      <c r="C15" s="4" t="n">
        <f aca="false">AVERAGEA(U15:Y15)</f>
        <v>2321.8</v>
      </c>
      <c r="D15" s="3" t="n">
        <v>200</v>
      </c>
      <c r="E15" s="4" t="s">
        <v>21</v>
      </c>
      <c r="F15" s="3" t="s">
        <v>22</v>
      </c>
      <c r="J15" s="5" t="n">
        <f aca="false">AVERAGEA(K15:O15)</f>
        <v>200.056</v>
      </c>
      <c r="K15" s="5" t="n">
        <v>211.75</v>
      </c>
      <c r="L15" s="5" t="n">
        <v>213.1</v>
      </c>
      <c r="M15" s="5" t="n">
        <v>195.74</v>
      </c>
      <c r="N15" s="5" t="n">
        <v>181.94</v>
      </c>
      <c r="O15" s="5" t="n">
        <v>197.75</v>
      </c>
      <c r="T15" s="5" t="n">
        <f aca="false">AVERAGEA(U15:Y15)</f>
        <v>2321.8</v>
      </c>
      <c r="U15" s="5" t="n">
        <v>2361</v>
      </c>
      <c r="V15" s="5" t="n">
        <v>2339</v>
      </c>
      <c r="W15" s="5" t="n">
        <v>2366</v>
      </c>
      <c r="X15" s="5" t="n">
        <v>2287</v>
      </c>
      <c r="Y15" s="5" t="n">
        <v>2256</v>
      </c>
    </row>
    <row r="16" customFormat="false" ht="12" hidden="false" customHeight="false" outlineLevel="0" collapsed="false">
      <c r="A16" s="4" t="n">
        <f aca="false">AVERAGEA(K16:P16)</f>
        <v>201.708333333333</v>
      </c>
      <c r="B16" s="3" t="n">
        <v>68</v>
      </c>
      <c r="C16" s="4" t="n">
        <f aca="false">AVERAGEA(U16:Z16)</f>
        <v>2303</v>
      </c>
      <c r="D16" s="3" t="n">
        <v>1800</v>
      </c>
      <c r="E16" s="4" t="s">
        <v>21</v>
      </c>
      <c r="F16" s="3" t="n">
        <v>309</v>
      </c>
      <c r="H16" s="0" t="s">
        <v>20</v>
      </c>
      <c r="J16" s="5" t="n">
        <f aca="false">AVERAGEA(K16:P16)</f>
        <v>201.708333333333</v>
      </c>
      <c r="K16" s="5" t="n">
        <v>197.81</v>
      </c>
      <c r="L16" s="5" t="n">
        <v>204.46</v>
      </c>
      <c r="M16" s="5" t="n">
        <v>199.97</v>
      </c>
      <c r="N16" s="5" t="n">
        <v>196.73</v>
      </c>
      <c r="O16" s="5" t="n">
        <v>195.28</v>
      </c>
      <c r="P16" s="5" t="n">
        <v>216</v>
      </c>
      <c r="T16" s="5" t="n">
        <f aca="false">AVERAGEA(U16:Z16)</f>
        <v>2303</v>
      </c>
      <c r="U16" s="5" t="n">
        <v>2341</v>
      </c>
      <c r="V16" s="5" t="n">
        <v>2275</v>
      </c>
      <c r="W16" s="5" t="n">
        <v>2252</v>
      </c>
      <c r="X16" s="5" t="n">
        <v>2225</v>
      </c>
      <c r="Y16" s="5" t="n">
        <v>2353</v>
      </c>
      <c r="Z16" s="5" t="n">
        <v>2372</v>
      </c>
    </row>
    <row r="17" customFormat="false" ht="12" hidden="false" customHeight="false" outlineLevel="0" collapsed="false">
      <c r="A17" s="4" t="n">
        <f aca="false">AVERAGEA(K17:N17)</f>
        <v>207.7275</v>
      </c>
      <c r="B17" s="3" t="n">
        <v>67</v>
      </c>
      <c r="C17" s="4" t="n">
        <f aca="false">AVERAGEA(U17:X17)</f>
        <v>2352.75</v>
      </c>
      <c r="D17" s="3" t="n">
        <v>185</v>
      </c>
      <c r="E17" s="4" t="s">
        <v>21</v>
      </c>
      <c r="F17" s="3" t="s">
        <v>23</v>
      </c>
      <c r="J17" s="5" t="n">
        <f aca="false">AVERAGEA(K17:N17)</f>
        <v>207.7275</v>
      </c>
      <c r="K17" s="5" t="n">
        <v>212.32</v>
      </c>
      <c r="L17" s="5" t="n">
        <v>192.69</v>
      </c>
      <c r="M17" s="5" t="n">
        <v>206.76</v>
      </c>
      <c r="N17" s="5" t="n">
        <v>219.14</v>
      </c>
      <c r="T17" s="5" t="n">
        <f aca="false">AVERAGEA(U17:X17)</f>
        <v>2352.75</v>
      </c>
      <c r="U17" s="5" t="n">
        <v>2343</v>
      </c>
      <c r="V17" s="5" t="n">
        <v>2347</v>
      </c>
      <c r="W17" s="5" t="n">
        <v>2373</v>
      </c>
      <c r="X17" s="5" t="n">
        <v>2348</v>
      </c>
    </row>
    <row r="18" customFormat="false" ht="12" hidden="false" customHeight="false" outlineLevel="0" collapsed="false">
      <c r="A18" s="4" t="n">
        <f aca="false">AVERAGEA(K18:N18)</f>
        <v>208.59</v>
      </c>
      <c r="B18" s="3" t="n">
        <v>68</v>
      </c>
      <c r="C18" s="4" t="n">
        <f aca="false">AVERAGEA(U18:X18)</f>
        <v>2410</v>
      </c>
      <c r="D18" s="3" t="n">
        <v>120</v>
      </c>
      <c r="E18" s="4" t="s">
        <v>21</v>
      </c>
      <c r="F18" s="3" t="s">
        <v>24</v>
      </c>
      <c r="J18" s="5" t="n">
        <f aca="false">AVERAGEA(K18:N18)</f>
        <v>208.59</v>
      </c>
      <c r="K18" s="5" t="n">
        <v>211.5</v>
      </c>
      <c r="L18" s="5" t="n">
        <v>206.18</v>
      </c>
      <c r="M18" s="5" t="n">
        <v>209.67</v>
      </c>
      <c r="N18" s="5" t="n">
        <v>207.01</v>
      </c>
      <c r="T18" s="5" t="n">
        <f aca="false">AVERAGEA(U18:X18)</f>
        <v>2410</v>
      </c>
      <c r="U18" s="5" t="n">
        <v>2420</v>
      </c>
      <c r="V18" s="5" t="n">
        <v>2388</v>
      </c>
      <c r="W18" s="5" t="n">
        <v>2452</v>
      </c>
      <c r="X18" s="5" t="n">
        <v>2380</v>
      </c>
    </row>
    <row r="19" customFormat="false" ht="12" hidden="false" customHeight="false" outlineLevel="0" collapsed="false">
      <c r="A19" s="4" t="n">
        <f aca="false">AVERAGEA(K19:O19)</f>
        <v>218.598</v>
      </c>
      <c r="B19" s="3" t="n">
        <v>66</v>
      </c>
      <c r="C19" s="4" t="n">
        <f aca="false">AVERAGEA(U19:Y19)</f>
        <v>2456.8</v>
      </c>
      <c r="D19" s="3" t="n">
        <v>186</v>
      </c>
      <c r="E19" s="4" t="s">
        <v>25</v>
      </c>
      <c r="F19" s="3" t="s">
        <v>26</v>
      </c>
      <c r="G19" s="3" t="s">
        <v>27</v>
      </c>
      <c r="J19" s="5" t="n">
        <f aca="false">AVERAGEA(K19:O19)</f>
        <v>218.598</v>
      </c>
      <c r="K19" s="5" t="n">
        <v>205.53</v>
      </c>
      <c r="L19" s="5" t="n">
        <v>202.36</v>
      </c>
      <c r="M19" s="5" t="n">
        <v>216.19</v>
      </c>
      <c r="N19" s="5" t="n">
        <v>234.37</v>
      </c>
      <c r="O19" s="5" t="n">
        <v>234.54</v>
      </c>
      <c r="T19" s="5" t="n">
        <f aca="false">AVERAGEA(U19:Y19)</f>
        <v>2456.8</v>
      </c>
      <c r="U19" s="5" t="n">
        <v>2333</v>
      </c>
      <c r="V19" s="5" t="n">
        <v>2348</v>
      </c>
      <c r="W19" s="5" t="n">
        <v>2359</v>
      </c>
      <c r="X19" s="5" t="n">
        <v>2673</v>
      </c>
      <c r="Y19" s="5" t="n">
        <v>2571</v>
      </c>
    </row>
    <row r="20" customFormat="false" ht="12" hidden="false" customHeight="false" outlineLevel="0" collapsed="false">
      <c r="A20" s="4" t="n">
        <f aca="false">AVERAGEA(K20:O20)</f>
        <v>237.058</v>
      </c>
      <c r="B20" s="3" t="n">
        <v>66</v>
      </c>
      <c r="C20" s="4" t="n">
        <f aca="false">AVERAGEA(U20:Y20)</f>
        <v>2702</v>
      </c>
      <c r="D20" s="3" t="n">
        <v>770</v>
      </c>
      <c r="E20" s="4" t="s">
        <v>25</v>
      </c>
      <c r="F20" s="3" t="n">
        <v>213</v>
      </c>
      <c r="G20" s="3" t="s">
        <v>27</v>
      </c>
      <c r="J20" s="5" t="n">
        <f aca="false">AVERAGEA(K20:O20)</f>
        <v>237.058</v>
      </c>
      <c r="K20" s="5" t="n">
        <v>230.53</v>
      </c>
      <c r="L20" s="5" t="n">
        <v>242.92</v>
      </c>
      <c r="M20" s="5" t="n">
        <v>236.58</v>
      </c>
      <c r="N20" s="5" t="n">
        <v>245.24</v>
      </c>
      <c r="O20" s="5" t="n">
        <v>230.02</v>
      </c>
      <c r="T20" s="5" t="n">
        <f aca="false">AVERAGEA(U20:Y20)</f>
        <v>2702</v>
      </c>
      <c r="U20" s="5" t="n">
        <v>2581</v>
      </c>
      <c r="V20" s="5" t="n">
        <v>2764</v>
      </c>
      <c r="W20" s="5" t="n">
        <v>2787</v>
      </c>
      <c r="X20" s="5" t="n">
        <v>2767</v>
      </c>
      <c r="Y20" s="5" t="n">
        <v>2611</v>
      </c>
    </row>
    <row r="21" customFormat="false" ht="12" hidden="false" customHeight="false" outlineLevel="0" collapsed="false">
      <c r="A21" s="4" t="n">
        <f aca="false">AVERAGEA(K21:O21)</f>
        <v>280.344</v>
      </c>
      <c r="B21" s="3" t="n">
        <v>77</v>
      </c>
      <c r="C21" s="4" t="n">
        <f aca="false">AVERAGEA(U21:Y21)</f>
        <v>2278.6</v>
      </c>
      <c r="D21" s="3" t="n">
        <v>90</v>
      </c>
      <c r="E21" s="4" t="s">
        <v>21</v>
      </c>
      <c r="F21" s="3" t="s">
        <v>24</v>
      </c>
      <c r="J21" s="5" t="n">
        <f aca="false">AVERAGEA(K21:O21)</f>
        <v>280.344</v>
      </c>
      <c r="K21" s="5" t="n">
        <v>273.71</v>
      </c>
      <c r="L21" s="5" t="n">
        <v>267.63</v>
      </c>
      <c r="M21" s="5" t="n">
        <v>279.78</v>
      </c>
      <c r="N21" s="5" t="n">
        <v>284.97</v>
      </c>
      <c r="O21" s="5" t="n">
        <v>295.63</v>
      </c>
      <c r="T21" s="5" t="n">
        <f aca="false">AVERAGEA(U21:Y21)</f>
        <v>2278.6</v>
      </c>
      <c r="U21" s="5" t="n">
        <v>2215</v>
      </c>
      <c r="V21" s="5" t="n">
        <v>2175</v>
      </c>
      <c r="W21" s="5" t="n">
        <v>2287</v>
      </c>
      <c r="X21" s="5" t="n">
        <v>2310</v>
      </c>
      <c r="Y21" s="5" t="n">
        <v>2406</v>
      </c>
    </row>
    <row r="22" customFormat="false" ht="12" hidden="false" customHeight="false" outlineLevel="0" collapsed="false">
      <c r="A22" s="4" t="n">
        <f aca="false">AVERAGEA(K22:Q22)</f>
        <v>291.534285714286</v>
      </c>
      <c r="B22" s="3" t="n">
        <v>78</v>
      </c>
      <c r="C22" s="4" t="n">
        <f aca="false">AVERAGEA(U22:AA22)</f>
        <v>2320.85714285714</v>
      </c>
      <c r="D22" s="3" t="n">
        <v>900</v>
      </c>
      <c r="E22" s="4" t="s">
        <v>18</v>
      </c>
      <c r="F22" s="3" t="n">
        <v>6</v>
      </c>
      <c r="J22" s="5" t="n">
        <f aca="false">AVERAGEA(K22:Q22)</f>
        <v>291.534285714286</v>
      </c>
      <c r="K22" s="5" t="n">
        <v>290.31</v>
      </c>
      <c r="L22" s="5" t="n">
        <v>288.41</v>
      </c>
      <c r="M22" s="5" t="n">
        <v>289.63</v>
      </c>
      <c r="N22" s="5" t="n">
        <v>292.09</v>
      </c>
      <c r="O22" s="5" t="n">
        <v>293.73</v>
      </c>
      <c r="P22" s="5" t="n">
        <v>291.43</v>
      </c>
      <c r="Q22" s="5" t="n">
        <v>295.14</v>
      </c>
      <c r="T22" s="5" t="n">
        <f aca="false">AVERAGEA(U22:AA22)</f>
        <v>2320.85714285714</v>
      </c>
      <c r="U22" s="5" t="n">
        <v>2332</v>
      </c>
      <c r="V22" s="5" t="n">
        <v>2320</v>
      </c>
      <c r="W22" s="5" t="n">
        <v>2313</v>
      </c>
      <c r="X22" s="5" t="n">
        <v>2303</v>
      </c>
      <c r="Y22" s="5" t="n">
        <v>2316</v>
      </c>
      <c r="Z22" s="5" t="n">
        <v>2331</v>
      </c>
      <c r="AA22" s="5" t="n">
        <v>2331</v>
      </c>
    </row>
    <row r="23" customFormat="false" ht="12" hidden="false" customHeight="false" outlineLevel="0" collapsed="false">
      <c r="A23" s="4" t="n">
        <f aca="false">AVERAGEA(K23:P23)</f>
        <v>294.478333333333</v>
      </c>
      <c r="B23" s="3" t="n">
        <v>78</v>
      </c>
      <c r="C23" s="4" t="n">
        <f aca="false">AVERAGEA(U23:Z23)</f>
        <v>2362.66666666667</v>
      </c>
      <c r="D23" s="3" t="n">
        <v>750</v>
      </c>
      <c r="E23" s="4" t="s">
        <v>28</v>
      </c>
      <c r="F23" s="3" t="n">
        <v>30</v>
      </c>
      <c r="J23" s="5" t="n">
        <f aca="false">AVERAGEA(K23:P23)</f>
        <v>294.478333333333</v>
      </c>
      <c r="K23" s="5" t="n">
        <v>278.39</v>
      </c>
      <c r="L23" s="5" t="n">
        <v>293.93</v>
      </c>
      <c r="M23" s="5" t="n">
        <v>288.34</v>
      </c>
      <c r="N23" s="5" t="n">
        <v>296.12</v>
      </c>
      <c r="O23" s="5" t="n">
        <v>299.01</v>
      </c>
      <c r="P23" s="5" t="n">
        <v>311.08</v>
      </c>
      <c r="T23" s="5" t="n">
        <f aca="false">AVERAGEA(U23:Z23)</f>
        <v>2362.66666666667</v>
      </c>
      <c r="U23" s="5" t="n">
        <v>2250</v>
      </c>
      <c r="V23" s="5" t="n">
        <v>2352</v>
      </c>
      <c r="W23" s="5" t="n">
        <v>2363</v>
      </c>
      <c r="X23" s="5" t="n">
        <v>2398</v>
      </c>
      <c r="Y23" s="5" t="n">
        <v>2367</v>
      </c>
      <c r="Z23" s="5" t="n">
        <v>2446</v>
      </c>
    </row>
    <row r="24" customFormat="false" ht="12" hidden="false" customHeight="false" outlineLevel="0" collapsed="false">
      <c r="A24" s="4" t="n">
        <f aca="false">AVERAGEA(K24:P24)</f>
        <v>312.646666666667</v>
      </c>
      <c r="B24" s="3" t="n">
        <v>79</v>
      </c>
      <c r="C24" s="4" t="n">
        <f aca="false">AVERAGEA(U24:Z24)</f>
        <v>2434.66666666667</v>
      </c>
      <c r="D24" s="3" t="n">
        <v>835</v>
      </c>
      <c r="E24" s="4" t="s">
        <v>29</v>
      </c>
      <c r="F24" s="3" t="n">
        <v>55</v>
      </c>
      <c r="H24" s="0" t="s">
        <v>20</v>
      </c>
      <c r="J24" s="5" t="n">
        <f aca="false">AVERAGEA(K24:P24)</f>
        <v>312.646666666667</v>
      </c>
      <c r="K24" s="5" t="n">
        <v>308.96</v>
      </c>
      <c r="L24" s="5" t="n">
        <v>298.05</v>
      </c>
      <c r="M24" s="5" t="n">
        <v>306.53</v>
      </c>
      <c r="N24" s="5" t="n">
        <v>334.41</v>
      </c>
      <c r="O24" s="5" t="n">
        <v>315.06</v>
      </c>
      <c r="P24" s="5" t="n">
        <v>312.87</v>
      </c>
      <c r="T24" s="5" t="n">
        <f aca="false">AVERAGEA(U24:Z24)</f>
        <v>2434.66666666667</v>
      </c>
      <c r="U24" s="5" t="n">
        <v>2456</v>
      </c>
      <c r="V24" s="5" t="n">
        <v>2336</v>
      </c>
      <c r="W24" s="5" t="n">
        <v>2385</v>
      </c>
      <c r="X24" s="5" t="n">
        <v>2510</v>
      </c>
      <c r="Y24" s="5" t="n">
        <v>2455</v>
      </c>
      <c r="Z24" s="5" t="n">
        <v>2466</v>
      </c>
    </row>
    <row r="29" customFormat="false" ht="12" hidden="false" customHeight="false" outlineLevel="0" collapsed="false">
      <c r="A29" s="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dden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14:10:44Z</dcterms:created>
  <dc:creator>Computer Services</dc:creator>
  <dc:description/>
  <dc:language>en-US</dc:language>
  <cp:lastModifiedBy>Erwin Witteman</cp:lastModifiedBy>
  <cp:lastPrinted>1998-06-08T10:18:13Z</cp:lastPrinted>
  <cp:revision>0</cp:revision>
  <dc:subject/>
  <dc:title/>
</cp:coreProperties>
</file>