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DASYLab - V 3.00.11</t>
  </si>
  <si>
    <t xml:space="preserve">WORKSHEET          : ERWIN3</t>
  </si>
  <si>
    <t xml:space="preserve">Recording Date     : 15-12-98, 10:12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86817</t>
  </si>
  <si>
    <t xml:space="preserve">0.111620</t>
  </si>
  <si>
    <t xml:space="preserve">0.111622</t>
  </si>
  <si>
    <t xml:space="preserve">0.124023</t>
  </si>
  <si>
    <t xml:space="preserve">0.136425</t>
  </si>
  <si>
    <t xml:space="preserve">0.074413</t>
  </si>
  <si>
    <t xml:space="preserve">0.099218</t>
  </si>
  <si>
    <t xml:space="preserve">0.086815</t>
  </si>
  <si>
    <t xml:space="preserve">0.049610</t>
  </si>
  <si>
    <t xml:space="preserve">0.136427</t>
  </si>
  <si>
    <t xml:space="preserve">0.9673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74824629774"/>
          <c:y val="0.130992947143197"/>
          <c:w val="0.858534684333593"/>
          <c:h val="0.845233378239163"/>
        </c:manualLayout>
      </c:layout>
      <c:lineChart>
        <c:grouping val="standard"/>
        <c:varyColors val="0"/>
        <c:ser>
          <c:idx val="0"/>
          <c:order val="0"/>
          <c:tx>
            <c:strRef>
              <c:f>'GH0-P115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5'!$A$8:$A$54</c:f>
              <c:strCache>
                <c:ptCount val="47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  <c:pt idx="46">
                  <c:v>01:32.0</c:v>
                </c:pt>
              </c:strCache>
            </c:strRef>
          </c:cat>
          <c:val>
            <c:numRef>
              <c:f>'GH0-P115'!$B$8:$B$54</c:f>
              <c:numCache>
                <c:formatCode>General</c:formatCode>
                <c:ptCount val="47"/>
                <c:pt idx="16">
                  <c:v>3770313</c:v>
                </c:pt>
                <c:pt idx="17">
                  <c:v>7118944</c:v>
                </c:pt>
                <c:pt idx="18">
                  <c:v>10033495</c:v>
                </c:pt>
                <c:pt idx="19">
                  <c:v>12166697</c:v>
                </c:pt>
                <c:pt idx="20">
                  <c:v>12637989</c:v>
                </c:pt>
                <c:pt idx="21">
                  <c:v>13828611</c:v>
                </c:pt>
                <c:pt idx="22">
                  <c:v>13493748</c:v>
                </c:pt>
                <c:pt idx="23">
                  <c:v>13419336</c:v>
                </c:pt>
                <c:pt idx="24">
                  <c:v>13034861</c:v>
                </c:pt>
                <c:pt idx="25">
                  <c:v>13047264</c:v>
                </c:pt>
                <c:pt idx="26">
                  <c:v>13158884</c:v>
                </c:pt>
                <c:pt idx="27">
                  <c:v>12700001</c:v>
                </c:pt>
                <c:pt idx="28">
                  <c:v>12873631</c:v>
                </c:pt>
                <c:pt idx="29">
                  <c:v>12637989</c:v>
                </c:pt>
                <c:pt idx="30">
                  <c:v>12712402</c:v>
                </c:pt>
                <c:pt idx="31">
                  <c:v>12972851</c:v>
                </c:pt>
                <c:pt idx="32">
                  <c:v>14089062</c:v>
                </c:pt>
                <c:pt idx="33">
                  <c:v>15267284</c:v>
                </c:pt>
                <c:pt idx="34">
                  <c:v>12489161</c:v>
                </c:pt>
                <c:pt idx="35">
                  <c:v>10269138</c:v>
                </c:pt>
                <c:pt idx="36">
                  <c:v>9252148</c:v>
                </c:pt>
                <c:pt idx="37">
                  <c:v>9214941</c:v>
                </c:pt>
                <c:pt idx="38">
                  <c:v>10318748</c:v>
                </c:pt>
                <c:pt idx="39">
                  <c:v>10728025</c:v>
                </c:pt>
                <c:pt idx="40">
                  <c:v>12898438</c:v>
                </c:pt>
                <c:pt idx="41">
                  <c:v>13692188</c:v>
                </c:pt>
                <c:pt idx="42">
                  <c:v>11658203</c:v>
                </c:pt>
                <c:pt idx="43">
                  <c:v>11496973</c:v>
                </c:pt>
                <c:pt idx="44">
                  <c:v>11980663</c:v>
                </c:pt>
                <c:pt idx="45">
                  <c:v>12055077</c:v>
                </c:pt>
                <c:pt idx="46">
                  <c:v>13406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1120"/>
        <c:axId val="34360464"/>
      </c:lineChart>
      <c:catAx>
        <c:axId val="47361120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464"/>
        <c:crossesAt val="0"/>
        <c:auto val="1"/>
        <c:lblAlgn val="ctr"/>
        <c:lblOffset val="100"/>
        <c:noMultiLvlLbl val="0"/>
      </c:catAx>
      <c:valAx>
        <c:axId val="343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1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593920498831"/>
          <c:y val="0.47547349235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3</xdr:row>
      <xdr:rowOff>54720</xdr:rowOff>
    </xdr:from>
    <xdr:to>
      <xdr:col>16</xdr:col>
      <xdr:colOff>479520</xdr:colOff>
      <xdr:row>27</xdr:row>
      <xdr:rowOff>131760</xdr:rowOff>
    </xdr:to>
    <xdr:graphicFrame>
      <xdr:nvGraphicFramePr>
        <xdr:cNvPr id="0" name="Chart 1"/>
        <xdr:cNvGraphicFramePr/>
      </xdr:nvGraphicFramePr>
      <xdr:xfrm>
        <a:off x="3864960" y="612720"/>
        <a:ext cx="7389720" cy="45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10</v>
      </c>
    </row>
    <row r="11" customFormat="false" ht="14.65" hidden="false" customHeight="false" outlineLevel="0" collapsed="false">
      <c r="A11" s="1" t="n">
        <v>6.94444444444444E-005</v>
      </c>
      <c r="B11" s="0" t="s">
        <v>11</v>
      </c>
    </row>
    <row r="12" customFormat="false" ht="14.65" hidden="false" customHeight="false" outlineLevel="0" collapsed="false">
      <c r="A12" s="1" t="n">
        <v>9.25925925925926E-005</v>
      </c>
      <c r="B12" s="0" t="s">
        <v>12</v>
      </c>
    </row>
    <row r="13" customFormat="false" ht="14.65" hidden="false" customHeight="false" outlineLevel="0" collapsed="false">
      <c r="A13" s="1" t="n">
        <v>0.000115740740740741</v>
      </c>
      <c r="B13" s="0" t="s">
        <v>10</v>
      </c>
    </row>
    <row r="14" customFormat="false" ht="14.65" hidden="false" customHeight="false" outlineLevel="0" collapsed="false">
      <c r="A14" s="1" t="n">
        <v>0.000138888888888889</v>
      </c>
      <c r="B14" s="0" t="s">
        <v>13</v>
      </c>
    </row>
    <row r="15" customFormat="false" ht="14.65" hidden="false" customHeight="false" outlineLevel="0" collapsed="false">
      <c r="A15" s="1" t="n">
        <v>0.000162037037037037</v>
      </c>
      <c r="B15" s="0" t="s">
        <v>9</v>
      </c>
    </row>
    <row r="16" customFormat="false" ht="14.65" hidden="false" customHeight="false" outlineLevel="0" collapsed="false">
      <c r="A16" s="1" t="n">
        <v>0.000185185185185185</v>
      </c>
      <c r="B16" s="0" t="s">
        <v>14</v>
      </c>
    </row>
    <row r="17" customFormat="false" ht="14.65" hidden="false" customHeight="false" outlineLevel="0" collapsed="false">
      <c r="A17" s="1" t="n">
        <v>0.000208333333333333</v>
      </c>
      <c r="B17" s="0" t="s">
        <v>10</v>
      </c>
    </row>
    <row r="18" customFormat="false" ht="14.65" hidden="false" customHeight="false" outlineLevel="0" collapsed="false">
      <c r="A18" s="1" t="n">
        <v>0.000231481481481481</v>
      </c>
      <c r="B18" s="0" t="s">
        <v>15</v>
      </c>
    </row>
    <row r="19" customFormat="false" ht="14.65" hidden="false" customHeight="false" outlineLevel="0" collapsed="false">
      <c r="A19" s="1" t="n">
        <v>0.00025462962962963</v>
      </c>
      <c r="B19" s="0" t="s">
        <v>16</v>
      </c>
    </row>
    <row r="20" customFormat="false" ht="14.65" hidden="false" customHeight="false" outlineLevel="0" collapsed="false">
      <c r="A20" s="1" t="n">
        <v>0.000277777777777778</v>
      </c>
      <c r="B20" s="0" t="s">
        <v>13</v>
      </c>
    </row>
    <row r="21" customFormat="false" ht="14.65" hidden="false" customHeight="false" outlineLevel="0" collapsed="false">
      <c r="A21" s="1" t="n">
        <v>0.000300925925925926</v>
      </c>
      <c r="B21" s="0" t="s">
        <v>8</v>
      </c>
    </row>
    <row r="22" customFormat="false" ht="14.65" hidden="false" customHeight="false" outlineLevel="0" collapsed="false">
      <c r="A22" s="1" t="n">
        <v>0.000324074074074074</v>
      </c>
      <c r="B22" s="0" t="s">
        <v>17</v>
      </c>
    </row>
    <row r="23" customFormat="false" ht="14.65" hidden="false" customHeight="false" outlineLevel="0" collapsed="false">
      <c r="A23" s="1" t="n">
        <v>0.000347222222222222</v>
      </c>
      <c r="B23" s="0" t="s">
        <v>18</v>
      </c>
    </row>
    <row r="24" customFormat="false" ht="14.65" hidden="false" customHeight="false" outlineLevel="0" collapsed="false">
      <c r="A24" s="1" t="n">
        <v>0.00037037037037037</v>
      </c>
      <c r="B24" s="2" t="n">
        <v>3770313</v>
      </c>
    </row>
    <row r="25" customFormat="false" ht="14.65" hidden="false" customHeight="false" outlineLevel="0" collapsed="false">
      <c r="A25" s="1" t="n">
        <v>0.000393518518518519</v>
      </c>
      <c r="B25" s="2" t="n">
        <v>7118944</v>
      </c>
    </row>
    <row r="26" customFormat="false" ht="14.65" hidden="false" customHeight="false" outlineLevel="0" collapsed="false">
      <c r="A26" s="1" t="n">
        <v>0.000416666666666667</v>
      </c>
      <c r="B26" s="2" t="n">
        <v>10033495</v>
      </c>
    </row>
    <row r="27" customFormat="false" ht="14.65" hidden="false" customHeight="false" outlineLevel="0" collapsed="false">
      <c r="A27" s="1" t="n">
        <v>0.000439814814814815</v>
      </c>
      <c r="B27" s="2" t="n">
        <v>12166697</v>
      </c>
    </row>
    <row r="28" customFormat="false" ht="14.65" hidden="false" customHeight="false" outlineLevel="0" collapsed="false">
      <c r="A28" s="1" t="n">
        <v>0.000462962962962963</v>
      </c>
      <c r="B28" s="2" t="n">
        <v>12637989</v>
      </c>
    </row>
    <row r="29" customFormat="false" ht="14.65" hidden="false" customHeight="false" outlineLevel="0" collapsed="false">
      <c r="A29" s="1" t="n">
        <v>0.000486111111111111</v>
      </c>
      <c r="B29" s="2" t="n">
        <v>13828611</v>
      </c>
    </row>
    <row r="30" customFormat="false" ht="14.65" hidden="false" customHeight="false" outlineLevel="0" collapsed="false">
      <c r="A30" s="1" t="n">
        <v>0.000509259259259259</v>
      </c>
      <c r="B30" s="2" t="n">
        <v>13493748</v>
      </c>
      <c r="C30" s="2" t="n">
        <f aca="false">AVERAGE(B30:B39)</f>
        <v>13005096.7</v>
      </c>
    </row>
    <row r="31" customFormat="false" ht="14.65" hidden="false" customHeight="false" outlineLevel="0" collapsed="false">
      <c r="A31" s="1" t="n">
        <v>0.000532407407407407</v>
      </c>
      <c r="B31" s="2" t="n">
        <v>13419336</v>
      </c>
    </row>
    <row r="32" customFormat="false" ht="14.65" hidden="false" customHeight="false" outlineLevel="0" collapsed="false">
      <c r="A32" s="1" t="n">
        <v>0.000555555555555556</v>
      </c>
      <c r="B32" s="2" t="n">
        <v>13034861</v>
      </c>
    </row>
    <row r="33" customFormat="false" ht="14.65" hidden="false" customHeight="false" outlineLevel="0" collapsed="false">
      <c r="A33" s="1" t="n">
        <v>0.000578703703703704</v>
      </c>
      <c r="B33" s="2" t="n">
        <v>13047264</v>
      </c>
    </row>
    <row r="34" customFormat="false" ht="14.65" hidden="false" customHeight="false" outlineLevel="0" collapsed="false">
      <c r="A34" s="1" t="n">
        <v>0.000601851851851852</v>
      </c>
      <c r="B34" s="2" t="n">
        <v>13158884</v>
      </c>
    </row>
    <row r="35" customFormat="false" ht="14.65" hidden="false" customHeight="false" outlineLevel="0" collapsed="false">
      <c r="A35" s="1" t="n">
        <v>0.000625</v>
      </c>
      <c r="B35" s="2" t="n">
        <v>12700001</v>
      </c>
    </row>
    <row r="36" customFormat="false" ht="14.65" hidden="false" customHeight="false" outlineLevel="0" collapsed="false">
      <c r="A36" s="1" t="n">
        <v>0.000648148148148148</v>
      </c>
      <c r="B36" s="2" t="n">
        <v>12873631</v>
      </c>
    </row>
    <row r="37" customFormat="false" ht="14.65" hidden="false" customHeight="false" outlineLevel="0" collapsed="false">
      <c r="A37" s="1" t="n">
        <v>0.000671296296296296</v>
      </c>
      <c r="B37" s="2" t="n">
        <v>12637989</v>
      </c>
    </row>
    <row r="38" customFormat="false" ht="14.65" hidden="false" customHeight="false" outlineLevel="0" collapsed="false">
      <c r="A38" s="1" t="n">
        <v>0.000694444444444445</v>
      </c>
      <c r="B38" s="2" t="n">
        <v>12712402</v>
      </c>
    </row>
    <row r="39" customFormat="false" ht="14.65" hidden="false" customHeight="false" outlineLevel="0" collapsed="false">
      <c r="A39" s="1" t="n">
        <v>0.000717592592592593</v>
      </c>
      <c r="B39" s="2" t="n">
        <v>12972851</v>
      </c>
    </row>
    <row r="40" customFormat="false" ht="14.65" hidden="false" customHeight="false" outlineLevel="0" collapsed="false">
      <c r="A40" s="1" t="n">
        <v>0.000740740740740741</v>
      </c>
      <c r="B40" s="2" t="n">
        <v>14089062</v>
      </c>
    </row>
    <row r="41" customFormat="false" ht="14.65" hidden="false" customHeight="false" outlineLevel="0" collapsed="false">
      <c r="A41" s="1" t="n">
        <v>0.000763888888888889</v>
      </c>
      <c r="B41" s="2" t="n">
        <v>15267284</v>
      </c>
    </row>
    <row r="42" customFormat="false" ht="14.65" hidden="false" customHeight="false" outlineLevel="0" collapsed="false">
      <c r="A42" s="1" t="n">
        <v>0.000787037037037037</v>
      </c>
      <c r="B42" s="2" t="n">
        <v>12489161</v>
      </c>
    </row>
    <row r="43" customFormat="false" ht="14.65" hidden="false" customHeight="false" outlineLevel="0" collapsed="false">
      <c r="A43" s="1" t="n">
        <v>0.000810185185185185</v>
      </c>
      <c r="B43" s="2" t="n">
        <v>10269138</v>
      </c>
    </row>
    <row r="44" customFormat="false" ht="14.65" hidden="false" customHeight="false" outlineLevel="0" collapsed="false">
      <c r="A44" s="1" t="n">
        <v>0.000833333333333333</v>
      </c>
      <c r="B44" s="2" t="n">
        <v>9252148</v>
      </c>
    </row>
    <row r="45" customFormat="false" ht="14.65" hidden="false" customHeight="false" outlineLevel="0" collapsed="false">
      <c r="A45" s="1" t="n">
        <v>0.000856481481481482</v>
      </c>
      <c r="B45" s="2" t="n">
        <v>9214941</v>
      </c>
    </row>
    <row r="46" customFormat="false" ht="14.65" hidden="false" customHeight="false" outlineLevel="0" collapsed="false">
      <c r="A46" s="1" t="n">
        <v>0.00087962962962963</v>
      </c>
      <c r="B46" s="2" t="n">
        <v>10318748</v>
      </c>
    </row>
    <row r="47" customFormat="false" ht="14.65" hidden="false" customHeight="false" outlineLevel="0" collapsed="false">
      <c r="A47" s="1" t="n">
        <v>0.000902777777777778</v>
      </c>
      <c r="B47" s="2" t="n">
        <v>10728025</v>
      </c>
    </row>
    <row r="48" customFormat="false" ht="14.65" hidden="false" customHeight="false" outlineLevel="0" collapsed="false">
      <c r="A48" s="1" t="n">
        <v>0.000925925925925926</v>
      </c>
      <c r="B48" s="2" t="n">
        <v>12898438</v>
      </c>
    </row>
    <row r="49" customFormat="false" ht="14.65" hidden="false" customHeight="false" outlineLevel="0" collapsed="false">
      <c r="A49" s="1" t="n">
        <v>0.000949074074074074</v>
      </c>
      <c r="B49" s="2" t="n">
        <v>13692188</v>
      </c>
    </row>
    <row r="50" customFormat="false" ht="14.65" hidden="false" customHeight="false" outlineLevel="0" collapsed="false">
      <c r="A50" s="1" t="n">
        <v>0.000972222222222222</v>
      </c>
      <c r="B50" s="2" t="n">
        <v>11658203</v>
      </c>
    </row>
    <row r="51" customFormat="false" ht="14.65" hidden="false" customHeight="false" outlineLevel="0" collapsed="false">
      <c r="A51" s="1" t="n">
        <v>0.00099537037037037</v>
      </c>
      <c r="B51" s="2" t="n">
        <v>11496973</v>
      </c>
    </row>
    <row r="52" customFormat="false" ht="14.65" hidden="false" customHeight="false" outlineLevel="0" collapsed="false">
      <c r="A52" s="1" t="n">
        <v>0.00101851851851852</v>
      </c>
      <c r="B52" s="2" t="n">
        <v>11980663</v>
      </c>
    </row>
    <row r="53" customFormat="false" ht="14.65" hidden="false" customHeight="false" outlineLevel="0" collapsed="false">
      <c r="A53" s="1" t="n">
        <v>0.00104166666666667</v>
      </c>
      <c r="B53" s="2" t="n">
        <v>12055077</v>
      </c>
    </row>
    <row r="54" customFormat="false" ht="14.65" hidden="false" customHeight="false" outlineLevel="0" collapsed="false">
      <c r="A54" s="1" t="n">
        <v>0.00106481481481481</v>
      </c>
      <c r="B54" s="2" t="n">
        <v>13406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