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00,cotalfa" sheetId="1" state="visible" r:id="rId2"/>
    <sheet name="&quot;100&quot;" sheetId="2" state="visible" r:id="rId3"/>
    <sheet name="200, cotalfa" sheetId="3" state="visible" r:id="rId4"/>
    <sheet name="&quot;200&quot;" sheetId="4" state="visible" r:id="rId5"/>
    <sheet name="300, cotalfa" sheetId="5" state="visible" r:id="rId6"/>
    <sheet name="&quot;300&quot;" sheetId="6" state="visible" r:id="rId7"/>
    <sheet name="400, cotalfa" sheetId="7" state="visible" r:id="rId8"/>
    <sheet name="&quot;400&quot;" sheetId="8" state="visible" r:id="rId9"/>
    <sheet name="500, cotalfa" sheetId="9" state="visible" r:id="rId10"/>
    <sheet name="&quot;500&quot;" sheetId="10" state="visible" r:id="rId11"/>
    <sheet name="600, cotalfa" sheetId="11" state="visible" r:id="rId12"/>
    <sheet name="&quot;600&quot;" sheetId="12" state="visible" r:id="rId13"/>
    <sheet name="chrunuptotaal" sheetId="13" state="visible" r:id="rId14"/>
    <sheet name="alles op een rijtje" sheetId="14" state="visible" r:id="rId15"/>
    <sheet name="300+600" sheetId="15" state="visible" r:id="rId16"/>
    <sheet name="100+500" sheetId="16" state="visible" r:id="rId17"/>
    <sheet name="200+400" sheetId="17" state="visible" r:id="rId18"/>
    <sheet name="Runup steen" sheetId="18" state="visible" r:id="rId19"/>
    <sheet name="Runup tetrapod" sheetId="19" state="visible" r:id="rId20"/>
    <sheet name="Chart9" sheetId="20" state="visible" r:id="rId21"/>
    <sheet name="Sheet1" sheetId="21" state="visible" r:id="rId22"/>
    <sheet name="Runup, h=5.5cm" sheetId="22" state="visible" r:id="rId23"/>
  </sheets>
  <definedNames>
    <definedName function="false" hidden="false" name="cotalfa" vbProcedure="false">'alles op een rijtje'!$B:$B</definedName>
    <definedName function="false" hidden="false" name="ksi" vbProcedure="false">'alles op een rijtje'!$C:$C</definedName>
    <definedName function="false" hidden="false" name="proef" vbProcedure="false">'alles op een rijtje'!$A:$A</definedName>
    <definedName function="false" hidden="false" name="relru" vbProcedure="false">'alles op een rijtje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3">
  <si>
    <t xml:space="preserve">proef</t>
  </si>
  <si>
    <t xml:space="preserve">H</t>
  </si>
  <si>
    <t xml:space="preserve">T</t>
  </si>
  <si>
    <t xml:space="preserve">cot alfa</t>
  </si>
  <si>
    <t xml:space="preserve">s</t>
  </si>
  <si>
    <t xml:space="preserve">ksi</t>
  </si>
  <si>
    <t xml:space="preserve">nul</t>
  </si>
  <si>
    <t xml:space="preserve">oploop</t>
  </si>
  <si>
    <t xml:space="preserve">rel.oploop</t>
  </si>
  <si>
    <t xml:space="preserve">Ru</t>
  </si>
  <si>
    <t xml:space="preserve">Ru/H</t>
  </si>
  <si>
    <t xml:space="preserve">alfa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trapod, Dn=4.4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lfa=1.5"</c:f>
              <c:strCache>
                <c:ptCount val="1"/>
                <c:pt idx="0">
                  <c:v>cotalfa=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M$2:$M$23</c:f>
              <c:numCache>
                <c:formatCode>General</c:formatCode>
                <c:ptCount val="22"/>
                <c:pt idx="0">
                  <c:v>5.73464791130778</c:v>
                </c:pt>
                <c:pt idx="1">
                  <c:v>4.84666208161177</c:v>
                </c:pt>
                <c:pt idx="2">
                  <c:v>4.03488419028885</c:v>
                </c:pt>
                <c:pt idx="3">
                  <c:v>3.54287731141877</c:v>
                </c:pt>
                <c:pt idx="4">
                  <c:v>3.20576563917784</c:v>
                </c:pt>
                <c:pt idx="5">
                  <c:v>5.91483769553646</c:v>
                </c:pt>
                <c:pt idx="6">
                  <c:v>4.95398126240489</c:v>
                </c:pt>
                <c:pt idx="7">
                  <c:v>4.07543680912674</c:v>
                </c:pt>
                <c:pt idx="8">
                  <c:v>3.57023584365629</c:v>
                </c:pt>
                <c:pt idx="9">
                  <c:v>3.1859155062821</c:v>
                </c:pt>
                <c:pt idx="10">
                  <c:v>4.91516172824606</c:v>
                </c:pt>
                <c:pt idx="11">
                  <c:v>4.12956184670379</c:v>
                </c:pt>
                <c:pt idx="12">
                  <c:v>3.65790468255621</c:v>
                </c:pt>
                <c:pt idx="13">
                  <c:v>3.29719072342906</c:v>
                </c:pt>
                <c:pt idx="14">
                  <c:v>3.05807117038733</c:v>
                </c:pt>
                <c:pt idx="15">
                  <c:v>2.90583165465207</c:v>
                </c:pt>
                <c:pt idx="16">
                  <c:v>5.13371899377739</c:v>
                </c:pt>
                <c:pt idx="17">
                  <c:v>4.12956184670379</c:v>
                </c:pt>
                <c:pt idx="18">
                  <c:v>3.27677448549738</c:v>
                </c:pt>
                <c:pt idx="19">
                  <c:v>3.55029562625656</c:v>
                </c:pt>
                <c:pt idx="20">
                  <c:v>3.05807117038733</c:v>
                </c:pt>
                <c:pt idx="21">
                  <c:v>2.90583165465207</c:v>
                </c:pt>
              </c:numCache>
            </c:numRef>
          </c:xVal>
          <c:yVal>
            <c:numRef>
              <c:f>'"100"'!$L$2:$L$23</c:f>
              <c:numCache>
                <c:formatCode>General</c:formatCode>
                <c:ptCount val="22"/>
                <c:pt idx="0">
                  <c:v>1.36119898581491</c:v>
                </c:pt>
                <c:pt idx="1">
                  <c:v>1.45842748480169</c:v>
                </c:pt>
                <c:pt idx="2">
                  <c:v>1.34772176813358</c:v>
                </c:pt>
                <c:pt idx="3">
                  <c:v>1.32771741618927</c:v>
                </c:pt>
                <c:pt idx="4">
                  <c:v>1.37065175654974</c:v>
                </c:pt>
                <c:pt idx="5">
                  <c:v>1.44808402746267</c:v>
                </c:pt>
                <c:pt idx="6">
                  <c:v>1.46729575585355</c:v>
                </c:pt>
                <c:pt idx="7">
                  <c:v>1.37494847052011</c:v>
                </c:pt>
                <c:pt idx="8">
                  <c:v>1.28968034831732</c:v>
                </c:pt>
                <c:pt idx="9">
                  <c:v>1.35373012992567</c:v>
                </c:pt>
                <c:pt idx="10">
                  <c:v>1.47043100319512</c:v>
                </c:pt>
                <c:pt idx="11">
                  <c:v>1.48278756624718</c:v>
                </c:pt>
                <c:pt idx="12">
                  <c:v>1.51244331757213</c:v>
                </c:pt>
                <c:pt idx="13">
                  <c:v>1.32338790287561</c:v>
                </c:pt>
                <c:pt idx="14">
                  <c:v>1.38234066659818</c:v>
                </c:pt>
                <c:pt idx="15">
                  <c:v>1.46839157045838</c:v>
                </c:pt>
                <c:pt idx="16">
                  <c:v>1.37494847052011</c:v>
                </c:pt>
                <c:pt idx="17">
                  <c:v>1.48278756624718</c:v>
                </c:pt>
                <c:pt idx="18">
                  <c:v>1.21368908200232</c:v>
                </c:pt>
                <c:pt idx="19">
                  <c:v>1.31516810223663</c:v>
                </c:pt>
                <c:pt idx="20">
                  <c:v>1.38234066659818</c:v>
                </c:pt>
                <c:pt idx="21">
                  <c:v>1.54181114898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3"</c:f>
              <c:strCache>
                <c:ptCount val="1"/>
                <c:pt idx="0">
                  <c:v>cotalfa=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M$25:$M$46</c:f>
              <c:numCache>
                <c:formatCode>General</c:formatCode>
                <c:ptCount val="22"/>
                <c:pt idx="0">
                  <c:v>3.58415494456736</c:v>
                </c:pt>
                <c:pt idx="1">
                  <c:v>2.78499122092493</c:v>
                </c:pt>
                <c:pt idx="2">
                  <c:v>2.29569645689978</c:v>
                </c:pt>
                <c:pt idx="3">
                  <c:v>1.80624431307576</c:v>
                </c:pt>
                <c:pt idx="4">
                  <c:v>1.9977592625733</c:v>
                </c:pt>
                <c:pt idx="5">
                  <c:v>3.64150506518733</c:v>
                </c:pt>
                <c:pt idx="6">
                  <c:v>2.73388612296367</c:v>
                </c:pt>
                <c:pt idx="7">
                  <c:v>2.28112045901202</c:v>
                </c:pt>
                <c:pt idx="8">
                  <c:v>2.00752831477928</c:v>
                </c:pt>
                <c:pt idx="9">
                  <c:v>1.78511792182815</c:v>
                </c:pt>
                <c:pt idx="10">
                  <c:v>2.36116731959239</c:v>
                </c:pt>
                <c:pt idx="11">
                  <c:v>2.00660637290986</c:v>
                </c:pt>
                <c:pt idx="12">
                  <c:v>1.77514781312828</c:v>
                </c:pt>
                <c:pt idx="13">
                  <c:v>1.54574685292687</c:v>
                </c:pt>
                <c:pt idx="14">
                  <c:v>1.48951893800202</c:v>
                </c:pt>
                <c:pt idx="15">
                  <c:v>1.4059268483923</c:v>
                </c:pt>
                <c:pt idx="16">
                  <c:v>2.30285789217327</c:v>
                </c:pt>
                <c:pt idx="17">
                  <c:v>1.98828081670085</c:v>
                </c:pt>
                <c:pt idx="18">
                  <c:v>1.76242257513155</c:v>
                </c:pt>
                <c:pt idx="19">
                  <c:v>1.60886433375982</c:v>
                </c:pt>
                <c:pt idx="20">
                  <c:v>1.48197702150063</c:v>
                </c:pt>
                <c:pt idx="21">
                  <c:v>1.41236132982813</c:v>
                </c:pt>
              </c:numCache>
            </c:numRef>
          </c:xVal>
          <c:yVal>
            <c:numRef>
              <c:f>'"100"'!$L$25:$L$46</c:f>
              <c:numCache>
                <c:formatCode>General</c:formatCode>
                <c:ptCount val="22"/>
                <c:pt idx="0">
                  <c:v>0.79025</c:v>
                </c:pt>
                <c:pt idx="1">
                  <c:v>0.77533962264151</c:v>
                </c:pt>
                <c:pt idx="2">
                  <c:v>0.810512820512821</c:v>
                </c:pt>
                <c:pt idx="3">
                  <c:v>0.928230158730159</c:v>
                </c:pt>
                <c:pt idx="4">
                  <c:v>0.920679611650486</c:v>
                </c:pt>
                <c:pt idx="5">
                  <c:v>0.611806451612903</c:v>
                </c:pt>
                <c:pt idx="6">
                  <c:v>0.862090909090909</c:v>
                </c:pt>
                <c:pt idx="7">
                  <c:v>0.84026582278481</c:v>
                </c:pt>
                <c:pt idx="8">
                  <c:v>0.929705882352941</c:v>
                </c:pt>
                <c:pt idx="9">
                  <c:v>0.882139534883721</c:v>
                </c:pt>
                <c:pt idx="10">
                  <c:v>0.810512820512821</c:v>
                </c:pt>
                <c:pt idx="11">
                  <c:v>0.760981481481482</c:v>
                </c:pt>
                <c:pt idx="12">
                  <c:v>0.778797101449275</c:v>
                </c:pt>
                <c:pt idx="13">
                  <c:v>0.729461538461538</c:v>
                </c:pt>
                <c:pt idx="14">
                  <c:v>0.838632653061224</c:v>
                </c:pt>
                <c:pt idx="15">
                  <c:v>0.833354545454545</c:v>
                </c:pt>
                <c:pt idx="16">
                  <c:v>0.925170731707317</c:v>
                </c:pt>
                <c:pt idx="17">
                  <c:v>0.804618181818182</c:v>
                </c:pt>
                <c:pt idx="18">
                  <c:v>0.812828571428571</c:v>
                </c:pt>
                <c:pt idx="19">
                  <c:v>0.827880952380952</c:v>
                </c:pt>
                <c:pt idx="20">
                  <c:v>0.830161616161616</c:v>
                </c:pt>
                <c:pt idx="21">
                  <c:v>0.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lfa=4"</c:f>
              <c:strCache>
                <c:ptCount val="1"/>
                <c:pt idx="0">
                  <c:v>cotalfa=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M$48:$M$52</c:f>
              <c:numCache>
                <c:formatCode>General</c:formatCode>
                <c:ptCount val="5"/>
                <c:pt idx="0">
                  <c:v>1.22127482374851</c:v>
                </c:pt>
                <c:pt idx="1">
                  <c:v>1.12288288765189</c:v>
                </c:pt>
                <c:pt idx="2">
                  <c:v>1.06416373009253</c:v>
                </c:pt>
                <c:pt idx="3">
                  <c:v>1.2138954521188</c:v>
                </c:pt>
                <c:pt idx="4">
                  <c:v>1.1287160847618</c:v>
                </c:pt>
              </c:numCache>
            </c:numRef>
          </c:xVal>
          <c:yVal>
            <c:numRef>
              <c:f>'"100"'!$L$48:$L$52</c:f>
              <c:numCache>
                <c:formatCode>General</c:formatCode>
                <c:ptCount val="5"/>
                <c:pt idx="0">
                  <c:v>0.621292682926829</c:v>
                </c:pt>
                <c:pt idx="1">
                  <c:v>0.600247422680412</c:v>
                </c:pt>
                <c:pt idx="2">
                  <c:v>0.6065</c:v>
                </c:pt>
                <c:pt idx="3">
                  <c:v>0.643036144578313</c:v>
                </c:pt>
                <c:pt idx="4">
                  <c:v>0.657041666666667</c:v>
                </c:pt>
              </c:numCache>
            </c:numRef>
          </c:yVal>
          <c:smooth val="0"/>
        </c:ser>
        <c:axId val="88553545"/>
        <c:axId val="45568701"/>
      </c:scatterChart>
      <c:valAx>
        <c:axId val="8855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701"/>
        <c:crossesAt val="0"/>
        <c:crossBetween val="midCat"/>
      </c:valAx>
      <c:valAx>
        <c:axId val="455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n= 5.0 cm"</c:f>
              <c:strCache>
                <c:ptCount val="1"/>
                <c:pt idx="0">
                  <c:v>Dn= 5.0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1:$K$47</c:f>
              <c:numCache>
                <c:formatCode>General</c:formatCode>
                <c:ptCount val="47"/>
                <c:pt idx="0">
                  <c:v>6.411531</c:v>
                </c:pt>
                <c:pt idx="1">
                  <c:v>5.10883</c:v>
                </c:pt>
                <c:pt idx="2">
                  <c:v>4.204848</c:v>
                </c:pt>
                <c:pt idx="3">
                  <c:v>3.656278</c:v>
                </c:pt>
                <c:pt idx="4">
                  <c:v>3.344515</c:v>
                </c:pt>
                <c:pt idx="5">
                  <c:v>6.411531</c:v>
                </c:pt>
                <c:pt idx="6">
                  <c:v>5.10883</c:v>
                </c:pt>
                <c:pt idx="7">
                  <c:v>4.182422</c:v>
                </c:pt>
                <c:pt idx="8">
                  <c:v>3.656278</c:v>
                </c:pt>
                <c:pt idx="9">
                  <c:v>3.475544</c:v>
                </c:pt>
                <c:pt idx="10">
                  <c:v>4.662932</c:v>
                </c:pt>
                <c:pt idx="11">
                  <c:v>3.906174</c:v>
                </c:pt>
                <c:pt idx="12">
                  <c:v>3.091494</c:v>
                </c:pt>
                <c:pt idx="13">
                  <c:v>2.83777</c:v>
                </c:pt>
                <c:pt idx="14">
                  <c:v>2.680997</c:v>
                </c:pt>
                <c:pt idx="15">
                  <c:v>4.848286</c:v>
                </c:pt>
                <c:pt idx="16">
                  <c:v>3.976562</c:v>
                </c:pt>
                <c:pt idx="17">
                  <c:v>3.451657</c:v>
                </c:pt>
                <c:pt idx="18">
                  <c:v>3.143748</c:v>
                </c:pt>
                <c:pt idx="19">
                  <c:v>2.864416</c:v>
                </c:pt>
                <c:pt idx="20">
                  <c:v>2.680997</c:v>
                </c:pt>
                <c:pt idx="21">
                  <c:v>3.584155</c:v>
                </c:pt>
                <c:pt idx="22">
                  <c:v>2.709366</c:v>
                </c:pt>
                <c:pt idx="23">
                  <c:v>2.310555</c:v>
                </c:pt>
                <c:pt idx="24">
                  <c:v>2.007528</c:v>
                </c:pt>
                <c:pt idx="25">
                  <c:v>3.529432</c:v>
                </c:pt>
                <c:pt idx="26">
                  <c:v>2.733886</c:v>
                </c:pt>
                <c:pt idx="27">
                  <c:v>2.252782</c:v>
                </c:pt>
                <c:pt idx="28">
                  <c:v>2.007528</c:v>
                </c:pt>
                <c:pt idx="29">
                  <c:v>1.775148</c:v>
                </c:pt>
                <c:pt idx="30">
                  <c:v>1.988281</c:v>
                </c:pt>
                <c:pt idx="31">
                  <c:v>2.006606</c:v>
                </c:pt>
                <c:pt idx="32">
                  <c:v>2.52883</c:v>
                </c:pt>
                <c:pt idx="33">
                  <c:v>1.608864</c:v>
                </c:pt>
                <c:pt idx="34">
                  <c:v>1.497177</c:v>
                </c:pt>
                <c:pt idx="35">
                  <c:v>1.412361</c:v>
                </c:pt>
                <c:pt idx="36">
                  <c:v>2.361167</c:v>
                </c:pt>
                <c:pt idx="37">
                  <c:v>1.815044</c:v>
                </c:pt>
                <c:pt idx="38">
                  <c:v>1.571874</c:v>
                </c:pt>
                <c:pt idx="39">
                  <c:v>1.481977</c:v>
                </c:pt>
                <c:pt idx="40">
                  <c:v>1.418885</c:v>
                </c:pt>
                <c:pt idx="41">
                  <c:v>1.22879</c:v>
                </c:pt>
                <c:pt idx="42">
                  <c:v>1.244248</c:v>
                </c:pt>
                <c:pt idx="43">
                  <c:v>1.140661</c:v>
                </c:pt>
                <c:pt idx="44">
                  <c:v>1.134641</c:v>
                </c:pt>
                <c:pt idx="45">
                  <c:v>1.069125</c:v>
                </c:pt>
                <c:pt idx="46">
                  <c:v>1.069125</c:v>
                </c:pt>
              </c:numCache>
            </c:numRef>
          </c:xVal>
          <c:yVal>
            <c:numRef>
              <c:f>'"200"'!$L$1:$L$47</c:f>
              <c:numCache>
                <c:formatCode>General</c:formatCode>
                <c:ptCount val="47"/>
                <c:pt idx="0">
                  <c:v>0.5547</c:v>
                </c:pt>
                <c:pt idx="1">
                  <c:v>0.880477</c:v>
                </c:pt>
                <c:pt idx="2">
                  <c:v>0.835033</c:v>
                </c:pt>
                <c:pt idx="3">
                  <c:v>0.901952</c:v>
                </c:pt>
                <c:pt idx="4">
                  <c:v>1.018837</c:v>
                </c:pt>
                <c:pt idx="5">
                  <c:v>0.83205</c:v>
                </c:pt>
                <c:pt idx="6">
                  <c:v>0.880477</c:v>
                </c:pt>
                <c:pt idx="7">
                  <c:v>1.475266</c:v>
                </c:pt>
                <c:pt idx="8">
                  <c:v>0.947049</c:v>
                </c:pt>
                <c:pt idx="9">
                  <c:v>0.231125</c:v>
                </c:pt>
                <c:pt idx="10">
                  <c:v>0.83205</c:v>
                </c:pt>
                <c:pt idx="11">
                  <c:v>0.973158</c:v>
                </c:pt>
                <c:pt idx="12">
                  <c:v>1.036253</c:v>
                </c:pt>
                <c:pt idx="13">
                  <c:v>0.975861</c:v>
                </c:pt>
                <c:pt idx="14">
                  <c:v>0.962703</c:v>
                </c:pt>
                <c:pt idx="15">
                  <c:v>1.199352</c:v>
                </c:pt>
                <c:pt idx="16">
                  <c:v>0.806837</c:v>
                </c:pt>
                <c:pt idx="17">
                  <c:v>0.83585</c:v>
                </c:pt>
                <c:pt idx="18">
                  <c:v>1.008546</c:v>
                </c:pt>
                <c:pt idx="19">
                  <c:v>0.889614</c:v>
                </c:pt>
                <c:pt idx="20">
                  <c:v>0.871017</c:v>
                </c:pt>
                <c:pt idx="21">
                  <c:v>1.185854</c:v>
                </c:pt>
                <c:pt idx="22">
                  <c:v>0.903508</c:v>
                </c:pt>
                <c:pt idx="23">
                  <c:v>0.821371</c:v>
                </c:pt>
                <c:pt idx="24">
                  <c:v>0.930082</c:v>
                </c:pt>
                <c:pt idx="25">
                  <c:v>0.57496</c:v>
                </c:pt>
                <c:pt idx="26">
                  <c:v>0.862439</c:v>
                </c:pt>
                <c:pt idx="27">
                  <c:v>0.780809</c:v>
                </c:pt>
                <c:pt idx="28">
                  <c:v>0.713063</c:v>
                </c:pt>
                <c:pt idx="29">
                  <c:v>0.779112</c:v>
                </c:pt>
                <c:pt idx="30">
                  <c:v>0.862439</c:v>
                </c:pt>
                <c:pt idx="31">
                  <c:v>0.87841</c:v>
                </c:pt>
                <c:pt idx="32">
                  <c:v>0.837073</c:v>
                </c:pt>
                <c:pt idx="33">
                  <c:v>0.790569</c:v>
                </c:pt>
                <c:pt idx="34">
                  <c:v>0.782419</c:v>
                </c:pt>
                <c:pt idx="35">
                  <c:v>0.84134</c:v>
                </c:pt>
                <c:pt idx="36">
                  <c:v>0.891924</c:v>
                </c:pt>
                <c:pt idx="37">
                  <c:v>0.766613</c:v>
                </c:pt>
                <c:pt idx="38">
                  <c:v>0.790569</c:v>
                </c:pt>
                <c:pt idx="39">
                  <c:v>0.766613</c:v>
                </c:pt>
                <c:pt idx="40">
                  <c:v>0.84913</c:v>
                </c:pt>
                <c:pt idx="41">
                  <c:v>0.389255</c:v>
                </c:pt>
                <c:pt idx="42">
                  <c:v>0.521912</c:v>
                </c:pt>
                <c:pt idx="44">
                  <c:v>0.868022</c:v>
                </c:pt>
                <c:pt idx="45">
                  <c:v>0.838675</c:v>
                </c:pt>
                <c:pt idx="46">
                  <c:v>0.906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n50= 6.5 cm"</c:f>
              <c:strCache>
                <c:ptCount val="1"/>
                <c:pt idx="0">
                  <c:v>Dn50= 6.5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1:$K$50</c:f>
              <c:numCache>
                <c:formatCode>General</c:formatCode>
                <c:ptCount val="50"/>
                <c:pt idx="0">
                  <c:v>5.37099</c:v>
                </c:pt>
                <c:pt idx="1">
                  <c:v>7.058864</c:v>
                </c:pt>
                <c:pt idx="2">
                  <c:v>4.424377</c:v>
                </c:pt>
                <c:pt idx="3">
                  <c:v>3.957283</c:v>
                </c:pt>
                <c:pt idx="4">
                  <c:v>3.612489</c:v>
                </c:pt>
                <c:pt idx="5">
                  <c:v>7.058864</c:v>
                </c:pt>
                <c:pt idx="6">
                  <c:v>5.279171</c:v>
                </c:pt>
                <c:pt idx="7">
                  <c:v>4.45095</c:v>
                </c:pt>
                <c:pt idx="8">
                  <c:v>3.901934</c:v>
                </c:pt>
                <c:pt idx="9">
                  <c:v>3.584155</c:v>
                </c:pt>
                <c:pt idx="10">
                  <c:v>4.3017</c:v>
                </c:pt>
                <c:pt idx="11">
                  <c:v>3.630088</c:v>
                </c:pt>
                <c:pt idx="12">
                  <c:v>3.143748</c:v>
                </c:pt>
                <c:pt idx="13">
                  <c:v>2.905832</c:v>
                </c:pt>
                <c:pt idx="14">
                  <c:v>2.680997</c:v>
                </c:pt>
                <c:pt idx="15">
                  <c:v>2.547632</c:v>
                </c:pt>
                <c:pt idx="16">
                  <c:v>3.475544</c:v>
                </c:pt>
                <c:pt idx="17">
                  <c:v>4.3017</c:v>
                </c:pt>
                <c:pt idx="18">
                  <c:v>3.180093</c:v>
                </c:pt>
                <c:pt idx="19">
                  <c:v>2.891828</c:v>
                </c:pt>
                <c:pt idx="20">
                  <c:v>2.703433</c:v>
                </c:pt>
                <c:pt idx="21">
                  <c:v>2.538179</c:v>
                </c:pt>
                <c:pt idx="22">
                  <c:v>3.379174</c:v>
                </c:pt>
                <c:pt idx="23">
                  <c:v>2.759084</c:v>
                </c:pt>
                <c:pt idx="24">
                  <c:v>2.295696</c:v>
                </c:pt>
                <c:pt idx="25">
                  <c:v>2.007528</c:v>
                </c:pt>
                <c:pt idx="26">
                  <c:v>1.828139</c:v>
                </c:pt>
                <c:pt idx="27">
                  <c:v>3.477141</c:v>
                </c:pt>
                <c:pt idx="28">
                  <c:v>2.733886</c:v>
                </c:pt>
                <c:pt idx="29">
                  <c:v>2.28112</c:v>
                </c:pt>
                <c:pt idx="30">
                  <c:v>1.988131</c:v>
                </c:pt>
                <c:pt idx="31">
                  <c:v>1.806244</c:v>
                </c:pt>
                <c:pt idx="32">
                  <c:v>2.302858</c:v>
                </c:pt>
                <c:pt idx="33">
                  <c:v>1.988281</c:v>
                </c:pt>
                <c:pt idx="34">
                  <c:v>1.590047</c:v>
                </c:pt>
                <c:pt idx="35">
                  <c:v>1.762423</c:v>
                </c:pt>
                <c:pt idx="36">
                  <c:v>1.405927</c:v>
                </c:pt>
                <c:pt idx="37">
                  <c:v>1.481977</c:v>
                </c:pt>
                <c:pt idx="38">
                  <c:v>2.361167</c:v>
                </c:pt>
                <c:pt idx="39">
                  <c:v>2.025448</c:v>
                </c:pt>
                <c:pt idx="40">
                  <c:v>1.788153</c:v>
                </c:pt>
                <c:pt idx="41">
                  <c:v>1.580882</c:v>
                </c:pt>
                <c:pt idx="42">
                  <c:v>1.497177</c:v>
                </c:pt>
                <c:pt idx="43">
                  <c:v>1.39958</c:v>
                </c:pt>
                <c:pt idx="44">
                  <c:v>1.199529</c:v>
                </c:pt>
                <c:pt idx="45">
                  <c:v>1.185661</c:v>
                </c:pt>
                <c:pt idx="46">
                  <c:v>1.105911</c:v>
                </c:pt>
                <c:pt idx="47">
                  <c:v>1.111483</c:v>
                </c:pt>
                <c:pt idx="48">
                  <c:v>1.040354</c:v>
                </c:pt>
                <c:pt idx="49">
                  <c:v>1.031268</c:v>
                </c:pt>
              </c:numCache>
            </c:numRef>
          </c:xVal>
          <c:yVal>
            <c:numRef>
              <c:f>'"400"'!$L$1:$L$50</c:f>
              <c:numCache>
                <c:formatCode>General</c:formatCode>
                <c:ptCount val="50"/>
                <c:pt idx="0">
                  <c:v>0.778527</c:v>
                </c:pt>
                <c:pt idx="1">
                  <c:v>1.008546</c:v>
                </c:pt>
                <c:pt idx="2">
                  <c:v>1.056572</c:v>
                </c:pt>
                <c:pt idx="3">
                  <c:v>1.1094</c:v>
                </c:pt>
                <c:pt idx="4">
                  <c:v>1.100596</c:v>
                </c:pt>
                <c:pt idx="5">
                  <c:v>1.008546</c:v>
                </c:pt>
                <c:pt idx="6">
                  <c:v>1.034187</c:v>
                </c:pt>
                <c:pt idx="7">
                  <c:v>1.136133</c:v>
                </c:pt>
                <c:pt idx="8">
                  <c:v>1.181306</c:v>
                </c:pt>
                <c:pt idx="9">
                  <c:v>1.170071</c:v>
                </c:pt>
                <c:pt idx="10">
                  <c:v>0.826149</c:v>
                </c:pt>
                <c:pt idx="11">
                  <c:v>0.672364</c:v>
                </c:pt>
                <c:pt idx="12">
                  <c:v>0.882478</c:v>
                </c:pt>
                <c:pt idx="13">
                  <c:v>0.969379</c:v>
                </c:pt>
                <c:pt idx="14">
                  <c:v>0.962703</c:v>
                </c:pt>
                <c:pt idx="15">
                  <c:v>0.952097</c:v>
                </c:pt>
                <c:pt idx="16">
                  <c:v>0.693375</c:v>
                </c:pt>
                <c:pt idx="17">
                  <c:v>0.826149</c:v>
                </c:pt>
                <c:pt idx="18">
                  <c:v>0.8385</c:v>
                </c:pt>
                <c:pt idx="19">
                  <c:v>0.960058</c:v>
                </c:pt>
                <c:pt idx="20">
                  <c:v>0.932269</c:v>
                </c:pt>
                <c:pt idx="21">
                  <c:v>0.903956</c:v>
                </c:pt>
                <c:pt idx="22">
                  <c:v>0.790569</c:v>
                </c:pt>
                <c:pt idx="23">
                  <c:v>0.81985</c:v>
                </c:pt>
                <c:pt idx="24">
                  <c:v>0.81084</c:v>
                </c:pt>
                <c:pt idx="25">
                  <c:v>0.744065</c:v>
                </c:pt>
                <c:pt idx="26">
                  <c:v>0.796997</c:v>
                </c:pt>
                <c:pt idx="27">
                  <c:v>0.279024</c:v>
                </c:pt>
                <c:pt idx="28">
                  <c:v>0.689951</c:v>
                </c:pt>
                <c:pt idx="29">
                  <c:v>0.840605</c:v>
                </c:pt>
                <c:pt idx="30">
                  <c:v>0.760163</c:v>
                </c:pt>
                <c:pt idx="31">
                  <c:v>0.828216</c:v>
                </c:pt>
                <c:pt idx="32">
                  <c:v>0.925545</c:v>
                </c:pt>
                <c:pt idx="33">
                  <c:v>0.804943</c:v>
                </c:pt>
                <c:pt idx="34">
                  <c:v>0.661872</c:v>
                </c:pt>
                <c:pt idx="35">
                  <c:v>0.451754</c:v>
                </c:pt>
                <c:pt idx="36">
                  <c:v>0.689951</c:v>
                </c:pt>
                <c:pt idx="37">
                  <c:v>0.638844</c:v>
                </c:pt>
                <c:pt idx="38">
                  <c:v>0.567588</c:v>
                </c:pt>
                <c:pt idx="39">
                  <c:v>0.656322</c:v>
                </c:pt>
                <c:pt idx="40">
                  <c:v>0.697561</c:v>
                </c:pt>
                <c:pt idx="41">
                  <c:v>0.763308</c:v>
                </c:pt>
                <c:pt idx="42">
                  <c:v>0.782419</c:v>
                </c:pt>
                <c:pt idx="43">
                  <c:v>0.740714</c:v>
                </c:pt>
                <c:pt idx="44">
                  <c:v>0.542138</c:v>
                </c:pt>
                <c:pt idx="45">
                  <c:v>0.585431</c:v>
                </c:pt>
                <c:pt idx="46">
                  <c:v>0.582086</c:v>
                </c:pt>
                <c:pt idx="47">
                  <c:v>0.563467</c:v>
                </c:pt>
                <c:pt idx="48">
                  <c:v>0.57951</c:v>
                </c:pt>
                <c:pt idx="49">
                  <c:v>0.527251</c:v>
                </c:pt>
              </c:numCache>
            </c:numRef>
          </c:yVal>
          <c:smooth val="0"/>
        </c:ser>
        <c:axId val="97887923"/>
        <c:axId val="69919191"/>
      </c:scatterChart>
      <c:valAx>
        <c:axId val="9788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91"/>
        <c:crossesAt val="0"/>
        <c:crossBetween val="midCat"/>
      </c:valAx>
      <c:valAx>
        <c:axId val="699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up st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n50= 2.7 cm"</c:f>
              <c:strCache>
                <c:ptCount val="1"/>
                <c:pt idx="0">
                  <c:v>Dn50= 2.7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1:$K$40</c:f>
              <c:numCache>
                <c:formatCode>General</c:formatCode>
                <c:ptCount val="40"/>
                <c:pt idx="0">
                  <c:v>7.403399</c:v>
                </c:pt>
                <c:pt idx="1">
                  <c:v>5.978784</c:v>
                </c:pt>
                <c:pt idx="2">
                  <c:v>5.068761</c:v>
                </c:pt>
                <c:pt idx="3">
                  <c:v>4.621111</c:v>
                </c:pt>
                <c:pt idx="4">
                  <c:v>6.666393</c:v>
                </c:pt>
                <c:pt idx="5">
                  <c:v>5.914838</c:v>
                </c:pt>
                <c:pt idx="6">
                  <c:v>5.149866</c:v>
                </c:pt>
                <c:pt idx="7">
                  <c:v>4.533637</c:v>
                </c:pt>
                <c:pt idx="8">
                  <c:v>5.57327</c:v>
                </c:pt>
                <c:pt idx="9">
                  <c:v>4.605716</c:v>
                </c:pt>
                <c:pt idx="10">
                  <c:v>3.940897</c:v>
                </c:pt>
                <c:pt idx="11">
                  <c:v>5.57327</c:v>
                </c:pt>
                <c:pt idx="12">
                  <c:v>4.550556</c:v>
                </c:pt>
                <c:pt idx="13">
                  <c:v>3.940897</c:v>
                </c:pt>
                <c:pt idx="14">
                  <c:v>3.550296</c:v>
                </c:pt>
                <c:pt idx="15">
                  <c:v>3.576305</c:v>
                </c:pt>
                <c:pt idx="16">
                  <c:v>5.234993</c:v>
                </c:pt>
                <c:pt idx="17">
                  <c:v>4.055008</c:v>
                </c:pt>
                <c:pt idx="18">
                  <c:v>3.477141</c:v>
                </c:pt>
                <c:pt idx="19">
                  <c:v>2.957419</c:v>
                </c:pt>
                <c:pt idx="20">
                  <c:v>2.685495</c:v>
                </c:pt>
                <c:pt idx="21">
                  <c:v>5.068761</c:v>
                </c:pt>
                <c:pt idx="22">
                  <c:v>3.976263</c:v>
                </c:pt>
                <c:pt idx="23">
                  <c:v>3.477141</c:v>
                </c:pt>
                <c:pt idx="24">
                  <c:v>3.056578</c:v>
                </c:pt>
                <c:pt idx="25">
                  <c:v>2.733886</c:v>
                </c:pt>
                <c:pt idx="26">
                  <c:v>2.361167</c:v>
                </c:pt>
                <c:pt idx="27">
                  <c:v>1.988281</c:v>
                </c:pt>
                <c:pt idx="28">
                  <c:v>1.762423</c:v>
                </c:pt>
                <c:pt idx="29">
                  <c:v>1.608864</c:v>
                </c:pt>
                <c:pt idx="30">
                  <c:v>2.424143</c:v>
                </c:pt>
                <c:pt idx="31">
                  <c:v>1.953087</c:v>
                </c:pt>
                <c:pt idx="32">
                  <c:v>1.775148</c:v>
                </c:pt>
                <c:pt idx="33">
                  <c:v>1.618527</c:v>
                </c:pt>
                <c:pt idx="34">
                  <c:v>1.404509</c:v>
                </c:pt>
                <c:pt idx="35">
                  <c:v>1.285596</c:v>
                </c:pt>
                <c:pt idx="36">
                  <c:v>1.427725</c:v>
                </c:pt>
                <c:pt idx="37">
                  <c:v>1.236447</c:v>
                </c:pt>
                <c:pt idx="38">
                  <c:v>1.165733</c:v>
                </c:pt>
                <c:pt idx="39">
                  <c:v>1.185661</c:v>
                </c:pt>
              </c:numCache>
            </c:numRef>
          </c:xVal>
          <c:yVal>
            <c:numRef>
              <c:f>'"600"'!$J$1:$J$40</c:f>
              <c:numCache>
                <c:formatCode>General</c:formatCode>
                <c:ptCount val="40"/>
                <c:pt idx="0">
                  <c:v>0.9245</c:v>
                </c:pt>
                <c:pt idx="1">
                  <c:v>1.085283</c:v>
                </c:pt>
                <c:pt idx="2">
                  <c:v>0.953391</c:v>
                </c:pt>
                <c:pt idx="3">
                  <c:v>0.936507</c:v>
                </c:pt>
                <c:pt idx="4">
                  <c:v>1.199352</c:v>
                </c:pt>
                <c:pt idx="5">
                  <c:v>1.180213</c:v>
                </c:pt>
                <c:pt idx="6">
                  <c:v>1.073613</c:v>
                </c:pt>
                <c:pt idx="7">
                  <c:v>1.040063</c:v>
                </c:pt>
                <c:pt idx="8">
                  <c:v>1.584858</c:v>
                </c:pt>
                <c:pt idx="9">
                  <c:v>1.48822</c:v>
                </c:pt>
                <c:pt idx="10">
                  <c:v>1.485804</c:v>
                </c:pt>
                <c:pt idx="11">
                  <c:v>1.38675</c:v>
                </c:pt>
                <c:pt idx="12">
                  <c:v>1.584858</c:v>
                </c:pt>
                <c:pt idx="13">
                  <c:v>1.584858</c:v>
                </c:pt>
                <c:pt idx="14">
                  <c:v>1.447044</c:v>
                </c:pt>
                <c:pt idx="15">
                  <c:v>1.631471</c:v>
                </c:pt>
                <c:pt idx="16">
                  <c:v>1.897367</c:v>
                </c:pt>
                <c:pt idx="17">
                  <c:v>1.517893</c:v>
                </c:pt>
                <c:pt idx="18">
                  <c:v>1.581139</c:v>
                </c:pt>
                <c:pt idx="19">
                  <c:v>1.547498</c:v>
                </c:pt>
                <c:pt idx="20">
                  <c:v>1.497921</c:v>
                </c:pt>
                <c:pt idx="21">
                  <c:v>1.976424</c:v>
                </c:pt>
                <c:pt idx="22">
                  <c:v>1.702765</c:v>
                </c:pt>
                <c:pt idx="23">
                  <c:v>1.674147</c:v>
                </c:pt>
                <c:pt idx="24">
                  <c:v>1.581139</c:v>
                </c:pt>
                <c:pt idx="25">
                  <c:v>1.552391</c:v>
                </c:pt>
                <c:pt idx="26">
                  <c:v>0.973009</c:v>
                </c:pt>
                <c:pt idx="27">
                  <c:v>0.977431</c:v>
                </c:pt>
                <c:pt idx="28">
                  <c:v>1.039034</c:v>
                </c:pt>
                <c:pt idx="29">
                  <c:v>1.016446</c:v>
                </c:pt>
                <c:pt idx="30">
                  <c:v>1.025604</c:v>
                </c:pt>
                <c:pt idx="31">
                  <c:v>1.054093</c:v>
                </c:pt>
                <c:pt idx="32">
                  <c:v>1.054093</c:v>
                </c:pt>
                <c:pt idx="33">
                  <c:v>1.028693</c:v>
                </c:pt>
                <c:pt idx="34">
                  <c:v>0.899729</c:v>
                </c:pt>
                <c:pt idx="35">
                  <c:v>0.917702</c:v>
                </c:pt>
                <c:pt idx="36">
                  <c:v>0.92972</c:v>
                </c:pt>
                <c:pt idx="37">
                  <c:v>0.848875</c:v>
                </c:pt>
                <c:pt idx="38">
                  <c:v>0.862349</c:v>
                </c:pt>
                <c:pt idx="39">
                  <c:v>0.892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n50= 4.5 cm"</c:f>
              <c:strCache>
                <c:ptCount val="1"/>
                <c:pt idx="0">
                  <c:v>Dn50= 4.5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1:$K$50</c:f>
              <c:numCache>
                <c:formatCode>General</c:formatCode>
                <c:ptCount val="50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  <c:pt idx="22">
                  <c:v>3.764981</c:v>
                </c:pt>
                <c:pt idx="23">
                  <c:v>2.867324</c:v>
                </c:pt>
                <c:pt idx="24">
                  <c:v>2.406205</c:v>
                </c:pt>
                <c:pt idx="25">
                  <c:v>2.069313</c:v>
                </c:pt>
                <c:pt idx="26">
                  <c:v>1.835616</c:v>
                </c:pt>
                <c:pt idx="27">
                  <c:v>3.701699</c:v>
                </c:pt>
                <c:pt idx="28">
                  <c:v>2.957419</c:v>
                </c:pt>
                <c:pt idx="29">
                  <c:v>2.356926</c:v>
                </c:pt>
                <c:pt idx="30">
                  <c:v>2.091211</c:v>
                </c:pt>
                <c:pt idx="31">
                  <c:v>1.85861</c:v>
                </c:pt>
                <c:pt idx="32">
                  <c:v>2.331466</c:v>
                </c:pt>
                <c:pt idx="33">
                  <c:v>1.953087</c:v>
                </c:pt>
                <c:pt idx="34">
                  <c:v>1.762423</c:v>
                </c:pt>
                <c:pt idx="35">
                  <c:v>1.599372</c:v>
                </c:pt>
                <c:pt idx="36">
                  <c:v>1.467231</c:v>
                </c:pt>
                <c:pt idx="37">
                  <c:v>1.39958</c:v>
                </c:pt>
                <c:pt idx="38">
                  <c:v>2.275278</c:v>
                </c:pt>
                <c:pt idx="39">
                  <c:v>2.006606</c:v>
                </c:pt>
                <c:pt idx="40">
                  <c:v>1.762423</c:v>
                </c:pt>
                <c:pt idx="41">
                  <c:v>1.571874</c:v>
                </c:pt>
                <c:pt idx="42">
                  <c:v>1.481977</c:v>
                </c:pt>
                <c:pt idx="43">
                  <c:v>1.393317</c:v>
                </c:pt>
                <c:pt idx="44">
                  <c:v>1.22879</c:v>
                </c:pt>
                <c:pt idx="45">
                  <c:v>1.221275</c:v>
                </c:pt>
                <c:pt idx="46">
                  <c:v>1.146777</c:v>
                </c:pt>
                <c:pt idx="47">
                  <c:v>1.134641</c:v>
                </c:pt>
                <c:pt idx="48">
                  <c:v>1.079259</c:v>
                </c:pt>
                <c:pt idx="49">
                  <c:v>1.084435</c:v>
                </c:pt>
              </c:numCache>
            </c:numRef>
          </c:xVal>
          <c:yVal>
            <c:numRef>
              <c:f>'"500"'!$L$1:$L$50</c:f>
              <c:numCache>
                <c:formatCode>General</c:formatCode>
                <c:ptCount val="50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  <c:pt idx="22">
                  <c:v>1.090441</c:v>
                </c:pt>
                <c:pt idx="23">
                  <c:v>1.011929</c:v>
                </c:pt>
                <c:pt idx="24">
                  <c:v>1.0244</c:v>
                </c:pt>
                <c:pt idx="25">
                  <c:v>0.988212</c:v>
                </c:pt>
                <c:pt idx="26">
                  <c:v>1.062733</c:v>
                </c:pt>
                <c:pt idx="27">
                  <c:v>0.948683</c:v>
                </c:pt>
                <c:pt idx="28">
                  <c:v>1.009238</c:v>
                </c:pt>
                <c:pt idx="29">
                  <c:v>1.153804</c:v>
                </c:pt>
                <c:pt idx="30">
                  <c:v>1.110161</c:v>
                </c:pt>
                <c:pt idx="31">
                  <c:v>1.142672</c:v>
                </c:pt>
                <c:pt idx="32">
                  <c:v>0.790569</c:v>
                </c:pt>
                <c:pt idx="33">
                  <c:v>0.832178</c:v>
                </c:pt>
                <c:pt idx="34">
                  <c:v>0.813157</c:v>
                </c:pt>
                <c:pt idx="35">
                  <c:v>0.892878</c:v>
                </c:pt>
                <c:pt idx="36">
                  <c:v>0.907981</c:v>
                </c:pt>
                <c:pt idx="37">
                  <c:v>0.911648</c:v>
                </c:pt>
                <c:pt idx="38">
                  <c:v>0.828216</c:v>
                </c:pt>
                <c:pt idx="39">
                  <c:v>0.81985</c:v>
                </c:pt>
                <c:pt idx="40">
                  <c:v>0.767982</c:v>
                </c:pt>
                <c:pt idx="41">
                  <c:v>0.790569</c:v>
                </c:pt>
                <c:pt idx="42">
                  <c:v>0.830497</c:v>
                </c:pt>
                <c:pt idx="43">
                  <c:v>0.903508</c:v>
                </c:pt>
                <c:pt idx="44">
                  <c:v>0.688681</c:v>
                </c:pt>
                <c:pt idx="45">
                  <c:v>0.739438</c:v>
                </c:pt>
                <c:pt idx="46">
                  <c:v>0.782373</c:v>
                </c:pt>
                <c:pt idx="47">
                  <c:v>0.765902</c:v>
                </c:pt>
                <c:pt idx="48">
                  <c:v>0.785353</c:v>
                </c:pt>
                <c:pt idx="49">
                  <c:v>0.792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n= 6.5 cm"</c:f>
              <c:strCache>
                <c:ptCount val="1"/>
                <c:pt idx="0">
                  <c:v>Dn= 6.5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1:$K$50</c:f>
              <c:numCache>
                <c:formatCode>General</c:formatCode>
                <c:ptCount val="50"/>
                <c:pt idx="0">
                  <c:v>5.37099</c:v>
                </c:pt>
                <c:pt idx="1">
                  <c:v>7.058864</c:v>
                </c:pt>
                <c:pt idx="2">
                  <c:v>4.424377</c:v>
                </c:pt>
                <c:pt idx="3">
                  <c:v>3.957283</c:v>
                </c:pt>
                <c:pt idx="4">
                  <c:v>3.612489</c:v>
                </c:pt>
                <c:pt idx="5">
                  <c:v>7.058864</c:v>
                </c:pt>
                <c:pt idx="6">
                  <c:v>5.279171</c:v>
                </c:pt>
                <c:pt idx="7">
                  <c:v>4.45095</c:v>
                </c:pt>
                <c:pt idx="8">
                  <c:v>3.901934</c:v>
                </c:pt>
                <c:pt idx="9">
                  <c:v>3.584155</c:v>
                </c:pt>
                <c:pt idx="10">
                  <c:v>4.3017</c:v>
                </c:pt>
                <c:pt idx="11">
                  <c:v>3.630088</c:v>
                </c:pt>
                <c:pt idx="12">
                  <c:v>3.143748</c:v>
                </c:pt>
                <c:pt idx="13">
                  <c:v>2.905832</c:v>
                </c:pt>
                <c:pt idx="14">
                  <c:v>2.680997</c:v>
                </c:pt>
                <c:pt idx="15">
                  <c:v>2.547632</c:v>
                </c:pt>
                <c:pt idx="16">
                  <c:v>3.475544</c:v>
                </c:pt>
                <c:pt idx="17">
                  <c:v>4.3017</c:v>
                </c:pt>
                <c:pt idx="18">
                  <c:v>3.180093</c:v>
                </c:pt>
                <c:pt idx="19">
                  <c:v>2.891828</c:v>
                </c:pt>
                <c:pt idx="20">
                  <c:v>2.703433</c:v>
                </c:pt>
                <c:pt idx="21">
                  <c:v>2.538179</c:v>
                </c:pt>
                <c:pt idx="22">
                  <c:v>3.379174</c:v>
                </c:pt>
                <c:pt idx="23">
                  <c:v>2.759084</c:v>
                </c:pt>
                <c:pt idx="24">
                  <c:v>2.295696</c:v>
                </c:pt>
                <c:pt idx="25">
                  <c:v>2.007528</c:v>
                </c:pt>
                <c:pt idx="26">
                  <c:v>1.828139</c:v>
                </c:pt>
                <c:pt idx="27">
                  <c:v>3.477141</c:v>
                </c:pt>
                <c:pt idx="28">
                  <c:v>2.733886</c:v>
                </c:pt>
                <c:pt idx="29">
                  <c:v>2.28112</c:v>
                </c:pt>
                <c:pt idx="30">
                  <c:v>1.988131</c:v>
                </c:pt>
                <c:pt idx="31">
                  <c:v>1.806244</c:v>
                </c:pt>
                <c:pt idx="32">
                  <c:v>2.302858</c:v>
                </c:pt>
                <c:pt idx="33">
                  <c:v>1.988281</c:v>
                </c:pt>
                <c:pt idx="34">
                  <c:v>1.590047</c:v>
                </c:pt>
                <c:pt idx="35">
                  <c:v>1.762423</c:v>
                </c:pt>
                <c:pt idx="36">
                  <c:v>1.405927</c:v>
                </c:pt>
                <c:pt idx="37">
                  <c:v>1.481977</c:v>
                </c:pt>
                <c:pt idx="38">
                  <c:v>2.361167</c:v>
                </c:pt>
                <c:pt idx="39">
                  <c:v>2.025448</c:v>
                </c:pt>
                <c:pt idx="40">
                  <c:v>1.788153</c:v>
                </c:pt>
                <c:pt idx="41">
                  <c:v>1.580882</c:v>
                </c:pt>
                <c:pt idx="42">
                  <c:v>1.497177</c:v>
                </c:pt>
                <c:pt idx="43">
                  <c:v>1.39958</c:v>
                </c:pt>
                <c:pt idx="44">
                  <c:v>1.199529</c:v>
                </c:pt>
                <c:pt idx="45">
                  <c:v>1.185661</c:v>
                </c:pt>
                <c:pt idx="46">
                  <c:v>1.105911</c:v>
                </c:pt>
                <c:pt idx="47">
                  <c:v>1.111483</c:v>
                </c:pt>
                <c:pt idx="48">
                  <c:v>1.040354</c:v>
                </c:pt>
                <c:pt idx="49">
                  <c:v>1.031268</c:v>
                </c:pt>
              </c:numCache>
            </c:numRef>
          </c:xVal>
          <c:yVal>
            <c:numRef>
              <c:f>'"400"'!$L$1:$L$50</c:f>
              <c:numCache>
                <c:formatCode>General</c:formatCode>
                <c:ptCount val="50"/>
                <c:pt idx="0">
                  <c:v>0.778527</c:v>
                </c:pt>
                <c:pt idx="1">
                  <c:v>1.008546</c:v>
                </c:pt>
                <c:pt idx="2">
                  <c:v>1.056572</c:v>
                </c:pt>
                <c:pt idx="3">
                  <c:v>1.1094</c:v>
                </c:pt>
                <c:pt idx="4">
                  <c:v>1.100596</c:v>
                </c:pt>
                <c:pt idx="5">
                  <c:v>1.008546</c:v>
                </c:pt>
                <c:pt idx="6">
                  <c:v>1.034187</c:v>
                </c:pt>
                <c:pt idx="7">
                  <c:v>1.136133</c:v>
                </c:pt>
                <c:pt idx="8">
                  <c:v>1.181306</c:v>
                </c:pt>
                <c:pt idx="9">
                  <c:v>1.170071</c:v>
                </c:pt>
                <c:pt idx="10">
                  <c:v>0.826149</c:v>
                </c:pt>
                <c:pt idx="11">
                  <c:v>0.672364</c:v>
                </c:pt>
                <c:pt idx="12">
                  <c:v>0.882478</c:v>
                </c:pt>
                <c:pt idx="13">
                  <c:v>0.969379</c:v>
                </c:pt>
                <c:pt idx="14">
                  <c:v>0.962703</c:v>
                </c:pt>
                <c:pt idx="15">
                  <c:v>0.952097</c:v>
                </c:pt>
                <c:pt idx="16">
                  <c:v>0.693375</c:v>
                </c:pt>
                <c:pt idx="17">
                  <c:v>0.826149</c:v>
                </c:pt>
                <c:pt idx="18">
                  <c:v>0.8385</c:v>
                </c:pt>
                <c:pt idx="19">
                  <c:v>0.960058</c:v>
                </c:pt>
                <c:pt idx="20">
                  <c:v>0.932269</c:v>
                </c:pt>
                <c:pt idx="21">
                  <c:v>0.903956</c:v>
                </c:pt>
                <c:pt idx="22">
                  <c:v>0.790569</c:v>
                </c:pt>
                <c:pt idx="23">
                  <c:v>0.81985</c:v>
                </c:pt>
                <c:pt idx="24">
                  <c:v>0.81084</c:v>
                </c:pt>
                <c:pt idx="25">
                  <c:v>0.744065</c:v>
                </c:pt>
                <c:pt idx="26">
                  <c:v>0.796997</c:v>
                </c:pt>
                <c:pt idx="27">
                  <c:v>0.279024</c:v>
                </c:pt>
                <c:pt idx="28">
                  <c:v>0.689951</c:v>
                </c:pt>
                <c:pt idx="29">
                  <c:v>0.840605</c:v>
                </c:pt>
                <c:pt idx="30">
                  <c:v>0.760163</c:v>
                </c:pt>
                <c:pt idx="31">
                  <c:v>0.828216</c:v>
                </c:pt>
                <c:pt idx="32">
                  <c:v>0.925545</c:v>
                </c:pt>
                <c:pt idx="33">
                  <c:v>0.804943</c:v>
                </c:pt>
                <c:pt idx="34">
                  <c:v>0.661872</c:v>
                </c:pt>
                <c:pt idx="35">
                  <c:v>0.451754</c:v>
                </c:pt>
                <c:pt idx="36">
                  <c:v>0.689951</c:v>
                </c:pt>
                <c:pt idx="37">
                  <c:v>0.638844</c:v>
                </c:pt>
                <c:pt idx="38">
                  <c:v>0.567588</c:v>
                </c:pt>
                <c:pt idx="39">
                  <c:v>0.656322</c:v>
                </c:pt>
                <c:pt idx="40">
                  <c:v>0.697561</c:v>
                </c:pt>
                <c:pt idx="41">
                  <c:v>0.763308</c:v>
                </c:pt>
                <c:pt idx="42">
                  <c:v>0.782419</c:v>
                </c:pt>
                <c:pt idx="43">
                  <c:v>0.740714</c:v>
                </c:pt>
                <c:pt idx="44">
                  <c:v>0.542138</c:v>
                </c:pt>
                <c:pt idx="45">
                  <c:v>0.585431</c:v>
                </c:pt>
                <c:pt idx="46">
                  <c:v>0.582086</c:v>
                </c:pt>
                <c:pt idx="47">
                  <c:v>0.563467</c:v>
                </c:pt>
                <c:pt idx="48">
                  <c:v>0.57951</c:v>
                </c:pt>
                <c:pt idx="49">
                  <c:v>0.527251</c:v>
                </c:pt>
              </c:numCache>
            </c:numRef>
          </c:yVal>
          <c:smooth val="0"/>
        </c:ser>
        <c:axId val="81131472"/>
        <c:axId val="98986957"/>
      </c:scatterChart>
      <c:valAx>
        <c:axId val="811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57"/>
        <c:crossesAt val="0"/>
        <c:crossBetween val="midCat"/>
      </c:valAx>
      <c:valAx>
        <c:axId val="989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up tetrap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n= 3.6 cm"</c:f>
              <c:strCache>
                <c:ptCount val="1"/>
                <c:pt idx="0">
                  <c:v>Dn= 3.6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1:$K$44</c:f>
              <c:numCache>
                <c:formatCode>General</c:formatCode>
                <c:ptCount val="44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  <c:pt idx="22">
                  <c:v>3.056578</c:v>
                </c:pt>
                <c:pt idx="23">
                  <c:v>2.617497</c:v>
                </c:pt>
                <c:pt idx="24">
                  <c:v>2.406205</c:v>
                </c:pt>
                <c:pt idx="25">
                  <c:v>2.173713</c:v>
                </c:pt>
                <c:pt idx="26">
                  <c:v>2.007528</c:v>
                </c:pt>
                <c:pt idx="27">
                  <c:v>1.915811</c:v>
                </c:pt>
                <c:pt idx="28">
                  <c:v>3.022425</c:v>
                </c:pt>
                <c:pt idx="29">
                  <c:v>2.639586</c:v>
                </c:pt>
                <c:pt idx="30">
                  <c:v>2.406205</c:v>
                </c:pt>
                <c:pt idx="31">
                  <c:v>2.161327</c:v>
                </c:pt>
                <c:pt idx="32">
                  <c:v>1.988131</c:v>
                </c:pt>
                <c:pt idx="33">
                  <c:v>1.907316</c:v>
                </c:pt>
                <c:pt idx="34">
                  <c:v>2.064781</c:v>
                </c:pt>
                <c:pt idx="35">
                  <c:v>2.52883</c:v>
                </c:pt>
                <c:pt idx="36">
                  <c:v>1.691423</c:v>
                </c:pt>
                <c:pt idx="37">
                  <c:v>1.497177</c:v>
                </c:pt>
                <c:pt idx="38">
                  <c:v>1.340499</c:v>
                </c:pt>
                <c:pt idx="39">
                  <c:v>2.692145</c:v>
                </c:pt>
                <c:pt idx="40">
                  <c:v>2.064781</c:v>
                </c:pt>
                <c:pt idx="41">
                  <c:v>1.669597</c:v>
                </c:pt>
                <c:pt idx="42">
                  <c:v>1.489519</c:v>
                </c:pt>
                <c:pt idx="43">
                  <c:v>1.334994</c:v>
                </c:pt>
              </c:numCache>
            </c:numRef>
          </c:xVal>
          <c:yVal>
            <c:numRef>
              <c:f>'"300"'!$L$1:$L$44</c:f>
              <c:numCache>
                <c:formatCode>General</c:formatCode>
                <c:ptCount val="44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  <c:pt idx="22">
                  <c:v>0.50309</c:v>
                </c:pt>
                <c:pt idx="23">
                  <c:v>0.68516</c:v>
                </c:pt>
                <c:pt idx="24">
                  <c:v>0.668087</c:v>
                </c:pt>
                <c:pt idx="25">
                  <c:v>0.72696</c:v>
                </c:pt>
                <c:pt idx="26">
                  <c:v>0.744065</c:v>
                </c:pt>
                <c:pt idx="27">
                  <c:v>0.818804</c:v>
                </c:pt>
                <c:pt idx="28">
                  <c:v>0.49191</c:v>
                </c:pt>
                <c:pt idx="29">
                  <c:v>0.643175</c:v>
                </c:pt>
                <c:pt idx="30">
                  <c:v>0.757165</c:v>
                </c:pt>
                <c:pt idx="31">
                  <c:v>0.718699</c:v>
                </c:pt>
                <c:pt idx="32">
                  <c:v>0.760163</c:v>
                </c:pt>
                <c:pt idx="33">
                  <c:v>0.783573</c:v>
                </c:pt>
                <c:pt idx="34">
                  <c:v>0.806071</c:v>
                </c:pt>
                <c:pt idx="35">
                  <c:v>0.558049</c:v>
                </c:pt>
                <c:pt idx="36">
                  <c:v>0.873787</c:v>
                </c:pt>
                <c:pt idx="37">
                  <c:v>0.945423</c:v>
                </c:pt>
                <c:pt idx="38">
                  <c:v>1.019247</c:v>
                </c:pt>
                <c:pt idx="39">
                  <c:v>0.421637</c:v>
                </c:pt>
                <c:pt idx="40">
                  <c:v>0.806071</c:v>
                </c:pt>
                <c:pt idx="41">
                  <c:v>0.932466</c:v>
                </c:pt>
                <c:pt idx="42">
                  <c:v>1.03258</c:v>
                </c:pt>
                <c:pt idx="43">
                  <c:v>1.06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n= 4.4 cm"</c:f>
              <c:strCache>
                <c:ptCount val="1"/>
                <c:pt idx="0">
                  <c:v>Dn= 4.4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M$2:$M$52</c:f>
              <c:numCache>
                <c:formatCode>General</c:formatCode>
                <c:ptCount val="51"/>
                <c:pt idx="0">
                  <c:v>5.73464791130778</c:v>
                </c:pt>
                <c:pt idx="1">
                  <c:v>4.84666208161177</c:v>
                </c:pt>
                <c:pt idx="2">
                  <c:v>4.03488419028885</c:v>
                </c:pt>
                <c:pt idx="3">
                  <c:v>3.54287731141877</c:v>
                </c:pt>
                <c:pt idx="4">
                  <c:v>3.20576563917784</c:v>
                </c:pt>
                <c:pt idx="5">
                  <c:v>5.91483769553646</c:v>
                </c:pt>
                <c:pt idx="6">
                  <c:v>4.95398126240489</c:v>
                </c:pt>
                <c:pt idx="7">
                  <c:v>4.07543680912674</c:v>
                </c:pt>
                <c:pt idx="8">
                  <c:v>3.57023584365629</c:v>
                </c:pt>
                <c:pt idx="9">
                  <c:v>3.1859155062821</c:v>
                </c:pt>
                <c:pt idx="10">
                  <c:v>4.91516172824606</c:v>
                </c:pt>
                <c:pt idx="11">
                  <c:v>4.12956184670379</c:v>
                </c:pt>
                <c:pt idx="12">
                  <c:v>3.65790468255621</c:v>
                </c:pt>
                <c:pt idx="13">
                  <c:v>3.29719072342906</c:v>
                </c:pt>
                <c:pt idx="14">
                  <c:v>3.05807117038733</c:v>
                </c:pt>
                <c:pt idx="15">
                  <c:v>2.90583165465207</c:v>
                </c:pt>
                <c:pt idx="16">
                  <c:v>5.13371899377739</c:v>
                </c:pt>
                <c:pt idx="17">
                  <c:v>4.12956184670379</c:v>
                </c:pt>
                <c:pt idx="18">
                  <c:v>3.27677448549738</c:v>
                </c:pt>
                <c:pt idx="19">
                  <c:v>3.55029562625656</c:v>
                </c:pt>
                <c:pt idx="20">
                  <c:v>3.05807117038733</c:v>
                </c:pt>
                <c:pt idx="21">
                  <c:v>2.90583165465207</c:v>
                </c:pt>
                <c:pt idx="23">
                  <c:v>3.58415494456736</c:v>
                </c:pt>
                <c:pt idx="24">
                  <c:v>2.78499122092493</c:v>
                </c:pt>
                <c:pt idx="25">
                  <c:v>2.29569645689978</c:v>
                </c:pt>
                <c:pt idx="26">
                  <c:v>1.80624431307576</c:v>
                </c:pt>
                <c:pt idx="27">
                  <c:v>1.9977592625733</c:v>
                </c:pt>
                <c:pt idx="28">
                  <c:v>3.64150506518733</c:v>
                </c:pt>
                <c:pt idx="29">
                  <c:v>2.73388612296367</c:v>
                </c:pt>
                <c:pt idx="30">
                  <c:v>2.28112045901202</c:v>
                </c:pt>
                <c:pt idx="31">
                  <c:v>2.00752831477928</c:v>
                </c:pt>
                <c:pt idx="32">
                  <c:v>1.78511792182815</c:v>
                </c:pt>
                <c:pt idx="33">
                  <c:v>2.36116731959239</c:v>
                </c:pt>
                <c:pt idx="34">
                  <c:v>2.00660637290986</c:v>
                </c:pt>
                <c:pt idx="35">
                  <c:v>1.77514781312828</c:v>
                </c:pt>
                <c:pt idx="36">
                  <c:v>1.54574685292687</c:v>
                </c:pt>
                <c:pt idx="37">
                  <c:v>1.48951893800202</c:v>
                </c:pt>
                <c:pt idx="38">
                  <c:v>1.4059268483923</c:v>
                </c:pt>
                <c:pt idx="39">
                  <c:v>2.30285789217327</c:v>
                </c:pt>
                <c:pt idx="40">
                  <c:v>1.98828081670085</c:v>
                </c:pt>
                <c:pt idx="41">
                  <c:v>1.76242257513155</c:v>
                </c:pt>
                <c:pt idx="42">
                  <c:v>1.60886433375982</c:v>
                </c:pt>
                <c:pt idx="43">
                  <c:v>1.48197702150063</c:v>
                </c:pt>
                <c:pt idx="44">
                  <c:v>1.41236132982813</c:v>
                </c:pt>
                <c:pt idx="46">
                  <c:v>1.22127482374851</c:v>
                </c:pt>
                <c:pt idx="47">
                  <c:v>1.12288288765189</c:v>
                </c:pt>
                <c:pt idx="48">
                  <c:v>1.06416373009253</c:v>
                </c:pt>
                <c:pt idx="49">
                  <c:v>1.2138954521188</c:v>
                </c:pt>
                <c:pt idx="50">
                  <c:v>1.1287160847618</c:v>
                </c:pt>
              </c:numCache>
            </c:numRef>
          </c:xVal>
          <c:yVal>
            <c:numRef>
              <c:f>'"100"'!$L$2:$L$52</c:f>
              <c:numCache>
                <c:formatCode>General</c:formatCode>
                <c:ptCount val="51"/>
                <c:pt idx="0">
                  <c:v>1.36119898581491</c:v>
                </c:pt>
                <c:pt idx="1">
                  <c:v>1.45842748480169</c:v>
                </c:pt>
                <c:pt idx="2">
                  <c:v>1.34772176813358</c:v>
                </c:pt>
                <c:pt idx="3">
                  <c:v>1.32771741618927</c:v>
                </c:pt>
                <c:pt idx="4">
                  <c:v>1.37065175654974</c:v>
                </c:pt>
                <c:pt idx="5">
                  <c:v>1.44808402746267</c:v>
                </c:pt>
                <c:pt idx="6">
                  <c:v>1.46729575585355</c:v>
                </c:pt>
                <c:pt idx="7">
                  <c:v>1.37494847052011</c:v>
                </c:pt>
                <c:pt idx="8">
                  <c:v>1.28968034831732</c:v>
                </c:pt>
                <c:pt idx="9">
                  <c:v>1.35373012992567</c:v>
                </c:pt>
                <c:pt idx="10">
                  <c:v>1.47043100319512</c:v>
                </c:pt>
                <c:pt idx="11">
                  <c:v>1.48278756624718</c:v>
                </c:pt>
                <c:pt idx="12">
                  <c:v>1.51244331757213</c:v>
                </c:pt>
                <c:pt idx="13">
                  <c:v>1.32338790287561</c:v>
                </c:pt>
                <c:pt idx="14">
                  <c:v>1.38234066659818</c:v>
                </c:pt>
                <c:pt idx="15">
                  <c:v>1.46839157045838</c:v>
                </c:pt>
                <c:pt idx="16">
                  <c:v>1.37494847052011</c:v>
                </c:pt>
                <c:pt idx="17">
                  <c:v>1.48278756624718</c:v>
                </c:pt>
                <c:pt idx="18">
                  <c:v>1.21368908200232</c:v>
                </c:pt>
                <c:pt idx="19">
                  <c:v>1.31516810223663</c:v>
                </c:pt>
                <c:pt idx="20">
                  <c:v>1.38234066659818</c:v>
                </c:pt>
                <c:pt idx="21">
                  <c:v>1.54181114898129</c:v>
                </c:pt>
                <c:pt idx="23">
                  <c:v>0.79025</c:v>
                </c:pt>
                <c:pt idx="24">
                  <c:v>0.77533962264151</c:v>
                </c:pt>
                <c:pt idx="25">
                  <c:v>0.810512820512821</c:v>
                </c:pt>
                <c:pt idx="26">
                  <c:v>0.928230158730159</c:v>
                </c:pt>
                <c:pt idx="27">
                  <c:v>0.920679611650486</c:v>
                </c:pt>
                <c:pt idx="28">
                  <c:v>0.611806451612903</c:v>
                </c:pt>
                <c:pt idx="29">
                  <c:v>0.862090909090909</c:v>
                </c:pt>
                <c:pt idx="30">
                  <c:v>0.84026582278481</c:v>
                </c:pt>
                <c:pt idx="31">
                  <c:v>0.929705882352941</c:v>
                </c:pt>
                <c:pt idx="32">
                  <c:v>0.882139534883721</c:v>
                </c:pt>
                <c:pt idx="33">
                  <c:v>0.810512820512821</c:v>
                </c:pt>
                <c:pt idx="34">
                  <c:v>0.760981481481482</c:v>
                </c:pt>
                <c:pt idx="35">
                  <c:v>0.778797101449275</c:v>
                </c:pt>
                <c:pt idx="36">
                  <c:v>0.729461538461538</c:v>
                </c:pt>
                <c:pt idx="37">
                  <c:v>0.838632653061224</c:v>
                </c:pt>
                <c:pt idx="38">
                  <c:v>0.833354545454545</c:v>
                </c:pt>
                <c:pt idx="39">
                  <c:v>0.925170731707317</c:v>
                </c:pt>
                <c:pt idx="40">
                  <c:v>0.804618181818182</c:v>
                </c:pt>
                <c:pt idx="41">
                  <c:v>0.812828571428571</c:v>
                </c:pt>
                <c:pt idx="42">
                  <c:v>0.827880952380952</c:v>
                </c:pt>
                <c:pt idx="43">
                  <c:v>0.830161616161616</c:v>
                </c:pt>
                <c:pt idx="44">
                  <c:v>0.87</c:v>
                </c:pt>
                <c:pt idx="46">
                  <c:v>0.621292682926829</c:v>
                </c:pt>
                <c:pt idx="47">
                  <c:v>0.600247422680412</c:v>
                </c:pt>
                <c:pt idx="48">
                  <c:v>0.6065</c:v>
                </c:pt>
                <c:pt idx="49">
                  <c:v>0.643036144578313</c:v>
                </c:pt>
                <c:pt idx="50">
                  <c:v>0.6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n = 5.0 cm"</c:f>
              <c:strCache>
                <c:ptCount val="1"/>
                <c:pt idx="0">
                  <c:v>Dn = 5.0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1:$K$47</c:f>
              <c:numCache>
                <c:formatCode>General</c:formatCode>
                <c:ptCount val="47"/>
                <c:pt idx="0">
                  <c:v>6.411531</c:v>
                </c:pt>
                <c:pt idx="1">
                  <c:v>5.10883</c:v>
                </c:pt>
                <c:pt idx="2">
                  <c:v>4.204848</c:v>
                </c:pt>
                <c:pt idx="3">
                  <c:v>3.656278</c:v>
                </c:pt>
                <c:pt idx="4">
                  <c:v>3.344515</c:v>
                </c:pt>
                <c:pt idx="5">
                  <c:v>6.411531</c:v>
                </c:pt>
                <c:pt idx="6">
                  <c:v>5.10883</c:v>
                </c:pt>
                <c:pt idx="7">
                  <c:v>4.182422</c:v>
                </c:pt>
                <c:pt idx="8">
                  <c:v>3.656278</c:v>
                </c:pt>
                <c:pt idx="9">
                  <c:v>3.475544</c:v>
                </c:pt>
                <c:pt idx="10">
                  <c:v>4.662932</c:v>
                </c:pt>
                <c:pt idx="11">
                  <c:v>3.906174</c:v>
                </c:pt>
                <c:pt idx="12">
                  <c:v>3.091494</c:v>
                </c:pt>
                <c:pt idx="13">
                  <c:v>2.83777</c:v>
                </c:pt>
                <c:pt idx="14">
                  <c:v>2.680997</c:v>
                </c:pt>
                <c:pt idx="15">
                  <c:v>4.848286</c:v>
                </c:pt>
                <c:pt idx="16">
                  <c:v>3.976562</c:v>
                </c:pt>
                <c:pt idx="17">
                  <c:v>3.451657</c:v>
                </c:pt>
                <c:pt idx="18">
                  <c:v>3.143748</c:v>
                </c:pt>
                <c:pt idx="19">
                  <c:v>2.864416</c:v>
                </c:pt>
                <c:pt idx="20">
                  <c:v>2.680997</c:v>
                </c:pt>
                <c:pt idx="21">
                  <c:v>3.584155</c:v>
                </c:pt>
                <c:pt idx="22">
                  <c:v>2.709366</c:v>
                </c:pt>
                <c:pt idx="23">
                  <c:v>2.310555</c:v>
                </c:pt>
                <c:pt idx="24">
                  <c:v>2.007528</c:v>
                </c:pt>
                <c:pt idx="25">
                  <c:v>3.529432</c:v>
                </c:pt>
                <c:pt idx="26">
                  <c:v>2.733886</c:v>
                </c:pt>
                <c:pt idx="27">
                  <c:v>2.252782</c:v>
                </c:pt>
                <c:pt idx="28">
                  <c:v>2.007528</c:v>
                </c:pt>
                <c:pt idx="29">
                  <c:v>1.775148</c:v>
                </c:pt>
                <c:pt idx="30">
                  <c:v>1.988281</c:v>
                </c:pt>
                <c:pt idx="31">
                  <c:v>2.006606</c:v>
                </c:pt>
                <c:pt idx="32">
                  <c:v>2.52883</c:v>
                </c:pt>
                <c:pt idx="33">
                  <c:v>1.608864</c:v>
                </c:pt>
                <c:pt idx="34">
                  <c:v>1.497177</c:v>
                </c:pt>
                <c:pt idx="35">
                  <c:v>1.412361</c:v>
                </c:pt>
                <c:pt idx="36">
                  <c:v>2.361167</c:v>
                </c:pt>
                <c:pt idx="37">
                  <c:v>1.815044</c:v>
                </c:pt>
                <c:pt idx="38">
                  <c:v>1.571874</c:v>
                </c:pt>
                <c:pt idx="39">
                  <c:v>1.481977</c:v>
                </c:pt>
                <c:pt idx="40">
                  <c:v>1.418885</c:v>
                </c:pt>
                <c:pt idx="41">
                  <c:v>1.22879</c:v>
                </c:pt>
                <c:pt idx="42">
                  <c:v>1.244248</c:v>
                </c:pt>
                <c:pt idx="43">
                  <c:v>1.140661</c:v>
                </c:pt>
                <c:pt idx="44">
                  <c:v>1.134641</c:v>
                </c:pt>
                <c:pt idx="45">
                  <c:v>1.069125</c:v>
                </c:pt>
                <c:pt idx="46">
                  <c:v>1.069125</c:v>
                </c:pt>
              </c:numCache>
            </c:numRef>
          </c:xVal>
          <c:yVal>
            <c:numRef>
              <c:f>'"200"'!$L$1:$L$47</c:f>
              <c:numCache>
                <c:formatCode>General</c:formatCode>
                <c:ptCount val="47"/>
                <c:pt idx="0">
                  <c:v>0.5547</c:v>
                </c:pt>
                <c:pt idx="1">
                  <c:v>0.880477</c:v>
                </c:pt>
                <c:pt idx="2">
                  <c:v>0.835033</c:v>
                </c:pt>
                <c:pt idx="3">
                  <c:v>0.901952</c:v>
                </c:pt>
                <c:pt idx="4">
                  <c:v>1.018837</c:v>
                </c:pt>
                <c:pt idx="5">
                  <c:v>0.83205</c:v>
                </c:pt>
                <c:pt idx="6">
                  <c:v>0.880477</c:v>
                </c:pt>
                <c:pt idx="7">
                  <c:v>1.475266</c:v>
                </c:pt>
                <c:pt idx="8">
                  <c:v>0.947049</c:v>
                </c:pt>
                <c:pt idx="9">
                  <c:v>0.231125</c:v>
                </c:pt>
                <c:pt idx="10">
                  <c:v>0.83205</c:v>
                </c:pt>
                <c:pt idx="11">
                  <c:v>0.973158</c:v>
                </c:pt>
                <c:pt idx="12">
                  <c:v>1.036253</c:v>
                </c:pt>
                <c:pt idx="13">
                  <c:v>0.975861</c:v>
                </c:pt>
                <c:pt idx="14">
                  <c:v>0.962703</c:v>
                </c:pt>
                <c:pt idx="15">
                  <c:v>1.199352</c:v>
                </c:pt>
                <c:pt idx="16">
                  <c:v>0.806837</c:v>
                </c:pt>
                <c:pt idx="17">
                  <c:v>0.83585</c:v>
                </c:pt>
                <c:pt idx="18">
                  <c:v>1.008546</c:v>
                </c:pt>
                <c:pt idx="19">
                  <c:v>0.889614</c:v>
                </c:pt>
                <c:pt idx="20">
                  <c:v>0.871017</c:v>
                </c:pt>
                <c:pt idx="21">
                  <c:v>1.185854</c:v>
                </c:pt>
                <c:pt idx="22">
                  <c:v>0.903508</c:v>
                </c:pt>
                <c:pt idx="23">
                  <c:v>0.821371</c:v>
                </c:pt>
                <c:pt idx="24">
                  <c:v>0.930082</c:v>
                </c:pt>
                <c:pt idx="25">
                  <c:v>0.57496</c:v>
                </c:pt>
                <c:pt idx="26">
                  <c:v>0.862439</c:v>
                </c:pt>
                <c:pt idx="27">
                  <c:v>0.780809</c:v>
                </c:pt>
                <c:pt idx="28">
                  <c:v>0.713063</c:v>
                </c:pt>
                <c:pt idx="29">
                  <c:v>0.779112</c:v>
                </c:pt>
                <c:pt idx="30">
                  <c:v>0.862439</c:v>
                </c:pt>
                <c:pt idx="31">
                  <c:v>0.87841</c:v>
                </c:pt>
                <c:pt idx="32">
                  <c:v>0.837073</c:v>
                </c:pt>
                <c:pt idx="33">
                  <c:v>0.790569</c:v>
                </c:pt>
                <c:pt idx="34">
                  <c:v>0.782419</c:v>
                </c:pt>
                <c:pt idx="35">
                  <c:v>0.84134</c:v>
                </c:pt>
                <c:pt idx="36">
                  <c:v>0.891924</c:v>
                </c:pt>
                <c:pt idx="37">
                  <c:v>0.766613</c:v>
                </c:pt>
                <c:pt idx="38">
                  <c:v>0.790569</c:v>
                </c:pt>
                <c:pt idx="39">
                  <c:v>0.766613</c:v>
                </c:pt>
                <c:pt idx="40">
                  <c:v>0.84913</c:v>
                </c:pt>
                <c:pt idx="41">
                  <c:v>0.389255</c:v>
                </c:pt>
                <c:pt idx="42">
                  <c:v>0.521912</c:v>
                </c:pt>
                <c:pt idx="44">
                  <c:v>0.868022</c:v>
                </c:pt>
                <c:pt idx="45">
                  <c:v>0.838675</c:v>
                </c:pt>
                <c:pt idx="46">
                  <c:v>0.906675</c:v>
                </c:pt>
              </c:numCache>
            </c:numRef>
          </c:yVal>
          <c:smooth val="0"/>
        </c:ser>
        <c:axId val="20085334"/>
        <c:axId val="74410152"/>
      </c:scatterChart>
      <c:valAx>
        <c:axId val="2008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52"/>
        <c:crossesAt val="0"/>
        <c:crossBetween val="midCat"/>
      </c:valAx>
      <c:valAx>
        <c:axId val="744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up, rel naar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= 3.7 cm"</c:f>
              <c:strCache>
                <c:ptCount val="1"/>
                <c:pt idx="0">
                  <c:v>h= 3.7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1:$K$40</c:f>
              <c:numCache>
                <c:formatCode>General</c:formatCode>
                <c:ptCount val="40"/>
                <c:pt idx="0">
                  <c:v>7.403399</c:v>
                </c:pt>
                <c:pt idx="1">
                  <c:v>5.978784</c:v>
                </c:pt>
                <c:pt idx="2">
                  <c:v>5.068761</c:v>
                </c:pt>
                <c:pt idx="3">
                  <c:v>4.621111</c:v>
                </c:pt>
                <c:pt idx="4">
                  <c:v>6.666393</c:v>
                </c:pt>
                <c:pt idx="5">
                  <c:v>5.914838</c:v>
                </c:pt>
                <c:pt idx="6">
                  <c:v>5.149866</c:v>
                </c:pt>
                <c:pt idx="7">
                  <c:v>4.533637</c:v>
                </c:pt>
                <c:pt idx="8">
                  <c:v>5.57327</c:v>
                </c:pt>
                <c:pt idx="9">
                  <c:v>4.605716</c:v>
                </c:pt>
                <c:pt idx="10">
                  <c:v>3.940897</c:v>
                </c:pt>
                <c:pt idx="11">
                  <c:v>5.57327</c:v>
                </c:pt>
                <c:pt idx="12">
                  <c:v>4.550556</c:v>
                </c:pt>
                <c:pt idx="13">
                  <c:v>3.940897</c:v>
                </c:pt>
                <c:pt idx="14">
                  <c:v>3.550296</c:v>
                </c:pt>
                <c:pt idx="15">
                  <c:v>3.576305</c:v>
                </c:pt>
                <c:pt idx="16">
                  <c:v>5.234993</c:v>
                </c:pt>
                <c:pt idx="17">
                  <c:v>4.055008</c:v>
                </c:pt>
                <c:pt idx="18">
                  <c:v>3.477141</c:v>
                </c:pt>
                <c:pt idx="19">
                  <c:v>2.957419</c:v>
                </c:pt>
                <c:pt idx="20">
                  <c:v>2.685495</c:v>
                </c:pt>
                <c:pt idx="21">
                  <c:v>5.068761</c:v>
                </c:pt>
                <c:pt idx="22">
                  <c:v>3.976263</c:v>
                </c:pt>
                <c:pt idx="23">
                  <c:v>3.477141</c:v>
                </c:pt>
                <c:pt idx="24">
                  <c:v>3.056578</c:v>
                </c:pt>
                <c:pt idx="25">
                  <c:v>2.733886</c:v>
                </c:pt>
                <c:pt idx="26">
                  <c:v>2.361167</c:v>
                </c:pt>
                <c:pt idx="27">
                  <c:v>1.988281</c:v>
                </c:pt>
                <c:pt idx="28">
                  <c:v>1.762423</c:v>
                </c:pt>
                <c:pt idx="29">
                  <c:v>1.608864</c:v>
                </c:pt>
                <c:pt idx="30">
                  <c:v>2.424143</c:v>
                </c:pt>
                <c:pt idx="31">
                  <c:v>1.953087</c:v>
                </c:pt>
                <c:pt idx="32">
                  <c:v>1.775148</c:v>
                </c:pt>
                <c:pt idx="33">
                  <c:v>1.618527</c:v>
                </c:pt>
                <c:pt idx="34">
                  <c:v>1.404509</c:v>
                </c:pt>
                <c:pt idx="35">
                  <c:v>1.285596</c:v>
                </c:pt>
                <c:pt idx="36">
                  <c:v>1.427725</c:v>
                </c:pt>
                <c:pt idx="37">
                  <c:v>1.236447</c:v>
                </c:pt>
                <c:pt idx="38">
                  <c:v>1.165733</c:v>
                </c:pt>
                <c:pt idx="39">
                  <c:v>1.185661</c:v>
                </c:pt>
              </c:numCache>
            </c:numRef>
          </c:xVal>
          <c:yVal>
            <c:numRef>
              <c:f>'"600"'!$J$1:$J$40</c:f>
              <c:numCache>
                <c:formatCode>General</c:formatCode>
                <c:ptCount val="40"/>
                <c:pt idx="0">
                  <c:v>0.9245</c:v>
                </c:pt>
                <c:pt idx="1">
                  <c:v>1.085283</c:v>
                </c:pt>
                <c:pt idx="2">
                  <c:v>0.953391</c:v>
                </c:pt>
                <c:pt idx="3">
                  <c:v>0.936507</c:v>
                </c:pt>
                <c:pt idx="4">
                  <c:v>1.199352</c:v>
                </c:pt>
                <c:pt idx="5">
                  <c:v>1.180213</c:v>
                </c:pt>
                <c:pt idx="6">
                  <c:v>1.073613</c:v>
                </c:pt>
                <c:pt idx="7">
                  <c:v>1.040063</c:v>
                </c:pt>
                <c:pt idx="8">
                  <c:v>1.584858</c:v>
                </c:pt>
                <c:pt idx="9">
                  <c:v>1.48822</c:v>
                </c:pt>
                <c:pt idx="10">
                  <c:v>1.485804</c:v>
                </c:pt>
                <c:pt idx="11">
                  <c:v>1.38675</c:v>
                </c:pt>
                <c:pt idx="12">
                  <c:v>1.584858</c:v>
                </c:pt>
                <c:pt idx="13">
                  <c:v>1.584858</c:v>
                </c:pt>
                <c:pt idx="14">
                  <c:v>1.447044</c:v>
                </c:pt>
                <c:pt idx="15">
                  <c:v>1.631471</c:v>
                </c:pt>
                <c:pt idx="16">
                  <c:v>1.897367</c:v>
                </c:pt>
                <c:pt idx="17">
                  <c:v>1.517893</c:v>
                </c:pt>
                <c:pt idx="18">
                  <c:v>1.581139</c:v>
                </c:pt>
                <c:pt idx="19">
                  <c:v>1.547498</c:v>
                </c:pt>
                <c:pt idx="20">
                  <c:v>1.497921</c:v>
                </c:pt>
                <c:pt idx="21">
                  <c:v>1.976424</c:v>
                </c:pt>
                <c:pt idx="22">
                  <c:v>1.702765</c:v>
                </c:pt>
                <c:pt idx="23">
                  <c:v>1.674147</c:v>
                </c:pt>
                <c:pt idx="24">
                  <c:v>1.581139</c:v>
                </c:pt>
                <c:pt idx="25">
                  <c:v>1.552391</c:v>
                </c:pt>
                <c:pt idx="26">
                  <c:v>0.973009</c:v>
                </c:pt>
                <c:pt idx="27">
                  <c:v>0.977431</c:v>
                </c:pt>
                <c:pt idx="28">
                  <c:v>1.039034</c:v>
                </c:pt>
                <c:pt idx="29">
                  <c:v>1.016446</c:v>
                </c:pt>
                <c:pt idx="30">
                  <c:v>1.025604</c:v>
                </c:pt>
                <c:pt idx="31">
                  <c:v>1.054093</c:v>
                </c:pt>
                <c:pt idx="32">
                  <c:v>1.054093</c:v>
                </c:pt>
                <c:pt idx="33">
                  <c:v>1.028693</c:v>
                </c:pt>
                <c:pt idx="34">
                  <c:v>0.899729</c:v>
                </c:pt>
                <c:pt idx="35">
                  <c:v>0.917702</c:v>
                </c:pt>
                <c:pt idx="36">
                  <c:v>0.92972</c:v>
                </c:pt>
                <c:pt idx="37">
                  <c:v>0.848875</c:v>
                </c:pt>
                <c:pt idx="38">
                  <c:v>0.862349</c:v>
                </c:pt>
                <c:pt idx="39">
                  <c:v>0.892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= 5.5 cm"</c:f>
              <c:strCache>
                <c:ptCount val="1"/>
                <c:pt idx="0">
                  <c:v>h= 5.5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1:$K$44</c:f>
              <c:numCache>
                <c:formatCode>General</c:formatCode>
                <c:ptCount val="44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  <c:pt idx="22">
                  <c:v>3.056578</c:v>
                </c:pt>
                <c:pt idx="23">
                  <c:v>2.617497</c:v>
                </c:pt>
                <c:pt idx="24">
                  <c:v>2.406205</c:v>
                </c:pt>
                <c:pt idx="25">
                  <c:v>2.173713</c:v>
                </c:pt>
                <c:pt idx="26">
                  <c:v>2.007528</c:v>
                </c:pt>
                <c:pt idx="27">
                  <c:v>1.915811</c:v>
                </c:pt>
                <c:pt idx="28">
                  <c:v>3.022425</c:v>
                </c:pt>
                <c:pt idx="29">
                  <c:v>2.639586</c:v>
                </c:pt>
                <c:pt idx="30">
                  <c:v>2.406205</c:v>
                </c:pt>
                <c:pt idx="31">
                  <c:v>2.161327</c:v>
                </c:pt>
                <c:pt idx="32">
                  <c:v>1.988131</c:v>
                </c:pt>
                <c:pt idx="33">
                  <c:v>1.907316</c:v>
                </c:pt>
                <c:pt idx="34">
                  <c:v>2.064781</c:v>
                </c:pt>
                <c:pt idx="35">
                  <c:v>2.52883</c:v>
                </c:pt>
                <c:pt idx="36">
                  <c:v>1.691423</c:v>
                </c:pt>
                <c:pt idx="37">
                  <c:v>1.497177</c:v>
                </c:pt>
                <c:pt idx="38">
                  <c:v>1.340499</c:v>
                </c:pt>
                <c:pt idx="39">
                  <c:v>2.692145</c:v>
                </c:pt>
                <c:pt idx="40">
                  <c:v>2.064781</c:v>
                </c:pt>
                <c:pt idx="41">
                  <c:v>1.669597</c:v>
                </c:pt>
                <c:pt idx="42">
                  <c:v>1.489519</c:v>
                </c:pt>
                <c:pt idx="43">
                  <c:v>1.334994</c:v>
                </c:pt>
              </c:numCache>
            </c:numRef>
          </c:xVal>
          <c:yVal>
            <c:numRef>
              <c:f>'"300"'!$L$1:$L$44</c:f>
              <c:numCache>
                <c:formatCode>General</c:formatCode>
                <c:ptCount val="44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  <c:pt idx="22">
                  <c:v>0.50309</c:v>
                </c:pt>
                <c:pt idx="23">
                  <c:v>0.68516</c:v>
                </c:pt>
                <c:pt idx="24">
                  <c:v>0.668087</c:v>
                </c:pt>
                <c:pt idx="25">
                  <c:v>0.72696</c:v>
                </c:pt>
                <c:pt idx="26">
                  <c:v>0.744065</c:v>
                </c:pt>
                <c:pt idx="27">
                  <c:v>0.818804</c:v>
                </c:pt>
                <c:pt idx="28">
                  <c:v>0.49191</c:v>
                </c:pt>
                <c:pt idx="29">
                  <c:v>0.643175</c:v>
                </c:pt>
                <c:pt idx="30">
                  <c:v>0.757165</c:v>
                </c:pt>
                <c:pt idx="31">
                  <c:v>0.718699</c:v>
                </c:pt>
                <c:pt idx="32">
                  <c:v>0.760163</c:v>
                </c:pt>
                <c:pt idx="33">
                  <c:v>0.783573</c:v>
                </c:pt>
                <c:pt idx="34">
                  <c:v>0.806071</c:v>
                </c:pt>
                <c:pt idx="35">
                  <c:v>0.558049</c:v>
                </c:pt>
                <c:pt idx="36">
                  <c:v>0.873787</c:v>
                </c:pt>
                <c:pt idx="37">
                  <c:v>0.945423</c:v>
                </c:pt>
                <c:pt idx="38">
                  <c:v>1.019247</c:v>
                </c:pt>
                <c:pt idx="39">
                  <c:v>0.421637</c:v>
                </c:pt>
                <c:pt idx="40">
                  <c:v>0.806071</c:v>
                </c:pt>
                <c:pt idx="41">
                  <c:v>0.932466</c:v>
                </c:pt>
                <c:pt idx="42">
                  <c:v>1.03258</c:v>
                </c:pt>
                <c:pt idx="43">
                  <c:v>1.0627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= 5.8 cm"</c:f>
              <c:strCache>
                <c:ptCount val="1"/>
                <c:pt idx="0">
                  <c:v>h= 5.8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1:$K$50</c:f>
              <c:numCache>
                <c:formatCode>General</c:formatCode>
                <c:ptCount val="50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  <c:pt idx="22">
                  <c:v>3.764981</c:v>
                </c:pt>
                <c:pt idx="23">
                  <c:v>2.867324</c:v>
                </c:pt>
                <c:pt idx="24">
                  <c:v>2.406205</c:v>
                </c:pt>
                <c:pt idx="25">
                  <c:v>2.069313</c:v>
                </c:pt>
                <c:pt idx="26">
                  <c:v>1.835616</c:v>
                </c:pt>
                <c:pt idx="27">
                  <c:v>3.701699</c:v>
                </c:pt>
                <c:pt idx="28">
                  <c:v>2.957419</c:v>
                </c:pt>
                <c:pt idx="29">
                  <c:v>2.356926</c:v>
                </c:pt>
                <c:pt idx="30">
                  <c:v>2.091211</c:v>
                </c:pt>
                <c:pt idx="31">
                  <c:v>1.85861</c:v>
                </c:pt>
                <c:pt idx="32">
                  <c:v>2.331466</c:v>
                </c:pt>
                <c:pt idx="33">
                  <c:v>1.953087</c:v>
                </c:pt>
                <c:pt idx="34">
                  <c:v>1.762423</c:v>
                </c:pt>
                <c:pt idx="35">
                  <c:v>1.599372</c:v>
                </c:pt>
                <c:pt idx="36">
                  <c:v>1.467231</c:v>
                </c:pt>
                <c:pt idx="37">
                  <c:v>1.39958</c:v>
                </c:pt>
                <c:pt idx="38">
                  <c:v>2.275278</c:v>
                </c:pt>
                <c:pt idx="39">
                  <c:v>2.006606</c:v>
                </c:pt>
                <c:pt idx="40">
                  <c:v>1.762423</c:v>
                </c:pt>
                <c:pt idx="41">
                  <c:v>1.571874</c:v>
                </c:pt>
                <c:pt idx="42">
                  <c:v>1.481977</c:v>
                </c:pt>
                <c:pt idx="43">
                  <c:v>1.393317</c:v>
                </c:pt>
                <c:pt idx="44">
                  <c:v>1.22879</c:v>
                </c:pt>
                <c:pt idx="45">
                  <c:v>1.221275</c:v>
                </c:pt>
                <c:pt idx="46">
                  <c:v>1.146777</c:v>
                </c:pt>
                <c:pt idx="47">
                  <c:v>1.134641</c:v>
                </c:pt>
                <c:pt idx="48">
                  <c:v>1.079259</c:v>
                </c:pt>
                <c:pt idx="49">
                  <c:v>1.084435</c:v>
                </c:pt>
              </c:numCache>
            </c:numRef>
          </c:xVal>
          <c:yVal>
            <c:numRef>
              <c:f>'"500"'!$L$1:$L$50</c:f>
              <c:numCache>
                <c:formatCode>General</c:formatCode>
                <c:ptCount val="50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  <c:pt idx="22">
                  <c:v>1.090441</c:v>
                </c:pt>
                <c:pt idx="23">
                  <c:v>1.011929</c:v>
                </c:pt>
                <c:pt idx="24">
                  <c:v>1.0244</c:v>
                </c:pt>
                <c:pt idx="25">
                  <c:v>0.988212</c:v>
                </c:pt>
                <c:pt idx="26">
                  <c:v>1.062733</c:v>
                </c:pt>
                <c:pt idx="27">
                  <c:v>0.948683</c:v>
                </c:pt>
                <c:pt idx="28">
                  <c:v>1.009238</c:v>
                </c:pt>
                <c:pt idx="29">
                  <c:v>1.153804</c:v>
                </c:pt>
                <c:pt idx="30">
                  <c:v>1.110161</c:v>
                </c:pt>
                <c:pt idx="31">
                  <c:v>1.142672</c:v>
                </c:pt>
                <c:pt idx="32">
                  <c:v>0.790569</c:v>
                </c:pt>
                <c:pt idx="33">
                  <c:v>0.832178</c:v>
                </c:pt>
                <c:pt idx="34">
                  <c:v>0.813157</c:v>
                </c:pt>
                <c:pt idx="35">
                  <c:v>0.892878</c:v>
                </c:pt>
                <c:pt idx="36">
                  <c:v>0.907981</c:v>
                </c:pt>
                <c:pt idx="37">
                  <c:v>0.911648</c:v>
                </c:pt>
                <c:pt idx="38">
                  <c:v>0.828216</c:v>
                </c:pt>
                <c:pt idx="39">
                  <c:v>0.81985</c:v>
                </c:pt>
                <c:pt idx="40">
                  <c:v>0.767982</c:v>
                </c:pt>
                <c:pt idx="41">
                  <c:v>0.790569</c:v>
                </c:pt>
                <c:pt idx="42">
                  <c:v>0.830497</c:v>
                </c:pt>
                <c:pt idx="43">
                  <c:v>0.903508</c:v>
                </c:pt>
                <c:pt idx="44">
                  <c:v>0.688681</c:v>
                </c:pt>
                <c:pt idx="45">
                  <c:v>0.739438</c:v>
                </c:pt>
                <c:pt idx="46">
                  <c:v>0.782373</c:v>
                </c:pt>
                <c:pt idx="47">
                  <c:v>0.765902</c:v>
                </c:pt>
                <c:pt idx="48">
                  <c:v>0.785353</c:v>
                </c:pt>
                <c:pt idx="49">
                  <c:v>0.792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= 6.8 cm"</c:f>
              <c:strCache>
                <c:ptCount val="1"/>
                <c:pt idx="0">
                  <c:v>h= 6.8 c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M$2:$M$52</c:f>
              <c:numCache>
                <c:formatCode>General</c:formatCode>
                <c:ptCount val="51"/>
                <c:pt idx="0">
                  <c:v>5.73464791130778</c:v>
                </c:pt>
                <c:pt idx="1">
                  <c:v>4.84666208161177</c:v>
                </c:pt>
                <c:pt idx="2">
                  <c:v>4.03488419028885</c:v>
                </c:pt>
                <c:pt idx="3">
                  <c:v>3.54287731141877</c:v>
                </c:pt>
                <c:pt idx="4">
                  <c:v>3.20576563917784</c:v>
                </c:pt>
                <c:pt idx="5">
                  <c:v>5.91483769553646</c:v>
                </c:pt>
                <c:pt idx="6">
                  <c:v>4.95398126240489</c:v>
                </c:pt>
                <c:pt idx="7">
                  <c:v>4.07543680912674</c:v>
                </c:pt>
                <c:pt idx="8">
                  <c:v>3.57023584365629</c:v>
                </c:pt>
                <c:pt idx="9">
                  <c:v>3.1859155062821</c:v>
                </c:pt>
                <c:pt idx="10">
                  <c:v>4.91516172824606</c:v>
                </c:pt>
                <c:pt idx="11">
                  <c:v>4.12956184670379</c:v>
                </c:pt>
                <c:pt idx="12">
                  <c:v>3.65790468255621</c:v>
                </c:pt>
                <c:pt idx="13">
                  <c:v>3.29719072342906</c:v>
                </c:pt>
                <c:pt idx="14">
                  <c:v>3.05807117038733</c:v>
                </c:pt>
                <c:pt idx="15">
                  <c:v>2.90583165465207</c:v>
                </c:pt>
                <c:pt idx="16">
                  <c:v>5.13371899377739</c:v>
                </c:pt>
                <c:pt idx="17">
                  <c:v>4.12956184670379</c:v>
                </c:pt>
                <c:pt idx="18">
                  <c:v>3.27677448549738</c:v>
                </c:pt>
                <c:pt idx="19">
                  <c:v>3.55029562625656</c:v>
                </c:pt>
                <c:pt idx="20">
                  <c:v>3.05807117038733</c:v>
                </c:pt>
                <c:pt idx="21">
                  <c:v>2.90583165465207</c:v>
                </c:pt>
                <c:pt idx="23">
                  <c:v>3.58415494456736</c:v>
                </c:pt>
                <c:pt idx="24">
                  <c:v>2.78499122092493</c:v>
                </c:pt>
                <c:pt idx="25">
                  <c:v>2.29569645689978</c:v>
                </c:pt>
                <c:pt idx="26">
                  <c:v>1.80624431307576</c:v>
                </c:pt>
                <c:pt idx="27">
                  <c:v>1.9977592625733</c:v>
                </c:pt>
                <c:pt idx="28">
                  <c:v>3.64150506518733</c:v>
                </c:pt>
                <c:pt idx="29">
                  <c:v>2.73388612296367</c:v>
                </c:pt>
                <c:pt idx="30">
                  <c:v>2.28112045901202</c:v>
                </c:pt>
                <c:pt idx="31">
                  <c:v>2.00752831477928</c:v>
                </c:pt>
                <c:pt idx="32">
                  <c:v>1.78511792182815</c:v>
                </c:pt>
                <c:pt idx="33">
                  <c:v>2.36116731959239</c:v>
                </c:pt>
                <c:pt idx="34">
                  <c:v>2.00660637290986</c:v>
                </c:pt>
                <c:pt idx="35">
                  <c:v>1.77514781312828</c:v>
                </c:pt>
                <c:pt idx="36">
                  <c:v>1.54574685292687</c:v>
                </c:pt>
                <c:pt idx="37">
                  <c:v>1.48951893800202</c:v>
                </c:pt>
                <c:pt idx="38">
                  <c:v>1.4059268483923</c:v>
                </c:pt>
                <c:pt idx="39">
                  <c:v>2.30285789217327</c:v>
                </c:pt>
                <c:pt idx="40">
                  <c:v>1.98828081670085</c:v>
                </c:pt>
                <c:pt idx="41">
                  <c:v>1.76242257513155</c:v>
                </c:pt>
                <c:pt idx="42">
                  <c:v>1.60886433375982</c:v>
                </c:pt>
                <c:pt idx="43">
                  <c:v>1.48197702150063</c:v>
                </c:pt>
                <c:pt idx="44">
                  <c:v>1.41236132982813</c:v>
                </c:pt>
                <c:pt idx="46">
                  <c:v>1.22127482374851</c:v>
                </c:pt>
                <c:pt idx="47">
                  <c:v>1.12288288765189</c:v>
                </c:pt>
                <c:pt idx="48">
                  <c:v>1.06416373009253</c:v>
                </c:pt>
                <c:pt idx="49">
                  <c:v>1.2138954521188</c:v>
                </c:pt>
                <c:pt idx="50">
                  <c:v>1.1287160847618</c:v>
                </c:pt>
              </c:numCache>
            </c:numRef>
          </c:xVal>
          <c:yVal>
            <c:numRef>
              <c:f>'"100"'!$L$2:$L$52</c:f>
              <c:numCache>
                <c:formatCode>General</c:formatCode>
                <c:ptCount val="51"/>
                <c:pt idx="0">
                  <c:v>1.36119898581491</c:v>
                </c:pt>
                <c:pt idx="1">
                  <c:v>1.45842748480169</c:v>
                </c:pt>
                <c:pt idx="2">
                  <c:v>1.34772176813358</c:v>
                </c:pt>
                <c:pt idx="3">
                  <c:v>1.32771741618927</c:v>
                </c:pt>
                <c:pt idx="4">
                  <c:v>1.37065175654974</c:v>
                </c:pt>
                <c:pt idx="5">
                  <c:v>1.44808402746267</c:v>
                </c:pt>
                <c:pt idx="6">
                  <c:v>1.46729575585355</c:v>
                </c:pt>
                <c:pt idx="7">
                  <c:v>1.37494847052011</c:v>
                </c:pt>
                <c:pt idx="8">
                  <c:v>1.28968034831732</c:v>
                </c:pt>
                <c:pt idx="9">
                  <c:v>1.35373012992567</c:v>
                </c:pt>
                <c:pt idx="10">
                  <c:v>1.47043100319512</c:v>
                </c:pt>
                <c:pt idx="11">
                  <c:v>1.48278756624718</c:v>
                </c:pt>
                <c:pt idx="12">
                  <c:v>1.51244331757213</c:v>
                </c:pt>
                <c:pt idx="13">
                  <c:v>1.32338790287561</c:v>
                </c:pt>
                <c:pt idx="14">
                  <c:v>1.38234066659818</c:v>
                </c:pt>
                <c:pt idx="15">
                  <c:v>1.46839157045838</c:v>
                </c:pt>
                <c:pt idx="16">
                  <c:v>1.37494847052011</c:v>
                </c:pt>
                <c:pt idx="17">
                  <c:v>1.48278756624718</c:v>
                </c:pt>
                <c:pt idx="18">
                  <c:v>1.21368908200232</c:v>
                </c:pt>
                <c:pt idx="19">
                  <c:v>1.31516810223663</c:v>
                </c:pt>
                <c:pt idx="20">
                  <c:v>1.38234066659818</c:v>
                </c:pt>
                <c:pt idx="21">
                  <c:v>1.54181114898129</c:v>
                </c:pt>
                <c:pt idx="23">
                  <c:v>0.79025</c:v>
                </c:pt>
                <c:pt idx="24">
                  <c:v>0.77533962264151</c:v>
                </c:pt>
                <c:pt idx="25">
                  <c:v>0.810512820512821</c:v>
                </c:pt>
                <c:pt idx="26">
                  <c:v>0.928230158730159</c:v>
                </c:pt>
                <c:pt idx="27">
                  <c:v>0.920679611650486</c:v>
                </c:pt>
                <c:pt idx="28">
                  <c:v>0.611806451612903</c:v>
                </c:pt>
                <c:pt idx="29">
                  <c:v>0.862090909090909</c:v>
                </c:pt>
                <c:pt idx="30">
                  <c:v>0.84026582278481</c:v>
                </c:pt>
                <c:pt idx="31">
                  <c:v>0.929705882352941</c:v>
                </c:pt>
                <c:pt idx="32">
                  <c:v>0.882139534883721</c:v>
                </c:pt>
                <c:pt idx="33">
                  <c:v>0.810512820512821</c:v>
                </c:pt>
                <c:pt idx="34">
                  <c:v>0.760981481481482</c:v>
                </c:pt>
                <c:pt idx="35">
                  <c:v>0.778797101449275</c:v>
                </c:pt>
                <c:pt idx="36">
                  <c:v>0.729461538461538</c:v>
                </c:pt>
                <c:pt idx="37">
                  <c:v>0.838632653061224</c:v>
                </c:pt>
                <c:pt idx="38">
                  <c:v>0.833354545454545</c:v>
                </c:pt>
                <c:pt idx="39">
                  <c:v>0.925170731707317</c:v>
                </c:pt>
                <c:pt idx="40">
                  <c:v>0.804618181818182</c:v>
                </c:pt>
                <c:pt idx="41">
                  <c:v>0.812828571428571</c:v>
                </c:pt>
                <c:pt idx="42">
                  <c:v>0.827880952380952</c:v>
                </c:pt>
                <c:pt idx="43">
                  <c:v>0.830161616161616</c:v>
                </c:pt>
                <c:pt idx="44">
                  <c:v>0.87</c:v>
                </c:pt>
                <c:pt idx="46">
                  <c:v>0.621292682926829</c:v>
                </c:pt>
                <c:pt idx="47">
                  <c:v>0.600247422680412</c:v>
                </c:pt>
                <c:pt idx="48">
                  <c:v>0.6065</c:v>
                </c:pt>
                <c:pt idx="49">
                  <c:v>0.643036144578313</c:v>
                </c:pt>
                <c:pt idx="50">
                  <c:v>0.6570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= 7.9 cm"</c:f>
              <c:strCache>
                <c:ptCount val="1"/>
                <c:pt idx="0">
                  <c:v>h= 7.9 c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1:$K$43,'"200"'!$K$45:$K$47</c:f>
              <c:numCache>
                <c:formatCode>General</c:formatCode>
                <c:ptCount val="46"/>
                <c:pt idx="0">
                  <c:v>6.411531</c:v>
                </c:pt>
                <c:pt idx="1">
                  <c:v>5.10883</c:v>
                </c:pt>
                <c:pt idx="2">
                  <c:v>4.204848</c:v>
                </c:pt>
                <c:pt idx="3">
                  <c:v>3.656278</c:v>
                </c:pt>
                <c:pt idx="4">
                  <c:v>3.344515</c:v>
                </c:pt>
                <c:pt idx="5">
                  <c:v>6.411531</c:v>
                </c:pt>
                <c:pt idx="6">
                  <c:v>5.10883</c:v>
                </c:pt>
                <c:pt idx="7">
                  <c:v>4.182422</c:v>
                </c:pt>
                <c:pt idx="8">
                  <c:v>3.656278</c:v>
                </c:pt>
                <c:pt idx="9">
                  <c:v>3.475544</c:v>
                </c:pt>
                <c:pt idx="10">
                  <c:v>4.662932</c:v>
                </c:pt>
                <c:pt idx="11">
                  <c:v>3.906174</c:v>
                </c:pt>
                <c:pt idx="12">
                  <c:v>3.091494</c:v>
                </c:pt>
                <c:pt idx="13">
                  <c:v>2.83777</c:v>
                </c:pt>
                <c:pt idx="14">
                  <c:v>2.680997</c:v>
                </c:pt>
                <c:pt idx="15">
                  <c:v>4.848286</c:v>
                </c:pt>
                <c:pt idx="16">
                  <c:v>3.976562</c:v>
                </c:pt>
                <c:pt idx="17">
                  <c:v>3.451657</c:v>
                </c:pt>
                <c:pt idx="18">
                  <c:v>3.143748</c:v>
                </c:pt>
                <c:pt idx="19">
                  <c:v>2.864416</c:v>
                </c:pt>
                <c:pt idx="20">
                  <c:v>2.680997</c:v>
                </c:pt>
                <c:pt idx="21">
                  <c:v>3.584155</c:v>
                </c:pt>
                <c:pt idx="22">
                  <c:v>2.709366</c:v>
                </c:pt>
                <c:pt idx="23">
                  <c:v>2.310555</c:v>
                </c:pt>
                <c:pt idx="24">
                  <c:v>2.007528</c:v>
                </c:pt>
                <c:pt idx="25">
                  <c:v>3.529432</c:v>
                </c:pt>
                <c:pt idx="26">
                  <c:v>2.733886</c:v>
                </c:pt>
                <c:pt idx="27">
                  <c:v>2.252782</c:v>
                </c:pt>
                <c:pt idx="28">
                  <c:v>2.007528</c:v>
                </c:pt>
                <c:pt idx="29">
                  <c:v>1.775148</c:v>
                </c:pt>
                <c:pt idx="30">
                  <c:v>1.988281</c:v>
                </c:pt>
                <c:pt idx="31">
                  <c:v>2.006606</c:v>
                </c:pt>
                <c:pt idx="32">
                  <c:v>2.52883</c:v>
                </c:pt>
                <c:pt idx="33">
                  <c:v>1.608864</c:v>
                </c:pt>
                <c:pt idx="34">
                  <c:v>1.497177</c:v>
                </c:pt>
                <c:pt idx="35">
                  <c:v>1.412361</c:v>
                </c:pt>
                <c:pt idx="36">
                  <c:v>2.361167</c:v>
                </c:pt>
                <c:pt idx="37">
                  <c:v>1.815044</c:v>
                </c:pt>
                <c:pt idx="38">
                  <c:v>1.571874</c:v>
                </c:pt>
                <c:pt idx="39">
                  <c:v>1.481977</c:v>
                </c:pt>
                <c:pt idx="40">
                  <c:v>1.418885</c:v>
                </c:pt>
                <c:pt idx="41">
                  <c:v>1.22879</c:v>
                </c:pt>
                <c:pt idx="42">
                  <c:v>1.244248</c:v>
                </c:pt>
                <c:pt idx="43">
                  <c:v>1.134641</c:v>
                </c:pt>
                <c:pt idx="44">
                  <c:v>1.069125</c:v>
                </c:pt>
                <c:pt idx="45">
                  <c:v>1.069125</c:v>
                </c:pt>
              </c:numCache>
            </c:numRef>
          </c:xVal>
          <c:yVal>
            <c:numRef>
              <c:f>'"200"'!$L$1:$L$43,'"200"'!$L$45:$L$47</c:f>
              <c:numCache>
                <c:formatCode>General</c:formatCode>
                <c:ptCount val="46"/>
                <c:pt idx="0">
                  <c:v>0.5547</c:v>
                </c:pt>
                <c:pt idx="1">
                  <c:v>0.880477</c:v>
                </c:pt>
                <c:pt idx="2">
                  <c:v>0.835033</c:v>
                </c:pt>
                <c:pt idx="3">
                  <c:v>0.901952</c:v>
                </c:pt>
                <c:pt idx="4">
                  <c:v>1.018837</c:v>
                </c:pt>
                <c:pt idx="5">
                  <c:v>0.83205</c:v>
                </c:pt>
                <c:pt idx="6">
                  <c:v>0.880477</c:v>
                </c:pt>
                <c:pt idx="7">
                  <c:v>1.475266</c:v>
                </c:pt>
                <c:pt idx="8">
                  <c:v>0.947049</c:v>
                </c:pt>
                <c:pt idx="9">
                  <c:v>0.231125</c:v>
                </c:pt>
                <c:pt idx="10">
                  <c:v>0.83205</c:v>
                </c:pt>
                <c:pt idx="11">
                  <c:v>0.973158</c:v>
                </c:pt>
                <c:pt idx="12">
                  <c:v>1.036253</c:v>
                </c:pt>
                <c:pt idx="13">
                  <c:v>0.975861</c:v>
                </c:pt>
                <c:pt idx="14">
                  <c:v>0.962703</c:v>
                </c:pt>
                <c:pt idx="15">
                  <c:v>1.199352</c:v>
                </c:pt>
                <c:pt idx="16">
                  <c:v>0.806837</c:v>
                </c:pt>
                <c:pt idx="17">
                  <c:v>0.83585</c:v>
                </c:pt>
                <c:pt idx="18">
                  <c:v>1.008546</c:v>
                </c:pt>
                <c:pt idx="19">
                  <c:v>0.889614</c:v>
                </c:pt>
                <c:pt idx="20">
                  <c:v>0.871017</c:v>
                </c:pt>
                <c:pt idx="21">
                  <c:v>1.185854</c:v>
                </c:pt>
                <c:pt idx="22">
                  <c:v>0.903508</c:v>
                </c:pt>
                <c:pt idx="23">
                  <c:v>0.821371</c:v>
                </c:pt>
                <c:pt idx="24">
                  <c:v>0.930082</c:v>
                </c:pt>
                <c:pt idx="25">
                  <c:v>0.57496</c:v>
                </c:pt>
                <c:pt idx="26">
                  <c:v>0.862439</c:v>
                </c:pt>
                <c:pt idx="27">
                  <c:v>0.780809</c:v>
                </c:pt>
                <c:pt idx="28">
                  <c:v>0.713063</c:v>
                </c:pt>
                <c:pt idx="29">
                  <c:v>0.779112</c:v>
                </c:pt>
                <c:pt idx="30">
                  <c:v>0.862439</c:v>
                </c:pt>
                <c:pt idx="31">
                  <c:v>0.87841</c:v>
                </c:pt>
                <c:pt idx="32">
                  <c:v>0.837073</c:v>
                </c:pt>
                <c:pt idx="33">
                  <c:v>0.790569</c:v>
                </c:pt>
                <c:pt idx="34">
                  <c:v>0.782419</c:v>
                </c:pt>
                <c:pt idx="35">
                  <c:v>0.84134</c:v>
                </c:pt>
                <c:pt idx="36">
                  <c:v>0.891924</c:v>
                </c:pt>
                <c:pt idx="37">
                  <c:v>0.766613</c:v>
                </c:pt>
                <c:pt idx="38">
                  <c:v>0.790569</c:v>
                </c:pt>
                <c:pt idx="39">
                  <c:v>0.766613</c:v>
                </c:pt>
                <c:pt idx="40">
                  <c:v>0.84913</c:v>
                </c:pt>
                <c:pt idx="41">
                  <c:v>0.389255</c:v>
                </c:pt>
                <c:pt idx="42">
                  <c:v>0.521912</c:v>
                </c:pt>
                <c:pt idx="43">
                  <c:v>0.868022</c:v>
                </c:pt>
                <c:pt idx="44">
                  <c:v>0.838675</c:v>
                </c:pt>
                <c:pt idx="45">
                  <c:v>0.906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= 8.8 cm"</c:f>
              <c:strCache>
                <c:ptCount val="1"/>
                <c:pt idx="0">
                  <c:v>h= 8.8 c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1:$K$50</c:f>
              <c:numCache>
                <c:formatCode>General</c:formatCode>
                <c:ptCount val="50"/>
                <c:pt idx="0">
                  <c:v>5.37099</c:v>
                </c:pt>
                <c:pt idx="1">
                  <c:v>7.058864</c:v>
                </c:pt>
                <c:pt idx="2">
                  <c:v>4.424377</c:v>
                </c:pt>
                <c:pt idx="3">
                  <c:v>3.957283</c:v>
                </c:pt>
                <c:pt idx="4">
                  <c:v>3.612489</c:v>
                </c:pt>
                <c:pt idx="5">
                  <c:v>7.058864</c:v>
                </c:pt>
                <c:pt idx="6">
                  <c:v>5.279171</c:v>
                </c:pt>
                <c:pt idx="7">
                  <c:v>4.45095</c:v>
                </c:pt>
                <c:pt idx="8">
                  <c:v>3.901934</c:v>
                </c:pt>
                <c:pt idx="9">
                  <c:v>3.584155</c:v>
                </c:pt>
                <c:pt idx="10">
                  <c:v>4.3017</c:v>
                </c:pt>
                <c:pt idx="11">
                  <c:v>3.630088</c:v>
                </c:pt>
                <c:pt idx="12">
                  <c:v>3.143748</c:v>
                </c:pt>
                <c:pt idx="13">
                  <c:v>2.905832</c:v>
                </c:pt>
                <c:pt idx="14">
                  <c:v>2.680997</c:v>
                </c:pt>
                <c:pt idx="15">
                  <c:v>2.547632</c:v>
                </c:pt>
                <c:pt idx="16">
                  <c:v>3.475544</c:v>
                </c:pt>
                <c:pt idx="17">
                  <c:v>4.3017</c:v>
                </c:pt>
                <c:pt idx="18">
                  <c:v>3.180093</c:v>
                </c:pt>
                <c:pt idx="19">
                  <c:v>2.891828</c:v>
                </c:pt>
                <c:pt idx="20">
                  <c:v>2.703433</c:v>
                </c:pt>
                <c:pt idx="21">
                  <c:v>2.538179</c:v>
                </c:pt>
                <c:pt idx="22">
                  <c:v>3.379174</c:v>
                </c:pt>
                <c:pt idx="23">
                  <c:v>2.759084</c:v>
                </c:pt>
                <c:pt idx="24">
                  <c:v>2.295696</c:v>
                </c:pt>
                <c:pt idx="25">
                  <c:v>2.007528</c:v>
                </c:pt>
                <c:pt idx="26">
                  <c:v>1.828139</c:v>
                </c:pt>
                <c:pt idx="27">
                  <c:v>3.477141</c:v>
                </c:pt>
                <c:pt idx="28">
                  <c:v>2.733886</c:v>
                </c:pt>
                <c:pt idx="29">
                  <c:v>2.28112</c:v>
                </c:pt>
                <c:pt idx="30">
                  <c:v>1.988131</c:v>
                </c:pt>
                <c:pt idx="31">
                  <c:v>1.806244</c:v>
                </c:pt>
                <c:pt idx="32">
                  <c:v>2.302858</c:v>
                </c:pt>
                <c:pt idx="33">
                  <c:v>1.988281</c:v>
                </c:pt>
                <c:pt idx="34">
                  <c:v>1.590047</c:v>
                </c:pt>
                <c:pt idx="35">
                  <c:v>1.762423</c:v>
                </c:pt>
                <c:pt idx="36">
                  <c:v>1.405927</c:v>
                </c:pt>
                <c:pt idx="37">
                  <c:v>1.481977</c:v>
                </c:pt>
                <c:pt idx="38">
                  <c:v>2.361167</c:v>
                </c:pt>
                <c:pt idx="39">
                  <c:v>2.025448</c:v>
                </c:pt>
                <c:pt idx="40">
                  <c:v>1.788153</c:v>
                </c:pt>
                <c:pt idx="41">
                  <c:v>1.580882</c:v>
                </c:pt>
                <c:pt idx="42">
                  <c:v>1.497177</c:v>
                </c:pt>
                <c:pt idx="43">
                  <c:v>1.39958</c:v>
                </c:pt>
                <c:pt idx="44">
                  <c:v>1.199529</c:v>
                </c:pt>
                <c:pt idx="45">
                  <c:v>1.185661</c:v>
                </c:pt>
                <c:pt idx="46">
                  <c:v>1.105911</c:v>
                </c:pt>
                <c:pt idx="47">
                  <c:v>1.111483</c:v>
                </c:pt>
                <c:pt idx="48">
                  <c:v>1.040354</c:v>
                </c:pt>
                <c:pt idx="49">
                  <c:v>1.031268</c:v>
                </c:pt>
              </c:numCache>
            </c:numRef>
          </c:xVal>
          <c:yVal>
            <c:numRef>
              <c:f>'"400"'!$L$1:$L$50</c:f>
              <c:numCache>
                <c:formatCode>General</c:formatCode>
                <c:ptCount val="50"/>
                <c:pt idx="0">
                  <c:v>0.778527</c:v>
                </c:pt>
                <c:pt idx="1">
                  <c:v>1.008546</c:v>
                </c:pt>
                <c:pt idx="2">
                  <c:v>1.056572</c:v>
                </c:pt>
                <c:pt idx="3">
                  <c:v>1.1094</c:v>
                </c:pt>
                <c:pt idx="4">
                  <c:v>1.100596</c:v>
                </c:pt>
                <c:pt idx="5">
                  <c:v>1.008546</c:v>
                </c:pt>
                <c:pt idx="6">
                  <c:v>1.034187</c:v>
                </c:pt>
                <c:pt idx="7">
                  <c:v>1.136133</c:v>
                </c:pt>
                <c:pt idx="8">
                  <c:v>1.181306</c:v>
                </c:pt>
                <c:pt idx="9">
                  <c:v>1.170071</c:v>
                </c:pt>
                <c:pt idx="10">
                  <c:v>0.826149</c:v>
                </c:pt>
                <c:pt idx="11">
                  <c:v>0.672364</c:v>
                </c:pt>
                <c:pt idx="12">
                  <c:v>0.882478</c:v>
                </c:pt>
                <c:pt idx="13">
                  <c:v>0.969379</c:v>
                </c:pt>
                <c:pt idx="14">
                  <c:v>0.962703</c:v>
                </c:pt>
                <c:pt idx="15">
                  <c:v>0.952097</c:v>
                </c:pt>
                <c:pt idx="16">
                  <c:v>0.693375</c:v>
                </c:pt>
                <c:pt idx="17">
                  <c:v>0.826149</c:v>
                </c:pt>
                <c:pt idx="18">
                  <c:v>0.8385</c:v>
                </c:pt>
                <c:pt idx="19">
                  <c:v>0.960058</c:v>
                </c:pt>
                <c:pt idx="20">
                  <c:v>0.932269</c:v>
                </c:pt>
                <c:pt idx="21">
                  <c:v>0.903956</c:v>
                </c:pt>
                <c:pt idx="22">
                  <c:v>0.790569</c:v>
                </c:pt>
                <c:pt idx="23">
                  <c:v>0.81985</c:v>
                </c:pt>
                <c:pt idx="24">
                  <c:v>0.81084</c:v>
                </c:pt>
                <c:pt idx="25">
                  <c:v>0.744065</c:v>
                </c:pt>
                <c:pt idx="26">
                  <c:v>0.796997</c:v>
                </c:pt>
                <c:pt idx="27">
                  <c:v>0.279024</c:v>
                </c:pt>
                <c:pt idx="28">
                  <c:v>0.689951</c:v>
                </c:pt>
                <c:pt idx="29">
                  <c:v>0.840605</c:v>
                </c:pt>
                <c:pt idx="30">
                  <c:v>0.760163</c:v>
                </c:pt>
                <c:pt idx="31">
                  <c:v>0.828216</c:v>
                </c:pt>
                <c:pt idx="32">
                  <c:v>0.925545</c:v>
                </c:pt>
                <c:pt idx="33">
                  <c:v>0.804943</c:v>
                </c:pt>
                <c:pt idx="34">
                  <c:v>0.661872</c:v>
                </c:pt>
                <c:pt idx="35">
                  <c:v>0.451754</c:v>
                </c:pt>
                <c:pt idx="36">
                  <c:v>0.689951</c:v>
                </c:pt>
                <c:pt idx="37">
                  <c:v>0.638844</c:v>
                </c:pt>
                <c:pt idx="38">
                  <c:v>0.567588</c:v>
                </c:pt>
                <c:pt idx="39">
                  <c:v>0.656322</c:v>
                </c:pt>
                <c:pt idx="40">
                  <c:v>0.697561</c:v>
                </c:pt>
                <c:pt idx="41">
                  <c:v>0.763308</c:v>
                </c:pt>
                <c:pt idx="42">
                  <c:v>0.782419</c:v>
                </c:pt>
                <c:pt idx="43">
                  <c:v>0.740714</c:v>
                </c:pt>
                <c:pt idx="44">
                  <c:v>0.542138</c:v>
                </c:pt>
                <c:pt idx="45">
                  <c:v>0.585431</c:v>
                </c:pt>
                <c:pt idx="46">
                  <c:v>0.582086</c:v>
                </c:pt>
                <c:pt idx="47">
                  <c:v>0.563467</c:v>
                </c:pt>
                <c:pt idx="48">
                  <c:v>0.57951</c:v>
                </c:pt>
                <c:pt idx="49">
                  <c:v>0.527251</c:v>
                </c:pt>
              </c:numCache>
            </c:numRef>
          </c:yVal>
          <c:smooth val="0"/>
        </c:ser>
        <c:axId val="12319705"/>
        <c:axId val="74066381"/>
      </c:scatterChart>
      <c:valAx>
        <c:axId val="123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381"/>
        <c:crossesAt val="0"/>
        <c:crossBetween val="midCat"/>
      </c:valAx>
      <c:valAx>
        <c:axId val="740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up, h=5.5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1:$K$50</c:f>
              <c:numCache>
                <c:formatCode>General</c:formatCode>
                <c:ptCount val="50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  <c:pt idx="22">
                  <c:v>3.764981</c:v>
                </c:pt>
                <c:pt idx="23">
                  <c:v>2.867324</c:v>
                </c:pt>
                <c:pt idx="24">
                  <c:v>2.406205</c:v>
                </c:pt>
                <c:pt idx="25">
                  <c:v>2.069313</c:v>
                </c:pt>
                <c:pt idx="26">
                  <c:v>1.835616</c:v>
                </c:pt>
                <c:pt idx="27">
                  <c:v>3.701699</c:v>
                </c:pt>
                <c:pt idx="28">
                  <c:v>2.957419</c:v>
                </c:pt>
                <c:pt idx="29">
                  <c:v>2.356926</c:v>
                </c:pt>
                <c:pt idx="30">
                  <c:v>2.091211</c:v>
                </c:pt>
                <c:pt idx="31">
                  <c:v>1.85861</c:v>
                </c:pt>
                <c:pt idx="32">
                  <c:v>2.331466</c:v>
                </c:pt>
                <c:pt idx="33">
                  <c:v>1.953087</c:v>
                </c:pt>
                <c:pt idx="34">
                  <c:v>1.762423</c:v>
                </c:pt>
                <c:pt idx="35">
                  <c:v>1.599372</c:v>
                </c:pt>
                <c:pt idx="36">
                  <c:v>1.467231</c:v>
                </c:pt>
                <c:pt idx="37">
                  <c:v>1.39958</c:v>
                </c:pt>
                <c:pt idx="38">
                  <c:v>2.275278</c:v>
                </c:pt>
                <c:pt idx="39">
                  <c:v>2.006606</c:v>
                </c:pt>
                <c:pt idx="40">
                  <c:v>1.762423</c:v>
                </c:pt>
                <c:pt idx="41">
                  <c:v>1.571874</c:v>
                </c:pt>
                <c:pt idx="42">
                  <c:v>1.481977</c:v>
                </c:pt>
                <c:pt idx="43">
                  <c:v>1.393317</c:v>
                </c:pt>
                <c:pt idx="44">
                  <c:v>1.22879</c:v>
                </c:pt>
                <c:pt idx="45">
                  <c:v>1.221275</c:v>
                </c:pt>
                <c:pt idx="46">
                  <c:v>1.146777</c:v>
                </c:pt>
                <c:pt idx="47">
                  <c:v>1.134641</c:v>
                </c:pt>
                <c:pt idx="48">
                  <c:v>1.079259</c:v>
                </c:pt>
                <c:pt idx="49">
                  <c:v>1.084435</c:v>
                </c:pt>
              </c:numCache>
            </c:numRef>
          </c:xVal>
          <c:yVal>
            <c:numRef>
              <c:f>'"500"'!$L$1:$L$50</c:f>
              <c:numCache>
                <c:formatCode>General</c:formatCode>
                <c:ptCount val="50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  <c:pt idx="22">
                  <c:v>1.090441</c:v>
                </c:pt>
                <c:pt idx="23">
                  <c:v>1.011929</c:v>
                </c:pt>
                <c:pt idx="24">
                  <c:v>1.0244</c:v>
                </c:pt>
                <c:pt idx="25">
                  <c:v>0.988212</c:v>
                </c:pt>
                <c:pt idx="26">
                  <c:v>1.062733</c:v>
                </c:pt>
                <c:pt idx="27">
                  <c:v>0.948683</c:v>
                </c:pt>
                <c:pt idx="28">
                  <c:v>1.009238</c:v>
                </c:pt>
                <c:pt idx="29">
                  <c:v>1.153804</c:v>
                </c:pt>
                <c:pt idx="30">
                  <c:v>1.110161</c:v>
                </c:pt>
                <c:pt idx="31">
                  <c:v>1.142672</c:v>
                </c:pt>
                <c:pt idx="32">
                  <c:v>0.790569</c:v>
                </c:pt>
                <c:pt idx="33">
                  <c:v>0.832178</c:v>
                </c:pt>
                <c:pt idx="34">
                  <c:v>0.813157</c:v>
                </c:pt>
                <c:pt idx="35">
                  <c:v>0.892878</c:v>
                </c:pt>
                <c:pt idx="36">
                  <c:v>0.907981</c:v>
                </c:pt>
                <c:pt idx="37">
                  <c:v>0.911648</c:v>
                </c:pt>
                <c:pt idx="38">
                  <c:v>0.828216</c:v>
                </c:pt>
                <c:pt idx="39">
                  <c:v>0.81985</c:v>
                </c:pt>
                <c:pt idx="40">
                  <c:v>0.767982</c:v>
                </c:pt>
                <c:pt idx="41">
                  <c:v>0.790569</c:v>
                </c:pt>
                <c:pt idx="42">
                  <c:v>0.830497</c:v>
                </c:pt>
                <c:pt idx="43">
                  <c:v>0.903508</c:v>
                </c:pt>
                <c:pt idx="44">
                  <c:v>0.688681</c:v>
                </c:pt>
                <c:pt idx="45">
                  <c:v>0.739438</c:v>
                </c:pt>
                <c:pt idx="46">
                  <c:v>0.782373</c:v>
                </c:pt>
                <c:pt idx="47">
                  <c:v>0.765902</c:v>
                </c:pt>
                <c:pt idx="48">
                  <c:v>0.785353</c:v>
                </c:pt>
                <c:pt idx="49">
                  <c:v>0.7929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1:$K$44</c:f>
              <c:numCache>
                <c:formatCode>General</c:formatCode>
                <c:ptCount val="44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  <c:pt idx="22">
                  <c:v>3.056578</c:v>
                </c:pt>
                <c:pt idx="23">
                  <c:v>2.617497</c:v>
                </c:pt>
                <c:pt idx="24">
                  <c:v>2.406205</c:v>
                </c:pt>
                <c:pt idx="25">
                  <c:v>2.173713</c:v>
                </c:pt>
                <c:pt idx="26">
                  <c:v>2.007528</c:v>
                </c:pt>
                <c:pt idx="27">
                  <c:v>1.915811</c:v>
                </c:pt>
                <c:pt idx="28">
                  <c:v>3.022425</c:v>
                </c:pt>
                <c:pt idx="29">
                  <c:v>2.639586</c:v>
                </c:pt>
                <c:pt idx="30">
                  <c:v>2.406205</c:v>
                </c:pt>
                <c:pt idx="31">
                  <c:v>2.161327</c:v>
                </c:pt>
                <c:pt idx="32">
                  <c:v>1.988131</c:v>
                </c:pt>
                <c:pt idx="33">
                  <c:v>1.907316</c:v>
                </c:pt>
                <c:pt idx="34">
                  <c:v>2.064781</c:v>
                </c:pt>
                <c:pt idx="35">
                  <c:v>2.52883</c:v>
                </c:pt>
                <c:pt idx="36">
                  <c:v>1.691423</c:v>
                </c:pt>
                <c:pt idx="37">
                  <c:v>1.497177</c:v>
                </c:pt>
                <c:pt idx="38">
                  <c:v>1.340499</c:v>
                </c:pt>
                <c:pt idx="39">
                  <c:v>2.692145</c:v>
                </c:pt>
                <c:pt idx="40">
                  <c:v>2.064781</c:v>
                </c:pt>
                <c:pt idx="41">
                  <c:v>1.669597</c:v>
                </c:pt>
                <c:pt idx="42">
                  <c:v>1.489519</c:v>
                </c:pt>
                <c:pt idx="43">
                  <c:v>1.334994</c:v>
                </c:pt>
              </c:numCache>
            </c:numRef>
          </c:xVal>
          <c:yVal>
            <c:numRef>
              <c:f>'"300"'!$L$1:$L$44</c:f>
              <c:numCache>
                <c:formatCode>General</c:formatCode>
                <c:ptCount val="44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  <c:pt idx="22">
                  <c:v>0.50309</c:v>
                </c:pt>
                <c:pt idx="23">
                  <c:v>0.68516</c:v>
                </c:pt>
                <c:pt idx="24">
                  <c:v>0.668087</c:v>
                </c:pt>
                <c:pt idx="25">
                  <c:v>0.72696</c:v>
                </c:pt>
                <c:pt idx="26">
                  <c:v>0.744065</c:v>
                </c:pt>
                <c:pt idx="27">
                  <c:v>0.818804</c:v>
                </c:pt>
                <c:pt idx="28">
                  <c:v>0.49191</c:v>
                </c:pt>
                <c:pt idx="29">
                  <c:v>0.643175</c:v>
                </c:pt>
                <c:pt idx="30">
                  <c:v>0.757165</c:v>
                </c:pt>
                <c:pt idx="31">
                  <c:v>0.718699</c:v>
                </c:pt>
                <c:pt idx="32">
                  <c:v>0.760163</c:v>
                </c:pt>
                <c:pt idx="33">
                  <c:v>0.783573</c:v>
                </c:pt>
                <c:pt idx="34">
                  <c:v>0.806071</c:v>
                </c:pt>
                <c:pt idx="35">
                  <c:v>0.558049</c:v>
                </c:pt>
                <c:pt idx="36">
                  <c:v>0.873787</c:v>
                </c:pt>
                <c:pt idx="37">
                  <c:v>0.945423</c:v>
                </c:pt>
                <c:pt idx="38">
                  <c:v>1.019247</c:v>
                </c:pt>
                <c:pt idx="39">
                  <c:v>0.421637</c:v>
                </c:pt>
                <c:pt idx="40">
                  <c:v>0.806071</c:v>
                </c:pt>
                <c:pt idx="41">
                  <c:v>0.932466</c:v>
                </c:pt>
                <c:pt idx="42">
                  <c:v>1.03258</c:v>
                </c:pt>
                <c:pt idx="43">
                  <c:v>1.062733</c:v>
                </c:pt>
              </c:numCache>
            </c:numRef>
          </c:yVal>
          <c:smooth val="0"/>
        </c:ser>
        <c:axId val="70619961"/>
        <c:axId val="95542743"/>
      </c:scatterChart>
      <c:valAx>
        <c:axId val="7061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43"/>
        <c:crossesAt val="0"/>
        <c:crossBetween val="midCat"/>
      </c:valAx>
      <c:valAx>
        <c:axId val="955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trapod, Dn= 5.0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lfa= 1.5"</c:f>
              <c:strCache>
                <c:ptCount val="1"/>
                <c:pt idx="0">
                  <c:v>cotalfa= 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1:$K$21</c:f>
              <c:numCache>
                <c:formatCode>General</c:formatCode>
                <c:ptCount val="21"/>
                <c:pt idx="0">
                  <c:v>6.411531</c:v>
                </c:pt>
                <c:pt idx="1">
                  <c:v>5.10883</c:v>
                </c:pt>
                <c:pt idx="2">
                  <c:v>4.204848</c:v>
                </c:pt>
                <c:pt idx="3">
                  <c:v>3.656278</c:v>
                </c:pt>
                <c:pt idx="4">
                  <c:v>3.344515</c:v>
                </c:pt>
                <c:pt idx="5">
                  <c:v>6.411531</c:v>
                </c:pt>
                <c:pt idx="6">
                  <c:v>5.10883</c:v>
                </c:pt>
                <c:pt idx="7">
                  <c:v>4.182422</c:v>
                </c:pt>
                <c:pt idx="8">
                  <c:v>3.656278</c:v>
                </c:pt>
                <c:pt idx="9">
                  <c:v>3.475544</c:v>
                </c:pt>
                <c:pt idx="10">
                  <c:v>4.662932</c:v>
                </c:pt>
                <c:pt idx="11">
                  <c:v>3.906174</c:v>
                </c:pt>
                <c:pt idx="12">
                  <c:v>3.091494</c:v>
                </c:pt>
                <c:pt idx="13">
                  <c:v>2.83777</c:v>
                </c:pt>
                <c:pt idx="14">
                  <c:v>2.680997</c:v>
                </c:pt>
                <c:pt idx="15">
                  <c:v>4.848286</c:v>
                </c:pt>
                <c:pt idx="16">
                  <c:v>3.976562</c:v>
                </c:pt>
                <c:pt idx="17">
                  <c:v>3.451657</c:v>
                </c:pt>
                <c:pt idx="18">
                  <c:v>3.143748</c:v>
                </c:pt>
                <c:pt idx="19">
                  <c:v>2.864416</c:v>
                </c:pt>
                <c:pt idx="20">
                  <c:v>2.680997</c:v>
                </c:pt>
              </c:numCache>
            </c:numRef>
          </c:xVal>
          <c:yVal>
            <c:numRef>
              <c:f>'"200"'!$L$1:$L$21</c:f>
              <c:numCache>
                <c:formatCode>General</c:formatCode>
                <c:ptCount val="21"/>
                <c:pt idx="0">
                  <c:v>0.5547</c:v>
                </c:pt>
                <c:pt idx="1">
                  <c:v>0.880477</c:v>
                </c:pt>
                <c:pt idx="2">
                  <c:v>0.835033</c:v>
                </c:pt>
                <c:pt idx="3">
                  <c:v>0.901952</c:v>
                </c:pt>
                <c:pt idx="4">
                  <c:v>1.018837</c:v>
                </c:pt>
                <c:pt idx="5">
                  <c:v>0.83205</c:v>
                </c:pt>
                <c:pt idx="6">
                  <c:v>0.880477</c:v>
                </c:pt>
                <c:pt idx="7">
                  <c:v>1.475266</c:v>
                </c:pt>
                <c:pt idx="8">
                  <c:v>0.947049</c:v>
                </c:pt>
                <c:pt idx="9">
                  <c:v>0.231125</c:v>
                </c:pt>
                <c:pt idx="10">
                  <c:v>0.83205</c:v>
                </c:pt>
                <c:pt idx="11">
                  <c:v>0.973158</c:v>
                </c:pt>
                <c:pt idx="12">
                  <c:v>1.036253</c:v>
                </c:pt>
                <c:pt idx="13">
                  <c:v>0.975861</c:v>
                </c:pt>
                <c:pt idx="14">
                  <c:v>0.962703</c:v>
                </c:pt>
                <c:pt idx="15">
                  <c:v>1.199352</c:v>
                </c:pt>
                <c:pt idx="16">
                  <c:v>0.806837</c:v>
                </c:pt>
                <c:pt idx="17">
                  <c:v>0.83585</c:v>
                </c:pt>
                <c:pt idx="18">
                  <c:v>1.008546</c:v>
                </c:pt>
                <c:pt idx="19">
                  <c:v>0.889614</c:v>
                </c:pt>
                <c:pt idx="20">
                  <c:v>0.871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 3"</c:f>
              <c:strCache>
                <c:ptCount val="1"/>
                <c:pt idx="0">
                  <c:v>cotalfa=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22:$K$41</c:f>
              <c:numCache>
                <c:formatCode>General</c:formatCode>
                <c:ptCount val="20"/>
                <c:pt idx="0">
                  <c:v>3.584155</c:v>
                </c:pt>
                <c:pt idx="1">
                  <c:v>2.709366</c:v>
                </c:pt>
                <c:pt idx="2">
                  <c:v>2.310555</c:v>
                </c:pt>
                <c:pt idx="3">
                  <c:v>2.007528</c:v>
                </c:pt>
                <c:pt idx="4">
                  <c:v>3.529432</c:v>
                </c:pt>
                <c:pt idx="5">
                  <c:v>2.733886</c:v>
                </c:pt>
                <c:pt idx="6">
                  <c:v>2.252782</c:v>
                </c:pt>
                <c:pt idx="7">
                  <c:v>2.007528</c:v>
                </c:pt>
                <c:pt idx="8">
                  <c:v>1.775148</c:v>
                </c:pt>
                <c:pt idx="9">
                  <c:v>1.988281</c:v>
                </c:pt>
                <c:pt idx="10">
                  <c:v>2.006606</c:v>
                </c:pt>
                <c:pt idx="11">
                  <c:v>2.52883</c:v>
                </c:pt>
                <c:pt idx="12">
                  <c:v>1.608864</c:v>
                </c:pt>
                <c:pt idx="13">
                  <c:v>1.497177</c:v>
                </c:pt>
                <c:pt idx="14">
                  <c:v>1.412361</c:v>
                </c:pt>
                <c:pt idx="15">
                  <c:v>2.361167</c:v>
                </c:pt>
                <c:pt idx="16">
                  <c:v>1.815044</c:v>
                </c:pt>
                <c:pt idx="17">
                  <c:v>1.571874</c:v>
                </c:pt>
                <c:pt idx="18">
                  <c:v>1.481977</c:v>
                </c:pt>
                <c:pt idx="19">
                  <c:v>1.418885</c:v>
                </c:pt>
              </c:numCache>
            </c:numRef>
          </c:xVal>
          <c:yVal>
            <c:numRef>
              <c:f>'"200"'!$L$22:$L$41</c:f>
              <c:numCache>
                <c:formatCode>General</c:formatCode>
                <c:ptCount val="20"/>
                <c:pt idx="0">
                  <c:v>1.185854</c:v>
                </c:pt>
                <c:pt idx="1">
                  <c:v>0.903508</c:v>
                </c:pt>
                <c:pt idx="2">
                  <c:v>0.821371</c:v>
                </c:pt>
                <c:pt idx="3">
                  <c:v>0.930082</c:v>
                </c:pt>
                <c:pt idx="4">
                  <c:v>0.57496</c:v>
                </c:pt>
                <c:pt idx="5">
                  <c:v>0.862439</c:v>
                </c:pt>
                <c:pt idx="6">
                  <c:v>0.780809</c:v>
                </c:pt>
                <c:pt idx="7">
                  <c:v>0.713063</c:v>
                </c:pt>
                <c:pt idx="8">
                  <c:v>0.779112</c:v>
                </c:pt>
                <c:pt idx="9">
                  <c:v>0.862439</c:v>
                </c:pt>
                <c:pt idx="10">
                  <c:v>0.87841</c:v>
                </c:pt>
                <c:pt idx="11">
                  <c:v>0.837073</c:v>
                </c:pt>
                <c:pt idx="12">
                  <c:v>0.790569</c:v>
                </c:pt>
                <c:pt idx="13">
                  <c:v>0.782419</c:v>
                </c:pt>
                <c:pt idx="14">
                  <c:v>0.84134</c:v>
                </c:pt>
                <c:pt idx="15">
                  <c:v>0.891924</c:v>
                </c:pt>
                <c:pt idx="16">
                  <c:v>0.766613</c:v>
                </c:pt>
                <c:pt idx="17">
                  <c:v>0.790569</c:v>
                </c:pt>
                <c:pt idx="18">
                  <c:v>0.766613</c:v>
                </c:pt>
                <c:pt idx="19">
                  <c:v>0.849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lfa= 4"</c:f>
              <c:strCache>
                <c:ptCount val="1"/>
                <c:pt idx="0">
                  <c:v>cotalfa=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200"'!$K$42:$K$47</c:f>
              <c:numCache>
                <c:formatCode>General</c:formatCode>
                <c:ptCount val="6"/>
                <c:pt idx="0">
                  <c:v>1.22879</c:v>
                </c:pt>
                <c:pt idx="1">
                  <c:v>1.244248</c:v>
                </c:pt>
                <c:pt idx="2">
                  <c:v>1.140661</c:v>
                </c:pt>
                <c:pt idx="3">
                  <c:v>1.134641</c:v>
                </c:pt>
                <c:pt idx="4">
                  <c:v>1.069125</c:v>
                </c:pt>
                <c:pt idx="5">
                  <c:v>1.069125</c:v>
                </c:pt>
              </c:numCache>
            </c:numRef>
          </c:xVal>
          <c:yVal>
            <c:numRef>
              <c:f>'"200"'!$L$42:$L$47</c:f>
              <c:numCache>
                <c:formatCode>General</c:formatCode>
                <c:ptCount val="6"/>
                <c:pt idx="0">
                  <c:v>0.389255</c:v>
                </c:pt>
                <c:pt idx="1">
                  <c:v>0.521912</c:v>
                </c:pt>
                <c:pt idx="3">
                  <c:v>0.868022</c:v>
                </c:pt>
                <c:pt idx="4">
                  <c:v>0.838675</c:v>
                </c:pt>
                <c:pt idx="5">
                  <c:v>0.906675</c:v>
                </c:pt>
              </c:numCache>
            </c:numRef>
          </c:yVal>
          <c:smooth val="0"/>
        </c:ser>
        <c:axId val="5709492"/>
        <c:axId val="64592537"/>
      </c:scatterChart>
      <c:valAx>
        <c:axId val="570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537"/>
        <c:crossesAt val="0"/>
        <c:crossBetween val="midCat"/>
      </c:valAx>
      <c:valAx>
        <c:axId val="645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trapod, Dn= 3.6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0311638168781"/>
          <c:w val="0.851416844954809"/>
          <c:h val="0.825634307777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talfa= 1.5"</c:f>
              <c:strCache>
                <c:ptCount val="1"/>
                <c:pt idx="0">
                  <c:v>cotalfa= 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1:$K$22</c:f>
              <c:numCache>
                <c:formatCode>General</c:formatCode>
                <c:ptCount val="22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</c:numCache>
            </c:numRef>
          </c:xVal>
          <c:yVal>
            <c:numRef>
              <c:f>'"300"'!$L$1:$L$22</c:f>
              <c:numCache>
                <c:formatCode>General</c:formatCode>
                <c:ptCount val="22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 3"</c:f>
              <c:strCache>
                <c:ptCount val="1"/>
                <c:pt idx="0">
                  <c:v>cotalfa=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23:$K$44</c:f>
              <c:numCache>
                <c:formatCode>General</c:formatCode>
                <c:ptCount val="22"/>
                <c:pt idx="0">
                  <c:v>3.056578</c:v>
                </c:pt>
                <c:pt idx="1">
                  <c:v>2.617497</c:v>
                </c:pt>
                <c:pt idx="2">
                  <c:v>2.406205</c:v>
                </c:pt>
                <c:pt idx="3">
                  <c:v>2.173713</c:v>
                </c:pt>
                <c:pt idx="4">
                  <c:v>2.007528</c:v>
                </c:pt>
                <c:pt idx="5">
                  <c:v>1.915811</c:v>
                </c:pt>
                <c:pt idx="6">
                  <c:v>3.022425</c:v>
                </c:pt>
                <c:pt idx="7">
                  <c:v>2.639586</c:v>
                </c:pt>
                <c:pt idx="8">
                  <c:v>2.406205</c:v>
                </c:pt>
                <c:pt idx="9">
                  <c:v>2.161327</c:v>
                </c:pt>
                <c:pt idx="10">
                  <c:v>1.988131</c:v>
                </c:pt>
                <c:pt idx="11">
                  <c:v>1.907316</c:v>
                </c:pt>
                <c:pt idx="12">
                  <c:v>2.064781</c:v>
                </c:pt>
                <c:pt idx="13">
                  <c:v>2.52883</c:v>
                </c:pt>
                <c:pt idx="14">
                  <c:v>1.691423</c:v>
                </c:pt>
                <c:pt idx="15">
                  <c:v>1.497177</c:v>
                </c:pt>
                <c:pt idx="16">
                  <c:v>1.340499</c:v>
                </c:pt>
                <c:pt idx="17">
                  <c:v>2.692145</c:v>
                </c:pt>
                <c:pt idx="18">
                  <c:v>2.064781</c:v>
                </c:pt>
                <c:pt idx="19">
                  <c:v>1.669597</c:v>
                </c:pt>
                <c:pt idx="20">
                  <c:v>1.489519</c:v>
                </c:pt>
                <c:pt idx="21">
                  <c:v>1.334994</c:v>
                </c:pt>
              </c:numCache>
            </c:numRef>
          </c:xVal>
          <c:yVal>
            <c:numRef>
              <c:f>'"300"'!$L$23:$L$44</c:f>
              <c:numCache>
                <c:formatCode>General</c:formatCode>
                <c:ptCount val="22"/>
                <c:pt idx="0">
                  <c:v>0.50309</c:v>
                </c:pt>
                <c:pt idx="1">
                  <c:v>0.68516</c:v>
                </c:pt>
                <c:pt idx="2">
                  <c:v>0.668087</c:v>
                </c:pt>
                <c:pt idx="3">
                  <c:v>0.72696</c:v>
                </c:pt>
                <c:pt idx="4">
                  <c:v>0.744065</c:v>
                </c:pt>
                <c:pt idx="5">
                  <c:v>0.818804</c:v>
                </c:pt>
                <c:pt idx="6">
                  <c:v>0.49191</c:v>
                </c:pt>
                <c:pt idx="7">
                  <c:v>0.643175</c:v>
                </c:pt>
                <c:pt idx="8">
                  <c:v>0.757165</c:v>
                </c:pt>
                <c:pt idx="9">
                  <c:v>0.718699</c:v>
                </c:pt>
                <c:pt idx="10">
                  <c:v>0.760163</c:v>
                </c:pt>
                <c:pt idx="11">
                  <c:v>0.783573</c:v>
                </c:pt>
                <c:pt idx="12">
                  <c:v>0.806071</c:v>
                </c:pt>
                <c:pt idx="13">
                  <c:v>0.558049</c:v>
                </c:pt>
                <c:pt idx="14">
                  <c:v>0.873787</c:v>
                </c:pt>
                <c:pt idx="15">
                  <c:v>0.945423</c:v>
                </c:pt>
                <c:pt idx="16">
                  <c:v>1.019247</c:v>
                </c:pt>
                <c:pt idx="17">
                  <c:v>0.421637</c:v>
                </c:pt>
                <c:pt idx="18">
                  <c:v>0.806071</c:v>
                </c:pt>
                <c:pt idx="19">
                  <c:v>0.932466</c:v>
                </c:pt>
                <c:pt idx="20">
                  <c:v>1.03258</c:v>
                </c:pt>
                <c:pt idx="21">
                  <c:v>1.062733</c:v>
                </c:pt>
              </c:numCache>
            </c:numRef>
          </c:yVal>
          <c:smooth val="0"/>
        </c:ser>
        <c:axId val="91650999"/>
        <c:axId val="25523121"/>
      </c:scatterChart>
      <c:valAx>
        <c:axId val="9165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21"/>
        <c:crossesAt val="0"/>
        <c:crossBetween val="midCat"/>
      </c:valAx>
      <c:valAx>
        <c:axId val="255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908832903986"/>
          <c:y val="0.476833976833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n, Dn50= 6.5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lfa= 1.5"</c:f>
              <c:strCache>
                <c:ptCount val="1"/>
                <c:pt idx="0">
                  <c:v>cotalfa= 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1:$K$22</c:f>
              <c:numCache>
                <c:formatCode>General</c:formatCode>
                <c:ptCount val="22"/>
                <c:pt idx="0">
                  <c:v>5.37099</c:v>
                </c:pt>
                <c:pt idx="1">
                  <c:v>7.058864</c:v>
                </c:pt>
                <c:pt idx="2">
                  <c:v>4.424377</c:v>
                </c:pt>
                <c:pt idx="3">
                  <c:v>3.957283</c:v>
                </c:pt>
                <c:pt idx="4">
                  <c:v>3.612489</c:v>
                </c:pt>
                <c:pt idx="5">
                  <c:v>7.058864</c:v>
                </c:pt>
                <c:pt idx="6">
                  <c:v>5.279171</c:v>
                </c:pt>
                <c:pt idx="7">
                  <c:v>4.45095</c:v>
                </c:pt>
                <c:pt idx="8">
                  <c:v>3.901934</c:v>
                </c:pt>
                <c:pt idx="9">
                  <c:v>3.584155</c:v>
                </c:pt>
                <c:pt idx="10">
                  <c:v>4.3017</c:v>
                </c:pt>
                <c:pt idx="11">
                  <c:v>3.630088</c:v>
                </c:pt>
                <c:pt idx="12">
                  <c:v>3.143748</c:v>
                </c:pt>
                <c:pt idx="13">
                  <c:v>2.905832</c:v>
                </c:pt>
                <c:pt idx="14">
                  <c:v>2.680997</c:v>
                </c:pt>
                <c:pt idx="15">
                  <c:v>2.547632</c:v>
                </c:pt>
                <c:pt idx="16">
                  <c:v>3.475544</c:v>
                </c:pt>
                <c:pt idx="17">
                  <c:v>4.3017</c:v>
                </c:pt>
                <c:pt idx="18">
                  <c:v>3.180093</c:v>
                </c:pt>
                <c:pt idx="19">
                  <c:v>2.891828</c:v>
                </c:pt>
                <c:pt idx="20">
                  <c:v>2.703433</c:v>
                </c:pt>
                <c:pt idx="21">
                  <c:v>2.538179</c:v>
                </c:pt>
              </c:numCache>
            </c:numRef>
          </c:xVal>
          <c:yVal>
            <c:numRef>
              <c:f>'"400"'!$L$1:$L$22</c:f>
              <c:numCache>
                <c:formatCode>General</c:formatCode>
                <c:ptCount val="22"/>
                <c:pt idx="0">
                  <c:v>0.778527</c:v>
                </c:pt>
                <c:pt idx="1">
                  <c:v>1.008546</c:v>
                </c:pt>
                <c:pt idx="2">
                  <c:v>1.056572</c:v>
                </c:pt>
                <c:pt idx="3">
                  <c:v>1.1094</c:v>
                </c:pt>
                <c:pt idx="4">
                  <c:v>1.100596</c:v>
                </c:pt>
                <c:pt idx="5">
                  <c:v>1.008546</c:v>
                </c:pt>
                <c:pt idx="6">
                  <c:v>1.034187</c:v>
                </c:pt>
                <c:pt idx="7">
                  <c:v>1.136133</c:v>
                </c:pt>
                <c:pt idx="8">
                  <c:v>1.181306</c:v>
                </c:pt>
                <c:pt idx="9">
                  <c:v>1.170071</c:v>
                </c:pt>
                <c:pt idx="10">
                  <c:v>0.826149</c:v>
                </c:pt>
                <c:pt idx="11">
                  <c:v>0.672364</c:v>
                </c:pt>
                <c:pt idx="12">
                  <c:v>0.882478</c:v>
                </c:pt>
                <c:pt idx="13">
                  <c:v>0.969379</c:v>
                </c:pt>
                <c:pt idx="14">
                  <c:v>0.962703</c:v>
                </c:pt>
                <c:pt idx="15">
                  <c:v>0.952097</c:v>
                </c:pt>
                <c:pt idx="16">
                  <c:v>0.693375</c:v>
                </c:pt>
                <c:pt idx="17">
                  <c:v>0.826149</c:v>
                </c:pt>
                <c:pt idx="18">
                  <c:v>0.8385</c:v>
                </c:pt>
                <c:pt idx="19">
                  <c:v>0.960058</c:v>
                </c:pt>
                <c:pt idx="20">
                  <c:v>0.932269</c:v>
                </c:pt>
                <c:pt idx="21">
                  <c:v>0.903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 3"</c:f>
              <c:strCache>
                <c:ptCount val="1"/>
                <c:pt idx="0">
                  <c:v>cotalfa=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23:$K$44</c:f>
              <c:numCache>
                <c:formatCode>General</c:formatCode>
                <c:ptCount val="22"/>
                <c:pt idx="0">
                  <c:v>3.379174</c:v>
                </c:pt>
                <c:pt idx="1">
                  <c:v>2.759084</c:v>
                </c:pt>
                <c:pt idx="2">
                  <c:v>2.295696</c:v>
                </c:pt>
                <c:pt idx="3">
                  <c:v>2.007528</c:v>
                </c:pt>
                <c:pt idx="4">
                  <c:v>1.828139</c:v>
                </c:pt>
                <c:pt idx="5">
                  <c:v>3.477141</c:v>
                </c:pt>
                <c:pt idx="6">
                  <c:v>2.733886</c:v>
                </c:pt>
                <c:pt idx="7">
                  <c:v>2.28112</c:v>
                </c:pt>
                <c:pt idx="8">
                  <c:v>1.988131</c:v>
                </c:pt>
                <c:pt idx="9">
                  <c:v>1.806244</c:v>
                </c:pt>
                <c:pt idx="10">
                  <c:v>2.302858</c:v>
                </c:pt>
                <c:pt idx="11">
                  <c:v>1.988281</c:v>
                </c:pt>
                <c:pt idx="12">
                  <c:v>1.590047</c:v>
                </c:pt>
                <c:pt idx="13">
                  <c:v>1.762423</c:v>
                </c:pt>
                <c:pt idx="14">
                  <c:v>1.405927</c:v>
                </c:pt>
                <c:pt idx="15">
                  <c:v>1.481977</c:v>
                </c:pt>
                <c:pt idx="16">
                  <c:v>2.361167</c:v>
                </c:pt>
                <c:pt idx="17">
                  <c:v>2.025448</c:v>
                </c:pt>
                <c:pt idx="18">
                  <c:v>1.788153</c:v>
                </c:pt>
                <c:pt idx="19">
                  <c:v>1.580882</c:v>
                </c:pt>
                <c:pt idx="20">
                  <c:v>1.497177</c:v>
                </c:pt>
                <c:pt idx="21">
                  <c:v>1.39958</c:v>
                </c:pt>
              </c:numCache>
            </c:numRef>
          </c:xVal>
          <c:yVal>
            <c:numRef>
              <c:f>'"400"'!$L$23:$L$44</c:f>
              <c:numCache>
                <c:formatCode>General</c:formatCode>
                <c:ptCount val="22"/>
                <c:pt idx="0">
                  <c:v>0.790569</c:v>
                </c:pt>
                <c:pt idx="1">
                  <c:v>0.81985</c:v>
                </c:pt>
                <c:pt idx="2">
                  <c:v>0.81084</c:v>
                </c:pt>
                <c:pt idx="3">
                  <c:v>0.744065</c:v>
                </c:pt>
                <c:pt idx="4">
                  <c:v>0.796997</c:v>
                </c:pt>
                <c:pt idx="5">
                  <c:v>0.279024</c:v>
                </c:pt>
                <c:pt idx="6">
                  <c:v>0.689951</c:v>
                </c:pt>
                <c:pt idx="7">
                  <c:v>0.840605</c:v>
                </c:pt>
                <c:pt idx="8">
                  <c:v>0.760163</c:v>
                </c:pt>
                <c:pt idx="9">
                  <c:v>0.828216</c:v>
                </c:pt>
                <c:pt idx="10">
                  <c:v>0.925545</c:v>
                </c:pt>
                <c:pt idx="11">
                  <c:v>0.804943</c:v>
                </c:pt>
                <c:pt idx="12">
                  <c:v>0.661872</c:v>
                </c:pt>
                <c:pt idx="13">
                  <c:v>0.451754</c:v>
                </c:pt>
                <c:pt idx="14">
                  <c:v>0.689951</c:v>
                </c:pt>
                <c:pt idx="15">
                  <c:v>0.638844</c:v>
                </c:pt>
                <c:pt idx="16">
                  <c:v>0.567588</c:v>
                </c:pt>
                <c:pt idx="17">
                  <c:v>0.656322</c:v>
                </c:pt>
                <c:pt idx="18">
                  <c:v>0.697561</c:v>
                </c:pt>
                <c:pt idx="19">
                  <c:v>0.763308</c:v>
                </c:pt>
                <c:pt idx="20">
                  <c:v>0.782419</c:v>
                </c:pt>
                <c:pt idx="21">
                  <c:v>0.740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lfa= 4"</c:f>
              <c:strCache>
                <c:ptCount val="1"/>
                <c:pt idx="0">
                  <c:v>cotalfa=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400"'!$K$45:$K$50</c:f>
              <c:numCache>
                <c:formatCode>General</c:formatCode>
                <c:ptCount val="6"/>
                <c:pt idx="0">
                  <c:v>1.199529</c:v>
                </c:pt>
                <c:pt idx="1">
                  <c:v>1.185661</c:v>
                </c:pt>
                <c:pt idx="2">
                  <c:v>1.105911</c:v>
                </c:pt>
                <c:pt idx="3">
                  <c:v>1.111483</c:v>
                </c:pt>
                <c:pt idx="4">
                  <c:v>1.040354</c:v>
                </c:pt>
                <c:pt idx="5">
                  <c:v>1.031268</c:v>
                </c:pt>
              </c:numCache>
            </c:numRef>
          </c:xVal>
          <c:yVal>
            <c:numRef>
              <c:f>'"400"'!$L$45:$L$50</c:f>
              <c:numCache>
                <c:formatCode>General</c:formatCode>
                <c:ptCount val="6"/>
                <c:pt idx="0">
                  <c:v>0.542138</c:v>
                </c:pt>
                <c:pt idx="1">
                  <c:v>0.585431</c:v>
                </c:pt>
                <c:pt idx="2">
                  <c:v>0.582086</c:v>
                </c:pt>
                <c:pt idx="3">
                  <c:v>0.563467</c:v>
                </c:pt>
                <c:pt idx="4">
                  <c:v>0.57951</c:v>
                </c:pt>
                <c:pt idx="5">
                  <c:v>0.527251</c:v>
                </c:pt>
              </c:numCache>
            </c:numRef>
          </c:yVal>
          <c:smooth val="0"/>
        </c:ser>
        <c:axId val="78778108"/>
        <c:axId val="30424689"/>
      </c:scatterChart>
      <c:valAx>
        <c:axId val="787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89"/>
        <c:crossesAt val="0"/>
        <c:crossBetween val="midCat"/>
      </c:valAx>
      <c:valAx>
        <c:axId val="304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n, Dn50= 4.5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lfa= 1.5"</c:f>
              <c:strCache>
                <c:ptCount val="1"/>
                <c:pt idx="0">
                  <c:v>cotalfa= 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1:$K$22</c:f>
              <c:numCache>
                <c:formatCode>General</c:formatCode>
                <c:ptCount val="22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</c:numCache>
            </c:numRef>
          </c:xVal>
          <c:yVal>
            <c:numRef>
              <c:f>'"500"'!$L$1:$L$22</c:f>
              <c:numCache>
                <c:formatCode>General</c:formatCode>
                <c:ptCount val="22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 3"</c:f>
              <c:strCache>
                <c:ptCount val="1"/>
                <c:pt idx="0">
                  <c:v>cotalfa=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23:$K$44</c:f>
              <c:numCache>
                <c:formatCode>General</c:formatCode>
                <c:ptCount val="22"/>
                <c:pt idx="0">
                  <c:v>3.764981</c:v>
                </c:pt>
                <c:pt idx="1">
                  <c:v>2.867324</c:v>
                </c:pt>
                <c:pt idx="2">
                  <c:v>2.406205</c:v>
                </c:pt>
                <c:pt idx="3">
                  <c:v>2.069313</c:v>
                </c:pt>
                <c:pt idx="4">
                  <c:v>1.835616</c:v>
                </c:pt>
                <c:pt idx="5">
                  <c:v>3.701699</c:v>
                </c:pt>
                <c:pt idx="6">
                  <c:v>2.957419</c:v>
                </c:pt>
                <c:pt idx="7">
                  <c:v>2.356926</c:v>
                </c:pt>
                <c:pt idx="8">
                  <c:v>2.091211</c:v>
                </c:pt>
                <c:pt idx="9">
                  <c:v>1.85861</c:v>
                </c:pt>
                <c:pt idx="10">
                  <c:v>2.331466</c:v>
                </c:pt>
                <c:pt idx="11">
                  <c:v>1.953087</c:v>
                </c:pt>
                <c:pt idx="12">
                  <c:v>1.762423</c:v>
                </c:pt>
                <c:pt idx="13">
                  <c:v>1.599372</c:v>
                </c:pt>
                <c:pt idx="14">
                  <c:v>1.467231</c:v>
                </c:pt>
                <c:pt idx="15">
                  <c:v>1.39958</c:v>
                </c:pt>
                <c:pt idx="16">
                  <c:v>2.275278</c:v>
                </c:pt>
                <c:pt idx="17">
                  <c:v>2.006606</c:v>
                </c:pt>
                <c:pt idx="18">
                  <c:v>1.762423</c:v>
                </c:pt>
                <c:pt idx="19">
                  <c:v>1.571874</c:v>
                </c:pt>
                <c:pt idx="20">
                  <c:v>1.481977</c:v>
                </c:pt>
                <c:pt idx="21">
                  <c:v>1.393317</c:v>
                </c:pt>
              </c:numCache>
            </c:numRef>
          </c:xVal>
          <c:yVal>
            <c:numRef>
              <c:f>'"500"'!$L$23:$L$44</c:f>
              <c:numCache>
                <c:formatCode>General</c:formatCode>
                <c:ptCount val="22"/>
                <c:pt idx="0">
                  <c:v>1.090441</c:v>
                </c:pt>
                <c:pt idx="1">
                  <c:v>1.011929</c:v>
                </c:pt>
                <c:pt idx="2">
                  <c:v>1.0244</c:v>
                </c:pt>
                <c:pt idx="3">
                  <c:v>0.988212</c:v>
                </c:pt>
                <c:pt idx="4">
                  <c:v>1.062733</c:v>
                </c:pt>
                <c:pt idx="5">
                  <c:v>0.948683</c:v>
                </c:pt>
                <c:pt idx="6">
                  <c:v>1.009238</c:v>
                </c:pt>
                <c:pt idx="7">
                  <c:v>1.153804</c:v>
                </c:pt>
                <c:pt idx="8">
                  <c:v>1.110161</c:v>
                </c:pt>
                <c:pt idx="9">
                  <c:v>1.142672</c:v>
                </c:pt>
                <c:pt idx="10">
                  <c:v>0.790569</c:v>
                </c:pt>
                <c:pt idx="11">
                  <c:v>0.832178</c:v>
                </c:pt>
                <c:pt idx="12">
                  <c:v>0.813157</c:v>
                </c:pt>
                <c:pt idx="13">
                  <c:v>0.892878</c:v>
                </c:pt>
                <c:pt idx="14">
                  <c:v>0.907981</c:v>
                </c:pt>
                <c:pt idx="15">
                  <c:v>0.911648</c:v>
                </c:pt>
                <c:pt idx="16">
                  <c:v>0.828216</c:v>
                </c:pt>
                <c:pt idx="17">
                  <c:v>0.81985</c:v>
                </c:pt>
                <c:pt idx="18">
                  <c:v>0.767982</c:v>
                </c:pt>
                <c:pt idx="19">
                  <c:v>0.790569</c:v>
                </c:pt>
                <c:pt idx="20">
                  <c:v>0.830497</c:v>
                </c:pt>
                <c:pt idx="21">
                  <c:v>0.903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lfa= 4"</c:f>
              <c:strCache>
                <c:ptCount val="1"/>
                <c:pt idx="0">
                  <c:v>cotalfa=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45:$K$50</c:f>
              <c:numCache>
                <c:formatCode>General</c:formatCode>
                <c:ptCount val="6"/>
                <c:pt idx="0">
                  <c:v>1.22879</c:v>
                </c:pt>
                <c:pt idx="1">
                  <c:v>1.221275</c:v>
                </c:pt>
                <c:pt idx="2">
                  <c:v>1.146777</c:v>
                </c:pt>
                <c:pt idx="3">
                  <c:v>1.134641</c:v>
                </c:pt>
                <c:pt idx="4">
                  <c:v>1.079259</c:v>
                </c:pt>
                <c:pt idx="5">
                  <c:v>1.084435</c:v>
                </c:pt>
              </c:numCache>
            </c:numRef>
          </c:xVal>
          <c:yVal>
            <c:numRef>
              <c:f>'"500"'!$L$45:$L$50</c:f>
              <c:numCache>
                <c:formatCode>General</c:formatCode>
                <c:ptCount val="6"/>
                <c:pt idx="0">
                  <c:v>0.688681</c:v>
                </c:pt>
                <c:pt idx="1">
                  <c:v>0.739438</c:v>
                </c:pt>
                <c:pt idx="2">
                  <c:v>0.782373</c:v>
                </c:pt>
                <c:pt idx="3">
                  <c:v>0.765902</c:v>
                </c:pt>
                <c:pt idx="4">
                  <c:v>0.785353</c:v>
                </c:pt>
                <c:pt idx="5">
                  <c:v>0.792905</c:v>
                </c:pt>
              </c:numCache>
            </c:numRef>
          </c:yVal>
          <c:smooth val="0"/>
        </c:ser>
        <c:axId val="69448445"/>
        <c:axId val="19691393"/>
      </c:scatterChart>
      <c:valAx>
        <c:axId val="6944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393"/>
        <c:crossesAt val="0"/>
        <c:crossBetween val="midCat"/>
      </c:valAx>
      <c:valAx>
        <c:axId val="196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n, Dn50= 2.7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talfa= 1.5"</c:f>
              <c:strCache>
                <c:ptCount val="1"/>
                <c:pt idx="0">
                  <c:v>cotalfa= 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1:$K$16</c:f>
              <c:numCache>
                <c:formatCode>General</c:formatCode>
                <c:ptCount val="16"/>
                <c:pt idx="0">
                  <c:v>7.403399</c:v>
                </c:pt>
                <c:pt idx="1">
                  <c:v>5.978784</c:v>
                </c:pt>
                <c:pt idx="2">
                  <c:v>5.068761</c:v>
                </c:pt>
                <c:pt idx="3">
                  <c:v>4.621111</c:v>
                </c:pt>
                <c:pt idx="4">
                  <c:v>6.666393</c:v>
                </c:pt>
                <c:pt idx="5">
                  <c:v>5.914838</c:v>
                </c:pt>
                <c:pt idx="6">
                  <c:v>5.149866</c:v>
                </c:pt>
                <c:pt idx="7">
                  <c:v>4.533637</c:v>
                </c:pt>
                <c:pt idx="8">
                  <c:v>5.57327</c:v>
                </c:pt>
                <c:pt idx="9">
                  <c:v>4.605716</c:v>
                </c:pt>
                <c:pt idx="10">
                  <c:v>3.940897</c:v>
                </c:pt>
                <c:pt idx="11">
                  <c:v>5.57327</c:v>
                </c:pt>
                <c:pt idx="12">
                  <c:v>4.550556</c:v>
                </c:pt>
                <c:pt idx="13">
                  <c:v>3.940897</c:v>
                </c:pt>
                <c:pt idx="14">
                  <c:v>3.550296</c:v>
                </c:pt>
                <c:pt idx="15">
                  <c:v>3.576305</c:v>
                </c:pt>
              </c:numCache>
            </c:numRef>
          </c:xVal>
          <c:yVal>
            <c:numRef>
              <c:f>'"600"'!$J$1:$J$16</c:f>
              <c:numCache>
                <c:formatCode>General</c:formatCode>
                <c:ptCount val="16"/>
                <c:pt idx="0">
                  <c:v>0.9245</c:v>
                </c:pt>
                <c:pt idx="1">
                  <c:v>1.085283</c:v>
                </c:pt>
                <c:pt idx="2">
                  <c:v>0.953391</c:v>
                </c:pt>
                <c:pt idx="3">
                  <c:v>0.936507</c:v>
                </c:pt>
                <c:pt idx="4">
                  <c:v>1.199352</c:v>
                </c:pt>
                <c:pt idx="5">
                  <c:v>1.180213</c:v>
                </c:pt>
                <c:pt idx="6">
                  <c:v>1.073613</c:v>
                </c:pt>
                <c:pt idx="7">
                  <c:v>1.040063</c:v>
                </c:pt>
                <c:pt idx="8">
                  <c:v>1.584858</c:v>
                </c:pt>
                <c:pt idx="9">
                  <c:v>1.48822</c:v>
                </c:pt>
                <c:pt idx="10">
                  <c:v>1.485804</c:v>
                </c:pt>
                <c:pt idx="11">
                  <c:v>1.38675</c:v>
                </c:pt>
                <c:pt idx="12">
                  <c:v>1.584858</c:v>
                </c:pt>
                <c:pt idx="13">
                  <c:v>1.584858</c:v>
                </c:pt>
                <c:pt idx="14">
                  <c:v>1.447044</c:v>
                </c:pt>
                <c:pt idx="15">
                  <c:v>1.631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lfa= 3"</c:f>
              <c:strCache>
                <c:ptCount val="1"/>
                <c:pt idx="0">
                  <c:v>cotalfa=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17:$K$34</c:f>
              <c:numCache>
                <c:formatCode>General</c:formatCode>
                <c:ptCount val="18"/>
                <c:pt idx="0">
                  <c:v>5.234993</c:v>
                </c:pt>
                <c:pt idx="1">
                  <c:v>4.055008</c:v>
                </c:pt>
                <c:pt idx="2">
                  <c:v>3.477141</c:v>
                </c:pt>
                <c:pt idx="3">
                  <c:v>2.957419</c:v>
                </c:pt>
                <c:pt idx="4">
                  <c:v>2.685495</c:v>
                </c:pt>
                <c:pt idx="5">
                  <c:v>5.068761</c:v>
                </c:pt>
                <c:pt idx="6">
                  <c:v>3.976263</c:v>
                </c:pt>
                <c:pt idx="7">
                  <c:v>3.477141</c:v>
                </c:pt>
                <c:pt idx="8">
                  <c:v>3.056578</c:v>
                </c:pt>
                <c:pt idx="9">
                  <c:v>2.733886</c:v>
                </c:pt>
                <c:pt idx="10">
                  <c:v>2.361167</c:v>
                </c:pt>
                <c:pt idx="11">
                  <c:v>1.988281</c:v>
                </c:pt>
                <c:pt idx="12">
                  <c:v>1.762423</c:v>
                </c:pt>
                <c:pt idx="13">
                  <c:v>1.608864</c:v>
                </c:pt>
                <c:pt idx="14">
                  <c:v>2.424143</c:v>
                </c:pt>
                <c:pt idx="15">
                  <c:v>1.953087</c:v>
                </c:pt>
                <c:pt idx="16">
                  <c:v>1.775148</c:v>
                </c:pt>
                <c:pt idx="17">
                  <c:v>1.618527</c:v>
                </c:pt>
              </c:numCache>
            </c:numRef>
          </c:xVal>
          <c:yVal>
            <c:numRef>
              <c:f>'"600"'!$J$17:$J$34</c:f>
              <c:numCache>
                <c:formatCode>General</c:formatCode>
                <c:ptCount val="18"/>
                <c:pt idx="0">
                  <c:v>1.897367</c:v>
                </c:pt>
                <c:pt idx="1">
                  <c:v>1.517893</c:v>
                </c:pt>
                <c:pt idx="2">
                  <c:v>1.581139</c:v>
                </c:pt>
                <c:pt idx="3">
                  <c:v>1.547498</c:v>
                </c:pt>
                <c:pt idx="4">
                  <c:v>1.497921</c:v>
                </c:pt>
                <c:pt idx="5">
                  <c:v>1.976424</c:v>
                </c:pt>
                <c:pt idx="6">
                  <c:v>1.702765</c:v>
                </c:pt>
                <c:pt idx="7">
                  <c:v>1.674147</c:v>
                </c:pt>
                <c:pt idx="8">
                  <c:v>1.581139</c:v>
                </c:pt>
                <c:pt idx="9">
                  <c:v>1.552391</c:v>
                </c:pt>
                <c:pt idx="10">
                  <c:v>0.973009</c:v>
                </c:pt>
                <c:pt idx="11">
                  <c:v>0.977431</c:v>
                </c:pt>
                <c:pt idx="12">
                  <c:v>1.039034</c:v>
                </c:pt>
                <c:pt idx="13">
                  <c:v>1.016446</c:v>
                </c:pt>
                <c:pt idx="14">
                  <c:v>1.025604</c:v>
                </c:pt>
                <c:pt idx="15">
                  <c:v>1.054093</c:v>
                </c:pt>
                <c:pt idx="16">
                  <c:v>1.054093</c:v>
                </c:pt>
                <c:pt idx="17">
                  <c:v>1.028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talfa= 4"</c:f>
              <c:strCache>
                <c:ptCount val="1"/>
                <c:pt idx="0">
                  <c:v>cotalfa=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35:$K$40</c:f>
              <c:numCache>
                <c:formatCode>General</c:formatCode>
                <c:ptCount val="6"/>
                <c:pt idx="0">
                  <c:v>1.404509</c:v>
                </c:pt>
                <c:pt idx="1">
                  <c:v>1.285596</c:v>
                </c:pt>
                <c:pt idx="2">
                  <c:v>1.427725</c:v>
                </c:pt>
                <c:pt idx="3">
                  <c:v>1.236447</c:v>
                </c:pt>
                <c:pt idx="4">
                  <c:v>1.165733</c:v>
                </c:pt>
                <c:pt idx="5">
                  <c:v>1.185661</c:v>
                </c:pt>
              </c:numCache>
            </c:numRef>
          </c:xVal>
          <c:yVal>
            <c:numRef>
              <c:f>'"600"'!$J$35:$J$40</c:f>
              <c:numCache>
                <c:formatCode>General</c:formatCode>
                <c:ptCount val="6"/>
                <c:pt idx="0">
                  <c:v>0.899729</c:v>
                </c:pt>
                <c:pt idx="1">
                  <c:v>0.917702</c:v>
                </c:pt>
                <c:pt idx="2">
                  <c:v>0.92972</c:v>
                </c:pt>
                <c:pt idx="3">
                  <c:v>0.848875</c:v>
                </c:pt>
                <c:pt idx="4">
                  <c:v>0.862349</c:v>
                </c:pt>
                <c:pt idx="5">
                  <c:v>0.892085</c:v>
                </c:pt>
              </c:numCache>
            </c:numRef>
          </c:yVal>
          <c:smooth val="0"/>
        </c:ser>
        <c:axId val="11904861"/>
        <c:axId val="13927869"/>
      </c:scatterChart>
      <c:valAx>
        <c:axId val="1190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69"/>
        <c:crossesAt val="0"/>
        <c:crossBetween val="midCat"/>
      </c:valAx>
      <c:valAx>
        <c:axId val="139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C$1:$C$48</c:f>
              <c:numCache>
                <c:formatCode>General</c:formatCode>
                <c:ptCount val="48"/>
                <c:pt idx="0">
                  <c:v>4.846662</c:v>
                </c:pt>
                <c:pt idx="1">
                  <c:v>4.034884</c:v>
                </c:pt>
                <c:pt idx="2">
                  <c:v>3.542877</c:v>
                </c:pt>
                <c:pt idx="3">
                  <c:v>3.205766</c:v>
                </c:pt>
                <c:pt idx="4">
                  <c:v>5.914838</c:v>
                </c:pt>
                <c:pt idx="5">
                  <c:v>4.953981</c:v>
                </c:pt>
                <c:pt idx="6">
                  <c:v>4.075437</c:v>
                </c:pt>
                <c:pt idx="7">
                  <c:v>3.570236</c:v>
                </c:pt>
                <c:pt idx="8">
                  <c:v>3.185916</c:v>
                </c:pt>
                <c:pt idx="9">
                  <c:v>4.915162</c:v>
                </c:pt>
                <c:pt idx="10">
                  <c:v>4.129562</c:v>
                </c:pt>
                <c:pt idx="11">
                  <c:v>3.657905</c:v>
                </c:pt>
                <c:pt idx="12">
                  <c:v>3.297191</c:v>
                </c:pt>
                <c:pt idx="13">
                  <c:v>3.058071</c:v>
                </c:pt>
                <c:pt idx="14">
                  <c:v>2.905832</c:v>
                </c:pt>
                <c:pt idx="15">
                  <c:v>5.133719</c:v>
                </c:pt>
                <c:pt idx="16">
                  <c:v>4.129562</c:v>
                </c:pt>
                <c:pt idx="17">
                  <c:v>3.276774</c:v>
                </c:pt>
                <c:pt idx="18">
                  <c:v>3.550296</c:v>
                </c:pt>
                <c:pt idx="19">
                  <c:v>3.058071</c:v>
                </c:pt>
                <c:pt idx="20">
                  <c:v>2.905832</c:v>
                </c:pt>
                <c:pt idx="21">
                  <c:v>3.584155</c:v>
                </c:pt>
                <c:pt idx="22">
                  <c:v>2.784991</c:v>
                </c:pt>
                <c:pt idx="23">
                  <c:v>2.295696</c:v>
                </c:pt>
                <c:pt idx="24">
                  <c:v>1.806244</c:v>
                </c:pt>
                <c:pt idx="25">
                  <c:v>1.997759</c:v>
                </c:pt>
                <c:pt idx="26">
                  <c:v>3.641505</c:v>
                </c:pt>
                <c:pt idx="27">
                  <c:v>2.733886</c:v>
                </c:pt>
                <c:pt idx="28">
                  <c:v>2.28112</c:v>
                </c:pt>
                <c:pt idx="29">
                  <c:v>2.007528</c:v>
                </c:pt>
                <c:pt idx="30">
                  <c:v>1.785118</c:v>
                </c:pt>
                <c:pt idx="31">
                  <c:v>2.361167</c:v>
                </c:pt>
                <c:pt idx="32">
                  <c:v>2.006606</c:v>
                </c:pt>
                <c:pt idx="33">
                  <c:v>1.775148</c:v>
                </c:pt>
                <c:pt idx="34">
                  <c:v>1.545747</c:v>
                </c:pt>
                <c:pt idx="35">
                  <c:v>1.489519</c:v>
                </c:pt>
                <c:pt idx="36">
                  <c:v>1.405927</c:v>
                </c:pt>
                <c:pt idx="37">
                  <c:v>2.302858</c:v>
                </c:pt>
                <c:pt idx="38">
                  <c:v>1.988281</c:v>
                </c:pt>
                <c:pt idx="39">
                  <c:v>1.762423</c:v>
                </c:pt>
                <c:pt idx="40">
                  <c:v>1.608864</c:v>
                </c:pt>
                <c:pt idx="41">
                  <c:v>1.481977</c:v>
                </c:pt>
                <c:pt idx="42">
                  <c:v>1.412361</c:v>
                </c:pt>
                <c:pt idx="43">
                  <c:v>1.221275</c:v>
                </c:pt>
                <c:pt idx="44">
                  <c:v>1.122883</c:v>
                </c:pt>
                <c:pt idx="45">
                  <c:v>1.064164</c:v>
                </c:pt>
                <c:pt idx="46">
                  <c:v>1.213895</c:v>
                </c:pt>
                <c:pt idx="47">
                  <c:v>1.128716</c:v>
                </c:pt>
              </c:numCache>
            </c:numRef>
          </c:xVal>
          <c:yVal>
            <c:numRef>
              <c:f>'alles op een rijtje'!$D$1:$D$48</c:f>
              <c:numCache>
                <c:formatCode>General</c:formatCode>
                <c:ptCount val="48"/>
                <c:pt idx="0">
                  <c:v>1.069779</c:v>
                </c:pt>
                <c:pt idx="1">
                  <c:v>0.988575</c:v>
                </c:pt>
                <c:pt idx="2">
                  <c:v>0.973901</c:v>
                </c:pt>
                <c:pt idx="3">
                  <c:v>1.005394</c:v>
                </c:pt>
                <c:pt idx="4">
                  <c:v>1.062192</c:v>
                </c:pt>
                <c:pt idx="5">
                  <c:v>1.076284</c:v>
                </c:pt>
                <c:pt idx="6">
                  <c:v>1.008546</c:v>
                </c:pt>
                <c:pt idx="7">
                  <c:v>0.946</c:v>
                </c:pt>
                <c:pt idx="8">
                  <c:v>0.992982</c:v>
                </c:pt>
                <c:pt idx="9">
                  <c:v>1.078584</c:v>
                </c:pt>
                <c:pt idx="10">
                  <c:v>1.087647</c:v>
                </c:pt>
                <c:pt idx="11">
                  <c:v>1.1094</c:v>
                </c:pt>
                <c:pt idx="12">
                  <c:v>0.970725</c:v>
                </c:pt>
                <c:pt idx="13">
                  <c:v>1.013968</c:v>
                </c:pt>
                <c:pt idx="14">
                  <c:v>1.077088</c:v>
                </c:pt>
                <c:pt idx="15">
                  <c:v>1.008546</c:v>
                </c:pt>
                <c:pt idx="16">
                  <c:v>1.087647</c:v>
                </c:pt>
                <c:pt idx="17">
                  <c:v>0.89026</c:v>
                </c:pt>
                <c:pt idx="18">
                  <c:v>0.964696</c:v>
                </c:pt>
                <c:pt idx="19">
                  <c:v>1.013968</c:v>
                </c:pt>
                <c:pt idx="20">
                  <c:v>1.130942</c:v>
                </c:pt>
                <c:pt idx="21">
                  <c:v>0.790569</c:v>
                </c:pt>
                <c:pt idx="22">
                  <c:v>0.775653</c:v>
                </c:pt>
                <c:pt idx="23">
                  <c:v>0.81084</c:v>
                </c:pt>
                <c:pt idx="24">
                  <c:v>0.928605</c:v>
                </c:pt>
                <c:pt idx="25">
                  <c:v>0.921052</c:v>
                </c:pt>
                <c:pt idx="26">
                  <c:v>0.612054</c:v>
                </c:pt>
                <c:pt idx="27">
                  <c:v>0.862439</c:v>
                </c:pt>
                <c:pt idx="28">
                  <c:v>0.840605</c:v>
                </c:pt>
                <c:pt idx="29">
                  <c:v>0.930082</c:v>
                </c:pt>
                <c:pt idx="30">
                  <c:v>0.882496</c:v>
                </c:pt>
                <c:pt idx="31">
                  <c:v>0.81084</c:v>
                </c:pt>
                <c:pt idx="32">
                  <c:v>0.761289</c:v>
                </c:pt>
                <c:pt idx="33">
                  <c:v>0.779112</c:v>
                </c:pt>
                <c:pt idx="34">
                  <c:v>0.729756</c:v>
                </c:pt>
                <c:pt idx="35">
                  <c:v>0.838972</c:v>
                </c:pt>
                <c:pt idx="36">
                  <c:v>0.833691</c:v>
                </c:pt>
                <c:pt idx="37">
                  <c:v>0.925545</c:v>
                </c:pt>
                <c:pt idx="38">
                  <c:v>0.804943</c:v>
                </c:pt>
                <c:pt idx="39">
                  <c:v>0.813157</c:v>
                </c:pt>
                <c:pt idx="40">
                  <c:v>0.828216</c:v>
                </c:pt>
                <c:pt idx="41">
                  <c:v>0.830497</c:v>
                </c:pt>
                <c:pt idx="42">
                  <c:v>0.870352</c:v>
                </c:pt>
                <c:pt idx="43">
                  <c:v>0.621128</c:v>
                </c:pt>
                <c:pt idx="44">
                  <c:v>0.600088</c:v>
                </c:pt>
                <c:pt idx="45">
                  <c:v>0.606339</c:v>
                </c:pt>
                <c:pt idx="46">
                  <c:v>0.642866</c:v>
                </c:pt>
                <c:pt idx="47">
                  <c:v>0.656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H$1:$H$47</c:f>
              <c:numCache>
                <c:formatCode>General</c:formatCode>
                <c:ptCount val="47"/>
                <c:pt idx="0">
                  <c:v>6.411531</c:v>
                </c:pt>
                <c:pt idx="1">
                  <c:v>5.10883</c:v>
                </c:pt>
                <c:pt idx="2">
                  <c:v>4.204848</c:v>
                </c:pt>
                <c:pt idx="3">
                  <c:v>3.656278</c:v>
                </c:pt>
                <c:pt idx="4">
                  <c:v>3.344515</c:v>
                </c:pt>
                <c:pt idx="5">
                  <c:v>6.411531</c:v>
                </c:pt>
                <c:pt idx="6">
                  <c:v>5.10883</c:v>
                </c:pt>
                <c:pt idx="7">
                  <c:v>4.182422</c:v>
                </c:pt>
                <c:pt idx="8">
                  <c:v>3.656278</c:v>
                </c:pt>
                <c:pt idx="9">
                  <c:v>3.475544</c:v>
                </c:pt>
                <c:pt idx="10">
                  <c:v>4.662932</c:v>
                </c:pt>
                <c:pt idx="11">
                  <c:v>3.906174</c:v>
                </c:pt>
                <c:pt idx="12">
                  <c:v>3.091494</c:v>
                </c:pt>
                <c:pt idx="13">
                  <c:v>2.83777</c:v>
                </c:pt>
                <c:pt idx="14">
                  <c:v>2.680997</c:v>
                </c:pt>
                <c:pt idx="15">
                  <c:v>4.848286</c:v>
                </c:pt>
                <c:pt idx="16">
                  <c:v>3.976562</c:v>
                </c:pt>
                <c:pt idx="17">
                  <c:v>3.451657</c:v>
                </c:pt>
                <c:pt idx="18">
                  <c:v>3.143748</c:v>
                </c:pt>
                <c:pt idx="19">
                  <c:v>2.864416</c:v>
                </c:pt>
                <c:pt idx="20">
                  <c:v>2.680997</c:v>
                </c:pt>
                <c:pt idx="21">
                  <c:v>3.584155</c:v>
                </c:pt>
                <c:pt idx="22">
                  <c:v>2.709366</c:v>
                </c:pt>
                <c:pt idx="23">
                  <c:v>2.310555</c:v>
                </c:pt>
                <c:pt idx="24">
                  <c:v>2.007528</c:v>
                </c:pt>
                <c:pt idx="25">
                  <c:v>3.529432</c:v>
                </c:pt>
                <c:pt idx="26">
                  <c:v>2.733886</c:v>
                </c:pt>
                <c:pt idx="27">
                  <c:v>2.252782</c:v>
                </c:pt>
                <c:pt idx="28">
                  <c:v>2.007528</c:v>
                </c:pt>
                <c:pt idx="29">
                  <c:v>1.775148</c:v>
                </c:pt>
                <c:pt idx="30">
                  <c:v>1.988281</c:v>
                </c:pt>
                <c:pt idx="31">
                  <c:v>2.006606</c:v>
                </c:pt>
                <c:pt idx="32">
                  <c:v>2.52883</c:v>
                </c:pt>
                <c:pt idx="33">
                  <c:v>1.608864</c:v>
                </c:pt>
                <c:pt idx="34">
                  <c:v>1.497177</c:v>
                </c:pt>
                <c:pt idx="35">
                  <c:v>1.412361</c:v>
                </c:pt>
                <c:pt idx="36">
                  <c:v>2.361167</c:v>
                </c:pt>
                <c:pt idx="37">
                  <c:v>1.815044</c:v>
                </c:pt>
                <c:pt idx="38">
                  <c:v>1.571874</c:v>
                </c:pt>
                <c:pt idx="39">
                  <c:v>1.481977</c:v>
                </c:pt>
                <c:pt idx="40">
                  <c:v>1.418885</c:v>
                </c:pt>
                <c:pt idx="41">
                  <c:v>1.22879</c:v>
                </c:pt>
                <c:pt idx="42">
                  <c:v>1.244248</c:v>
                </c:pt>
                <c:pt idx="43">
                  <c:v>1.140661</c:v>
                </c:pt>
                <c:pt idx="44">
                  <c:v>1.134641</c:v>
                </c:pt>
                <c:pt idx="45">
                  <c:v>1.069125</c:v>
                </c:pt>
                <c:pt idx="46">
                  <c:v>1.069125</c:v>
                </c:pt>
              </c:numCache>
            </c:numRef>
          </c:xVal>
          <c:yVal>
            <c:numRef>
              <c:f>'alles op een rijtje'!$I$1:$I$47</c:f>
              <c:numCache>
                <c:formatCode>General</c:formatCode>
                <c:ptCount val="47"/>
                <c:pt idx="0">
                  <c:v>0.5547</c:v>
                </c:pt>
                <c:pt idx="1">
                  <c:v>0.880477</c:v>
                </c:pt>
                <c:pt idx="2">
                  <c:v>0.835033</c:v>
                </c:pt>
                <c:pt idx="3">
                  <c:v>0.901952</c:v>
                </c:pt>
                <c:pt idx="4">
                  <c:v>1.018837</c:v>
                </c:pt>
                <c:pt idx="5">
                  <c:v>0.83205</c:v>
                </c:pt>
                <c:pt idx="6">
                  <c:v>0.880477</c:v>
                </c:pt>
                <c:pt idx="7">
                  <c:v>1.475266</c:v>
                </c:pt>
                <c:pt idx="8">
                  <c:v>0.947049</c:v>
                </c:pt>
                <c:pt idx="9">
                  <c:v>0.231125</c:v>
                </c:pt>
                <c:pt idx="10">
                  <c:v>0.83205</c:v>
                </c:pt>
                <c:pt idx="11">
                  <c:v>0.973158</c:v>
                </c:pt>
                <c:pt idx="12">
                  <c:v>1.036253</c:v>
                </c:pt>
                <c:pt idx="13">
                  <c:v>0.975861</c:v>
                </c:pt>
                <c:pt idx="14">
                  <c:v>0.962703</c:v>
                </c:pt>
                <c:pt idx="15">
                  <c:v>1.199352</c:v>
                </c:pt>
                <c:pt idx="16">
                  <c:v>0.806837</c:v>
                </c:pt>
                <c:pt idx="17">
                  <c:v>0.83585</c:v>
                </c:pt>
                <c:pt idx="18">
                  <c:v>1.008546</c:v>
                </c:pt>
                <c:pt idx="19">
                  <c:v>0.889614</c:v>
                </c:pt>
                <c:pt idx="20">
                  <c:v>0.871017</c:v>
                </c:pt>
                <c:pt idx="21">
                  <c:v>1.185854</c:v>
                </c:pt>
                <c:pt idx="22">
                  <c:v>0.903508</c:v>
                </c:pt>
                <c:pt idx="23">
                  <c:v>0.821371</c:v>
                </c:pt>
                <c:pt idx="24">
                  <c:v>0.930082</c:v>
                </c:pt>
                <c:pt idx="25">
                  <c:v>0.57496</c:v>
                </c:pt>
                <c:pt idx="26">
                  <c:v>0.862439</c:v>
                </c:pt>
                <c:pt idx="27">
                  <c:v>0.780809</c:v>
                </c:pt>
                <c:pt idx="28">
                  <c:v>0.713063</c:v>
                </c:pt>
                <c:pt idx="29">
                  <c:v>0.779112</c:v>
                </c:pt>
                <c:pt idx="30">
                  <c:v>0.862439</c:v>
                </c:pt>
                <c:pt idx="31">
                  <c:v>0.87841</c:v>
                </c:pt>
                <c:pt idx="32">
                  <c:v>0.837073</c:v>
                </c:pt>
                <c:pt idx="33">
                  <c:v>0.790569</c:v>
                </c:pt>
                <c:pt idx="34">
                  <c:v>0.782419</c:v>
                </c:pt>
                <c:pt idx="35">
                  <c:v>0.84134</c:v>
                </c:pt>
                <c:pt idx="36">
                  <c:v>0.891924</c:v>
                </c:pt>
                <c:pt idx="37">
                  <c:v>0.766613</c:v>
                </c:pt>
                <c:pt idx="38">
                  <c:v>0.790569</c:v>
                </c:pt>
                <c:pt idx="39">
                  <c:v>0.766613</c:v>
                </c:pt>
                <c:pt idx="40">
                  <c:v>0.84913</c:v>
                </c:pt>
                <c:pt idx="41">
                  <c:v>0.389255</c:v>
                </c:pt>
                <c:pt idx="42">
                  <c:v>0.521912</c:v>
                </c:pt>
                <c:pt idx="44">
                  <c:v>0.868022</c:v>
                </c:pt>
                <c:pt idx="45">
                  <c:v>0.838675</c:v>
                </c:pt>
                <c:pt idx="46">
                  <c:v>0.906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M$1:$M$44</c:f>
              <c:numCache>
                <c:formatCode>General</c:formatCode>
                <c:ptCount val="44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  <c:pt idx="22">
                  <c:v>3.056578</c:v>
                </c:pt>
                <c:pt idx="23">
                  <c:v>2.617497</c:v>
                </c:pt>
                <c:pt idx="24">
                  <c:v>2.406205</c:v>
                </c:pt>
                <c:pt idx="25">
                  <c:v>2.173713</c:v>
                </c:pt>
                <c:pt idx="26">
                  <c:v>2.007528</c:v>
                </c:pt>
                <c:pt idx="27">
                  <c:v>1.915811</c:v>
                </c:pt>
                <c:pt idx="28">
                  <c:v>3.022425</c:v>
                </c:pt>
                <c:pt idx="29">
                  <c:v>2.639586</c:v>
                </c:pt>
                <c:pt idx="30">
                  <c:v>2.406205</c:v>
                </c:pt>
                <c:pt idx="31">
                  <c:v>2.161327</c:v>
                </c:pt>
                <c:pt idx="32">
                  <c:v>1.988131</c:v>
                </c:pt>
                <c:pt idx="33">
                  <c:v>1.907316</c:v>
                </c:pt>
                <c:pt idx="34">
                  <c:v>2.064781</c:v>
                </c:pt>
                <c:pt idx="35">
                  <c:v>2.52883</c:v>
                </c:pt>
                <c:pt idx="36">
                  <c:v>1.691423</c:v>
                </c:pt>
                <c:pt idx="37">
                  <c:v>1.497177</c:v>
                </c:pt>
                <c:pt idx="38">
                  <c:v>1.340499</c:v>
                </c:pt>
                <c:pt idx="39">
                  <c:v>2.692145</c:v>
                </c:pt>
                <c:pt idx="40">
                  <c:v>2.064781</c:v>
                </c:pt>
                <c:pt idx="41">
                  <c:v>1.669597</c:v>
                </c:pt>
                <c:pt idx="42">
                  <c:v>1.489519</c:v>
                </c:pt>
                <c:pt idx="43">
                  <c:v>1.334994</c:v>
                </c:pt>
              </c:numCache>
            </c:numRef>
          </c:xVal>
          <c:yVal>
            <c:numRef>
              <c:f>'alles op een rijtje'!$N$1:$N$44</c:f>
              <c:numCache>
                <c:formatCode>General</c:formatCode>
                <c:ptCount val="44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  <c:pt idx="22">
                  <c:v>0.50309</c:v>
                </c:pt>
                <c:pt idx="23">
                  <c:v>0.68516</c:v>
                </c:pt>
                <c:pt idx="24">
                  <c:v>0.668087</c:v>
                </c:pt>
                <c:pt idx="25">
                  <c:v>0.72696</c:v>
                </c:pt>
                <c:pt idx="26">
                  <c:v>0.744065</c:v>
                </c:pt>
                <c:pt idx="27">
                  <c:v>0.818804</c:v>
                </c:pt>
                <c:pt idx="28">
                  <c:v>0.49191</c:v>
                </c:pt>
                <c:pt idx="29">
                  <c:v>0.643175</c:v>
                </c:pt>
                <c:pt idx="30">
                  <c:v>0.757165</c:v>
                </c:pt>
                <c:pt idx="31">
                  <c:v>0.718699</c:v>
                </c:pt>
                <c:pt idx="32">
                  <c:v>0.760163</c:v>
                </c:pt>
                <c:pt idx="33">
                  <c:v>0.783573</c:v>
                </c:pt>
                <c:pt idx="34">
                  <c:v>0.806071</c:v>
                </c:pt>
                <c:pt idx="35">
                  <c:v>0.558049</c:v>
                </c:pt>
                <c:pt idx="36">
                  <c:v>0.873787</c:v>
                </c:pt>
                <c:pt idx="37">
                  <c:v>0.945423</c:v>
                </c:pt>
                <c:pt idx="38">
                  <c:v>1.019247</c:v>
                </c:pt>
                <c:pt idx="39">
                  <c:v>0.421637</c:v>
                </c:pt>
                <c:pt idx="40">
                  <c:v>0.806071</c:v>
                </c:pt>
                <c:pt idx="41">
                  <c:v>0.932466</c:v>
                </c:pt>
                <c:pt idx="42">
                  <c:v>1.03258</c:v>
                </c:pt>
                <c:pt idx="43">
                  <c:v>1.0627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00"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R$1:$R$50</c:f>
              <c:numCache>
                <c:formatCode>General</c:formatCode>
                <c:ptCount val="50"/>
                <c:pt idx="0">
                  <c:v>5.37099</c:v>
                </c:pt>
                <c:pt idx="1">
                  <c:v>7.058864</c:v>
                </c:pt>
                <c:pt idx="2">
                  <c:v>4.424377</c:v>
                </c:pt>
                <c:pt idx="3">
                  <c:v>3.957283</c:v>
                </c:pt>
                <c:pt idx="4">
                  <c:v>3.612489</c:v>
                </c:pt>
                <c:pt idx="5">
                  <c:v>7.058864</c:v>
                </c:pt>
                <c:pt idx="6">
                  <c:v>5.279171</c:v>
                </c:pt>
                <c:pt idx="7">
                  <c:v>4.45095</c:v>
                </c:pt>
                <c:pt idx="8">
                  <c:v>3.901934</c:v>
                </c:pt>
                <c:pt idx="9">
                  <c:v>3.584155</c:v>
                </c:pt>
                <c:pt idx="10">
                  <c:v>4.3017</c:v>
                </c:pt>
                <c:pt idx="11">
                  <c:v>3.630088</c:v>
                </c:pt>
                <c:pt idx="12">
                  <c:v>3.143748</c:v>
                </c:pt>
                <c:pt idx="13">
                  <c:v>2.905832</c:v>
                </c:pt>
                <c:pt idx="14">
                  <c:v>2.680997</c:v>
                </c:pt>
                <c:pt idx="15">
                  <c:v>2.547632</c:v>
                </c:pt>
                <c:pt idx="16">
                  <c:v>3.475544</c:v>
                </c:pt>
                <c:pt idx="17">
                  <c:v>4.3017</c:v>
                </c:pt>
                <c:pt idx="18">
                  <c:v>3.180093</c:v>
                </c:pt>
                <c:pt idx="19">
                  <c:v>2.891828</c:v>
                </c:pt>
                <c:pt idx="20">
                  <c:v>2.703433</c:v>
                </c:pt>
                <c:pt idx="21">
                  <c:v>2.538179</c:v>
                </c:pt>
                <c:pt idx="22">
                  <c:v>3.379174</c:v>
                </c:pt>
                <c:pt idx="23">
                  <c:v>2.759084</c:v>
                </c:pt>
                <c:pt idx="24">
                  <c:v>2.295696</c:v>
                </c:pt>
                <c:pt idx="25">
                  <c:v>2.007528</c:v>
                </c:pt>
                <c:pt idx="26">
                  <c:v>1.828139</c:v>
                </c:pt>
                <c:pt idx="27">
                  <c:v>3.477141</c:v>
                </c:pt>
                <c:pt idx="28">
                  <c:v>2.733886</c:v>
                </c:pt>
                <c:pt idx="29">
                  <c:v>2.28112</c:v>
                </c:pt>
                <c:pt idx="30">
                  <c:v>1.988131</c:v>
                </c:pt>
                <c:pt idx="31">
                  <c:v>1.806244</c:v>
                </c:pt>
                <c:pt idx="32">
                  <c:v>2.302858</c:v>
                </c:pt>
                <c:pt idx="33">
                  <c:v>1.988281</c:v>
                </c:pt>
                <c:pt idx="34">
                  <c:v>1.590047</c:v>
                </c:pt>
                <c:pt idx="35">
                  <c:v>1.762423</c:v>
                </c:pt>
                <c:pt idx="36">
                  <c:v>1.405927</c:v>
                </c:pt>
                <c:pt idx="37">
                  <c:v>1.481977</c:v>
                </c:pt>
                <c:pt idx="38">
                  <c:v>2.361167</c:v>
                </c:pt>
                <c:pt idx="39">
                  <c:v>2.025448</c:v>
                </c:pt>
                <c:pt idx="40">
                  <c:v>1.788153</c:v>
                </c:pt>
                <c:pt idx="41">
                  <c:v>1.580882</c:v>
                </c:pt>
                <c:pt idx="42">
                  <c:v>1.497177</c:v>
                </c:pt>
                <c:pt idx="43">
                  <c:v>1.39958</c:v>
                </c:pt>
                <c:pt idx="44">
                  <c:v>1.199529</c:v>
                </c:pt>
                <c:pt idx="45">
                  <c:v>1.185661</c:v>
                </c:pt>
                <c:pt idx="46">
                  <c:v>1.105911</c:v>
                </c:pt>
                <c:pt idx="47">
                  <c:v>1.111483</c:v>
                </c:pt>
                <c:pt idx="48">
                  <c:v>1.040354</c:v>
                </c:pt>
                <c:pt idx="49">
                  <c:v>1.031268</c:v>
                </c:pt>
              </c:numCache>
            </c:numRef>
          </c:xVal>
          <c:yVal>
            <c:numRef>
              <c:f>'alles op een rijtje'!$S$1:$S$50</c:f>
              <c:numCache>
                <c:formatCode>General</c:formatCode>
                <c:ptCount val="50"/>
                <c:pt idx="0">
                  <c:v>0.778527</c:v>
                </c:pt>
                <c:pt idx="1">
                  <c:v>1.008546</c:v>
                </c:pt>
                <c:pt idx="2">
                  <c:v>1.056572</c:v>
                </c:pt>
                <c:pt idx="3">
                  <c:v>1.1094</c:v>
                </c:pt>
                <c:pt idx="4">
                  <c:v>1.100596</c:v>
                </c:pt>
                <c:pt idx="5">
                  <c:v>1.008546</c:v>
                </c:pt>
                <c:pt idx="6">
                  <c:v>1.034187</c:v>
                </c:pt>
                <c:pt idx="7">
                  <c:v>1.136133</c:v>
                </c:pt>
                <c:pt idx="8">
                  <c:v>1.181306</c:v>
                </c:pt>
                <c:pt idx="9">
                  <c:v>1.170071</c:v>
                </c:pt>
                <c:pt idx="10">
                  <c:v>0.826149</c:v>
                </c:pt>
                <c:pt idx="11">
                  <c:v>0.672364</c:v>
                </c:pt>
                <c:pt idx="12">
                  <c:v>0.882478</c:v>
                </c:pt>
                <c:pt idx="13">
                  <c:v>0.969379</c:v>
                </c:pt>
                <c:pt idx="14">
                  <c:v>0.962703</c:v>
                </c:pt>
                <c:pt idx="15">
                  <c:v>0.952097</c:v>
                </c:pt>
                <c:pt idx="16">
                  <c:v>0.693375</c:v>
                </c:pt>
                <c:pt idx="17">
                  <c:v>0.826149</c:v>
                </c:pt>
                <c:pt idx="18">
                  <c:v>0.8385</c:v>
                </c:pt>
                <c:pt idx="19">
                  <c:v>0.960058</c:v>
                </c:pt>
                <c:pt idx="20">
                  <c:v>0.932269</c:v>
                </c:pt>
                <c:pt idx="21">
                  <c:v>0.903956</c:v>
                </c:pt>
                <c:pt idx="22">
                  <c:v>0.790569</c:v>
                </c:pt>
                <c:pt idx="23">
                  <c:v>0.81985</c:v>
                </c:pt>
                <c:pt idx="24">
                  <c:v>0.81084</c:v>
                </c:pt>
                <c:pt idx="25">
                  <c:v>0.744065</c:v>
                </c:pt>
                <c:pt idx="26">
                  <c:v>0.796997</c:v>
                </c:pt>
                <c:pt idx="27">
                  <c:v>0.279024</c:v>
                </c:pt>
                <c:pt idx="28">
                  <c:v>0.689951</c:v>
                </c:pt>
                <c:pt idx="29">
                  <c:v>0.840605</c:v>
                </c:pt>
                <c:pt idx="30">
                  <c:v>0.760163</c:v>
                </c:pt>
                <c:pt idx="31">
                  <c:v>0.828216</c:v>
                </c:pt>
                <c:pt idx="32">
                  <c:v>0.925545</c:v>
                </c:pt>
                <c:pt idx="33">
                  <c:v>0.804943</c:v>
                </c:pt>
                <c:pt idx="34">
                  <c:v>0.661872</c:v>
                </c:pt>
                <c:pt idx="35">
                  <c:v>0.451754</c:v>
                </c:pt>
                <c:pt idx="36">
                  <c:v>0.689951</c:v>
                </c:pt>
                <c:pt idx="37">
                  <c:v>0.638844</c:v>
                </c:pt>
                <c:pt idx="38">
                  <c:v>0.567588</c:v>
                </c:pt>
                <c:pt idx="39">
                  <c:v>0.656322</c:v>
                </c:pt>
                <c:pt idx="40">
                  <c:v>0.697561</c:v>
                </c:pt>
                <c:pt idx="41">
                  <c:v>0.763308</c:v>
                </c:pt>
                <c:pt idx="42">
                  <c:v>0.782419</c:v>
                </c:pt>
                <c:pt idx="43">
                  <c:v>0.740714</c:v>
                </c:pt>
                <c:pt idx="44">
                  <c:v>0.542138</c:v>
                </c:pt>
                <c:pt idx="45">
                  <c:v>0.585431</c:v>
                </c:pt>
                <c:pt idx="46">
                  <c:v>0.582086</c:v>
                </c:pt>
                <c:pt idx="47">
                  <c:v>0.563467</c:v>
                </c:pt>
                <c:pt idx="48">
                  <c:v>0.57951</c:v>
                </c:pt>
                <c:pt idx="49">
                  <c:v>0.5272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W$1:$W$50</c:f>
              <c:numCache>
                <c:formatCode>General</c:formatCode>
                <c:ptCount val="50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  <c:pt idx="22">
                  <c:v>3.764981</c:v>
                </c:pt>
                <c:pt idx="23">
                  <c:v>2.867324</c:v>
                </c:pt>
                <c:pt idx="24">
                  <c:v>2.406205</c:v>
                </c:pt>
                <c:pt idx="25">
                  <c:v>2.069313</c:v>
                </c:pt>
                <c:pt idx="26">
                  <c:v>1.835616</c:v>
                </c:pt>
                <c:pt idx="27">
                  <c:v>3.701699</c:v>
                </c:pt>
                <c:pt idx="28">
                  <c:v>2.957419</c:v>
                </c:pt>
                <c:pt idx="29">
                  <c:v>2.356926</c:v>
                </c:pt>
                <c:pt idx="30">
                  <c:v>2.091211</c:v>
                </c:pt>
                <c:pt idx="31">
                  <c:v>1.85861</c:v>
                </c:pt>
                <c:pt idx="32">
                  <c:v>2.331466</c:v>
                </c:pt>
                <c:pt idx="33">
                  <c:v>1.953087</c:v>
                </c:pt>
                <c:pt idx="34">
                  <c:v>1.762423</c:v>
                </c:pt>
                <c:pt idx="35">
                  <c:v>1.599372</c:v>
                </c:pt>
                <c:pt idx="36">
                  <c:v>1.467231</c:v>
                </c:pt>
                <c:pt idx="37">
                  <c:v>1.39958</c:v>
                </c:pt>
                <c:pt idx="38">
                  <c:v>2.275278</c:v>
                </c:pt>
                <c:pt idx="39">
                  <c:v>2.006606</c:v>
                </c:pt>
                <c:pt idx="40">
                  <c:v>1.762423</c:v>
                </c:pt>
                <c:pt idx="41">
                  <c:v>1.571874</c:v>
                </c:pt>
                <c:pt idx="42">
                  <c:v>1.481977</c:v>
                </c:pt>
                <c:pt idx="43">
                  <c:v>1.393317</c:v>
                </c:pt>
                <c:pt idx="44">
                  <c:v>1.22879</c:v>
                </c:pt>
                <c:pt idx="45">
                  <c:v>1.221275</c:v>
                </c:pt>
                <c:pt idx="46">
                  <c:v>1.146777</c:v>
                </c:pt>
                <c:pt idx="47">
                  <c:v>1.134641</c:v>
                </c:pt>
                <c:pt idx="48">
                  <c:v>1.079259</c:v>
                </c:pt>
                <c:pt idx="49">
                  <c:v>1.084435</c:v>
                </c:pt>
              </c:numCache>
            </c:numRef>
          </c:xVal>
          <c:yVal>
            <c:numRef>
              <c:f>'alles op een rijtje'!$X$1:$X$50</c:f>
              <c:numCache>
                <c:formatCode>General</c:formatCode>
                <c:ptCount val="50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  <c:pt idx="22">
                  <c:v>1.090441</c:v>
                </c:pt>
                <c:pt idx="23">
                  <c:v>1.011929</c:v>
                </c:pt>
                <c:pt idx="24">
                  <c:v>1.0244</c:v>
                </c:pt>
                <c:pt idx="25">
                  <c:v>0.988212</c:v>
                </c:pt>
                <c:pt idx="26">
                  <c:v>1.062733</c:v>
                </c:pt>
                <c:pt idx="27">
                  <c:v>0.948683</c:v>
                </c:pt>
                <c:pt idx="28">
                  <c:v>1.009238</c:v>
                </c:pt>
                <c:pt idx="29">
                  <c:v>1.153804</c:v>
                </c:pt>
                <c:pt idx="30">
                  <c:v>1.110161</c:v>
                </c:pt>
                <c:pt idx="31">
                  <c:v>1.142672</c:v>
                </c:pt>
                <c:pt idx="32">
                  <c:v>0.790569</c:v>
                </c:pt>
                <c:pt idx="33">
                  <c:v>0.832178</c:v>
                </c:pt>
                <c:pt idx="34">
                  <c:v>0.813157</c:v>
                </c:pt>
                <c:pt idx="35">
                  <c:v>0.892878</c:v>
                </c:pt>
                <c:pt idx="36">
                  <c:v>0.907981</c:v>
                </c:pt>
                <c:pt idx="37">
                  <c:v>0.911648</c:v>
                </c:pt>
                <c:pt idx="38">
                  <c:v>0.828216</c:v>
                </c:pt>
                <c:pt idx="39">
                  <c:v>0.81985</c:v>
                </c:pt>
                <c:pt idx="40">
                  <c:v>0.767982</c:v>
                </c:pt>
                <c:pt idx="41">
                  <c:v>0.790569</c:v>
                </c:pt>
                <c:pt idx="42">
                  <c:v>0.830497</c:v>
                </c:pt>
                <c:pt idx="43">
                  <c:v>0.903508</c:v>
                </c:pt>
                <c:pt idx="44">
                  <c:v>0.688681</c:v>
                </c:pt>
                <c:pt idx="45">
                  <c:v>0.739438</c:v>
                </c:pt>
                <c:pt idx="46">
                  <c:v>0.782373</c:v>
                </c:pt>
                <c:pt idx="47">
                  <c:v>0.765902</c:v>
                </c:pt>
                <c:pt idx="48">
                  <c:v>0.785353</c:v>
                </c:pt>
                <c:pt idx="49">
                  <c:v>0.7929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00"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op een rijtje'!$AC$1:$AC$40</c:f>
              <c:numCache>
                <c:formatCode>General</c:formatCode>
                <c:ptCount val="40"/>
                <c:pt idx="0">
                  <c:v>7.403399</c:v>
                </c:pt>
                <c:pt idx="1">
                  <c:v>5.978784</c:v>
                </c:pt>
                <c:pt idx="2">
                  <c:v>5.068761</c:v>
                </c:pt>
                <c:pt idx="3">
                  <c:v>4.621111</c:v>
                </c:pt>
                <c:pt idx="4">
                  <c:v>6.666393</c:v>
                </c:pt>
                <c:pt idx="5">
                  <c:v>5.914838</c:v>
                </c:pt>
                <c:pt idx="6">
                  <c:v>5.149866</c:v>
                </c:pt>
                <c:pt idx="7">
                  <c:v>4.533637</c:v>
                </c:pt>
                <c:pt idx="8">
                  <c:v>5.57327</c:v>
                </c:pt>
                <c:pt idx="9">
                  <c:v>4.605716</c:v>
                </c:pt>
                <c:pt idx="10">
                  <c:v>3.940897</c:v>
                </c:pt>
                <c:pt idx="11">
                  <c:v>5.57327</c:v>
                </c:pt>
                <c:pt idx="12">
                  <c:v>4.550556</c:v>
                </c:pt>
                <c:pt idx="13">
                  <c:v>3.940897</c:v>
                </c:pt>
                <c:pt idx="14">
                  <c:v>3.550296</c:v>
                </c:pt>
                <c:pt idx="15">
                  <c:v>3.576305</c:v>
                </c:pt>
                <c:pt idx="16">
                  <c:v>5.234993</c:v>
                </c:pt>
                <c:pt idx="17">
                  <c:v>4.055008</c:v>
                </c:pt>
                <c:pt idx="18">
                  <c:v>3.477141</c:v>
                </c:pt>
                <c:pt idx="19">
                  <c:v>2.957419</c:v>
                </c:pt>
                <c:pt idx="20">
                  <c:v>2.685495</c:v>
                </c:pt>
                <c:pt idx="21">
                  <c:v>5.068761</c:v>
                </c:pt>
                <c:pt idx="22">
                  <c:v>3.976263</c:v>
                </c:pt>
                <c:pt idx="23">
                  <c:v>3.477141</c:v>
                </c:pt>
                <c:pt idx="24">
                  <c:v>3.056578</c:v>
                </c:pt>
                <c:pt idx="25">
                  <c:v>2.733886</c:v>
                </c:pt>
                <c:pt idx="26">
                  <c:v>2.361167</c:v>
                </c:pt>
                <c:pt idx="27">
                  <c:v>1.988281</c:v>
                </c:pt>
                <c:pt idx="28">
                  <c:v>1.762423</c:v>
                </c:pt>
                <c:pt idx="29">
                  <c:v>1.608864</c:v>
                </c:pt>
                <c:pt idx="30">
                  <c:v>2.424143</c:v>
                </c:pt>
                <c:pt idx="31">
                  <c:v>1.953087</c:v>
                </c:pt>
                <c:pt idx="32">
                  <c:v>1.775148</c:v>
                </c:pt>
                <c:pt idx="33">
                  <c:v>1.618527</c:v>
                </c:pt>
                <c:pt idx="34">
                  <c:v>1.404509</c:v>
                </c:pt>
                <c:pt idx="35">
                  <c:v>1.285596</c:v>
                </c:pt>
                <c:pt idx="36">
                  <c:v>1.427725</c:v>
                </c:pt>
                <c:pt idx="37">
                  <c:v>1.236447</c:v>
                </c:pt>
                <c:pt idx="38">
                  <c:v>1.165733</c:v>
                </c:pt>
                <c:pt idx="39">
                  <c:v>1.185661</c:v>
                </c:pt>
              </c:numCache>
            </c:numRef>
          </c:xVal>
          <c:yVal>
            <c:numRef>
              <c:f>'alles op een rijtje'!$AB$1:$AB$40</c:f>
              <c:numCache>
                <c:formatCode>General</c:formatCode>
                <c:ptCount val="40"/>
                <c:pt idx="0">
                  <c:v>0.9245</c:v>
                </c:pt>
                <c:pt idx="1">
                  <c:v>1.085283</c:v>
                </c:pt>
                <c:pt idx="2">
                  <c:v>0.953391</c:v>
                </c:pt>
                <c:pt idx="3">
                  <c:v>0.936507</c:v>
                </c:pt>
                <c:pt idx="4">
                  <c:v>1.199352</c:v>
                </c:pt>
                <c:pt idx="5">
                  <c:v>1.180213</c:v>
                </c:pt>
                <c:pt idx="6">
                  <c:v>1.073613</c:v>
                </c:pt>
                <c:pt idx="7">
                  <c:v>1.040063</c:v>
                </c:pt>
                <c:pt idx="8">
                  <c:v>1.584858</c:v>
                </c:pt>
                <c:pt idx="9">
                  <c:v>1.48822</c:v>
                </c:pt>
                <c:pt idx="10">
                  <c:v>1.485804</c:v>
                </c:pt>
                <c:pt idx="11">
                  <c:v>1.38675</c:v>
                </c:pt>
                <c:pt idx="12">
                  <c:v>1.584858</c:v>
                </c:pt>
                <c:pt idx="13">
                  <c:v>1.584858</c:v>
                </c:pt>
                <c:pt idx="14">
                  <c:v>1.447044</c:v>
                </c:pt>
                <c:pt idx="15">
                  <c:v>1.631471</c:v>
                </c:pt>
                <c:pt idx="16">
                  <c:v>1.897367</c:v>
                </c:pt>
                <c:pt idx="17">
                  <c:v>1.517893</c:v>
                </c:pt>
                <c:pt idx="18">
                  <c:v>1.581139</c:v>
                </c:pt>
                <c:pt idx="19">
                  <c:v>1.547498</c:v>
                </c:pt>
                <c:pt idx="20">
                  <c:v>1.497921</c:v>
                </c:pt>
                <c:pt idx="21">
                  <c:v>1.976424</c:v>
                </c:pt>
                <c:pt idx="22">
                  <c:v>1.702765</c:v>
                </c:pt>
                <c:pt idx="23">
                  <c:v>1.674147</c:v>
                </c:pt>
                <c:pt idx="24">
                  <c:v>1.581139</c:v>
                </c:pt>
                <c:pt idx="25">
                  <c:v>1.552391</c:v>
                </c:pt>
                <c:pt idx="26">
                  <c:v>0.973009</c:v>
                </c:pt>
                <c:pt idx="27">
                  <c:v>0.977431</c:v>
                </c:pt>
                <c:pt idx="28">
                  <c:v>1.039034</c:v>
                </c:pt>
                <c:pt idx="29">
                  <c:v>1.016446</c:v>
                </c:pt>
                <c:pt idx="30">
                  <c:v>1.025604</c:v>
                </c:pt>
                <c:pt idx="31">
                  <c:v>1.054093</c:v>
                </c:pt>
                <c:pt idx="32">
                  <c:v>1.054093</c:v>
                </c:pt>
                <c:pt idx="33">
                  <c:v>1.028693</c:v>
                </c:pt>
                <c:pt idx="34">
                  <c:v>0.899729</c:v>
                </c:pt>
                <c:pt idx="35">
                  <c:v>0.917702</c:v>
                </c:pt>
                <c:pt idx="36">
                  <c:v>0.92972</c:v>
                </c:pt>
                <c:pt idx="37">
                  <c:v>0.848875</c:v>
                </c:pt>
                <c:pt idx="38">
                  <c:v>0.862349</c:v>
                </c:pt>
                <c:pt idx="39">
                  <c:v>0.892085</c:v>
                </c:pt>
              </c:numCache>
            </c:numRef>
          </c:yVal>
          <c:smooth val="0"/>
        </c:ser>
        <c:axId val="25227057"/>
        <c:axId val="76255947"/>
      </c:scatterChart>
      <c:valAx>
        <c:axId val="252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947"/>
        <c:crossesAt val="0"/>
        <c:crossBetween val="midCat"/>
      </c:valAx>
      <c:valAx>
        <c:axId val="762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n= 3.6 cm"</c:f>
              <c:strCache>
                <c:ptCount val="1"/>
                <c:pt idx="0">
                  <c:v>Dn= 3.6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300"'!$K$1:$K$44</c:f>
              <c:numCache>
                <c:formatCode>General</c:formatCode>
                <c:ptCount val="44"/>
                <c:pt idx="0">
                  <c:v>6.257014</c:v>
                </c:pt>
                <c:pt idx="1">
                  <c:v>4.651414</c:v>
                </c:pt>
                <c:pt idx="2">
                  <c:v>4.015057</c:v>
                </c:pt>
                <c:pt idx="3">
                  <c:v>3.556478</c:v>
                </c:pt>
                <c:pt idx="4">
                  <c:v>3.15682</c:v>
                </c:pt>
                <c:pt idx="5">
                  <c:v>6.04485</c:v>
                </c:pt>
                <c:pt idx="6">
                  <c:v>4.778873</c:v>
                </c:pt>
                <c:pt idx="7">
                  <c:v>4.055008</c:v>
                </c:pt>
                <c:pt idx="8">
                  <c:v>3.556478</c:v>
                </c:pt>
                <c:pt idx="9">
                  <c:v>3.119237</c:v>
                </c:pt>
                <c:pt idx="10">
                  <c:v>4.662932</c:v>
                </c:pt>
                <c:pt idx="11">
                  <c:v>4.170653</c:v>
                </c:pt>
                <c:pt idx="12">
                  <c:v>3.524845</c:v>
                </c:pt>
                <c:pt idx="13">
                  <c:v>2.824723</c:v>
                </c:pt>
                <c:pt idx="14">
                  <c:v>3.198745</c:v>
                </c:pt>
                <c:pt idx="15">
                  <c:v>2.762082</c:v>
                </c:pt>
                <c:pt idx="16">
                  <c:v>4.3017</c:v>
                </c:pt>
                <c:pt idx="17">
                  <c:v>4.050896</c:v>
                </c:pt>
                <c:pt idx="18">
                  <c:v>3.451657</c:v>
                </c:pt>
                <c:pt idx="19">
                  <c:v>3.143748</c:v>
                </c:pt>
                <c:pt idx="20">
                  <c:v>2.934461</c:v>
                </c:pt>
                <c:pt idx="21">
                  <c:v>2.750047</c:v>
                </c:pt>
                <c:pt idx="22">
                  <c:v>3.056578</c:v>
                </c:pt>
                <c:pt idx="23">
                  <c:v>2.617497</c:v>
                </c:pt>
                <c:pt idx="24">
                  <c:v>2.406205</c:v>
                </c:pt>
                <c:pt idx="25">
                  <c:v>2.173713</c:v>
                </c:pt>
                <c:pt idx="26">
                  <c:v>2.007528</c:v>
                </c:pt>
                <c:pt idx="27">
                  <c:v>1.915811</c:v>
                </c:pt>
                <c:pt idx="28">
                  <c:v>3.022425</c:v>
                </c:pt>
                <c:pt idx="29">
                  <c:v>2.639586</c:v>
                </c:pt>
                <c:pt idx="30">
                  <c:v>2.406205</c:v>
                </c:pt>
                <c:pt idx="31">
                  <c:v>2.161327</c:v>
                </c:pt>
                <c:pt idx="32">
                  <c:v>1.988131</c:v>
                </c:pt>
                <c:pt idx="33">
                  <c:v>1.907316</c:v>
                </c:pt>
                <c:pt idx="34">
                  <c:v>2.064781</c:v>
                </c:pt>
                <c:pt idx="35">
                  <c:v>2.52883</c:v>
                </c:pt>
                <c:pt idx="36">
                  <c:v>1.691423</c:v>
                </c:pt>
                <c:pt idx="37">
                  <c:v>1.497177</c:v>
                </c:pt>
                <c:pt idx="38">
                  <c:v>1.340499</c:v>
                </c:pt>
                <c:pt idx="39">
                  <c:v>2.692145</c:v>
                </c:pt>
                <c:pt idx="40">
                  <c:v>2.064781</c:v>
                </c:pt>
                <c:pt idx="41">
                  <c:v>1.669597</c:v>
                </c:pt>
                <c:pt idx="42">
                  <c:v>1.489519</c:v>
                </c:pt>
                <c:pt idx="43">
                  <c:v>1.334994</c:v>
                </c:pt>
              </c:numCache>
            </c:numRef>
          </c:xVal>
          <c:yVal>
            <c:numRef>
              <c:f>'"300"'!$L$1:$L$44</c:f>
              <c:numCache>
                <c:formatCode>General</c:formatCode>
                <c:ptCount val="44"/>
                <c:pt idx="0">
                  <c:v>1.056572</c:v>
                </c:pt>
                <c:pt idx="1">
                  <c:v>1.021816</c:v>
                </c:pt>
                <c:pt idx="2">
                  <c:v>0.978883</c:v>
                </c:pt>
                <c:pt idx="3">
                  <c:v>1.024062</c:v>
                </c:pt>
                <c:pt idx="4">
                  <c:v>1.075782</c:v>
                </c:pt>
                <c:pt idx="5">
                  <c:v>0.862867</c:v>
                </c:pt>
                <c:pt idx="6">
                  <c:v>0.9245</c:v>
                </c:pt>
                <c:pt idx="7">
                  <c:v>0.99846</c:v>
                </c:pt>
                <c:pt idx="8">
                  <c:v>0.981393</c:v>
                </c:pt>
                <c:pt idx="9">
                  <c:v>0.984675</c:v>
                </c:pt>
                <c:pt idx="10">
                  <c:v>1.1094</c:v>
                </c:pt>
                <c:pt idx="11">
                  <c:v>1.1094</c:v>
                </c:pt>
                <c:pt idx="12">
                  <c:v>1.188643</c:v>
                </c:pt>
                <c:pt idx="13">
                  <c:v>1.017799</c:v>
                </c:pt>
                <c:pt idx="14">
                  <c:v>1.1094</c:v>
                </c:pt>
                <c:pt idx="15">
                  <c:v>1.119132</c:v>
                </c:pt>
                <c:pt idx="16">
                  <c:v>1.180213</c:v>
                </c:pt>
                <c:pt idx="17">
                  <c:v>1.255925</c:v>
                </c:pt>
                <c:pt idx="18">
                  <c:v>1.139795</c:v>
                </c:pt>
                <c:pt idx="19">
                  <c:v>1.323716</c:v>
                </c:pt>
                <c:pt idx="20">
                  <c:v>1.263179</c:v>
                </c:pt>
                <c:pt idx="21">
                  <c:v>1.20587</c:v>
                </c:pt>
                <c:pt idx="22">
                  <c:v>0.50309</c:v>
                </c:pt>
                <c:pt idx="23">
                  <c:v>0.68516</c:v>
                </c:pt>
                <c:pt idx="24">
                  <c:v>0.668087</c:v>
                </c:pt>
                <c:pt idx="25">
                  <c:v>0.72696</c:v>
                </c:pt>
                <c:pt idx="26">
                  <c:v>0.744065</c:v>
                </c:pt>
                <c:pt idx="27">
                  <c:v>0.818804</c:v>
                </c:pt>
                <c:pt idx="28">
                  <c:v>0.49191</c:v>
                </c:pt>
                <c:pt idx="29">
                  <c:v>0.643175</c:v>
                </c:pt>
                <c:pt idx="30">
                  <c:v>0.757165</c:v>
                </c:pt>
                <c:pt idx="31">
                  <c:v>0.718699</c:v>
                </c:pt>
                <c:pt idx="32">
                  <c:v>0.760163</c:v>
                </c:pt>
                <c:pt idx="33">
                  <c:v>0.783573</c:v>
                </c:pt>
                <c:pt idx="34">
                  <c:v>0.806071</c:v>
                </c:pt>
                <c:pt idx="35">
                  <c:v>0.558049</c:v>
                </c:pt>
                <c:pt idx="36">
                  <c:v>0.873787</c:v>
                </c:pt>
                <c:pt idx="37">
                  <c:v>0.945423</c:v>
                </c:pt>
                <c:pt idx="38">
                  <c:v>1.019247</c:v>
                </c:pt>
                <c:pt idx="39">
                  <c:v>0.421637</c:v>
                </c:pt>
                <c:pt idx="40">
                  <c:v>0.806071</c:v>
                </c:pt>
                <c:pt idx="41">
                  <c:v>0.932466</c:v>
                </c:pt>
                <c:pt idx="42">
                  <c:v>1.03258</c:v>
                </c:pt>
                <c:pt idx="43">
                  <c:v>1.06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n50= 2.7 cm"</c:f>
              <c:strCache>
                <c:ptCount val="1"/>
                <c:pt idx="0">
                  <c:v>Dn50= 2.7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600"'!$K$1:$K$40</c:f>
              <c:numCache>
                <c:formatCode>General</c:formatCode>
                <c:ptCount val="40"/>
                <c:pt idx="0">
                  <c:v>7.403399</c:v>
                </c:pt>
                <c:pt idx="1">
                  <c:v>5.978784</c:v>
                </c:pt>
                <c:pt idx="2">
                  <c:v>5.068761</c:v>
                </c:pt>
                <c:pt idx="3">
                  <c:v>4.621111</c:v>
                </c:pt>
                <c:pt idx="4">
                  <c:v>6.666393</c:v>
                </c:pt>
                <c:pt idx="5">
                  <c:v>5.914838</c:v>
                </c:pt>
                <c:pt idx="6">
                  <c:v>5.149866</c:v>
                </c:pt>
                <c:pt idx="7">
                  <c:v>4.533637</c:v>
                </c:pt>
                <c:pt idx="8">
                  <c:v>5.57327</c:v>
                </c:pt>
                <c:pt idx="9">
                  <c:v>4.605716</c:v>
                </c:pt>
                <c:pt idx="10">
                  <c:v>3.940897</c:v>
                </c:pt>
                <c:pt idx="11">
                  <c:v>5.57327</c:v>
                </c:pt>
                <c:pt idx="12">
                  <c:v>4.550556</c:v>
                </c:pt>
                <c:pt idx="13">
                  <c:v>3.940897</c:v>
                </c:pt>
                <c:pt idx="14">
                  <c:v>3.550296</c:v>
                </c:pt>
                <c:pt idx="15">
                  <c:v>3.576305</c:v>
                </c:pt>
                <c:pt idx="16">
                  <c:v>5.234993</c:v>
                </c:pt>
                <c:pt idx="17">
                  <c:v>4.055008</c:v>
                </c:pt>
                <c:pt idx="18">
                  <c:v>3.477141</c:v>
                </c:pt>
                <c:pt idx="19">
                  <c:v>2.957419</c:v>
                </c:pt>
                <c:pt idx="20">
                  <c:v>2.685495</c:v>
                </c:pt>
                <c:pt idx="21">
                  <c:v>5.068761</c:v>
                </c:pt>
                <c:pt idx="22">
                  <c:v>3.976263</c:v>
                </c:pt>
                <c:pt idx="23">
                  <c:v>3.477141</c:v>
                </c:pt>
                <c:pt idx="24">
                  <c:v>3.056578</c:v>
                </c:pt>
                <c:pt idx="25">
                  <c:v>2.733886</c:v>
                </c:pt>
                <c:pt idx="26">
                  <c:v>2.361167</c:v>
                </c:pt>
                <c:pt idx="27">
                  <c:v>1.988281</c:v>
                </c:pt>
                <c:pt idx="28">
                  <c:v>1.762423</c:v>
                </c:pt>
                <c:pt idx="29">
                  <c:v>1.608864</c:v>
                </c:pt>
                <c:pt idx="30">
                  <c:v>2.424143</c:v>
                </c:pt>
                <c:pt idx="31">
                  <c:v>1.953087</c:v>
                </c:pt>
                <c:pt idx="32">
                  <c:v>1.775148</c:v>
                </c:pt>
                <c:pt idx="33">
                  <c:v>1.618527</c:v>
                </c:pt>
                <c:pt idx="34">
                  <c:v>1.404509</c:v>
                </c:pt>
                <c:pt idx="35">
                  <c:v>1.285596</c:v>
                </c:pt>
                <c:pt idx="36">
                  <c:v>1.427725</c:v>
                </c:pt>
                <c:pt idx="37">
                  <c:v>1.236447</c:v>
                </c:pt>
                <c:pt idx="38">
                  <c:v>1.165733</c:v>
                </c:pt>
                <c:pt idx="39">
                  <c:v>1.185661</c:v>
                </c:pt>
              </c:numCache>
            </c:numRef>
          </c:xVal>
          <c:yVal>
            <c:numRef>
              <c:f>'"600"'!$J$1:$J$40</c:f>
              <c:numCache>
                <c:formatCode>General</c:formatCode>
                <c:ptCount val="40"/>
                <c:pt idx="0">
                  <c:v>0.9245</c:v>
                </c:pt>
                <c:pt idx="1">
                  <c:v>1.085283</c:v>
                </c:pt>
                <c:pt idx="2">
                  <c:v>0.953391</c:v>
                </c:pt>
                <c:pt idx="3">
                  <c:v>0.936507</c:v>
                </c:pt>
                <c:pt idx="4">
                  <c:v>1.199352</c:v>
                </c:pt>
                <c:pt idx="5">
                  <c:v>1.180213</c:v>
                </c:pt>
                <c:pt idx="6">
                  <c:v>1.073613</c:v>
                </c:pt>
                <c:pt idx="7">
                  <c:v>1.040063</c:v>
                </c:pt>
                <c:pt idx="8">
                  <c:v>1.584858</c:v>
                </c:pt>
                <c:pt idx="9">
                  <c:v>1.48822</c:v>
                </c:pt>
                <c:pt idx="10">
                  <c:v>1.485804</c:v>
                </c:pt>
                <c:pt idx="11">
                  <c:v>1.38675</c:v>
                </c:pt>
                <c:pt idx="12">
                  <c:v>1.584858</c:v>
                </c:pt>
                <c:pt idx="13">
                  <c:v>1.584858</c:v>
                </c:pt>
                <c:pt idx="14">
                  <c:v>1.447044</c:v>
                </c:pt>
                <c:pt idx="15">
                  <c:v>1.631471</c:v>
                </c:pt>
                <c:pt idx="16">
                  <c:v>1.897367</c:v>
                </c:pt>
                <c:pt idx="17">
                  <c:v>1.517893</c:v>
                </c:pt>
                <c:pt idx="18">
                  <c:v>1.581139</c:v>
                </c:pt>
                <c:pt idx="19">
                  <c:v>1.547498</c:v>
                </c:pt>
                <c:pt idx="20">
                  <c:v>1.497921</c:v>
                </c:pt>
                <c:pt idx="21">
                  <c:v>1.976424</c:v>
                </c:pt>
                <c:pt idx="22">
                  <c:v>1.702765</c:v>
                </c:pt>
                <c:pt idx="23">
                  <c:v>1.674147</c:v>
                </c:pt>
                <c:pt idx="24">
                  <c:v>1.581139</c:v>
                </c:pt>
                <c:pt idx="25">
                  <c:v>1.552391</c:v>
                </c:pt>
                <c:pt idx="26">
                  <c:v>0.973009</c:v>
                </c:pt>
                <c:pt idx="27">
                  <c:v>0.977431</c:v>
                </c:pt>
                <c:pt idx="28">
                  <c:v>1.039034</c:v>
                </c:pt>
                <c:pt idx="29">
                  <c:v>1.016446</c:v>
                </c:pt>
                <c:pt idx="30">
                  <c:v>1.025604</c:v>
                </c:pt>
                <c:pt idx="31">
                  <c:v>1.054093</c:v>
                </c:pt>
                <c:pt idx="32">
                  <c:v>1.054093</c:v>
                </c:pt>
                <c:pt idx="33">
                  <c:v>1.028693</c:v>
                </c:pt>
                <c:pt idx="34">
                  <c:v>0.899729</c:v>
                </c:pt>
                <c:pt idx="35">
                  <c:v>0.917702</c:v>
                </c:pt>
                <c:pt idx="36">
                  <c:v>0.92972</c:v>
                </c:pt>
                <c:pt idx="37">
                  <c:v>0.848875</c:v>
                </c:pt>
                <c:pt idx="38">
                  <c:v>0.862349</c:v>
                </c:pt>
                <c:pt idx="39">
                  <c:v>0.892085</c:v>
                </c:pt>
              </c:numCache>
            </c:numRef>
          </c:yVal>
          <c:smooth val="0"/>
        </c:ser>
        <c:axId val="99380624"/>
        <c:axId val="68707351"/>
      </c:scatterChart>
      <c:valAx>
        <c:axId val="9938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351"/>
        <c:crossesAt val="0"/>
        <c:crossBetween val="midCat"/>
      </c:valAx>
      <c:valAx>
        <c:axId val="687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+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n= 4.4 cm"</c:f>
              <c:strCache>
                <c:ptCount val="1"/>
                <c:pt idx="0">
                  <c:v>Dn= 4.4 c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100"'!$U$1:$U$48</c:f>
              <c:numCache>
                <c:formatCode>General</c:formatCode>
                <c:ptCount val="48"/>
                <c:pt idx="0">
                  <c:v>4.846662</c:v>
                </c:pt>
                <c:pt idx="1">
                  <c:v>4.034884</c:v>
                </c:pt>
                <c:pt idx="2">
                  <c:v>3.542877</c:v>
                </c:pt>
                <c:pt idx="3">
                  <c:v>3.205766</c:v>
                </c:pt>
                <c:pt idx="4">
                  <c:v>5.914838</c:v>
                </c:pt>
                <c:pt idx="5">
                  <c:v>4.953981</c:v>
                </c:pt>
                <c:pt idx="6">
                  <c:v>4.075437</c:v>
                </c:pt>
                <c:pt idx="7">
                  <c:v>3.570236</c:v>
                </c:pt>
                <c:pt idx="8">
                  <c:v>3.185916</c:v>
                </c:pt>
                <c:pt idx="9">
                  <c:v>4.915162</c:v>
                </c:pt>
                <c:pt idx="10">
                  <c:v>4.129562</c:v>
                </c:pt>
                <c:pt idx="11">
                  <c:v>3.657905</c:v>
                </c:pt>
                <c:pt idx="12">
                  <c:v>3.297191</c:v>
                </c:pt>
                <c:pt idx="13">
                  <c:v>3.058071</c:v>
                </c:pt>
                <c:pt idx="14">
                  <c:v>2.905832</c:v>
                </c:pt>
                <c:pt idx="15">
                  <c:v>5.133719</c:v>
                </c:pt>
                <c:pt idx="16">
                  <c:v>4.129562</c:v>
                </c:pt>
                <c:pt idx="17">
                  <c:v>3.276774</c:v>
                </c:pt>
                <c:pt idx="18">
                  <c:v>3.550296</c:v>
                </c:pt>
                <c:pt idx="19">
                  <c:v>3.058071</c:v>
                </c:pt>
                <c:pt idx="20">
                  <c:v>2.905832</c:v>
                </c:pt>
                <c:pt idx="21">
                  <c:v>3.584155</c:v>
                </c:pt>
                <c:pt idx="22">
                  <c:v>2.784991</c:v>
                </c:pt>
                <c:pt idx="23">
                  <c:v>2.295696</c:v>
                </c:pt>
                <c:pt idx="24">
                  <c:v>1.806244</c:v>
                </c:pt>
                <c:pt idx="25">
                  <c:v>1.997759</c:v>
                </c:pt>
                <c:pt idx="26">
                  <c:v>3.641505</c:v>
                </c:pt>
                <c:pt idx="27">
                  <c:v>2.733886</c:v>
                </c:pt>
                <c:pt idx="28">
                  <c:v>2.28112</c:v>
                </c:pt>
                <c:pt idx="29">
                  <c:v>2.007528</c:v>
                </c:pt>
                <c:pt idx="30">
                  <c:v>1.785118</c:v>
                </c:pt>
                <c:pt idx="31">
                  <c:v>2.361167</c:v>
                </c:pt>
                <c:pt idx="32">
                  <c:v>2.006606</c:v>
                </c:pt>
                <c:pt idx="33">
                  <c:v>1.775148</c:v>
                </c:pt>
                <c:pt idx="34">
                  <c:v>1.545747</c:v>
                </c:pt>
                <c:pt idx="35">
                  <c:v>1.489519</c:v>
                </c:pt>
                <c:pt idx="36">
                  <c:v>1.405927</c:v>
                </c:pt>
                <c:pt idx="37">
                  <c:v>2.302858</c:v>
                </c:pt>
                <c:pt idx="38">
                  <c:v>1.988281</c:v>
                </c:pt>
                <c:pt idx="39">
                  <c:v>1.762423</c:v>
                </c:pt>
                <c:pt idx="40">
                  <c:v>1.608864</c:v>
                </c:pt>
                <c:pt idx="41">
                  <c:v>1.481977</c:v>
                </c:pt>
                <c:pt idx="42">
                  <c:v>1.412361</c:v>
                </c:pt>
                <c:pt idx="43">
                  <c:v>1.221275</c:v>
                </c:pt>
                <c:pt idx="44">
                  <c:v>1.122883</c:v>
                </c:pt>
                <c:pt idx="45">
                  <c:v>1.064164</c:v>
                </c:pt>
                <c:pt idx="46">
                  <c:v>1.213895</c:v>
                </c:pt>
                <c:pt idx="47">
                  <c:v>1.128716</c:v>
                </c:pt>
              </c:numCache>
            </c:numRef>
          </c:xVal>
          <c:yVal>
            <c:numRef>
              <c:f>'"100"'!$V$1:$V$48</c:f>
              <c:numCache>
                <c:formatCode>General</c:formatCode>
                <c:ptCount val="48"/>
                <c:pt idx="0">
                  <c:v>1.069779</c:v>
                </c:pt>
                <c:pt idx="1">
                  <c:v>0.988575</c:v>
                </c:pt>
                <c:pt idx="2">
                  <c:v>0.973901</c:v>
                </c:pt>
                <c:pt idx="3">
                  <c:v>1.005394</c:v>
                </c:pt>
                <c:pt idx="4">
                  <c:v>1.062192</c:v>
                </c:pt>
                <c:pt idx="5">
                  <c:v>1.076284</c:v>
                </c:pt>
                <c:pt idx="6">
                  <c:v>1.008546</c:v>
                </c:pt>
                <c:pt idx="7">
                  <c:v>0.946</c:v>
                </c:pt>
                <c:pt idx="8">
                  <c:v>0.992982</c:v>
                </c:pt>
                <c:pt idx="9">
                  <c:v>1.078584</c:v>
                </c:pt>
                <c:pt idx="10">
                  <c:v>1.087647</c:v>
                </c:pt>
                <c:pt idx="11">
                  <c:v>1.1094</c:v>
                </c:pt>
                <c:pt idx="12">
                  <c:v>0.970725</c:v>
                </c:pt>
                <c:pt idx="13">
                  <c:v>1.013968</c:v>
                </c:pt>
                <c:pt idx="14">
                  <c:v>1.077088</c:v>
                </c:pt>
                <c:pt idx="15">
                  <c:v>1.008546</c:v>
                </c:pt>
                <c:pt idx="16">
                  <c:v>1.087647</c:v>
                </c:pt>
                <c:pt idx="17">
                  <c:v>0.89026</c:v>
                </c:pt>
                <c:pt idx="18">
                  <c:v>0.964696</c:v>
                </c:pt>
                <c:pt idx="19">
                  <c:v>1.013968</c:v>
                </c:pt>
                <c:pt idx="20">
                  <c:v>1.130942</c:v>
                </c:pt>
                <c:pt idx="21">
                  <c:v>0.790569</c:v>
                </c:pt>
                <c:pt idx="22">
                  <c:v>0.775653</c:v>
                </c:pt>
                <c:pt idx="23">
                  <c:v>0.81084</c:v>
                </c:pt>
                <c:pt idx="24">
                  <c:v>0.928605</c:v>
                </c:pt>
                <c:pt idx="25">
                  <c:v>0.921052</c:v>
                </c:pt>
                <c:pt idx="26">
                  <c:v>0.612054</c:v>
                </c:pt>
                <c:pt idx="27">
                  <c:v>0.862439</c:v>
                </c:pt>
                <c:pt idx="28">
                  <c:v>0.840605</c:v>
                </c:pt>
                <c:pt idx="29">
                  <c:v>0.930082</c:v>
                </c:pt>
                <c:pt idx="30">
                  <c:v>0.882496</c:v>
                </c:pt>
                <c:pt idx="31">
                  <c:v>0.81084</c:v>
                </c:pt>
                <c:pt idx="32">
                  <c:v>0.761289</c:v>
                </c:pt>
                <c:pt idx="33">
                  <c:v>0.779112</c:v>
                </c:pt>
                <c:pt idx="34">
                  <c:v>0.729756</c:v>
                </c:pt>
                <c:pt idx="35">
                  <c:v>0.838972</c:v>
                </c:pt>
                <c:pt idx="36">
                  <c:v>0.833691</c:v>
                </c:pt>
                <c:pt idx="37">
                  <c:v>0.925545</c:v>
                </c:pt>
                <c:pt idx="38">
                  <c:v>0.804943</c:v>
                </c:pt>
                <c:pt idx="39">
                  <c:v>0.813157</c:v>
                </c:pt>
                <c:pt idx="40">
                  <c:v>0.828216</c:v>
                </c:pt>
                <c:pt idx="41">
                  <c:v>0.830497</c:v>
                </c:pt>
                <c:pt idx="42">
                  <c:v>0.870352</c:v>
                </c:pt>
                <c:pt idx="43">
                  <c:v>0.621128</c:v>
                </c:pt>
                <c:pt idx="44">
                  <c:v>0.600088</c:v>
                </c:pt>
                <c:pt idx="45">
                  <c:v>0.606339</c:v>
                </c:pt>
                <c:pt idx="46">
                  <c:v>0.642866</c:v>
                </c:pt>
                <c:pt idx="47">
                  <c:v>0.656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n50= 4.5 cm"</c:f>
              <c:strCache>
                <c:ptCount val="1"/>
                <c:pt idx="0">
                  <c:v>Dn50= 4.5 c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"500"'!$K$1:$K$50</c:f>
              <c:numCache>
                <c:formatCode>General</c:formatCode>
                <c:ptCount val="50"/>
                <c:pt idx="0">
                  <c:v>6.04485</c:v>
                </c:pt>
                <c:pt idx="1">
                  <c:v>4.746028</c:v>
                </c:pt>
                <c:pt idx="2">
                  <c:v>4.034884</c:v>
                </c:pt>
                <c:pt idx="3">
                  <c:v>3.542877</c:v>
                </c:pt>
                <c:pt idx="4">
                  <c:v>3.147297</c:v>
                </c:pt>
                <c:pt idx="5">
                  <c:v>5.914838</c:v>
                </c:pt>
                <c:pt idx="6">
                  <c:v>4.746028</c:v>
                </c:pt>
                <c:pt idx="7">
                  <c:v>4.015057</c:v>
                </c:pt>
                <c:pt idx="8">
                  <c:v>3.516138</c:v>
                </c:pt>
                <c:pt idx="9">
                  <c:v>3.176128</c:v>
                </c:pt>
                <c:pt idx="10">
                  <c:v>4.984884</c:v>
                </c:pt>
                <c:pt idx="11">
                  <c:v>3.339195</c:v>
                </c:pt>
                <c:pt idx="12">
                  <c:v>4.170653</c:v>
                </c:pt>
                <c:pt idx="13">
                  <c:v>3.657905</c:v>
                </c:pt>
                <c:pt idx="14">
                  <c:v>3.108621</c:v>
                </c:pt>
                <c:pt idx="15">
                  <c:v>2.934461</c:v>
                </c:pt>
                <c:pt idx="16">
                  <c:v>4.050896</c:v>
                </c:pt>
                <c:pt idx="17">
                  <c:v>5.476336</c:v>
                </c:pt>
                <c:pt idx="18">
                  <c:v>3.686371</c:v>
                </c:pt>
                <c:pt idx="19">
                  <c:v>3.339195</c:v>
                </c:pt>
                <c:pt idx="20">
                  <c:v>3.126037</c:v>
                </c:pt>
                <c:pt idx="21">
                  <c:v>2.949097</c:v>
                </c:pt>
                <c:pt idx="22">
                  <c:v>3.764981</c:v>
                </c:pt>
                <c:pt idx="23">
                  <c:v>2.867324</c:v>
                </c:pt>
                <c:pt idx="24">
                  <c:v>2.406205</c:v>
                </c:pt>
                <c:pt idx="25">
                  <c:v>2.069313</c:v>
                </c:pt>
                <c:pt idx="26">
                  <c:v>1.835616</c:v>
                </c:pt>
                <c:pt idx="27">
                  <c:v>3.701699</c:v>
                </c:pt>
                <c:pt idx="28">
                  <c:v>2.957419</c:v>
                </c:pt>
                <c:pt idx="29">
                  <c:v>2.356926</c:v>
                </c:pt>
                <c:pt idx="30">
                  <c:v>2.091211</c:v>
                </c:pt>
                <c:pt idx="31">
                  <c:v>1.85861</c:v>
                </c:pt>
                <c:pt idx="32">
                  <c:v>2.331466</c:v>
                </c:pt>
                <c:pt idx="33">
                  <c:v>1.953087</c:v>
                </c:pt>
                <c:pt idx="34">
                  <c:v>1.762423</c:v>
                </c:pt>
                <c:pt idx="35">
                  <c:v>1.599372</c:v>
                </c:pt>
                <c:pt idx="36">
                  <c:v>1.467231</c:v>
                </c:pt>
                <c:pt idx="37">
                  <c:v>1.39958</c:v>
                </c:pt>
                <c:pt idx="38">
                  <c:v>2.275278</c:v>
                </c:pt>
                <c:pt idx="39">
                  <c:v>2.006606</c:v>
                </c:pt>
                <c:pt idx="40">
                  <c:v>1.762423</c:v>
                </c:pt>
                <c:pt idx="41">
                  <c:v>1.571874</c:v>
                </c:pt>
                <c:pt idx="42">
                  <c:v>1.481977</c:v>
                </c:pt>
                <c:pt idx="43">
                  <c:v>1.393317</c:v>
                </c:pt>
                <c:pt idx="44">
                  <c:v>1.22879</c:v>
                </c:pt>
                <c:pt idx="45">
                  <c:v>1.221275</c:v>
                </c:pt>
                <c:pt idx="46">
                  <c:v>1.146777</c:v>
                </c:pt>
                <c:pt idx="47">
                  <c:v>1.134641</c:v>
                </c:pt>
                <c:pt idx="48">
                  <c:v>1.079259</c:v>
                </c:pt>
                <c:pt idx="49">
                  <c:v>1.084435</c:v>
                </c:pt>
              </c:numCache>
            </c:numRef>
          </c:xVal>
          <c:yVal>
            <c:numRef>
              <c:f>'"500"'!$L$1:$L$50</c:f>
              <c:numCache>
                <c:formatCode>General</c:formatCode>
                <c:ptCount val="50"/>
                <c:pt idx="0">
                  <c:v>0.7396</c:v>
                </c:pt>
                <c:pt idx="1">
                  <c:v>0.759863</c:v>
                </c:pt>
                <c:pt idx="2">
                  <c:v>0.933654</c:v>
                </c:pt>
                <c:pt idx="3">
                  <c:v>0.931558</c:v>
                </c:pt>
                <c:pt idx="4">
                  <c:v>0.935639</c:v>
                </c:pt>
                <c:pt idx="5">
                  <c:v>0.708128</c:v>
                </c:pt>
                <c:pt idx="6">
                  <c:v>0.911836</c:v>
                </c:pt>
                <c:pt idx="7">
                  <c:v>0.978883</c:v>
                </c:pt>
                <c:pt idx="8">
                  <c:v>0.959256</c:v>
                </c:pt>
                <c:pt idx="9">
                  <c:v>0.98689</c:v>
                </c:pt>
                <c:pt idx="10">
                  <c:v>0.792429</c:v>
                </c:pt>
                <c:pt idx="11">
                  <c:v>0.497808</c:v>
                </c:pt>
                <c:pt idx="12">
                  <c:v>1.1094</c:v>
                </c:pt>
                <c:pt idx="13">
                  <c:v>1.194739</c:v>
                </c:pt>
                <c:pt idx="14">
                  <c:v>1.232667</c:v>
                </c:pt>
                <c:pt idx="15">
                  <c:v>1.263179</c:v>
                </c:pt>
                <c:pt idx="16">
                  <c:v>1.046604</c:v>
                </c:pt>
                <c:pt idx="17">
                  <c:v>1.147656</c:v>
                </c:pt>
                <c:pt idx="18">
                  <c:v>1.213407</c:v>
                </c:pt>
                <c:pt idx="19">
                  <c:v>1.137847</c:v>
                </c:pt>
                <c:pt idx="20">
                  <c:v>1.308843</c:v>
                </c:pt>
                <c:pt idx="21">
                  <c:v>1.27581</c:v>
                </c:pt>
                <c:pt idx="22">
                  <c:v>1.090441</c:v>
                </c:pt>
                <c:pt idx="23">
                  <c:v>1.011929</c:v>
                </c:pt>
                <c:pt idx="24">
                  <c:v>1.0244</c:v>
                </c:pt>
                <c:pt idx="25">
                  <c:v>0.988212</c:v>
                </c:pt>
                <c:pt idx="26">
                  <c:v>1.062733</c:v>
                </c:pt>
                <c:pt idx="27">
                  <c:v>0.948683</c:v>
                </c:pt>
                <c:pt idx="28">
                  <c:v>1.009238</c:v>
                </c:pt>
                <c:pt idx="29">
                  <c:v>1.153804</c:v>
                </c:pt>
                <c:pt idx="30">
                  <c:v>1.110161</c:v>
                </c:pt>
                <c:pt idx="31">
                  <c:v>1.142672</c:v>
                </c:pt>
                <c:pt idx="32">
                  <c:v>0.790569</c:v>
                </c:pt>
                <c:pt idx="33">
                  <c:v>0.832178</c:v>
                </c:pt>
                <c:pt idx="34">
                  <c:v>0.813157</c:v>
                </c:pt>
                <c:pt idx="35">
                  <c:v>0.892878</c:v>
                </c:pt>
                <c:pt idx="36">
                  <c:v>0.907981</c:v>
                </c:pt>
                <c:pt idx="37">
                  <c:v>0.911648</c:v>
                </c:pt>
                <c:pt idx="38">
                  <c:v>0.828216</c:v>
                </c:pt>
                <c:pt idx="39">
                  <c:v>0.81985</c:v>
                </c:pt>
                <c:pt idx="40">
                  <c:v>0.767982</c:v>
                </c:pt>
                <c:pt idx="41">
                  <c:v>0.790569</c:v>
                </c:pt>
                <c:pt idx="42">
                  <c:v>0.830497</c:v>
                </c:pt>
                <c:pt idx="43">
                  <c:v>0.903508</c:v>
                </c:pt>
                <c:pt idx="44">
                  <c:v>0.688681</c:v>
                </c:pt>
                <c:pt idx="45">
                  <c:v>0.739438</c:v>
                </c:pt>
                <c:pt idx="46">
                  <c:v>0.782373</c:v>
                </c:pt>
                <c:pt idx="47">
                  <c:v>0.765902</c:v>
                </c:pt>
                <c:pt idx="48">
                  <c:v>0.785353</c:v>
                </c:pt>
                <c:pt idx="49">
                  <c:v>0.792905</c:v>
                </c:pt>
              </c:numCache>
            </c:numRef>
          </c:yVal>
          <c:smooth val="0"/>
        </c:ser>
        <c:axId val="16727275"/>
        <c:axId val="83500538"/>
      </c:scatterChart>
      <c:valAx>
        <c:axId val="1672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538"/>
        <c:crossesAt val="0"/>
        <c:crossBetween val="midCat"/>
      </c:valAx>
      <c:valAx>
        <c:axId val="835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H3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0" t="n">
        <v>500</v>
      </c>
      <c r="J1" s="0" t="n">
        <v>1.5</v>
      </c>
      <c r="K1" s="0" t="n">
        <v>6.04485</v>
      </c>
      <c r="L1" s="0" t="n">
        <v>0.7396</v>
      </c>
    </row>
    <row r="2" customFormat="false" ht="12.75" hidden="false" customHeight="false" outlineLevel="0" collapsed="false">
      <c r="A2" s="0" t="n">
        <v>500</v>
      </c>
      <c r="B2" s="0" t="n">
        <v>0.045</v>
      </c>
      <c r="C2" s="0" t="n">
        <v>1.54</v>
      </c>
      <c r="D2" s="0" t="n">
        <v>1.5</v>
      </c>
      <c r="E2" s="0" t="n">
        <f aca="false">$B2/(1.56*(POWER($C2,2)))</f>
        <v>0.0121631615138109</v>
      </c>
      <c r="F2" s="0" t="n">
        <f aca="false">(1/$D2)/(SQRT($E2))</f>
        <v>6.04484965961995</v>
      </c>
      <c r="G2" s="0" t="n">
        <v>1</v>
      </c>
      <c r="I2" s="0" t="n">
        <v>501</v>
      </c>
      <c r="J2" s="0" t="n">
        <v>1.5</v>
      </c>
      <c r="K2" s="0" t="n">
        <v>4.746028</v>
      </c>
      <c r="L2" s="0" t="n">
        <v>0.759863</v>
      </c>
    </row>
    <row r="3" customFormat="false" ht="12.75" hidden="false" customHeight="false" outlineLevel="0" collapsed="false">
      <c r="A3" s="0" t="n">
        <f aca="false">A2+1</f>
        <v>501</v>
      </c>
      <c r="B3" s="0" t="n">
        <v>0.073</v>
      </c>
      <c r="C3" s="0" t="n">
        <v>1.54</v>
      </c>
      <c r="D3" s="0" t="n">
        <v>1.5</v>
      </c>
      <c r="E3" s="0" t="n">
        <f aca="false">$B3/(1.56*(POWER($C3,2)))</f>
        <v>0.0197313509001821</v>
      </c>
      <c r="F3" s="0" t="n">
        <f aca="false">(1/$D3)/(SQRT($E3))</f>
        <v>4.74602838045959</v>
      </c>
      <c r="G3" s="0" t="n">
        <v>1</v>
      </c>
      <c r="I3" s="0" t="n">
        <v>502</v>
      </c>
      <c r="J3" s="0" t="n">
        <v>1.5</v>
      </c>
      <c r="K3" s="0" t="n">
        <v>4.034884</v>
      </c>
      <c r="L3" s="0" t="n">
        <v>0.933654</v>
      </c>
    </row>
    <row r="4" customFormat="false" ht="12.75" hidden="false" customHeight="false" outlineLevel="0" collapsed="false">
      <c r="A4" s="0" t="n">
        <f aca="false">A3+1</f>
        <v>502</v>
      </c>
      <c r="B4" s="0" t="n">
        <v>0.101</v>
      </c>
      <c r="C4" s="0" t="n">
        <v>1.54</v>
      </c>
      <c r="D4" s="0" t="n">
        <v>1.5</v>
      </c>
      <c r="E4" s="0" t="n">
        <f aca="false">$B4/(1.56*(POWER($C4,2)))</f>
        <v>0.0272995402865533</v>
      </c>
      <c r="F4" s="0" t="n">
        <f aca="false">(1/$D4)/(SQRT($E4))</f>
        <v>4.03488419028885</v>
      </c>
      <c r="G4" s="0" t="n">
        <v>1</v>
      </c>
      <c r="I4" s="0" t="n">
        <v>503</v>
      </c>
      <c r="J4" s="0" t="n">
        <v>1.5</v>
      </c>
      <c r="K4" s="0" t="n">
        <v>3.542877</v>
      </c>
      <c r="L4" s="0" t="n">
        <v>0.931558</v>
      </c>
    </row>
    <row r="5" customFormat="false" ht="12.75" hidden="false" customHeight="false" outlineLevel="0" collapsed="false">
      <c r="A5" s="0" t="n">
        <f aca="false">A4+1</f>
        <v>503</v>
      </c>
      <c r="B5" s="0" t="n">
        <v>0.131</v>
      </c>
      <c r="C5" s="0" t="n">
        <v>1.54</v>
      </c>
      <c r="D5" s="0" t="n">
        <v>1.5</v>
      </c>
      <c r="E5" s="0" t="n">
        <f aca="false">$B5/(1.56*(POWER($C5,2)))</f>
        <v>0.0354083146290939</v>
      </c>
      <c r="F5" s="0" t="n">
        <f aca="false">(1/$D5)/(SQRT($E5))</f>
        <v>3.54287731141877</v>
      </c>
      <c r="G5" s="0" t="n">
        <v>1</v>
      </c>
      <c r="I5" s="0" t="n">
        <v>504</v>
      </c>
      <c r="J5" s="0" t="n">
        <v>1.5</v>
      </c>
      <c r="K5" s="0" t="n">
        <v>3.147297</v>
      </c>
      <c r="L5" s="0" t="n">
        <v>0.935639</v>
      </c>
    </row>
    <row r="6" customFormat="false" ht="12.75" hidden="false" customHeight="false" outlineLevel="0" collapsed="false">
      <c r="A6" s="0" t="n">
        <f aca="false">A5+1</f>
        <v>504</v>
      </c>
      <c r="B6" s="0" t="n">
        <v>0.166</v>
      </c>
      <c r="C6" s="0" t="n">
        <v>1.54</v>
      </c>
      <c r="D6" s="0" t="n">
        <v>1.5</v>
      </c>
      <c r="E6" s="0" t="n">
        <f aca="false">$B6/(1.56*(POWER($C6,2)))</f>
        <v>0.0448685513620579</v>
      </c>
      <c r="F6" s="0" t="n">
        <f aca="false">(1/$D6)/(SQRT($E6))</f>
        <v>3.14729692143061</v>
      </c>
      <c r="G6" s="0" t="n">
        <v>1</v>
      </c>
      <c r="I6" s="0" t="n">
        <v>505</v>
      </c>
      <c r="J6" s="0" t="n">
        <v>1.5</v>
      </c>
      <c r="K6" s="0" t="n">
        <v>5.914838</v>
      </c>
      <c r="L6" s="0" t="n">
        <v>0.708128</v>
      </c>
    </row>
    <row r="7" customFormat="false" ht="12.75" hidden="false" customHeight="false" outlineLevel="0" collapsed="false">
      <c r="A7" s="0" t="n">
        <f aca="false">A6+1</f>
        <v>505</v>
      </c>
      <c r="B7" s="0" t="n">
        <v>0.047</v>
      </c>
      <c r="C7" s="0" t="n">
        <v>1.54</v>
      </c>
      <c r="D7" s="0" t="n">
        <v>1.5</v>
      </c>
      <c r="E7" s="0" t="n">
        <f aca="false">$B7/(1.56*(POWER($C7,2)))</f>
        <v>0.0127037464699802</v>
      </c>
      <c r="F7" s="0" t="n">
        <f aca="false">(1/$D7)/(SQRT($E7))</f>
        <v>5.91483769553646</v>
      </c>
      <c r="G7" s="0" t="n">
        <v>1</v>
      </c>
      <c r="I7" s="0" t="n">
        <v>506</v>
      </c>
      <c r="J7" s="0" t="n">
        <v>1.5</v>
      </c>
      <c r="K7" s="0" t="n">
        <v>4.746028</v>
      </c>
      <c r="L7" s="0" t="n">
        <v>0.911836</v>
      </c>
    </row>
    <row r="8" customFormat="false" ht="12.75" hidden="false" customHeight="false" outlineLevel="0" collapsed="false">
      <c r="A8" s="0" t="n">
        <f aca="false">A7+1</f>
        <v>506</v>
      </c>
      <c r="B8" s="0" t="n">
        <v>0.073</v>
      </c>
      <c r="C8" s="0" t="n">
        <v>1.54</v>
      </c>
      <c r="D8" s="0" t="n">
        <v>1.5</v>
      </c>
      <c r="E8" s="0" t="n">
        <f aca="false">$B8/(1.56*(POWER($C8,2)))</f>
        <v>0.0197313509001821</v>
      </c>
      <c r="F8" s="0" t="n">
        <f aca="false">(1/$D8)/(SQRT($E8))</f>
        <v>4.74602838045959</v>
      </c>
      <c r="G8" s="0" t="n">
        <v>1</v>
      </c>
      <c r="I8" s="0" t="n">
        <v>507</v>
      </c>
      <c r="J8" s="0" t="n">
        <v>1.5</v>
      </c>
      <c r="K8" s="0" t="n">
        <v>4.015057</v>
      </c>
      <c r="L8" s="0" t="n">
        <v>0.978883</v>
      </c>
    </row>
    <row r="9" customFormat="false" ht="12.75" hidden="false" customHeight="false" outlineLevel="0" collapsed="false">
      <c r="A9" s="0" t="n">
        <f aca="false">A8+1</f>
        <v>507</v>
      </c>
      <c r="B9" s="0" t="n">
        <v>0.102</v>
      </c>
      <c r="C9" s="0" t="n">
        <v>1.54</v>
      </c>
      <c r="D9" s="0" t="n">
        <v>1.5</v>
      </c>
      <c r="E9" s="0" t="n">
        <f aca="false">$B9/(1.56*(POWER($C9,2)))</f>
        <v>0.027569832764638</v>
      </c>
      <c r="F9" s="0" t="n">
        <f aca="false">(1/$D9)/(SQRT($E9))</f>
        <v>4.01505662955855</v>
      </c>
      <c r="G9" s="0" t="n">
        <v>1</v>
      </c>
      <c r="I9" s="0" t="n">
        <v>508</v>
      </c>
      <c r="J9" s="0" t="n">
        <v>1.5</v>
      </c>
      <c r="K9" s="0" t="n">
        <v>3.516138</v>
      </c>
      <c r="L9" s="0" t="n">
        <v>0.959256</v>
      </c>
    </row>
    <row r="10" customFormat="false" ht="12.75" hidden="false" customHeight="false" outlineLevel="0" collapsed="false">
      <c r="A10" s="0" t="n">
        <f aca="false">A9+1</f>
        <v>508</v>
      </c>
      <c r="B10" s="0" t="n">
        <v>0.133</v>
      </c>
      <c r="C10" s="0" t="n">
        <v>1.54</v>
      </c>
      <c r="D10" s="0" t="n">
        <v>1.5</v>
      </c>
      <c r="E10" s="0" t="n">
        <f aca="false">$B10/(1.56*(POWER($C10,2)))</f>
        <v>0.0359488995852632</v>
      </c>
      <c r="F10" s="0" t="n">
        <f aca="false">(1/$D10)/(SQRT($E10))</f>
        <v>3.51613823251809</v>
      </c>
      <c r="G10" s="0" t="n">
        <v>1</v>
      </c>
      <c r="I10" s="0" t="n">
        <v>509</v>
      </c>
      <c r="J10" s="0" t="n">
        <v>1.5</v>
      </c>
      <c r="K10" s="0" t="n">
        <v>3.176128</v>
      </c>
      <c r="L10" s="0" t="n">
        <v>0.98689</v>
      </c>
    </row>
    <row r="11" customFormat="false" ht="12.75" hidden="false" customHeight="false" outlineLevel="0" collapsed="false">
      <c r="A11" s="0" t="n">
        <f aca="false">A10+1</f>
        <v>509</v>
      </c>
      <c r="B11" s="0" t="n">
        <v>0.163</v>
      </c>
      <c r="C11" s="0" t="n">
        <v>1.54</v>
      </c>
      <c r="D11" s="0" t="n">
        <v>1.5</v>
      </c>
      <c r="E11" s="0" t="n">
        <f aca="false">$B11/(1.56*(POWER($C11,2)))</f>
        <v>0.0440576739278038</v>
      </c>
      <c r="F11" s="0" t="n">
        <f aca="false">(1/$D11)/(SQRT($E11))</f>
        <v>3.17612772429942</v>
      </c>
      <c r="G11" s="0" t="n">
        <v>1</v>
      </c>
      <c r="I11" s="0" t="n">
        <v>510</v>
      </c>
      <c r="J11" s="0" t="n">
        <v>1.5</v>
      </c>
      <c r="K11" s="0" t="n">
        <v>4.984884</v>
      </c>
      <c r="L11" s="0" t="n">
        <v>0.792429</v>
      </c>
    </row>
    <row r="12" customFormat="false" ht="12.75" hidden="false" customHeight="false" outlineLevel="0" collapsed="false">
      <c r="A12" s="0" t="n">
        <f aca="false">A11+1</f>
        <v>510</v>
      </c>
      <c r="B12" s="0" t="n">
        <v>0.035</v>
      </c>
      <c r="C12" s="0" t="n">
        <v>1.12</v>
      </c>
      <c r="D12" s="0" t="n">
        <v>1.5</v>
      </c>
      <c r="E12" s="0" t="n">
        <f aca="false">$B12/(1.56*(POWER($C12,2)))</f>
        <v>0.0178857600732601</v>
      </c>
      <c r="F12" s="0" t="n">
        <f aca="false">(1/$D12)/(SQRT($E12))</f>
        <v>4.98488381676711</v>
      </c>
      <c r="G12" s="0" t="n">
        <v>1</v>
      </c>
      <c r="I12" s="0" t="n">
        <v>511</v>
      </c>
      <c r="J12" s="0" t="n">
        <v>1.5</v>
      </c>
      <c r="K12" s="0" t="n">
        <v>3.339195</v>
      </c>
      <c r="L12" s="0" t="n">
        <v>0.497808</v>
      </c>
    </row>
    <row r="13" customFormat="false" ht="12.75" hidden="false" customHeight="false" outlineLevel="0" collapsed="false">
      <c r="A13" s="0" t="n">
        <f aca="false">A12+1</f>
        <v>511</v>
      </c>
      <c r="B13" s="0" t="n">
        <v>0.078</v>
      </c>
      <c r="C13" s="0" t="n">
        <v>1.12</v>
      </c>
      <c r="D13" s="0" t="n">
        <v>1.5</v>
      </c>
      <c r="E13" s="0" t="n">
        <f aca="false">$B13/(1.56*(POWER($C13,2)))</f>
        <v>0.039859693877551</v>
      </c>
      <c r="F13" s="0" t="n">
        <f aca="false">(1/$D13)/(SQRT($E13))</f>
        <v>3.33919484639969</v>
      </c>
      <c r="G13" s="0" t="n">
        <v>1</v>
      </c>
      <c r="I13" s="0" t="n">
        <v>512</v>
      </c>
      <c r="J13" s="0" t="n">
        <v>1.5</v>
      </c>
      <c r="K13" s="0" t="n">
        <v>4.170653</v>
      </c>
      <c r="L13" s="0" t="n">
        <v>1.1094</v>
      </c>
    </row>
    <row r="14" customFormat="false" ht="12.75" hidden="false" customHeight="false" outlineLevel="0" collapsed="false">
      <c r="A14" s="0" t="n">
        <f aca="false">A13+1</f>
        <v>512</v>
      </c>
      <c r="B14" s="0" t="n">
        <v>0.05</v>
      </c>
      <c r="C14" s="0" t="n">
        <v>1.12</v>
      </c>
      <c r="D14" s="0" t="n">
        <v>1.5</v>
      </c>
      <c r="E14" s="0" t="n">
        <f aca="false">$B14/(1.56*(POWER($C14,2)))</f>
        <v>0.025551085818943</v>
      </c>
      <c r="F14" s="0" t="n">
        <f aca="false">(1/$D14)/(SQRT($E14))</f>
        <v>4.17065302640566</v>
      </c>
      <c r="G14" s="0" t="n">
        <v>1</v>
      </c>
      <c r="I14" s="0" t="n">
        <v>513</v>
      </c>
      <c r="J14" s="0" t="n">
        <v>1.5</v>
      </c>
      <c r="K14" s="0" t="n">
        <v>3.657905</v>
      </c>
      <c r="L14" s="0" t="n">
        <v>1.194739</v>
      </c>
    </row>
    <row r="15" customFormat="false" ht="12.75" hidden="false" customHeight="false" outlineLevel="0" collapsed="false">
      <c r="A15" s="0" t="n">
        <f aca="false">A14+1</f>
        <v>513</v>
      </c>
      <c r="B15" s="0" t="n">
        <v>0.065</v>
      </c>
      <c r="C15" s="0" t="n">
        <v>1.12</v>
      </c>
      <c r="D15" s="0" t="n">
        <v>1.5</v>
      </c>
      <c r="E15" s="0" t="n">
        <f aca="false">$B15/(1.56*(POWER($C15,2)))</f>
        <v>0.0332164115646259</v>
      </c>
      <c r="F15" s="0" t="n">
        <f aca="false">(1/$D15)/(SQRT($E15))</f>
        <v>3.65790468255621</v>
      </c>
      <c r="G15" s="0" t="n">
        <v>1</v>
      </c>
      <c r="I15" s="0" t="n">
        <v>514</v>
      </c>
      <c r="J15" s="0" t="n">
        <v>1.5</v>
      </c>
      <c r="K15" s="0" t="n">
        <v>3.108621</v>
      </c>
      <c r="L15" s="0" t="n">
        <v>1.232667</v>
      </c>
    </row>
    <row r="16" customFormat="false" ht="12.75" hidden="false" customHeight="false" outlineLevel="0" collapsed="false">
      <c r="A16" s="0" t="n">
        <f aca="false">A15+1</f>
        <v>514</v>
      </c>
      <c r="B16" s="0" t="n">
        <v>0.09</v>
      </c>
      <c r="C16" s="0" t="n">
        <v>1.12</v>
      </c>
      <c r="D16" s="0" t="n">
        <v>1.5</v>
      </c>
      <c r="E16" s="0" t="n">
        <f aca="false">$B16/(1.56*(POWER($C16,2)))</f>
        <v>0.0459919544740973</v>
      </c>
      <c r="F16" s="0" t="n">
        <f aca="false">(1/$D16)/(SQRT($E16))</f>
        <v>3.10862122586943</v>
      </c>
      <c r="G16" s="0" t="n">
        <v>1</v>
      </c>
      <c r="I16" s="0" t="n">
        <v>515</v>
      </c>
      <c r="J16" s="0" t="n">
        <v>1.5</v>
      </c>
      <c r="K16" s="0" t="n">
        <v>2.934461</v>
      </c>
      <c r="L16" s="0" t="n">
        <v>1.263179</v>
      </c>
    </row>
    <row r="17" customFormat="false" ht="12.75" hidden="false" customHeight="false" outlineLevel="0" collapsed="false">
      <c r="A17" s="0" t="n">
        <f aca="false">A16+1</f>
        <v>515</v>
      </c>
      <c r="B17" s="0" t="n">
        <v>0.101</v>
      </c>
      <c r="C17" s="0" t="n">
        <v>1.12</v>
      </c>
      <c r="D17" s="0" t="n">
        <v>1.5</v>
      </c>
      <c r="E17" s="0" t="n">
        <f aca="false">$B17/(1.56*(POWER($C17,2)))</f>
        <v>0.0516131933542648</v>
      </c>
      <c r="F17" s="0" t="n">
        <f aca="false">(1/$D17)/(SQRT($E17))</f>
        <v>2.93446122930098</v>
      </c>
      <c r="G17" s="0" t="n">
        <v>1</v>
      </c>
      <c r="I17" s="0" t="n">
        <v>516</v>
      </c>
      <c r="J17" s="0" t="n">
        <v>1.5</v>
      </c>
      <c r="K17" s="0" t="n">
        <v>4.050896</v>
      </c>
      <c r="L17" s="0" t="n">
        <v>1.046604</v>
      </c>
    </row>
    <row r="18" customFormat="false" ht="12.75" hidden="false" customHeight="false" outlineLevel="0" collapsed="false">
      <c r="A18" s="0" t="n">
        <f aca="false">A17+1</f>
        <v>516</v>
      </c>
      <c r="B18" s="0" t="n">
        <v>0.053</v>
      </c>
      <c r="C18" s="0" t="n">
        <v>1.12</v>
      </c>
      <c r="D18" s="0" t="n">
        <v>1.5</v>
      </c>
      <c r="E18" s="0" t="n">
        <f aca="false">$B18/(1.56*(POWER($C18,2)))</f>
        <v>0.0270841509680795</v>
      </c>
      <c r="F18" s="0" t="n">
        <f aca="false">(1/$D18)/(SQRT($E18))</f>
        <v>4.05089632134535</v>
      </c>
      <c r="G18" s="0" t="n">
        <v>1</v>
      </c>
      <c r="I18" s="0" t="n">
        <v>517</v>
      </c>
      <c r="J18" s="0" t="n">
        <v>1.5</v>
      </c>
      <c r="K18" s="0" t="n">
        <v>5.476336</v>
      </c>
      <c r="L18" s="0" t="n">
        <v>1.147656</v>
      </c>
    </row>
    <row r="19" customFormat="false" ht="12.75" hidden="false" customHeight="false" outlineLevel="0" collapsed="false">
      <c r="A19" s="0" t="n">
        <f aca="false">A18+1</f>
        <v>517</v>
      </c>
      <c r="B19" s="0" t="n">
        <v>0.029</v>
      </c>
      <c r="C19" s="0" t="n">
        <v>1.12</v>
      </c>
      <c r="D19" s="0" t="n">
        <v>1.5</v>
      </c>
      <c r="E19" s="0" t="n">
        <f aca="false">$B19/(1.56*(POWER($C19,2)))</f>
        <v>0.0148196297749869</v>
      </c>
      <c r="F19" s="0" t="n">
        <f aca="false">(1/$D19)/(SQRT($E19))</f>
        <v>5.47633571592933</v>
      </c>
      <c r="G19" s="0" t="n">
        <v>1</v>
      </c>
      <c r="I19" s="0" t="n">
        <v>518</v>
      </c>
      <c r="J19" s="0" t="n">
        <v>1.5</v>
      </c>
      <c r="K19" s="0" t="n">
        <v>3.686371</v>
      </c>
      <c r="L19" s="0" t="n">
        <v>1.213407</v>
      </c>
    </row>
    <row r="20" customFormat="false" ht="12.75" hidden="false" customHeight="false" outlineLevel="0" collapsed="false">
      <c r="A20" s="0" t="n">
        <f aca="false">A19+1</f>
        <v>518</v>
      </c>
      <c r="B20" s="0" t="n">
        <v>0.064</v>
      </c>
      <c r="C20" s="0" t="n">
        <v>1.12</v>
      </c>
      <c r="D20" s="0" t="n">
        <v>1.5</v>
      </c>
      <c r="E20" s="0" t="n">
        <f aca="false">$B20/(1.56*(POWER($C20,2)))</f>
        <v>0.032705389848247</v>
      </c>
      <c r="F20" s="0" t="n">
        <f aca="false">(1/$D20)/(SQRT($E20))</f>
        <v>3.68637129618455</v>
      </c>
      <c r="G20" s="0" t="n">
        <v>1</v>
      </c>
      <c r="I20" s="0" t="n">
        <v>519</v>
      </c>
      <c r="J20" s="0" t="n">
        <v>1.5</v>
      </c>
      <c r="K20" s="0" t="n">
        <v>3.339195</v>
      </c>
      <c r="L20" s="0" t="n">
        <v>1.137847</v>
      </c>
    </row>
    <row r="21" customFormat="false" ht="12.75" hidden="false" customHeight="false" outlineLevel="0" collapsed="false">
      <c r="A21" s="0" t="n">
        <f aca="false">A20+1</f>
        <v>519</v>
      </c>
      <c r="B21" s="0" t="n">
        <v>0.078</v>
      </c>
      <c r="C21" s="0" t="n">
        <v>1.12</v>
      </c>
      <c r="D21" s="0" t="n">
        <v>1.5</v>
      </c>
      <c r="E21" s="0" t="n">
        <f aca="false">$B21/(1.56*(POWER($C21,2)))</f>
        <v>0.039859693877551</v>
      </c>
      <c r="F21" s="0" t="n">
        <f aca="false">(1/$D21)/(SQRT($E21))</f>
        <v>3.33919484639969</v>
      </c>
      <c r="G21" s="0" t="n">
        <v>1</v>
      </c>
      <c r="I21" s="0" t="n">
        <v>520</v>
      </c>
      <c r="J21" s="0" t="n">
        <v>1.5</v>
      </c>
      <c r="K21" s="0" t="n">
        <v>3.126037</v>
      </c>
      <c r="L21" s="0" t="n">
        <v>1.308843</v>
      </c>
    </row>
    <row r="22" customFormat="false" ht="12.75" hidden="false" customHeight="false" outlineLevel="0" collapsed="false">
      <c r="A22" s="0" t="n">
        <f aca="false">A21+1</f>
        <v>520</v>
      </c>
      <c r="B22" s="0" t="n">
        <v>0.089</v>
      </c>
      <c r="C22" s="0" t="n">
        <v>1.12</v>
      </c>
      <c r="D22" s="0" t="n">
        <v>1.5</v>
      </c>
      <c r="E22" s="0" t="n">
        <f aca="false">$B22/(1.56*(POWER($C22,2)))</f>
        <v>0.0454809327577185</v>
      </c>
      <c r="F22" s="0" t="n">
        <f aca="false">(1/$D22)/(SQRT($E22))</f>
        <v>3.12603660709753</v>
      </c>
      <c r="G22" s="0" t="n">
        <v>1</v>
      </c>
      <c r="I22" s="0" t="n">
        <v>521</v>
      </c>
      <c r="J22" s="0" t="n">
        <v>1.5</v>
      </c>
      <c r="K22" s="0" t="n">
        <v>2.949097</v>
      </c>
      <c r="L22" s="0" t="n">
        <v>1.27581</v>
      </c>
    </row>
    <row r="23" customFormat="false" ht="12.75" hidden="false" customHeight="false" outlineLevel="0" collapsed="false">
      <c r="A23" s="0" t="n">
        <f aca="false">A22+1</f>
        <v>521</v>
      </c>
      <c r="B23" s="0" t="n">
        <v>0.1</v>
      </c>
      <c r="C23" s="0" t="n">
        <v>1.12</v>
      </c>
      <c r="D23" s="0" t="n">
        <v>1.5</v>
      </c>
      <c r="E23" s="0" t="n">
        <f aca="false">$B23/(1.56*(POWER($C23,2)))</f>
        <v>0.0511021716378859</v>
      </c>
      <c r="F23" s="0" t="n">
        <f aca="false">(1/$D23)/(SQRT($E23))</f>
        <v>2.94909703694764</v>
      </c>
      <c r="G23" s="0" t="n">
        <v>1</v>
      </c>
      <c r="I23" s="0" t="n">
        <v>550</v>
      </c>
      <c r="J23" s="0" t="n">
        <v>3</v>
      </c>
      <c r="K23" s="0" t="n">
        <v>3.764981</v>
      </c>
      <c r="L23" s="0" t="n">
        <v>1.090441</v>
      </c>
    </row>
    <row r="24" customFormat="false" ht="12.75" hidden="false" customHeight="false" outlineLevel="0" collapsed="false">
      <c r="I24" s="0" t="n">
        <v>551</v>
      </c>
      <c r="J24" s="0" t="n">
        <v>3</v>
      </c>
      <c r="K24" s="0" t="n">
        <v>2.867324</v>
      </c>
      <c r="L24" s="0" t="n">
        <v>1.011929</v>
      </c>
    </row>
    <row r="25" customFormat="false" ht="12.75" hidden="false" customHeight="false" outlineLevel="0" collapsed="false">
      <c r="A25" s="0" t="n">
        <v>550</v>
      </c>
      <c r="B25" s="0" t="n">
        <v>0.029</v>
      </c>
      <c r="C25" s="0" t="n">
        <v>1.54</v>
      </c>
      <c r="D25" s="0" t="n">
        <v>3</v>
      </c>
      <c r="E25" s="0" t="n">
        <f aca="false">$B25/(1.56*(POWER($C25,2)))</f>
        <v>0.00783848186445589</v>
      </c>
      <c r="F25" s="0" t="n">
        <f aca="false">(1/$D25)/(SQRT($E25))</f>
        <v>3.76498080470141</v>
      </c>
      <c r="G25" s="0" t="n">
        <v>1</v>
      </c>
      <c r="I25" s="0" t="n">
        <v>552</v>
      </c>
      <c r="J25" s="0" t="n">
        <v>3</v>
      </c>
      <c r="K25" s="0" t="n">
        <v>2.406205</v>
      </c>
      <c r="L25" s="0" t="n">
        <v>1.0244</v>
      </c>
    </row>
    <row r="26" customFormat="false" ht="12.75" hidden="false" customHeight="false" outlineLevel="0" collapsed="false">
      <c r="A26" s="0" t="n">
        <f aca="false">A25+1</f>
        <v>551</v>
      </c>
      <c r="B26" s="0" t="n">
        <v>0.05</v>
      </c>
      <c r="C26" s="0" t="n">
        <v>1.54</v>
      </c>
      <c r="D26" s="0" t="n">
        <v>3</v>
      </c>
      <c r="E26" s="0" t="n">
        <f aca="false">$B26/(1.56*(POWER($C26,2)))</f>
        <v>0.0135146239042343</v>
      </c>
      <c r="F26" s="0" t="n">
        <f aca="false">(1/$D26)/(SQRT($E26))</f>
        <v>2.86732395565389</v>
      </c>
      <c r="G26" s="0" t="n">
        <v>1</v>
      </c>
      <c r="I26" s="0" t="n">
        <v>553</v>
      </c>
      <c r="J26" s="0" t="n">
        <v>3</v>
      </c>
      <c r="K26" s="0" t="n">
        <v>2.069313</v>
      </c>
      <c r="L26" s="0" t="n">
        <v>0.988212</v>
      </c>
    </row>
    <row r="27" customFormat="false" ht="12.75" hidden="false" customHeight="false" outlineLevel="0" collapsed="false">
      <c r="A27" s="0" t="n">
        <f aca="false">A26+1</f>
        <v>552</v>
      </c>
      <c r="B27" s="0" t="n">
        <v>0.071</v>
      </c>
      <c r="C27" s="0" t="n">
        <v>1.54</v>
      </c>
      <c r="D27" s="0" t="n">
        <v>3</v>
      </c>
      <c r="E27" s="0" t="n">
        <f aca="false">$B27/(1.56*(POWER($C27,2)))</f>
        <v>0.0191907659440127</v>
      </c>
      <c r="F27" s="0" t="n">
        <f aca="false">(1/$D27)/(SQRT($E27))</f>
        <v>2.40620481178227</v>
      </c>
      <c r="G27" s="0" t="n">
        <v>1</v>
      </c>
      <c r="I27" s="0" t="n">
        <v>554</v>
      </c>
      <c r="J27" s="0" t="n">
        <v>3</v>
      </c>
      <c r="K27" s="0" t="n">
        <v>1.835616</v>
      </c>
      <c r="L27" s="0" t="n">
        <v>1.062733</v>
      </c>
    </row>
    <row r="28" customFormat="false" ht="12.75" hidden="false" customHeight="false" outlineLevel="0" collapsed="false">
      <c r="A28" s="0" t="n">
        <f aca="false">A27+1</f>
        <v>553</v>
      </c>
      <c r="B28" s="0" t="n">
        <v>0.096</v>
      </c>
      <c r="C28" s="0" t="n">
        <v>1.54</v>
      </c>
      <c r="D28" s="0" t="n">
        <v>3</v>
      </c>
      <c r="E28" s="0" t="n">
        <f aca="false">$B28/(1.56*(POWER($C28,2)))</f>
        <v>0.0259480778961298</v>
      </c>
      <c r="F28" s="0" t="n">
        <f aca="false">(1/$D28)/(SQRT($E28))</f>
        <v>2.06931282206329</v>
      </c>
      <c r="G28" s="0" t="n">
        <v>1</v>
      </c>
      <c r="I28" s="0" t="n">
        <v>555</v>
      </c>
      <c r="J28" s="0" t="n">
        <v>3</v>
      </c>
      <c r="K28" s="0" t="n">
        <v>3.701699</v>
      </c>
      <c r="L28" s="0" t="n">
        <v>0.948683</v>
      </c>
    </row>
    <row r="29" customFormat="false" ht="12.75" hidden="false" customHeight="false" outlineLevel="0" collapsed="false">
      <c r="A29" s="0" t="n">
        <f aca="false">A28+1</f>
        <v>554</v>
      </c>
      <c r="B29" s="0" t="n">
        <v>0.122</v>
      </c>
      <c r="C29" s="0" t="n">
        <v>1.54</v>
      </c>
      <c r="D29" s="0" t="n">
        <v>3</v>
      </c>
      <c r="E29" s="0" t="n">
        <f aca="false">$B29/(1.56*(POWER($C29,2)))</f>
        <v>0.0329756823263317</v>
      </c>
      <c r="F29" s="0" t="n">
        <f aca="false">(1/$D29)/(SQRT($E29))</f>
        <v>1.83561606519387</v>
      </c>
      <c r="G29" s="0" t="n">
        <v>1</v>
      </c>
      <c r="I29" s="0" t="n">
        <v>556</v>
      </c>
      <c r="J29" s="0" t="n">
        <v>3</v>
      </c>
      <c r="K29" s="0" t="n">
        <v>2.957419</v>
      </c>
      <c r="L29" s="0" t="n">
        <v>1.009238</v>
      </c>
    </row>
    <row r="30" customFormat="false" ht="12.75" hidden="false" customHeight="false" outlineLevel="0" collapsed="false">
      <c r="A30" s="0" t="n">
        <f aca="false">A29+1</f>
        <v>555</v>
      </c>
      <c r="B30" s="0" t="n">
        <v>0.03</v>
      </c>
      <c r="C30" s="0" t="n">
        <v>1.54</v>
      </c>
      <c r="D30" s="0" t="n">
        <v>3</v>
      </c>
      <c r="E30" s="0" t="n">
        <f aca="false">$B30/(1.56*(POWER($C30,2)))</f>
        <v>0.00810877434254058</v>
      </c>
      <c r="F30" s="0" t="n">
        <f aca="false">(1/$D30)/(SQRT($E30))</f>
        <v>3.70169930947636</v>
      </c>
      <c r="G30" s="0" t="n">
        <v>1</v>
      </c>
      <c r="I30" s="0" t="n">
        <v>557</v>
      </c>
      <c r="J30" s="0" t="n">
        <v>3</v>
      </c>
      <c r="K30" s="0" t="n">
        <v>2.356926</v>
      </c>
      <c r="L30" s="0" t="n">
        <v>1.153804</v>
      </c>
    </row>
    <row r="31" customFormat="false" ht="12.75" hidden="false" customHeight="false" outlineLevel="0" collapsed="false">
      <c r="A31" s="0" t="n">
        <f aca="false">A30+1</f>
        <v>556</v>
      </c>
      <c r="B31" s="0" t="n">
        <v>0.047</v>
      </c>
      <c r="C31" s="0" t="n">
        <v>1.54</v>
      </c>
      <c r="D31" s="0" t="n">
        <v>3</v>
      </c>
      <c r="E31" s="0" t="n">
        <f aca="false">$B31/(1.56*(POWER($C31,2)))</f>
        <v>0.0127037464699802</v>
      </c>
      <c r="F31" s="0" t="n">
        <f aca="false">(1/$D31)/(SQRT($E31))</f>
        <v>2.95741884776823</v>
      </c>
      <c r="G31" s="0" t="n">
        <v>1</v>
      </c>
      <c r="I31" s="0" t="n">
        <v>558</v>
      </c>
      <c r="J31" s="0" t="n">
        <v>3</v>
      </c>
      <c r="K31" s="0" t="n">
        <v>2.091211</v>
      </c>
      <c r="L31" s="0" t="n">
        <v>1.110161</v>
      </c>
    </row>
    <row r="32" customFormat="false" ht="12.75" hidden="false" customHeight="false" outlineLevel="0" collapsed="false">
      <c r="A32" s="0" t="n">
        <f aca="false">A31+1</f>
        <v>557</v>
      </c>
      <c r="B32" s="0" t="n">
        <v>0.074</v>
      </c>
      <c r="C32" s="0" t="n">
        <v>1.54</v>
      </c>
      <c r="D32" s="0" t="n">
        <v>3</v>
      </c>
      <c r="E32" s="0" t="n">
        <f aca="false">$B32/(1.56*(POWER($C32,2)))</f>
        <v>0.0200016433782668</v>
      </c>
      <c r="F32" s="0" t="n">
        <f aca="false">(1/$D32)/(SQRT($E32))</f>
        <v>2.35692577292945</v>
      </c>
      <c r="G32" s="0" t="n">
        <v>1</v>
      </c>
      <c r="I32" s="0" t="n">
        <v>559</v>
      </c>
      <c r="J32" s="0" t="n">
        <v>3</v>
      </c>
      <c r="K32" s="0" t="n">
        <v>1.85861</v>
      </c>
      <c r="L32" s="0" t="n">
        <v>1.142672</v>
      </c>
    </row>
    <row r="33" customFormat="false" ht="12.75" hidden="false" customHeight="false" outlineLevel="0" collapsed="false">
      <c r="A33" s="0" t="n">
        <f aca="false">A32+1</f>
        <v>558</v>
      </c>
      <c r="B33" s="0" t="n">
        <v>0.094</v>
      </c>
      <c r="C33" s="0" t="n">
        <v>1.54</v>
      </c>
      <c r="D33" s="0" t="n">
        <v>3</v>
      </c>
      <c r="E33" s="0" t="n">
        <f aca="false">$B33/(1.56*(POWER($C33,2)))</f>
        <v>0.0254074929399605</v>
      </c>
      <c r="F33" s="0" t="n">
        <f aca="false">(1/$D33)/(SQRT($E33))</f>
        <v>2.09121092206582</v>
      </c>
      <c r="G33" s="0" t="n">
        <v>1</v>
      </c>
      <c r="I33" s="0" t="n">
        <v>560</v>
      </c>
      <c r="J33" s="0" t="n">
        <v>3</v>
      </c>
      <c r="K33" s="0" t="n">
        <v>2.331466</v>
      </c>
      <c r="L33" s="0" t="n">
        <v>0.790569</v>
      </c>
    </row>
    <row r="34" customFormat="false" ht="12.75" hidden="false" customHeight="false" outlineLevel="0" collapsed="false">
      <c r="A34" s="0" t="n">
        <f aca="false">A33+1</f>
        <v>559</v>
      </c>
      <c r="B34" s="0" t="n">
        <v>0.119</v>
      </c>
      <c r="C34" s="0" t="n">
        <v>1.54</v>
      </c>
      <c r="D34" s="0" t="n">
        <v>3</v>
      </c>
      <c r="E34" s="0" t="n">
        <f aca="false">$B34/(1.56*(POWER($C34,2)))</f>
        <v>0.0321648048920776</v>
      </c>
      <c r="F34" s="0" t="n">
        <f aca="false">(1/$D34)/(SQRT($E34))</f>
        <v>1.85861006468517</v>
      </c>
      <c r="G34" s="0" t="n">
        <v>1</v>
      </c>
      <c r="I34" s="0" t="n">
        <v>561</v>
      </c>
      <c r="J34" s="0" t="n">
        <v>3</v>
      </c>
      <c r="K34" s="0" t="n">
        <v>1.953087</v>
      </c>
      <c r="L34" s="0" t="n">
        <v>0.832178</v>
      </c>
    </row>
    <row r="35" customFormat="false" ht="12.75" hidden="false" customHeight="false" outlineLevel="0" collapsed="false">
      <c r="A35" s="0" t="n">
        <f aca="false">A34+1</f>
        <v>560</v>
      </c>
      <c r="B35" s="0" t="n">
        <v>0.04</v>
      </c>
      <c r="C35" s="0" t="n">
        <v>1.12</v>
      </c>
      <c r="D35" s="0" t="n">
        <v>3</v>
      </c>
      <c r="E35" s="0" t="n">
        <f aca="false">$B35/(1.56*(POWER($C35,2)))</f>
        <v>0.0204408686551544</v>
      </c>
      <c r="F35" s="0" t="n">
        <f aca="false">(1/$D35)/(SQRT($E35))</f>
        <v>2.33146591940207</v>
      </c>
      <c r="G35" s="0" t="n">
        <v>1</v>
      </c>
      <c r="I35" s="0" t="n">
        <v>562</v>
      </c>
      <c r="J35" s="0" t="n">
        <v>3</v>
      </c>
      <c r="K35" s="0" t="n">
        <v>1.762423</v>
      </c>
      <c r="L35" s="0" t="n">
        <v>0.813157</v>
      </c>
    </row>
    <row r="36" customFormat="false" ht="12.75" hidden="false" customHeight="false" outlineLevel="0" collapsed="false">
      <c r="A36" s="0" t="n">
        <f aca="false">A35+1</f>
        <v>561</v>
      </c>
      <c r="B36" s="0" t="n">
        <v>0.057</v>
      </c>
      <c r="C36" s="0" t="n">
        <v>1.12</v>
      </c>
      <c r="D36" s="0" t="n">
        <v>3</v>
      </c>
      <c r="E36" s="0" t="n">
        <f aca="false">$B36/(1.56*(POWER($C36,2)))</f>
        <v>0.029128237833595</v>
      </c>
      <c r="F36" s="0" t="n">
        <f aca="false">(1/$D36)/(SQRT($E36))</f>
        <v>1.9530872247809</v>
      </c>
      <c r="G36" s="0" t="n">
        <v>1</v>
      </c>
      <c r="I36" s="0" t="n">
        <v>563</v>
      </c>
      <c r="J36" s="0" t="n">
        <v>3</v>
      </c>
      <c r="K36" s="0" t="n">
        <v>1.599372</v>
      </c>
      <c r="L36" s="0" t="n">
        <v>0.892878</v>
      </c>
    </row>
    <row r="37" customFormat="false" ht="12.75" hidden="false" customHeight="false" outlineLevel="0" collapsed="false">
      <c r="A37" s="0" t="n">
        <f aca="false">A36+1</f>
        <v>562</v>
      </c>
      <c r="B37" s="0" t="n">
        <v>0.07</v>
      </c>
      <c r="C37" s="0" t="n">
        <v>1.12</v>
      </c>
      <c r="D37" s="0" t="n">
        <v>3</v>
      </c>
      <c r="E37" s="0" t="n">
        <f aca="false">$B37/(1.56*(POWER($C37,2)))</f>
        <v>0.0357715201465201</v>
      </c>
      <c r="F37" s="0" t="n">
        <f aca="false">(1/$D37)/(SQRT($E37))</f>
        <v>1.76242257513155</v>
      </c>
      <c r="G37" s="0" t="n">
        <v>1</v>
      </c>
      <c r="I37" s="0" t="n">
        <v>564</v>
      </c>
      <c r="J37" s="0" t="n">
        <v>3</v>
      </c>
      <c r="K37" s="0" t="n">
        <v>1.467231</v>
      </c>
      <c r="L37" s="0" t="n">
        <v>0.907981</v>
      </c>
    </row>
    <row r="38" customFormat="false" ht="12.75" hidden="false" customHeight="false" outlineLevel="0" collapsed="false">
      <c r="A38" s="0" t="n">
        <f aca="false">A37+1</f>
        <v>563</v>
      </c>
      <c r="B38" s="0" t="n">
        <v>0.085</v>
      </c>
      <c r="C38" s="0" t="n">
        <v>1.12</v>
      </c>
      <c r="D38" s="0" t="n">
        <v>3</v>
      </c>
      <c r="E38" s="0" t="n">
        <f aca="false">$B38/(1.56*(POWER($C38,2)))</f>
        <v>0.043436845892203</v>
      </c>
      <c r="F38" s="0" t="n">
        <f aca="false">(1/$D38)/(SQRT($E38))</f>
        <v>1.59937242594173</v>
      </c>
      <c r="G38" s="0" t="n">
        <v>1</v>
      </c>
      <c r="I38" s="0" t="n">
        <v>565</v>
      </c>
      <c r="J38" s="0" t="n">
        <v>3</v>
      </c>
      <c r="K38" s="0" t="n">
        <v>1.39958</v>
      </c>
      <c r="L38" s="0" t="n">
        <v>0.911648</v>
      </c>
    </row>
    <row r="39" customFormat="false" ht="12.75" hidden="false" customHeight="false" outlineLevel="0" collapsed="false">
      <c r="A39" s="0" t="n">
        <f aca="false">A38+1</f>
        <v>564</v>
      </c>
      <c r="B39" s="0" t="n">
        <v>0.101</v>
      </c>
      <c r="C39" s="0" t="n">
        <v>1.12</v>
      </c>
      <c r="D39" s="0" t="n">
        <v>3</v>
      </c>
      <c r="E39" s="0" t="n">
        <f aca="false">$B39/(1.56*(POWER($C39,2)))</f>
        <v>0.0516131933542648</v>
      </c>
      <c r="F39" s="0" t="n">
        <f aca="false">(1/$D39)/(SQRT($E39))</f>
        <v>1.46723061465049</v>
      </c>
      <c r="G39" s="0" t="n">
        <v>1</v>
      </c>
      <c r="I39" s="0" t="n">
        <v>566</v>
      </c>
      <c r="J39" s="0" t="n">
        <v>3</v>
      </c>
      <c r="K39" s="0" t="n">
        <v>2.275278</v>
      </c>
      <c r="L39" s="0" t="n">
        <v>0.828216</v>
      </c>
    </row>
    <row r="40" customFormat="false" ht="12.75" hidden="false" customHeight="false" outlineLevel="0" collapsed="false">
      <c r="A40" s="0" t="n">
        <f aca="false">A39+1</f>
        <v>565</v>
      </c>
      <c r="B40" s="0" t="n">
        <v>0.111</v>
      </c>
      <c r="C40" s="0" t="n">
        <v>1.12</v>
      </c>
      <c r="D40" s="0" t="n">
        <v>3</v>
      </c>
      <c r="E40" s="0" t="n">
        <f aca="false">$B40/(1.56*(POWER($C40,2)))</f>
        <v>0.0567234105180534</v>
      </c>
      <c r="F40" s="0" t="n">
        <f aca="false">(1/$D40)/(SQRT($E40))</f>
        <v>1.39957951643443</v>
      </c>
      <c r="G40" s="0" t="n">
        <v>1</v>
      </c>
      <c r="I40" s="0" t="n">
        <v>567</v>
      </c>
      <c r="J40" s="0" t="n">
        <v>3</v>
      </c>
      <c r="K40" s="0" t="n">
        <v>2.006606</v>
      </c>
      <c r="L40" s="0" t="n">
        <v>0.81985</v>
      </c>
    </row>
    <row r="41" customFormat="false" ht="12.75" hidden="false" customHeight="false" outlineLevel="0" collapsed="false">
      <c r="A41" s="0" t="n">
        <f aca="false">A40+1</f>
        <v>566</v>
      </c>
      <c r="B41" s="0" t="n">
        <v>0.042</v>
      </c>
      <c r="C41" s="0" t="n">
        <v>1.12</v>
      </c>
      <c r="D41" s="0" t="n">
        <v>3</v>
      </c>
      <c r="E41" s="0" t="n">
        <f aca="false">$B41/(1.56*(POWER($C41,2)))</f>
        <v>0.0214629120879121</v>
      </c>
      <c r="F41" s="0" t="n">
        <f aca="false">(1/$D41)/(SQRT($E41))</f>
        <v>2.2752777608215</v>
      </c>
      <c r="G41" s="0" t="n">
        <v>1</v>
      </c>
      <c r="I41" s="0" t="n">
        <v>568</v>
      </c>
      <c r="J41" s="0" t="n">
        <v>3</v>
      </c>
      <c r="K41" s="0" t="n">
        <v>1.762423</v>
      </c>
      <c r="L41" s="0" t="n">
        <v>0.767982</v>
      </c>
    </row>
    <row r="42" customFormat="false" ht="12.75" hidden="false" customHeight="false" outlineLevel="0" collapsed="false">
      <c r="A42" s="0" t="n">
        <f aca="false">A41+1</f>
        <v>567</v>
      </c>
      <c r="B42" s="0" t="n">
        <v>0.054</v>
      </c>
      <c r="C42" s="0" t="n">
        <v>1.12</v>
      </c>
      <c r="D42" s="0" t="n">
        <v>3</v>
      </c>
      <c r="E42" s="0" t="n">
        <f aca="false">$B42/(1.56*(POWER($C42,2)))</f>
        <v>0.0275951726844584</v>
      </c>
      <c r="F42" s="0" t="n">
        <f aca="false">(1/$D42)/(SQRT($E42))</f>
        <v>2.00660637290986</v>
      </c>
      <c r="G42" s="0" t="n">
        <v>1</v>
      </c>
      <c r="I42" s="0" t="n">
        <v>569</v>
      </c>
      <c r="J42" s="0" t="n">
        <v>3</v>
      </c>
      <c r="K42" s="0" t="n">
        <v>1.571874</v>
      </c>
      <c r="L42" s="0" t="n">
        <v>0.790569</v>
      </c>
    </row>
    <row r="43" customFormat="false" ht="12.75" hidden="false" customHeight="false" outlineLevel="0" collapsed="false">
      <c r="A43" s="0" t="n">
        <f aca="false">A42+1</f>
        <v>568</v>
      </c>
      <c r="B43" s="0" t="n">
        <v>0.07</v>
      </c>
      <c r="C43" s="0" t="n">
        <v>1.12</v>
      </c>
      <c r="D43" s="0" t="n">
        <v>3</v>
      </c>
      <c r="E43" s="0" t="n">
        <f aca="false">$B43/(1.56*(POWER($C43,2)))</f>
        <v>0.0357715201465201</v>
      </c>
      <c r="F43" s="0" t="n">
        <f aca="false">(1/$D43)/(SQRT($E43))</f>
        <v>1.76242257513155</v>
      </c>
      <c r="G43" s="0" t="n">
        <v>1</v>
      </c>
      <c r="I43" s="0" t="n">
        <v>570</v>
      </c>
      <c r="J43" s="0" t="n">
        <v>3</v>
      </c>
      <c r="K43" s="0" t="n">
        <v>1.481977</v>
      </c>
      <c r="L43" s="0" t="n">
        <v>0.830497</v>
      </c>
    </row>
    <row r="44" customFormat="false" ht="12.75" hidden="false" customHeight="false" outlineLevel="0" collapsed="false">
      <c r="A44" s="0" t="n">
        <f aca="false">A43+1</f>
        <v>569</v>
      </c>
      <c r="B44" s="0" t="n">
        <v>0.088</v>
      </c>
      <c r="C44" s="0" t="n">
        <v>1.12</v>
      </c>
      <c r="D44" s="0" t="n">
        <v>3</v>
      </c>
      <c r="E44" s="0" t="n">
        <f aca="false">$B44/(1.56*(POWER($C44,2)))</f>
        <v>0.0449699110413396</v>
      </c>
      <c r="F44" s="0" t="n">
        <f aca="false">(1/$D44)/(SQRT($E44))</f>
        <v>1.57187400219861</v>
      </c>
      <c r="G44" s="0" t="n">
        <v>1</v>
      </c>
      <c r="I44" s="0" t="n">
        <v>571</v>
      </c>
      <c r="J44" s="0" t="n">
        <v>3</v>
      </c>
      <c r="K44" s="0" t="n">
        <v>1.393317</v>
      </c>
      <c r="L44" s="0" t="n">
        <v>0.903508</v>
      </c>
    </row>
    <row r="45" customFormat="false" ht="12.75" hidden="false" customHeight="false" outlineLevel="0" collapsed="false">
      <c r="A45" s="0" t="n">
        <f aca="false">A44+1</f>
        <v>570</v>
      </c>
      <c r="B45" s="0" t="n">
        <v>0.099</v>
      </c>
      <c r="C45" s="0" t="n">
        <v>1.12</v>
      </c>
      <c r="D45" s="0" t="n">
        <v>3</v>
      </c>
      <c r="E45" s="0" t="n">
        <f aca="false">$B45/(1.56*(POWER($C45,2)))</f>
        <v>0.0505911499215071</v>
      </c>
      <c r="F45" s="0" t="n">
        <f aca="false">(1/$D45)/(SQRT($E45))</f>
        <v>1.48197702150063</v>
      </c>
      <c r="G45" s="0" t="n">
        <v>1</v>
      </c>
      <c r="I45" s="0" t="n">
        <v>580</v>
      </c>
      <c r="J45" s="0" t="n">
        <v>4</v>
      </c>
      <c r="K45" s="0" t="n">
        <v>1.22879</v>
      </c>
      <c r="L45" s="0" t="n">
        <v>0.688681</v>
      </c>
    </row>
    <row r="46" customFormat="false" ht="12.75" hidden="false" customHeight="false" outlineLevel="0" collapsed="false">
      <c r="A46" s="0" t="n">
        <v>571</v>
      </c>
      <c r="B46" s="0" t="n">
        <v>0.112</v>
      </c>
      <c r="C46" s="0" t="n">
        <v>1.12</v>
      </c>
      <c r="D46" s="0" t="n">
        <v>3</v>
      </c>
      <c r="E46" s="0" t="n">
        <f aca="false">$B46/(1.56*(POWER($C46,2)))</f>
        <v>0.0572344322344322</v>
      </c>
      <c r="F46" s="0" t="n">
        <f aca="false">(1/$D46)/(SQRT($E46))</f>
        <v>1.39331738427873</v>
      </c>
      <c r="G46" s="0" t="n">
        <v>1</v>
      </c>
      <c r="I46" s="0" t="n">
        <v>581</v>
      </c>
      <c r="J46" s="0" t="n">
        <v>4</v>
      </c>
      <c r="K46" s="0" t="n">
        <v>1.221275</v>
      </c>
      <c r="L46" s="0" t="n">
        <v>0.739438</v>
      </c>
    </row>
    <row r="47" customFormat="false" ht="12.75" hidden="false" customHeight="false" outlineLevel="0" collapsed="false">
      <c r="I47" s="0" t="n">
        <v>582</v>
      </c>
      <c r="J47" s="0" t="n">
        <v>4</v>
      </c>
      <c r="K47" s="0" t="n">
        <v>1.146777</v>
      </c>
      <c r="L47" s="0" t="n">
        <v>0.782373</v>
      </c>
    </row>
    <row r="48" customFormat="false" ht="12.75" hidden="false" customHeight="false" outlineLevel="0" collapsed="false">
      <c r="A48" s="0" t="n">
        <v>580</v>
      </c>
      <c r="B48" s="0" t="n">
        <v>0.081</v>
      </c>
      <c r="C48" s="0" t="n">
        <v>1.12</v>
      </c>
      <c r="D48" s="0" t="n">
        <v>4</v>
      </c>
      <c r="E48" s="0" t="n">
        <f aca="false">$B48/(1.56*(POWER($C48,2)))</f>
        <v>0.0413927590266876</v>
      </c>
      <c r="F48" s="0" t="n">
        <f aca="false">(1/$D48)/(SQRT($E48))</f>
        <v>1.22879043206152</v>
      </c>
      <c r="G48" s="0" t="n">
        <v>1</v>
      </c>
      <c r="I48" s="0" t="n">
        <v>583</v>
      </c>
      <c r="J48" s="0" t="n">
        <v>4</v>
      </c>
      <c r="K48" s="0" t="n">
        <v>1.134641</v>
      </c>
      <c r="L48" s="0" t="n">
        <v>0.765902</v>
      </c>
    </row>
    <row r="49" customFormat="false" ht="12.75" hidden="false" customHeight="false" outlineLevel="0" collapsed="false">
      <c r="A49" s="0" t="n">
        <v>581</v>
      </c>
      <c r="B49" s="0" t="n">
        <v>0.082</v>
      </c>
      <c r="C49" s="0" t="n">
        <v>1.12</v>
      </c>
      <c r="D49" s="0" t="n">
        <v>4</v>
      </c>
      <c r="E49" s="0" t="n">
        <f aca="false">$B49/(1.56*(POWER($C49,2)))</f>
        <v>0.0419037807430665</v>
      </c>
      <c r="F49" s="0" t="n">
        <f aca="false">(1/$D49)/(SQRT($E49))</f>
        <v>1.22127482374851</v>
      </c>
      <c r="G49" s="0" t="n">
        <v>1</v>
      </c>
      <c r="I49" s="0" t="n">
        <v>584</v>
      </c>
      <c r="J49" s="0" t="n">
        <v>4</v>
      </c>
      <c r="K49" s="0" t="n">
        <v>1.079259</v>
      </c>
      <c r="L49" s="0" t="n">
        <v>0.785353</v>
      </c>
    </row>
    <row r="50" customFormat="false" ht="12.75" hidden="false" customHeight="false" outlineLevel="0" collapsed="false">
      <c r="A50" s="0" t="n">
        <v>582</v>
      </c>
      <c r="B50" s="0" t="n">
        <v>0.093</v>
      </c>
      <c r="C50" s="0" t="n">
        <v>1.12</v>
      </c>
      <c r="D50" s="0" t="n">
        <v>4</v>
      </c>
      <c r="E50" s="0" t="n">
        <f aca="false">$B50/(1.56*(POWER($C50,2)))</f>
        <v>0.0475250196232339</v>
      </c>
      <c r="F50" s="0" t="n">
        <f aca="false">(1/$D50)/(SQRT($E50))</f>
        <v>1.14677668889525</v>
      </c>
      <c r="G50" s="0" t="n">
        <v>1</v>
      </c>
      <c r="I50" s="0" t="n">
        <v>585</v>
      </c>
      <c r="J50" s="0" t="n">
        <v>4</v>
      </c>
      <c r="K50" s="0" t="n">
        <v>1.084435</v>
      </c>
      <c r="L50" s="0" t="n">
        <v>0.792905</v>
      </c>
    </row>
    <row r="51" customFormat="false" ht="12.75" hidden="false" customHeight="false" outlineLevel="0" collapsed="false">
      <c r="A51" s="0" t="n">
        <v>583</v>
      </c>
      <c r="B51" s="0" t="n">
        <v>0.095</v>
      </c>
      <c r="C51" s="0" t="n">
        <v>1.12</v>
      </c>
      <c r="D51" s="0" t="n">
        <v>4</v>
      </c>
      <c r="E51" s="0" t="n">
        <f aca="false">$B51/(1.56*(POWER($C51,2)))</f>
        <v>0.0485470630559916</v>
      </c>
      <c r="F51" s="0" t="n">
        <f aca="false">(1/$D51)/(SQRT($E51))</f>
        <v>1.13464114429003</v>
      </c>
      <c r="G51" s="0" t="n">
        <v>1</v>
      </c>
    </row>
    <row r="52" customFormat="false" ht="12.75" hidden="false" customHeight="false" outlineLevel="0" collapsed="false">
      <c r="A52" s="0" t="n">
        <v>584</v>
      </c>
      <c r="B52" s="0" t="n">
        <v>0.105</v>
      </c>
      <c r="C52" s="0" t="n">
        <v>1.12</v>
      </c>
      <c r="D52" s="0" t="n">
        <v>4</v>
      </c>
      <c r="E52" s="0" t="n">
        <f aca="false">$B52/(1.56*(POWER($C52,2)))</f>
        <v>0.0536572802197802</v>
      </c>
      <c r="F52" s="0" t="n">
        <f aca="false">(1/$D52)/(SQRT($E52))</f>
        <v>1.07925900505856</v>
      </c>
      <c r="G52" s="0" t="n">
        <v>1</v>
      </c>
    </row>
    <row r="53" customFormat="false" ht="12.75" hidden="false" customHeight="false" outlineLevel="0" collapsed="false">
      <c r="A53" s="0" t="n">
        <v>585</v>
      </c>
      <c r="B53" s="0" t="n">
        <v>0.104</v>
      </c>
      <c r="C53" s="0" t="n">
        <v>1.12</v>
      </c>
      <c r="D53" s="0" t="n">
        <v>4</v>
      </c>
      <c r="E53" s="0" t="n">
        <f aca="false">$B53/(1.56*(POWER($C53,2)))</f>
        <v>0.0531462585034014</v>
      </c>
      <c r="F53" s="0" t="n">
        <f aca="false">(1/$D53)/(SQRT($E53))</f>
        <v>1.08443533693808</v>
      </c>
      <c r="G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0" t="n">
        <v>600</v>
      </c>
      <c r="I1" s="0" t="n">
        <v>1.5</v>
      </c>
      <c r="J1" s="0" t="n">
        <v>0.9245</v>
      </c>
      <c r="K1" s="0" t="n">
        <v>7.403399</v>
      </c>
    </row>
    <row r="2" customFormat="false" ht="12.75" hidden="false" customHeight="false" outlineLevel="0" collapsed="false">
      <c r="A2" s="0" t="n">
        <v>600</v>
      </c>
      <c r="B2" s="0" t="n">
        <v>0.03</v>
      </c>
      <c r="C2" s="0" t="n">
        <v>1.54</v>
      </c>
      <c r="D2" s="0" t="n">
        <v>1.5</v>
      </c>
      <c r="E2" s="0" t="n">
        <f aca="false">$B2/(1.56*(POWER($C2,2)))</f>
        <v>0.00810877434254058</v>
      </c>
      <c r="F2" s="0" t="n">
        <f aca="false">(1/$D2)/(SQRT($E2))</f>
        <v>7.40339861895272</v>
      </c>
      <c r="H2" s="0" t="n">
        <v>601</v>
      </c>
      <c r="I2" s="0" t="n">
        <v>1.5</v>
      </c>
      <c r="J2" s="0" t="n">
        <v>1.085283</v>
      </c>
      <c r="K2" s="0" t="n">
        <v>5.978784</v>
      </c>
    </row>
    <row r="3" customFormat="false" ht="12.75" hidden="false" customHeight="false" outlineLevel="0" collapsed="false">
      <c r="A3" s="0" t="n">
        <f aca="false">A2+1</f>
        <v>601</v>
      </c>
      <c r="B3" s="0" t="n">
        <v>0.046</v>
      </c>
      <c r="C3" s="0" t="n">
        <v>1.54</v>
      </c>
      <c r="D3" s="0" t="n">
        <v>1.5</v>
      </c>
      <c r="E3" s="0" t="n">
        <f aca="false">$B3/(1.56*(POWER($C3,2)))</f>
        <v>0.0124334539918956</v>
      </c>
      <c r="F3" s="0" t="n">
        <f aca="false">(1/$D3)/(SQRT($E3))</f>
        <v>5.97878374524985</v>
      </c>
      <c r="H3" s="0" t="n">
        <v>602</v>
      </c>
      <c r="I3" s="0" t="n">
        <v>1.5</v>
      </c>
      <c r="J3" s="0" t="n">
        <v>0.953391</v>
      </c>
      <c r="K3" s="0" t="n">
        <v>5.068761</v>
      </c>
    </row>
    <row r="4" customFormat="false" ht="12.75" hidden="false" customHeight="false" outlineLevel="0" collapsed="false">
      <c r="A4" s="0" t="n">
        <f aca="false">A3+1</f>
        <v>602</v>
      </c>
      <c r="B4" s="0" t="n">
        <v>0.064</v>
      </c>
      <c r="C4" s="0" t="n">
        <v>1.54</v>
      </c>
      <c r="D4" s="0" t="n">
        <v>1.5</v>
      </c>
      <c r="E4" s="0" t="n">
        <f aca="false">$B4/(1.56*(POWER($C4,2)))</f>
        <v>0.0172987185974199</v>
      </c>
      <c r="F4" s="0" t="n">
        <f aca="false">(1/$D4)/(SQRT($E4))</f>
        <v>5.06876053225375</v>
      </c>
      <c r="H4" s="0" t="n">
        <v>603</v>
      </c>
      <c r="I4" s="0" t="n">
        <v>1.5</v>
      </c>
      <c r="J4" s="0" t="n">
        <v>0.936507</v>
      </c>
      <c r="K4" s="0" t="n">
        <v>4.621111</v>
      </c>
    </row>
    <row r="5" customFormat="false" ht="12.75" hidden="false" customHeight="false" outlineLevel="0" collapsed="false">
      <c r="A5" s="0" t="n">
        <f aca="false">A4+1</f>
        <v>603</v>
      </c>
      <c r="B5" s="0" t="n">
        <v>0.077</v>
      </c>
      <c r="C5" s="0" t="n">
        <v>1.54</v>
      </c>
      <c r="D5" s="0" t="n">
        <v>1.5</v>
      </c>
      <c r="E5" s="0" t="n">
        <f aca="false">$B5/(1.56*(POWER($C5,2)))</f>
        <v>0.0208125208125208</v>
      </c>
      <c r="F5" s="0" t="n">
        <f aca="false">(1/$D5)/(SQRT($E5))</f>
        <v>4.62111097753199</v>
      </c>
      <c r="H5" s="0" t="n">
        <v>604</v>
      </c>
      <c r="I5" s="0" t="n">
        <v>1.5</v>
      </c>
      <c r="J5" s="0" t="n">
        <v>1.199352</v>
      </c>
      <c r="K5" s="0" t="n">
        <v>6.666393</v>
      </c>
    </row>
    <row r="6" customFormat="false" ht="12.75" hidden="false" customHeight="false" outlineLevel="0" collapsed="false">
      <c r="A6" s="0" t="n">
        <f aca="false">A5+1</f>
        <v>604</v>
      </c>
      <c r="B6" s="0" t="n">
        <v>0.037</v>
      </c>
      <c r="C6" s="0" t="n">
        <v>1.54</v>
      </c>
      <c r="D6" s="0" t="n">
        <v>1.5</v>
      </c>
      <c r="E6" s="0" t="n">
        <f aca="false">$B6/(1.56*(POWER($C6,2)))</f>
        <v>0.0100008216891334</v>
      </c>
      <c r="F6" s="0" t="n">
        <f aca="false">(1/$D6)/(SQRT($E6))</f>
        <v>6.66639278716704</v>
      </c>
      <c r="H6" s="0" t="n">
        <v>605</v>
      </c>
      <c r="I6" s="0" t="n">
        <v>1.5</v>
      </c>
      <c r="J6" s="0" t="n">
        <v>1.180213</v>
      </c>
      <c r="K6" s="0" t="n">
        <v>5.914838</v>
      </c>
    </row>
    <row r="7" customFormat="false" ht="12.75" hidden="false" customHeight="false" outlineLevel="0" collapsed="false">
      <c r="A7" s="0" t="n">
        <f aca="false">A6+1</f>
        <v>605</v>
      </c>
      <c r="B7" s="0" t="n">
        <v>0.047</v>
      </c>
      <c r="C7" s="0" t="n">
        <v>1.54</v>
      </c>
      <c r="D7" s="0" t="n">
        <v>1.5</v>
      </c>
      <c r="E7" s="0" t="n">
        <f aca="false">$B7/(1.56*(POWER($C7,2)))</f>
        <v>0.0127037464699802</v>
      </c>
      <c r="F7" s="0" t="n">
        <f aca="false">(1/$D7)/(SQRT($E7))</f>
        <v>5.91483769553646</v>
      </c>
      <c r="H7" s="0" t="n">
        <v>606</v>
      </c>
      <c r="I7" s="0" t="n">
        <v>1.5</v>
      </c>
      <c r="J7" s="0" t="n">
        <v>1.073613</v>
      </c>
      <c r="K7" s="0" t="n">
        <v>5.149866</v>
      </c>
    </row>
    <row r="8" customFormat="false" ht="12.75" hidden="false" customHeight="false" outlineLevel="0" collapsed="false">
      <c r="A8" s="0" t="n">
        <f aca="false">A7+1</f>
        <v>606</v>
      </c>
      <c r="B8" s="0" t="n">
        <v>0.062</v>
      </c>
      <c r="C8" s="0" t="n">
        <v>1.54</v>
      </c>
      <c r="D8" s="0" t="n">
        <v>1.5</v>
      </c>
      <c r="E8" s="0" t="n">
        <f aca="false">$B8/(1.56*(POWER($C8,2)))</f>
        <v>0.0167581336412505</v>
      </c>
      <c r="F8" s="0" t="n">
        <f aca="false">(1/$D8)/(SQRT($E8))</f>
        <v>5.14986585063824</v>
      </c>
      <c r="H8" s="0" t="n">
        <v>607</v>
      </c>
      <c r="I8" s="0" t="n">
        <v>1.5</v>
      </c>
      <c r="J8" s="0" t="n">
        <v>1.040063</v>
      </c>
      <c r="K8" s="0" t="n">
        <v>4.533637</v>
      </c>
    </row>
    <row r="9" customFormat="false" ht="12.75" hidden="false" customHeight="false" outlineLevel="0" collapsed="false">
      <c r="A9" s="0" t="n">
        <f aca="false">A8+1</f>
        <v>607</v>
      </c>
      <c r="B9" s="0" t="n">
        <v>0.08</v>
      </c>
      <c r="C9" s="0" t="n">
        <v>1.54</v>
      </c>
      <c r="D9" s="0" t="n">
        <v>1.5</v>
      </c>
      <c r="E9" s="0" t="n">
        <f aca="false">$B9/(1.56*(POWER($C9,2)))</f>
        <v>0.0216233982467749</v>
      </c>
      <c r="F9" s="0" t="n">
        <f aca="false">(1/$D9)/(SQRT($E9))</f>
        <v>4.53363724471496</v>
      </c>
      <c r="H9" s="0" t="n">
        <v>608</v>
      </c>
      <c r="I9" s="0" t="n">
        <v>1.5</v>
      </c>
      <c r="J9" s="0" t="n">
        <v>1.584858</v>
      </c>
      <c r="K9" s="0" t="n">
        <v>5.57327</v>
      </c>
    </row>
    <row r="10" customFormat="false" ht="12.75" hidden="false" customHeight="false" outlineLevel="0" collapsed="false">
      <c r="A10" s="0" t="n">
        <f aca="false">A9+1</f>
        <v>608</v>
      </c>
      <c r="B10" s="0" t="n">
        <v>0.028</v>
      </c>
      <c r="C10" s="0" t="n">
        <v>1.12</v>
      </c>
      <c r="D10" s="0" t="n">
        <v>1.5</v>
      </c>
      <c r="E10" s="0" t="n">
        <f aca="false">$B10/(1.56*(POWER($C10,2)))</f>
        <v>0.0143086080586081</v>
      </c>
      <c r="F10" s="0" t="n">
        <f aca="false">(1/$D10)/(SQRT($E10))</f>
        <v>5.57326953711494</v>
      </c>
      <c r="H10" s="0" t="n">
        <v>609</v>
      </c>
      <c r="I10" s="0" t="n">
        <v>1.5</v>
      </c>
      <c r="J10" s="0" t="n">
        <v>1.48822</v>
      </c>
      <c r="K10" s="0" t="n">
        <v>4.605716</v>
      </c>
    </row>
    <row r="11" customFormat="false" ht="12.75" hidden="false" customHeight="false" outlineLevel="0" collapsed="false">
      <c r="A11" s="0" t="n">
        <f aca="false">A10+1</f>
        <v>609</v>
      </c>
      <c r="B11" s="0" t="n">
        <v>0.041</v>
      </c>
      <c r="C11" s="0" t="n">
        <v>1.12</v>
      </c>
      <c r="D11" s="0" t="n">
        <v>1.5</v>
      </c>
      <c r="E11" s="0" t="n">
        <f aca="false">$B11/(1.56*(POWER($C11,2)))</f>
        <v>0.0209518903715332</v>
      </c>
      <c r="F11" s="0" t="n">
        <f aca="false">(1/$D11)/(SQRT($E11))</f>
        <v>4.60571578434654</v>
      </c>
      <c r="H11" s="0" t="n">
        <v>610</v>
      </c>
      <c r="I11" s="0" t="n">
        <v>1.5</v>
      </c>
      <c r="J11" s="0" t="n">
        <v>1.485804</v>
      </c>
      <c r="K11" s="0" t="n">
        <v>3.940897</v>
      </c>
    </row>
    <row r="12" customFormat="false" ht="12.75" hidden="false" customHeight="false" outlineLevel="0" collapsed="false">
      <c r="A12" s="0" t="n">
        <f aca="false">A11+1</f>
        <v>610</v>
      </c>
      <c r="B12" s="0" t="n">
        <v>0.056</v>
      </c>
      <c r="C12" s="0" t="n">
        <v>1.12</v>
      </c>
      <c r="D12" s="0" t="n">
        <v>1.5</v>
      </c>
      <c r="E12" s="0" t="n">
        <f aca="false">$B12/(1.56*(POWER($C12,2)))</f>
        <v>0.0286172161172161</v>
      </c>
      <c r="F12" s="0" t="n">
        <f aca="false">(1/$D12)/(SQRT($E12))</f>
        <v>3.94089668307438</v>
      </c>
      <c r="H12" s="0" t="n">
        <v>611</v>
      </c>
      <c r="I12" s="0" t="n">
        <v>1.5</v>
      </c>
      <c r="J12" s="0" t="n">
        <v>1.38675</v>
      </c>
      <c r="K12" s="0" t="n">
        <v>5.57327</v>
      </c>
    </row>
    <row r="13" customFormat="false" ht="12.75" hidden="false" customHeight="false" outlineLevel="0" collapsed="false">
      <c r="A13" s="0" t="n">
        <f aca="false">A12+1</f>
        <v>611</v>
      </c>
      <c r="B13" s="0" t="n">
        <v>0.028</v>
      </c>
      <c r="C13" s="0" t="n">
        <v>1.12</v>
      </c>
      <c r="D13" s="0" t="n">
        <v>1.5</v>
      </c>
      <c r="E13" s="0" t="n">
        <f aca="false">$B13/(1.56*(POWER($C13,2)))</f>
        <v>0.0143086080586081</v>
      </c>
      <c r="F13" s="0" t="n">
        <f aca="false">(1/$D13)/(SQRT($E13))</f>
        <v>5.57326953711494</v>
      </c>
      <c r="H13" s="0" t="n">
        <v>612</v>
      </c>
      <c r="I13" s="0" t="n">
        <v>1.5</v>
      </c>
      <c r="J13" s="0" t="n">
        <v>1.584858</v>
      </c>
      <c r="K13" s="0" t="n">
        <v>4.550556</v>
      </c>
    </row>
    <row r="14" customFormat="false" ht="12.75" hidden="false" customHeight="false" outlineLevel="0" collapsed="false">
      <c r="A14" s="0" t="n">
        <f aca="false">A13+1</f>
        <v>612</v>
      </c>
      <c r="B14" s="0" t="n">
        <v>0.042</v>
      </c>
      <c r="C14" s="0" t="n">
        <v>1.12</v>
      </c>
      <c r="D14" s="0" t="n">
        <v>1.5</v>
      </c>
      <c r="E14" s="0" t="n">
        <f aca="false">$B14/(1.56*(POWER($C14,2)))</f>
        <v>0.0214629120879121</v>
      </c>
      <c r="F14" s="0" t="n">
        <f aca="false">(1/$D14)/(SQRT($E14))</f>
        <v>4.550555521643</v>
      </c>
      <c r="H14" s="0" t="n">
        <v>613</v>
      </c>
      <c r="I14" s="0" t="n">
        <v>1.5</v>
      </c>
      <c r="J14" s="0" t="n">
        <v>1.584858</v>
      </c>
      <c r="K14" s="0" t="n">
        <v>3.940897</v>
      </c>
    </row>
    <row r="15" customFormat="false" ht="12.75" hidden="false" customHeight="false" outlineLevel="0" collapsed="false">
      <c r="A15" s="0" t="n">
        <f aca="false">A14+1</f>
        <v>613</v>
      </c>
      <c r="B15" s="0" t="n">
        <v>0.056</v>
      </c>
      <c r="C15" s="0" t="n">
        <v>1.12</v>
      </c>
      <c r="D15" s="0" t="n">
        <v>1.5</v>
      </c>
      <c r="E15" s="0" t="n">
        <f aca="false">$B15/(1.56*(POWER($C15,2)))</f>
        <v>0.0286172161172161</v>
      </c>
      <c r="F15" s="0" t="n">
        <f aca="false">(1/$D15)/(SQRT($E15))</f>
        <v>3.94089668307438</v>
      </c>
      <c r="H15" s="0" t="n">
        <v>614</v>
      </c>
      <c r="I15" s="0" t="n">
        <v>1.5</v>
      </c>
      <c r="J15" s="0" t="n">
        <v>1.447044</v>
      </c>
      <c r="K15" s="0" t="n">
        <v>3.550296</v>
      </c>
    </row>
    <row r="16" customFormat="false" ht="12.75" hidden="false" customHeight="false" outlineLevel="0" collapsed="false">
      <c r="A16" s="0" t="n">
        <f aca="false">A15+1</f>
        <v>614</v>
      </c>
      <c r="B16" s="0" t="n">
        <v>0.069</v>
      </c>
      <c r="C16" s="0" t="n">
        <v>1.12</v>
      </c>
      <c r="D16" s="0" t="n">
        <v>1.5</v>
      </c>
      <c r="E16" s="0" t="n">
        <f aca="false">$B16/(1.56*(POWER($C16,2)))</f>
        <v>0.0352604984301413</v>
      </c>
      <c r="F16" s="0" t="n">
        <f aca="false">(1/$D16)/(SQRT($E16))</f>
        <v>3.55029562625656</v>
      </c>
      <c r="H16" s="0" t="n">
        <v>615</v>
      </c>
      <c r="I16" s="0" t="n">
        <v>1.5</v>
      </c>
      <c r="J16" s="0" t="n">
        <v>1.631471</v>
      </c>
      <c r="K16" s="0" t="n">
        <v>3.576305</v>
      </c>
    </row>
    <row r="17" customFormat="false" ht="12.75" hidden="false" customHeight="false" outlineLevel="0" collapsed="false">
      <c r="A17" s="0" t="n">
        <f aca="false">A16+1</f>
        <v>615</v>
      </c>
      <c r="B17" s="0" t="n">
        <v>0.068</v>
      </c>
      <c r="C17" s="0" t="n">
        <v>1.12</v>
      </c>
      <c r="D17" s="0" t="n">
        <v>1.5</v>
      </c>
      <c r="E17" s="0" t="n">
        <f aca="false">$B17/(1.56*(POWER($C17,2)))</f>
        <v>0.0347494767137624</v>
      </c>
      <c r="F17" s="0" t="n">
        <f aca="false">(1/$D17)/(SQRT($E17))</f>
        <v>3.57630546574446</v>
      </c>
      <c r="H17" s="0" t="n">
        <v>650</v>
      </c>
      <c r="I17" s="0" t="n">
        <v>3</v>
      </c>
      <c r="J17" s="0" t="n">
        <v>1.897367</v>
      </c>
      <c r="K17" s="0" t="n">
        <v>5.234993</v>
      </c>
    </row>
    <row r="18" customFormat="false" ht="12.75" hidden="false" customHeight="false" outlineLevel="0" collapsed="false">
      <c r="H18" s="0" t="n">
        <v>651</v>
      </c>
      <c r="I18" s="0" t="n">
        <v>3</v>
      </c>
      <c r="J18" s="0" t="n">
        <v>1.517893</v>
      </c>
      <c r="K18" s="0" t="n">
        <v>4.055008</v>
      </c>
    </row>
    <row r="19" customFormat="false" ht="12.75" hidden="false" customHeight="false" outlineLevel="0" collapsed="false">
      <c r="A19" s="0" t="n">
        <v>650</v>
      </c>
      <c r="B19" s="0" t="n">
        <v>0.015</v>
      </c>
      <c r="C19" s="0" t="n">
        <v>1.54</v>
      </c>
      <c r="D19" s="0" t="n">
        <v>3</v>
      </c>
      <c r="E19" s="0" t="n">
        <f aca="false">$B19/(1.56*(POWER($C19,2)))</f>
        <v>0.00405438717127029</v>
      </c>
      <c r="F19" s="0" t="n">
        <f aca="false">(1/$D19)/(SQRT($E19))</f>
        <v>5.23499336728859</v>
      </c>
      <c r="H19" s="0" t="n">
        <v>652</v>
      </c>
      <c r="I19" s="0" t="n">
        <v>3</v>
      </c>
      <c r="J19" s="0" t="n">
        <v>1.581139</v>
      </c>
      <c r="K19" s="0" t="n">
        <v>3.477141</v>
      </c>
    </row>
    <row r="20" customFormat="false" ht="12.75" hidden="false" customHeight="false" outlineLevel="0" collapsed="false">
      <c r="A20" s="0" t="n">
        <f aca="false">A19+1</f>
        <v>651</v>
      </c>
      <c r="B20" s="0" t="n">
        <v>0.025</v>
      </c>
      <c r="C20" s="0" t="n">
        <v>1.54</v>
      </c>
      <c r="D20" s="0" t="n">
        <v>3</v>
      </c>
      <c r="E20" s="0" t="n">
        <f aca="false">$B20/(1.56*(POWER($C20,2)))</f>
        <v>0.00675731195211715</v>
      </c>
      <c r="F20" s="0" t="n">
        <f aca="false">(1/$D20)/(SQRT($E20))</f>
        <v>4.055008425803</v>
      </c>
      <c r="H20" s="0" t="n">
        <v>653</v>
      </c>
      <c r="I20" s="0" t="n">
        <v>3</v>
      </c>
      <c r="J20" s="0" t="n">
        <v>1.547498</v>
      </c>
      <c r="K20" s="0" t="n">
        <v>2.957419</v>
      </c>
    </row>
    <row r="21" customFormat="false" ht="12.75" hidden="false" customHeight="false" outlineLevel="0" collapsed="false">
      <c r="A21" s="0" t="n">
        <f aca="false">A20+1</f>
        <v>652</v>
      </c>
      <c r="B21" s="0" t="n">
        <v>0.034</v>
      </c>
      <c r="C21" s="0" t="n">
        <v>1.54</v>
      </c>
      <c r="D21" s="0" t="n">
        <v>3</v>
      </c>
      <c r="E21" s="0" t="n">
        <f aca="false">$B21/(1.56*(POWER($C21,2)))</f>
        <v>0.00918994425487932</v>
      </c>
      <c r="F21" s="0" t="n">
        <f aca="false">(1/$D21)/(SQRT($E21))</f>
        <v>3.47714103883083</v>
      </c>
      <c r="H21" s="0" t="n">
        <v>654</v>
      </c>
      <c r="I21" s="0" t="n">
        <v>3</v>
      </c>
      <c r="J21" s="0" t="n">
        <v>1.497921</v>
      </c>
      <c r="K21" s="0" t="n">
        <v>2.685495</v>
      </c>
    </row>
    <row r="22" customFormat="false" ht="12.75" hidden="false" customHeight="false" outlineLevel="0" collapsed="false">
      <c r="A22" s="0" t="n">
        <f aca="false">A21+1</f>
        <v>653</v>
      </c>
      <c r="B22" s="0" t="n">
        <v>0.047</v>
      </c>
      <c r="C22" s="0" t="n">
        <v>1.54</v>
      </c>
      <c r="D22" s="0" t="n">
        <v>3</v>
      </c>
      <c r="E22" s="0" t="n">
        <f aca="false">$B22/(1.56*(POWER($C22,2)))</f>
        <v>0.0127037464699802</v>
      </c>
      <c r="F22" s="0" t="n">
        <f aca="false">(1/$D22)/(SQRT($E22))</f>
        <v>2.95741884776823</v>
      </c>
      <c r="H22" s="0" t="n">
        <v>655</v>
      </c>
      <c r="I22" s="0" t="n">
        <v>3</v>
      </c>
      <c r="J22" s="0" t="n">
        <v>1.976424</v>
      </c>
      <c r="K22" s="0" t="n">
        <v>5.068761</v>
      </c>
    </row>
    <row r="23" customFormat="false" ht="12.75" hidden="false" customHeight="false" outlineLevel="0" collapsed="false">
      <c r="A23" s="0" t="n">
        <f aca="false">A22+1</f>
        <v>654</v>
      </c>
      <c r="B23" s="0" t="n">
        <v>0.057</v>
      </c>
      <c r="C23" s="0" t="n">
        <v>1.54</v>
      </c>
      <c r="D23" s="0" t="n">
        <v>3</v>
      </c>
      <c r="E23" s="0" t="n">
        <f aca="false">$B23/(1.56*(POWER($C23,2)))</f>
        <v>0.0154066712508271</v>
      </c>
      <c r="F23" s="0" t="n">
        <f aca="false">(1/$D23)/(SQRT($E23))</f>
        <v>2.68549493407373</v>
      </c>
      <c r="H23" s="0" t="n">
        <v>656</v>
      </c>
      <c r="I23" s="0" t="n">
        <v>3</v>
      </c>
      <c r="J23" s="0" t="n">
        <v>1.702765</v>
      </c>
      <c r="K23" s="0" t="n">
        <v>3.976263</v>
      </c>
    </row>
    <row r="24" customFormat="false" ht="12.75" hidden="false" customHeight="false" outlineLevel="0" collapsed="false">
      <c r="A24" s="0" t="n">
        <f aca="false">A23+1</f>
        <v>655</v>
      </c>
      <c r="B24" s="0" t="n">
        <v>0.016</v>
      </c>
      <c r="C24" s="0" t="n">
        <v>1.54</v>
      </c>
      <c r="D24" s="0" t="n">
        <v>3</v>
      </c>
      <c r="E24" s="0" t="n">
        <f aca="false">$B24/(1.56*(POWER($C24,2)))</f>
        <v>0.00432467964935497</v>
      </c>
      <c r="F24" s="0" t="n">
        <f aca="false">(1/$D24)/(SQRT($E24))</f>
        <v>5.06876053225375</v>
      </c>
      <c r="H24" s="0" t="n">
        <v>657</v>
      </c>
      <c r="I24" s="0" t="n">
        <v>3</v>
      </c>
      <c r="J24" s="0" t="n">
        <v>1.674147</v>
      </c>
      <c r="K24" s="0" t="n">
        <v>3.477141</v>
      </c>
    </row>
    <row r="25" customFormat="false" ht="12.75" hidden="false" customHeight="false" outlineLevel="0" collapsed="false">
      <c r="A25" s="0" t="n">
        <f aca="false">A24+1</f>
        <v>656</v>
      </c>
      <c r="B25" s="0" t="n">
        <v>0.026</v>
      </c>
      <c r="C25" s="0" t="n">
        <v>1.54</v>
      </c>
      <c r="D25" s="0" t="n">
        <v>3</v>
      </c>
      <c r="E25" s="0" t="n">
        <f aca="false">$B25/(1.56*(POWER($C25,2)))</f>
        <v>0.00702760443020183</v>
      </c>
      <c r="F25" s="0" t="n">
        <f aca="false">(1/$D25)/(SQRT($E25))</f>
        <v>3.97626290210628</v>
      </c>
      <c r="H25" s="0" t="n">
        <v>658</v>
      </c>
      <c r="I25" s="0" t="n">
        <v>3</v>
      </c>
      <c r="J25" s="0" t="n">
        <v>1.581139</v>
      </c>
      <c r="K25" s="0" t="n">
        <v>3.056578</v>
      </c>
    </row>
    <row r="26" customFormat="false" ht="12.75" hidden="false" customHeight="false" outlineLevel="0" collapsed="false">
      <c r="A26" s="0" t="n">
        <f aca="false">A25+1</f>
        <v>657</v>
      </c>
      <c r="B26" s="0" t="n">
        <v>0.034</v>
      </c>
      <c r="C26" s="0" t="n">
        <v>1.54</v>
      </c>
      <c r="D26" s="0" t="n">
        <v>3</v>
      </c>
      <c r="E26" s="0" t="n">
        <f aca="false">$B26/(1.56*(POWER($C26,2)))</f>
        <v>0.00918994425487932</v>
      </c>
      <c r="F26" s="0" t="n">
        <f aca="false">(1/$D26)/(SQRT($E26))</f>
        <v>3.47714103883083</v>
      </c>
      <c r="H26" s="0" t="n">
        <v>659</v>
      </c>
      <c r="I26" s="0" t="n">
        <v>3</v>
      </c>
      <c r="J26" s="0" t="n">
        <v>1.552391</v>
      </c>
      <c r="K26" s="0" t="n">
        <v>2.733886</v>
      </c>
    </row>
    <row r="27" customFormat="false" ht="12.75" hidden="false" customHeight="false" outlineLevel="0" collapsed="false">
      <c r="A27" s="0" t="n">
        <f aca="false">A26+1</f>
        <v>658</v>
      </c>
      <c r="B27" s="0" t="n">
        <v>0.044</v>
      </c>
      <c r="C27" s="0" t="n">
        <v>1.54</v>
      </c>
      <c r="D27" s="0" t="n">
        <v>3</v>
      </c>
      <c r="E27" s="0" t="n">
        <f aca="false">$B27/(1.56*(POWER($C27,2)))</f>
        <v>0.0118928690357262</v>
      </c>
      <c r="F27" s="0" t="n">
        <f aca="false">(1/$D27)/(SQRT($E27))</f>
        <v>3.05657760684506</v>
      </c>
      <c r="H27" s="0" t="n">
        <v>660</v>
      </c>
      <c r="I27" s="0" t="n">
        <v>3</v>
      </c>
      <c r="J27" s="0" t="n">
        <v>0.973009</v>
      </c>
      <c r="K27" s="0" t="n">
        <v>2.361167</v>
      </c>
    </row>
    <row r="28" customFormat="false" ht="12.75" hidden="false" customHeight="false" outlineLevel="0" collapsed="false">
      <c r="A28" s="0" t="n">
        <f aca="false">A27+1</f>
        <v>659</v>
      </c>
      <c r="B28" s="0" t="n">
        <v>0.055</v>
      </c>
      <c r="C28" s="0" t="n">
        <v>1.54</v>
      </c>
      <c r="D28" s="0" t="n">
        <v>3</v>
      </c>
      <c r="E28" s="0" t="n">
        <f aca="false">$B28/(1.56*(POWER($C28,2)))</f>
        <v>0.0148660862946577</v>
      </c>
      <c r="F28" s="0" t="n">
        <f aca="false">(1/$D28)/(SQRT($E28))</f>
        <v>2.73388612296367</v>
      </c>
      <c r="H28" s="0" t="n">
        <v>661</v>
      </c>
      <c r="I28" s="0" t="n">
        <v>3</v>
      </c>
      <c r="J28" s="0" t="n">
        <v>0.977431</v>
      </c>
      <c r="K28" s="0" t="n">
        <v>1.988281</v>
      </c>
    </row>
    <row r="29" customFormat="false" ht="12.75" hidden="false" customHeight="false" outlineLevel="0" collapsed="false">
      <c r="A29" s="0" t="n">
        <f aca="false">A28+1</f>
        <v>660</v>
      </c>
      <c r="B29" s="0" t="n">
        <v>0.039</v>
      </c>
      <c r="C29" s="0" t="n">
        <v>1.12</v>
      </c>
      <c r="D29" s="0" t="n">
        <v>3</v>
      </c>
      <c r="E29" s="0" t="n">
        <f aca="false">$B29/(1.56*(POWER($C29,2)))</f>
        <v>0.0199298469387755</v>
      </c>
      <c r="F29" s="0" t="n">
        <f aca="false">(1/$D29)/(SQRT($E29))</f>
        <v>2.36116731959239</v>
      </c>
      <c r="H29" s="0" t="n">
        <v>662</v>
      </c>
      <c r="I29" s="0" t="n">
        <v>3</v>
      </c>
      <c r="J29" s="0" t="n">
        <v>1.039034</v>
      </c>
      <c r="K29" s="0" t="n">
        <v>1.762423</v>
      </c>
    </row>
    <row r="30" customFormat="false" ht="12.75" hidden="false" customHeight="false" outlineLevel="0" collapsed="false">
      <c r="A30" s="0" t="n">
        <f aca="false">A29+1</f>
        <v>661</v>
      </c>
      <c r="B30" s="0" t="n">
        <v>0.055</v>
      </c>
      <c r="C30" s="0" t="n">
        <v>1.12</v>
      </c>
      <c r="D30" s="0" t="n">
        <v>3</v>
      </c>
      <c r="E30" s="0" t="n">
        <f aca="false">$B30/(1.56*(POWER($C30,2)))</f>
        <v>0.0281061944008373</v>
      </c>
      <c r="F30" s="0" t="n">
        <f aca="false">(1/$D30)/(SQRT($E30))</f>
        <v>1.98828081670085</v>
      </c>
      <c r="H30" s="0" t="n">
        <v>663</v>
      </c>
      <c r="I30" s="0" t="n">
        <v>3</v>
      </c>
      <c r="J30" s="0" t="n">
        <v>1.016446</v>
      </c>
      <c r="K30" s="0" t="n">
        <v>1.608864</v>
      </c>
    </row>
    <row r="31" customFormat="false" ht="12.75" hidden="false" customHeight="false" outlineLevel="0" collapsed="false">
      <c r="A31" s="0" t="n">
        <f aca="false">A30+1</f>
        <v>662</v>
      </c>
      <c r="B31" s="0" t="n">
        <v>0.07</v>
      </c>
      <c r="C31" s="0" t="n">
        <v>1.12</v>
      </c>
      <c r="D31" s="0" t="n">
        <v>3</v>
      </c>
      <c r="E31" s="0" t="n">
        <f aca="false">$B31/(1.56*(POWER($C31,2)))</f>
        <v>0.0357715201465201</v>
      </c>
      <c r="F31" s="0" t="n">
        <f aca="false">(1/$D31)/(SQRT($E31))</f>
        <v>1.76242257513155</v>
      </c>
      <c r="H31" s="0" t="n">
        <v>664</v>
      </c>
      <c r="I31" s="0" t="n">
        <v>3</v>
      </c>
      <c r="J31" s="0" t="n">
        <v>1.025604</v>
      </c>
      <c r="K31" s="0" t="n">
        <v>2.424143</v>
      </c>
    </row>
    <row r="32" customFormat="false" ht="12.75" hidden="false" customHeight="false" outlineLevel="0" collapsed="false">
      <c r="A32" s="0" t="n">
        <f aca="false">A31+1</f>
        <v>663</v>
      </c>
      <c r="B32" s="0" t="n">
        <v>0.084</v>
      </c>
      <c r="C32" s="0" t="n">
        <v>1.12</v>
      </c>
      <c r="D32" s="0" t="n">
        <v>3</v>
      </c>
      <c r="E32" s="0" t="n">
        <f aca="false">$B32/(1.56*(POWER($C32,2)))</f>
        <v>0.0429258241758242</v>
      </c>
      <c r="F32" s="0" t="n">
        <f aca="false">(1/$D32)/(SQRT($E32))</f>
        <v>1.60886433375982</v>
      </c>
      <c r="H32" s="0" t="n">
        <v>665</v>
      </c>
      <c r="I32" s="0" t="n">
        <v>3</v>
      </c>
      <c r="J32" s="0" t="n">
        <v>1.054093</v>
      </c>
      <c r="K32" s="0" t="n">
        <v>1.953087</v>
      </c>
    </row>
    <row r="33" customFormat="false" ht="12.75" hidden="false" customHeight="false" outlineLevel="0" collapsed="false">
      <c r="A33" s="0" t="n">
        <f aca="false">A32+1</f>
        <v>664</v>
      </c>
      <c r="B33" s="0" t="n">
        <v>0.037</v>
      </c>
      <c r="C33" s="0" t="n">
        <v>1.12</v>
      </c>
      <c r="D33" s="0" t="n">
        <v>3</v>
      </c>
      <c r="E33" s="0" t="n">
        <f aca="false">$B33/(1.56*(POWER($C33,2)))</f>
        <v>0.0189078035060178</v>
      </c>
      <c r="F33" s="0" t="n">
        <f aca="false">(1/$D33)/(SQRT($E33))</f>
        <v>2.42414283169711</v>
      </c>
      <c r="H33" s="0" t="n">
        <v>666</v>
      </c>
      <c r="I33" s="0" t="n">
        <v>3</v>
      </c>
      <c r="J33" s="0" t="n">
        <v>1.054093</v>
      </c>
      <c r="K33" s="0" t="n">
        <v>1.775148</v>
      </c>
    </row>
    <row r="34" customFormat="false" ht="12.75" hidden="false" customHeight="false" outlineLevel="0" collapsed="false">
      <c r="A34" s="0" t="n">
        <f aca="false">A33+1</f>
        <v>665</v>
      </c>
      <c r="B34" s="0" t="n">
        <v>0.057</v>
      </c>
      <c r="C34" s="0" t="n">
        <v>1.12</v>
      </c>
      <c r="D34" s="0" t="n">
        <v>3</v>
      </c>
      <c r="E34" s="0" t="n">
        <f aca="false">$B34/(1.56*(POWER($C34,2)))</f>
        <v>0.029128237833595</v>
      </c>
      <c r="F34" s="0" t="n">
        <f aca="false">(1/$D34)/(SQRT($E34))</f>
        <v>1.9530872247809</v>
      </c>
      <c r="H34" s="0" t="n">
        <v>667</v>
      </c>
      <c r="I34" s="0" t="n">
        <v>3</v>
      </c>
      <c r="J34" s="0" t="n">
        <v>1.028693</v>
      </c>
      <c r="K34" s="0" t="n">
        <v>1.618527</v>
      </c>
    </row>
    <row r="35" customFormat="false" ht="12.75" hidden="false" customHeight="false" outlineLevel="0" collapsed="false">
      <c r="A35" s="0" t="n">
        <f aca="false">A34+1</f>
        <v>666</v>
      </c>
      <c r="B35" s="0" t="n">
        <v>0.069</v>
      </c>
      <c r="C35" s="0" t="n">
        <v>1.12</v>
      </c>
      <c r="D35" s="0" t="n">
        <v>3</v>
      </c>
      <c r="E35" s="0" t="n">
        <f aca="false">$B35/(1.56*(POWER($C35,2)))</f>
        <v>0.0352604984301413</v>
      </c>
      <c r="F35" s="0" t="n">
        <f aca="false">(1/$D35)/(SQRT($E35))</f>
        <v>1.77514781312828</v>
      </c>
      <c r="H35" s="0" t="n">
        <v>680</v>
      </c>
      <c r="I35" s="0" t="n">
        <v>4</v>
      </c>
      <c r="J35" s="0" t="n">
        <v>0.899729</v>
      </c>
      <c r="K35" s="0" t="n">
        <v>1.404509</v>
      </c>
    </row>
    <row r="36" customFormat="false" ht="12.75" hidden="false" customHeight="false" outlineLevel="0" collapsed="false">
      <c r="A36" s="0" t="n">
        <f aca="false">A35+1</f>
        <v>667</v>
      </c>
      <c r="B36" s="0" t="n">
        <v>0.083</v>
      </c>
      <c r="C36" s="0" t="n">
        <v>1.12</v>
      </c>
      <c r="D36" s="0" t="n">
        <v>3</v>
      </c>
      <c r="E36" s="0" t="n">
        <f aca="false">$B36/(1.56*(POWER($C36,2)))</f>
        <v>0.0424148024594453</v>
      </c>
      <c r="F36" s="0" t="n">
        <f aca="false">(1/$D36)/(SQRT($E36))</f>
        <v>1.61852726949173</v>
      </c>
      <c r="H36" s="0" t="n">
        <v>681</v>
      </c>
      <c r="I36" s="0" t="n">
        <v>4</v>
      </c>
      <c r="J36" s="0" t="n">
        <v>0.917702</v>
      </c>
      <c r="K36" s="0" t="n">
        <v>1.285596</v>
      </c>
    </row>
    <row r="37" customFormat="false" ht="12.75" hidden="false" customHeight="false" outlineLevel="0" collapsed="false">
      <c r="H37" s="0" t="n">
        <v>682</v>
      </c>
      <c r="I37" s="0" t="n">
        <v>4</v>
      </c>
      <c r="J37" s="0" t="n">
        <v>0.92972</v>
      </c>
      <c r="K37" s="0" t="n">
        <v>1.427725</v>
      </c>
    </row>
    <row r="38" customFormat="false" ht="12.75" hidden="false" customHeight="false" outlineLevel="0" collapsed="false">
      <c r="A38" s="0" t="n">
        <v>680</v>
      </c>
      <c r="B38" s="0" t="n">
        <v>0.062</v>
      </c>
      <c r="C38" s="0" t="n">
        <v>1.12</v>
      </c>
      <c r="D38" s="0" t="n">
        <v>4</v>
      </c>
      <c r="E38" s="0" t="n">
        <f aca="false">$B38/(1.56*(POWER($C38,2)))</f>
        <v>0.0316833464154893</v>
      </c>
      <c r="F38" s="0" t="n">
        <f aca="false">(1/$D38)/(SQRT($E38))</f>
        <v>1.40450886835588</v>
      </c>
      <c r="H38" s="0" t="n">
        <v>683</v>
      </c>
      <c r="I38" s="0" t="n">
        <v>4</v>
      </c>
      <c r="J38" s="0" t="n">
        <v>0.848875</v>
      </c>
      <c r="K38" s="0" t="n">
        <v>1.236447</v>
      </c>
    </row>
    <row r="39" customFormat="false" ht="12.75" hidden="false" customHeight="false" outlineLevel="0" collapsed="false">
      <c r="A39" s="0" t="n">
        <v>681</v>
      </c>
      <c r="B39" s="0" t="n">
        <v>0.074</v>
      </c>
      <c r="C39" s="0" t="n">
        <v>1.12</v>
      </c>
      <c r="D39" s="0" t="n">
        <v>4</v>
      </c>
      <c r="E39" s="0" t="n">
        <f aca="false">$B39/(1.56*(POWER($C39,2)))</f>
        <v>0.0378156070120356</v>
      </c>
      <c r="F39" s="0" t="n">
        <f aca="false">(1/$D39)/(SQRT($E39))</f>
        <v>1.28559587614334</v>
      </c>
      <c r="H39" s="0" t="n">
        <v>684</v>
      </c>
      <c r="I39" s="0" t="n">
        <v>4</v>
      </c>
      <c r="J39" s="0" t="n">
        <v>0.862349</v>
      </c>
      <c r="K39" s="0" t="n">
        <v>1.165733</v>
      </c>
    </row>
    <row r="40" customFormat="false" ht="12.75" hidden="false" customHeight="false" outlineLevel="0" collapsed="false">
      <c r="A40" s="0" t="n">
        <v>682</v>
      </c>
      <c r="B40" s="0" t="n">
        <v>0.06</v>
      </c>
      <c r="C40" s="0" t="n">
        <v>1.12</v>
      </c>
      <c r="D40" s="0" t="n">
        <v>4</v>
      </c>
      <c r="E40" s="0" t="n">
        <f aca="false">$B40/(1.56*(POWER($C40,2)))</f>
        <v>0.0306613029827315</v>
      </c>
      <c r="F40" s="0" t="n">
        <f aca="false">(1/$D40)/(SQRT($E40))</f>
        <v>1.42772546380598</v>
      </c>
      <c r="H40" s="0" t="n">
        <v>685</v>
      </c>
      <c r="I40" s="0" t="n">
        <v>4</v>
      </c>
      <c r="J40" s="0" t="n">
        <v>0.892085</v>
      </c>
      <c r="K40" s="0" t="n">
        <v>1.185661</v>
      </c>
    </row>
    <row r="41" customFormat="false" ht="12.75" hidden="false" customHeight="false" outlineLevel="0" collapsed="false">
      <c r="A41" s="0" t="n">
        <v>683</v>
      </c>
      <c r="B41" s="0" t="n">
        <v>0.08</v>
      </c>
      <c r="C41" s="0" t="n">
        <v>1.12</v>
      </c>
      <c r="D41" s="0" t="n">
        <v>4</v>
      </c>
      <c r="E41" s="0" t="n">
        <f aca="false">$B41/(1.56*(POWER($C41,2)))</f>
        <v>0.0408817373103087</v>
      </c>
      <c r="F41" s="0" t="n">
        <f aca="false">(1/$D41)/(SQRT($E41))</f>
        <v>1.2364465212859</v>
      </c>
      <c r="H41" s="0" t="s">
        <v>12</v>
      </c>
      <c r="I41" s="0" t="s">
        <v>12</v>
      </c>
      <c r="J41" s="0" t="s">
        <v>12</v>
      </c>
      <c r="K41" s="0" t="s">
        <v>12</v>
      </c>
    </row>
    <row r="42" customFormat="false" ht="12.75" hidden="false" customHeight="false" outlineLevel="0" collapsed="false">
      <c r="A42" s="0" t="n">
        <v>684</v>
      </c>
      <c r="B42" s="0" t="n">
        <v>0.09</v>
      </c>
      <c r="C42" s="0" t="n">
        <v>1.12</v>
      </c>
      <c r="D42" s="0" t="n">
        <v>4</v>
      </c>
      <c r="E42" s="0" t="n">
        <f aca="false">$B42/(1.56*(POWER($C42,2)))</f>
        <v>0.0459919544740973</v>
      </c>
      <c r="F42" s="0" t="n">
        <f aca="false">(1/$D42)/(SQRT($E42))</f>
        <v>1.16573295970103</v>
      </c>
    </row>
    <row r="43" customFormat="false" ht="12.75" hidden="false" customHeight="false" outlineLevel="0" collapsed="false">
      <c r="A43" s="0" t="n">
        <v>685</v>
      </c>
      <c r="B43" s="0" t="n">
        <v>0.087</v>
      </c>
      <c r="C43" s="0" t="n">
        <v>1.12</v>
      </c>
      <c r="D43" s="0" t="n">
        <v>4</v>
      </c>
      <c r="E43" s="0" t="n">
        <f aca="false">$B43/(1.56*(POWER($C43,2)))</f>
        <v>0.0444588893249607</v>
      </c>
      <c r="F43" s="0" t="n">
        <f aca="false">(1/$D43)/(SQRT($E43))</f>
        <v>1.18566146241171</v>
      </c>
    </row>
    <row r="44" customFormat="false" ht="12.75" hidden="false" customHeight="false" outlineLevel="0" collapsed="false">
      <c r="A44" s="0" t="n">
        <v>686</v>
      </c>
      <c r="B44" s="0" t="n">
        <v>0.102</v>
      </c>
      <c r="C44" s="0" t="n">
        <v>1.12</v>
      </c>
      <c r="D44" s="0" t="n">
        <v>4</v>
      </c>
      <c r="E44" s="0" t="n">
        <f aca="false">$B44/(1.56*(POWER($C44,2)))</f>
        <v>0.0521242150706436</v>
      </c>
      <c r="F44" s="0" t="n">
        <f aca="false">(1/$D44)/(SQRT($E44))</f>
        <v>1.09501544442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1</v>
      </c>
      <c r="B1" s="0" t="n">
        <v>1.5</v>
      </c>
      <c r="C1" s="0" t="n">
        <v>4.846662</v>
      </c>
      <c r="D1" s="0" t="n">
        <v>1.069779</v>
      </c>
      <c r="F1" s="0" t="n">
        <v>200</v>
      </c>
      <c r="G1" s="0" t="n">
        <v>1.5</v>
      </c>
      <c r="H1" s="0" t="n">
        <v>6.411531</v>
      </c>
      <c r="I1" s="0" t="n">
        <v>0.5547</v>
      </c>
      <c r="K1" s="0" t="n">
        <v>300</v>
      </c>
      <c r="L1" s="0" t="n">
        <v>1.5</v>
      </c>
      <c r="M1" s="0" t="n">
        <v>6.257014</v>
      </c>
      <c r="N1" s="0" t="n">
        <v>1.056572</v>
      </c>
      <c r="P1" s="0" t="n">
        <v>400</v>
      </c>
      <c r="Q1" s="0" t="n">
        <v>1.5</v>
      </c>
      <c r="R1" s="0" t="n">
        <v>5.37099</v>
      </c>
      <c r="S1" s="0" t="n">
        <v>0.778527</v>
      </c>
      <c r="U1" s="0" t="n">
        <v>500</v>
      </c>
      <c r="V1" s="0" t="n">
        <v>1.5</v>
      </c>
      <c r="W1" s="0" t="n">
        <v>6.04485</v>
      </c>
      <c r="X1" s="0" t="n">
        <v>0.7396</v>
      </c>
      <c r="Z1" s="0" t="n">
        <v>600</v>
      </c>
      <c r="AA1" s="0" t="n">
        <v>1.5</v>
      </c>
      <c r="AB1" s="0" t="n">
        <v>0.9245</v>
      </c>
      <c r="AC1" s="0" t="n">
        <v>7.403399</v>
      </c>
    </row>
    <row r="2" customFormat="false" ht="12.75" hidden="false" customHeight="false" outlineLevel="0" collapsed="false">
      <c r="A2" s="0" t="n">
        <v>102</v>
      </c>
      <c r="B2" s="0" t="n">
        <v>1.5</v>
      </c>
      <c r="C2" s="0" t="n">
        <v>4.034884</v>
      </c>
      <c r="D2" s="0" t="n">
        <v>0.988575</v>
      </c>
      <c r="F2" s="0" t="n">
        <v>201</v>
      </c>
      <c r="G2" s="0" t="n">
        <v>1.5</v>
      </c>
      <c r="H2" s="0" t="n">
        <v>5.10883</v>
      </c>
      <c r="I2" s="0" t="n">
        <v>0.880477</v>
      </c>
      <c r="K2" s="0" t="n">
        <v>301</v>
      </c>
      <c r="L2" s="0" t="n">
        <v>1.5</v>
      </c>
      <c r="M2" s="0" t="n">
        <v>4.651414</v>
      </c>
      <c r="N2" s="0" t="n">
        <v>1.021816</v>
      </c>
      <c r="P2" s="0" t="n">
        <v>401</v>
      </c>
      <c r="Q2" s="0" t="n">
        <v>1.5</v>
      </c>
      <c r="R2" s="0" t="n">
        <v>7.058864</v>
      </c>
      <c r="S2" s="0" t="n">
        <v>1.008546</v>
      </c>
      <c r="U2" s="0" t="n">
        <v>501</v>
      </c>
      <c r="V2" s="0" t="n">
        <v>1.5</v>
      </c>
      <c r="W2" s="0" t="n">
        <v>4.746028</v>
      </c>
      <c r="X2" s="0" t="n">
        <v>0.759863</v>
      </c>
      <c r="Z2" s="0" t="n">
        <v>601</v>
      </c>
      <c r="AA2" s="0" t="n">
        <v>1.5</v>
      </c>
      <c r="AB2" s="0" t="n">
        <v>1.085283</v>
      </c>
      <c r="AC2" s="0" t="n">
        <v>5.978784</v>
      </c>
    </row>
    <row r="3" customFormat="false" ht="12.75" hidden="false" customHeight="false" outlineLevel="0" collapsed="false">
      <c r="A3" s="0" t="n">
        <v>103</v>
      </c>
      <c r="B3" s="0" t="n">
        <v>1.5</v>
      </c>
      <c r="C3" s="0" t="n">
        <v>3.542877</v>
      </c>
      <c r="D3" s="0" t="n">
        <v>0.973901</v>
      </c>
      <c r="F3" s="0" t="n">
        <v>202</v>
      </c>
      <c r="G3" s="0" t="n">
        <v>1.5</v>
      </c>
      <c r="H3" s="0" t="n">
        <v>4.204848</v>
      </c>
      <c r="I3" s="0" t="n">
        <v>0.835033</v>
      </c>
      <c r="K3" s="0" t="n">
        <v>302</v>
      </c>
      <c r="L3" s="0" t="n">
        <v>1.5</v>
      </c>
      <c r="M3" s="0" t="n">
        <v>4.015057</v>
      </c>
      <c r="N3" s="0" t="n">
        <v>0.978883</v>
      </c>
      <c r="P3" s="0" t="n">
        <v>402</v>
      </c>
      <c r="Q3" s="0" t="n">
        <v>1.5</v>
      </c>
      <c r="R3" s="0" t="n">
        <v>4.424377</v>
      </c>
      <c r="S3" s="0" t="n">
        <v>1.056572</v>
      </c>
      <c r="U3" s="0" t="n">
        <v>502</v>
      </c>
      <c r="V3" s="0" t="n">
        <v>1.5</v>
      </c>
      <c r="W3" s="0" t="n">
        <v>4.034884</v>
      </c>
      <c r="X3" s="0" t="n">
        <v>0.933654</v>
      </c>
      <c r="Z3" s="0" t="n">
        <v>602</v>
      </c>
      <c r="AA3" s="0" t="n">
        <v>1.5</v>
      </c>
      <c r="AB3" s="0" t="n">
        <v>0.953391</v>
      </c>
      <c r="AC3" s="0" t="n">
        <v>5.068761</v>
      </c>
    </row>
    <row r="4" customFormat="false" ht="12.75" hidden="false" customHeight="false" outlineLevel="0" collapsed="false">
      <c r="A4" s="0" t="n">
        <v>104</v>
      </c>
      <c r="B4" s="0" t="n">
        <v>1.5</v>
      </c>
      <c r="C4" s="0" t="n">
        <v>3.205766</v>
      </c>
      <c r="D4" s="0" t="n">
        <v>1.005394</v>
      </c>
      <c r="F4" s="0" t="n">
        <v>203</v>
      </c>
      <c r="G4" s="0" t="n">
        <v>1.5</v>
      </c>
      <c r="H4" s="0" t="n">
        <v>3.656278</v>
      </c>
      <c r="I4" s="0" t="n">
        <v>0.901952</v>
      </c>
      <c r="K4" s="0" t="n">
        <v>303</v>
      </c>
      <c r="L4" s="0" t="n">
        <v>1.5</v>
      </c>
      <c r="M4" s="0" t="n">
        <v>3.556478</v>
      </c>
      <c r="N4" s="0" t="n">
        <v>1.024062</v>
      </c>
      <c r="P4" s="0" t="n">
        <v>403</v>
      </c>
      <c r="Q4" s="0" t="n">
        <v>1.5</v>
      </c>
      <c r="R4" s="0" t="n">
        <v>3.957283</v>
      </c>
      <c r="S4" s="0" t="n">
        <v>1.1094</v>
      </c>
      <c r="U4" s="0" t="n">
        <v>503</v>
      </c>
      <c r="V4" s="0" t="n">
        <v>1.5</v>
      </c>
      <c r="W4" s="0" t="n">
        <v>3.542877</v>
      </c>
      <c r="X4" s="0" t="n">
        <v>0.931558</v>
      </c>
      <c r="Z4" s="0" t="n">
        <v>603</v>
      </c>
      <c r="AA4" s="0" t="n">
        <v>1.5</v>
      </c>
      <c r="AB4" s="0" t="n">
        <v>0.936507</v>
      </c>
      <c r="AC4" s="0" t="n">
        <v>4.621111</v>
      </c>
    </row>
    <row r="5" customFormat="false" ht="12.75" hidden="false" customHeight="false" outlineLevel="0" collapsed="false">
      <c r="A5" s="0" t="n">
        <v>105</v>
      </c>
      <c r="B5" s="0" t="n">
        <v>1.5</v>
      </c>
      <c r="C5" s="0" t="n">
        <v>5.914838</v>
      </c>
      <c r="D5" s="0" t="n">
        <v>1.062192</v>
      </c>
      <c r="F5" s="0" t="n">
        <v>204</v>
      </c>
      <c r="G5" s="0" t="n">
        <v>1.5</v>
      </c>
      <c r="H5" s="0" t="n">
        <v>3.344515</v>
      </c>
      <c r="I5" s="0" t="n">
        <v>1.018837</v>
      </c>
      <c r="K5" s="0" t="n">
        <v>304</v>
      </c>
      <c r="L5" s="0" t="n">
        <v>1.5</v>
      </c>
      <c r="M5" s="0" t="n">
        <v>3.15682</v>
      </c>
      <c r="N5" s="0" t="n">
        <v>1.075782</v>
      </c>
      <c r="P5" s="0" t="n">
        <v>404</v>
      </c>
      <c r="Q5" s="0" t="n">
        <v>1.5</v>
      </c>
      <c r="R5" s="0" t="n">
        <v>3.612489</v>
      </c>
      <c r="S5" s="0" t="n">
        <v>1.100596</v>
      </c>
      <c r="U5" s="0" t="n">
        <v>504</v>
      </c>
      <c r="V5" s="0" t="n">
        <v>1.5</v>
      </c>
      <c r="W5" s="0" t="n">
        <v>3.147297</v>
      </c>
      <c r="X5" s="0" t="n">
        <v>0.935639</v>
      </c>
      <c r="Z5" s="0" t="n">
        <v>604</v>
      </c>
      <c r="AA5" s="0" t="n">
        <v>1.5</v>
      </c>
      <c r="AB5" s="0" t="n">
        <v>1.199352</v>
      </c>
      <c r="AC5" s="0" t="n">
        <v>6.666393</v>
      </c>
    </row>
    <row r="6" customFormat="false" ht="12.75" hidden="false" customHeight="false" outlineLevel="0" collapsed="false">
      <c r="A6" s="0" t="n">
        <v>106</v>
      </c>
      <c r="B6" s="0" t="n">
        <v>1.5</v>
      </c>
      <c r="C6" s="0" t="n">
        <v>4.953981</v>
      </c>
      <c r="D6" s="0" t="n">
        <v>1.076284</v>
      </c>
      <c r="F6" s="0" t="n">
        <v>205</v>
      </c>
      <c r="G6" s="0" t="n">
        <v>1.5</v>
      </c>
      <c r="H6" s="0" t="n">
        <v>6.411531</v>
      </c>
      <c r="I6" s="0" t="n">
        <v>0.83205</v>
      </c>
      <c r="K6" s="0" t="n">
        <v>306</v>
      </c>
      <c r="L6" s="0" t="n">
        <v>1.5</v>
      </c>
      <c r="M6" s="0" t="n">
        <v>6.04485</v>
      </c>
      <c r="N6" s="0" t="n">
        <v>0.862867</v>
      </c>
      <c r="P6" s="0" t="n">
        <v>405</v>
      </c>
      <c r="Q6" s="0" t="n">
        <v>1.5</v>
      </c>
      <c r="R6" s="0" t="n">
        <v>7.058864</v>
      </c>
      <c r="S6" s="0" t="n">
        <v>1.008546</v>
      </c>
      <c r="U6" s="0" t="n">
        <v>505</v>
      </c>
      <c r="V6" s="0" t="n">
        <v>1.5</v>
      </c>
      <c r="W6" s="0" t="n">
        <v>5.914838</v>
      </c>
      <c r="X6" s="0" t="n">
        <v>0.708128</v>
      </c>
      <c r="Z6" s="0" t="n">
        <v>605</v>
      </c>
      <c r="AA6" s="0" t="n">
        <v>1.5</v>
      </c>
      <c r="AB6" s="0" t="n">
        <v>1.180213</v>
      </c>
      <c r="AC6" s="0" t="n">
        <v>5.914838</v>
      </c>
    </row>
    <row r="7" customFormat="false" ht="12.75" hidden="false" customHeight="false" outlineLevel="0" collapsed="false">
      <c r="A7" s="0" t="n">
        <v>107</v>
      </c>
      <c r="B7" s="0" t="n">
        <v>1.5</v>
      </c>
      <c r="C7" s="0" t="n">
        <v>4.075437</v>
      </c>
      <c r="D7" s="0" t="n">
        <v>1.008546</v>
      </c>
      <c r="F7" s="0" t="n">
        <v>206</v>
      </c>
      <c r="G7" s="0" t="n">
        <v>1.5</v>
      </c>
      <c r="H7" s="0" t="n">
        <v>5.10883</v>
      </c>
      <c r="I7" s="0" t="n">
        <v>0.880477</v>
      </c>
      <c r="K7" s="0" t="n">
        <v>307</v>
      </c>
      <c r="L7" s="0" t="n">
        <v>1.5</v>
      </c>
      <c r="M7" s="0" t="n">
        <v>4.778873</v>
      </c>
      <c r="N7" s="0" t="n">
        <v>0.9245</v>
      </c>
      <c r="P7" s="0" t="n">
        <v>406</v>
      </c>
      <c r="Q7" s="0" t="n">
        <v>1.5</v>
      </c>
      <c r="R7" s="0" t="n">
        <v>5.279171</v>
      </c>
      <c r="S7" s="0" t="n">
        <v>1.034187</v>
      </c>
      <c r="U7" s="0" t="n">
        <v>506</v>
      </c>
      <c r="V7" s="0" t="n">
        <v>1.5</v>
      </c>
      <c r="W7" s="0" t="n">
        <v>4.746028</v>
      </c>
      <c r="X7" s="0" t="n">
        <v>0.911836</v>
      </c>
      <c r="Z7" s="0" t="n">
        <v>606</v>
      </c>
      <c r="AA7" s="0" t="n">
        <v>1.5</v>
      </c>
      <c r="AB7" s="0" t="n">
        <v>1.073613</v>
      </c>
      <c r="AC7" s="0" t="n">
        <v>5.149866</v>
      </c>
    </row>
    <row r="8" customFormat="false" ht="12.75" hidden="false" customHeight="false" outlineLevel="0" collapsed="false">
      <c r="A8" s="0" t="n">
        <v>108</v>
      </c>
      <c r="B8" s="0" t="n">
        <v>1.5</v>
      </c>
      <c r="C8" s="0" t="n">
        <v>3.570236</v>
      </c>
      <c r="D8" s="0" t="n">
        <v>0.946</v>
      </c>
      <c r="F8" s="0" t="n">
        <v>207</v>
      </c>
      <c r="G8" s="0" t="n">
        <v>1.5</v>
      </c>
      <c r="H8" s="0" t="n">
        <v>4.182422</v>
      </c>
      <c r="I8" s="0" t="n">
        <v>1.475266</v>
      </c>
      <c r="K8" s="0" t="n">
        <v>308</v>
      </c>
      <c r="L8" s="0" t="n">
        <v>1.5</v>
      </c>
      <c r="M8" s="0" t="n">
        <v>4.055008</v>
      </c>
      <c r="N8" s="0" t="n">
        <v>0.99846</v>
      </c>
      <c r="P8" s="0" t="n">
        <v>407</v>
      </c>
      <c r="Q8" s="0" t="n">
        <v>1.5</v>
      </c>
      <c r="R8" s="0" t="n">
        <v>4.45095</v>
      </c>
      <c r="S8" s="0" t="n">
        <v>1.136133</v>
      </c>
      <c r="U8" s="0" t="n">
        <v>507</v>
      </c>
      <c r="V8" s="0" t="n">
        <v>1.5</v>
      </c>
      <c r="W8" s="0" t="n">
        <v>4.015057</v>
      </c>
      <c r="X8" s="0" t="n">
        <v>0.978883</v>
      </c>
      <c r="Z8" s="0" t="n">
        <v>607</v>
      </c>
      <c r="AA8" s="0" t="n">
        <v>1.5</v>
      </c>
      <c r="AB8" s="0" t="n">
        <v>1.040063</v>
      </c>
      <c r="AC8" s="0" t="n">
        <v>4.533637</v>
      </c>
    </row>
    <row r="9" customFormat="false" ht="12.75" hidden="false" customHeight="false" outlineLevel="0" collapsed="false">
      <c r="A9" s="0" t="n">
        <v>109</v>
      </c>
      <c r="B9" s="0" t="n">
        <v>1.5</v>
      </c>
      <c r="C9" s="0" t="n">
        <v>3.185916</v>
      </c>
      <c r="D9" s="0" t="n">
        <v>0.992982</v>
      </c>
      <c r="F9" s="0" t="n">
        <v>208</v>
      </c>
      <c r="G9" s="0" t="n">
        <v>1.5</v>
      </c>
      <c r="H9" s="0" t="n">
        <v>3.656278</v>
      </c>
      <c r="I9" s="0" t="n">
        <v>0.947049</v>
      </c>
      <c r="K9" s="0" t="n">
        <v>309</v>
      </c>
      <c r="L9" s="0" t="n">
        <v>1.5</v>
      </c>
      <c r="M9" s="0" t="n">
        <v>3.556478</v>
      </c>
      <c r="N9" s="0" t="n">
        <v>0.981393</v>
      </c>
      <c r="P9" s="0" t="n">
        <v>408</v>
      </c>
      <c r="Q9" s="0" t="n">
        <v>1.5</v>
      </c>
      <c r="R9" s="0" t="n">
        <v>3.901934</v>
      </c>
      <c r="S9" s="0" t="n">
        <v>1.181306</v>
      </c>
      <c r="U9" s="0" t="n">
        <v>508</v>
      </c>
      <c r="V9" s="0" t="n">
        <v>1.5</v>
      </c>
      <c r="W9" s="0" t="n">
        <v>3.516138</v>
      </c>
      <c r="X9" s="0" t="n">
        <v>0.959256</v>
      </c>
      <c r="Z9" s="0" t="n">
        <v>608</v>
      </c>
      <c r="AA9" s="0" t="n">
        <v>1.5</v>
      </c>
      <c r="AB9" s="0" t="n">
        <v>1.584858</v>
      </c>
      <c r="AC9" s="0" t="n">
        <v>5.57327</v>
      </c>
    </row>
    <row r="10" customFormat="false" ht="12.75" hidden="false" customHeight="false" outlineLevel="0" collapsed="false">
      <c r="A10" s="0" t="n">
        <v>110</v>
      </c>
      <c r="B10" s="0" t="n">
        <v>1.5</v>
      </c>
      <c r="C10" s="0" t="n">
        <v>4.915162</v>
      </c>
      <c r="D10" s="0" t="n">
        <v>1.078584</v>
      </c>
      <c r="F10" s="0" t="n">
        <v>216</v>
      </c>
      <c r="G10" s="0" t="n">
        <v>1.5</v>
      </c>
      <c r="H10" s="0" t="n">
        <v>3.475544</v>
      </c>
      <c r="I10" s="0" t="n">
        <v>0.231125</v>
      </c>
      <c r="K10" s="0" t="n">
        <v>310</v>
      </c>
      <c r="L10" s="0" t="n">
        <v>1.5</v>
      </c>
      <c r="M10" s="0" t="n">
        <v>3.119237</v>
      </c>
      <c r="N10" s="0" t="n">
        <v>0.984675</v>
      </c>
      <c r="P10" s="0" t="n">
        <v>409</v>
      </c>
      <c r="Q10" s="0" t="n">
        <v>1.5</v>
      </c>
      <c r="R10" s="0" t="n">
        <v>3.584155</v>
      </c>
      <c r="S10" s="0" t="n">
        <v>1.170071</v>
      </c>
      <c r="U10" s="0" t="n">
        <v>509</v>
      </c>
      <c r="V10" s="0" t="n">
        <v>1.5</v>
      </c>
      <c r="W10" s="0" t="n">
        <v>3.176128</v>
      </c>
      <c r="X10" s="0" t="n">
        <v>0.98689</v>
      </c>
      <c r="Z10" s="0" t="n">
        <v>609</v>
      </c>
      <c r="AA10" s="0" t="n">
        <v>1.5</v>
      </c>
      <c r="AB10" s="0" t="n">
        <v>1.48822</v>
      </c>
      <c r="AC10" s="0" t="n">
        <v>4.605716</v>
      </c>
    </row>
    <row r="11" customFormat="false" ht="12.75" hidden="false" customHeight="false" outlineLevel="0" collapsed="false">
      <c r="A11" s="0" t="n">
        <v>111</v>
      </c>
      <c r="B11" s="0" t="n">
        <v>1.5</v>
      </c>
      <c r="C11" s="0" t="n">
        <v>4.129562</v>
      </c>
      <c r="D11" s="0" t="n">
        <v>1.087647</v>
      </c>
      <c r="F11" s="0" t="n">
        <v>217</v>
      </c>
      <c r="G11" s="0" t="n">
        <v>1.5</v>
      </c>
      <c r="H11" s="0" t="n">
        <v>4.662932</v>
      </c>
      <c r="I11" s="0" t="n">
        <v>0.83205</v>
      </c>
      <c r="K11" s="0" t="n">
        <v>311</v>
      </c>
      <c r="L11" s="0" t="n">
        <v>1.5</v>
      </c>
      <c r="M11" s="0" t="n">
        <v>4.662932</v>
      </c>
      <c r="N11" s="0" t="n">
        <v>1.1094</v>
      </c>
      <c r="P11" s="0" t="n">
        <v>410</v>
      </c>
      <c r="Q11" s="0" t="n">
        <v>1.5</v>
      </c>
      <c r="R11" s="0" t="n">
        <v>4.3017</v>
      </c>
      <c r="S11" s="0" t="n">
        <v>0.826149</v>
      </c>
      <c r="U11" s="0" t="n">
        <v>510</v>
      </c>
      <c r="V11" s="0" t="n">
        <v>1.5</v>
      </c>
      <c r="W11" s="0" t="n">
        <v>4.984884</v>
      </c>
      <c r="X11" s="0" t="n">
        <v>0.792429</v>
      </c>
      <c r="Z11" s="0" t="n">
        <v>610</v>
      </c>
      <c r="AA11" s="0" t="n">
        <v>1.5</v>
      </c>
      <c r="AB11" s="0" t="n">
        <v>1.485804</v>
      </c>
      <c r="AC11" s="0" t="n">
        <v>3.940897</v>
      </c>
    </row>
    <row r="12" customFormat="false" ht="12.75" hidden="false" customHeight="false" outlineLevel="0" collapsed="false">
      <c r="A12" s="0" t="n">
        <v>112</v>
      </c>
      <c r="B12" s="0" t="n">
        <v>1.5</v>
      </c>
      <c r="C12" s="0" t="n">
        <v>3.657905</v>
      </c>
      <c r="D12" s="0" t="n">
        <v>1.1094</v>
      </c>
      <c r="F12" s="0" t="n">
        <v>218</v>
      </c>
      <c r="G12" s="0" t="n">
        <v>1.5</v>
      </c>
      <c r="H12" s="0" t="n">
        <v>3.906174</v>
      </c>
      <c r="I12" s="0" t="n">
        <v>0.973158</v>
      </c>
      <c r="K12" s="0" t="n">
        <v>312</v>
      </c>
      <c r="L12" s="0" t="n">
        <v>1.5</v>
      </c>
      <c r="M12" s="0" t="n">
        <v>4.170653</v>
      </c>
      <c r="N12" s="0" t="n">
        <v>1.1094</v>
      </c>
      <c r="P12" s="0" t="n">
        <v>411</v>
      </c>
      <c r="Q12" s="0" t="n">
        <v>1.5</v>
      </c>
      <c r="R12" s="0" t="n">
        <v>3.630088</v>
      </c>
      <c r="S12" s="0" t="n">
        <v>0.672364</v>
      </c>
      <c r="U12" s="0" t="n">
        <v>511</v>
      </c>
      <c r="V12" s="0" t="n">
        <v>1.5</v>
      </c>
      <c r="W12" s="0" t="n">
        <v>3.339195</v>
      </c>
      <c r="X12" s="0" t="n">
        <v>0.497808</v>
      </c>
      <c r="Z12" s="0" t="n">
        <v>611</v>
      </c>
      <c r="AA12" s="0" t="n">
        <v>1.5</v>
      </c>
      <c r="AB12" s="0" t="n">
        <v>1.38675</v>
      </c>
      <c r="AC12" s="0" t="n">
        <v>5.57327</v>
      </c>
    </row>
    <row r="13" customFormat="false" ht="12.75" hidden="false" customHeight="false" outlineLevel="0" collapsed="false">
      <c r="A13" s="0" t="n">
        <v>113</v>
      </c>
      <c r="B13" s="0" t="n">
        <v>1.5</v>
      </c>
      <c r="C13" s="0" t="n">
        <v>3.297191</v>
      </c>
      <c r="D13" s="0" t="n">
        <v>0.970725</v>
      </c>
      <c r="F13" s="0" t="n">
        <v>219</v>
      </c>
      <c r="G13" s="0" t="n">
        <v>1.5</v>
      </c>
      <c r="H13" s="0" t="n">
        <v>3.091494</v>
      </c>
      <c r="I13" s="0" t="n">
        <v>1.036253</v>
      </c>
      <c r="K13" s="0" t="n">
        <v>313</v>
      </c>
      <c r="L13" s="0" t="n">
        <v>1.5</v>
      </c>
      <c r="M13" s="0" t="n">
        <v>3.524845</v>
      </c>
      <c r="N13" s="0" t="n">
        <v>1.188643</v>
      </c>
      <c r="P13" s="0" t="n">
        <v>412</v>
      </c>
      <c r="Q13" s="0" t="n">
        <v>1.5</v>
      </c>
      <c r="R13" s="0" t="n">
        <v>3.143748</v>
      </c>
      <c r="S13" s="0" t="n">
        <v>0.882478</v>
      </c>
      <c r="U13" s="0" t="n">
        <v>512</v>
      </c>
      <c r="V13" s="0" t="n">
        <v>1.5</v>
      </c>
      <c r="W13" s="0" t="n">
        <v>4.170653</v>
      </c>
      <c r="X13" s="0" t="n">
        <v>1.1094</v>
      </c>
      <c r="Z13" s="0" t="n">
        <v>612</v>
      </c>
      <c r="AA13" s="0" t="n">
        <v>1.5</v>
      </c>
      <c r="AB13" s="0" t="n">
        <v>1.584858</v>
      </c>
      <c r="AC13" s="0" t="n">
        <v>4.550556</v>
      </c>
    </row>
    <row r="14" customFormat="false" ht="12.75" hidden="false" customHeight="false" outlineLevel="0" collapsed="false">
      <c r="A14" s="0" t="n">
        <v>114</v>
      </c>
      <c r="B14" s="0" t="n">
        <v>1.5</v>
      </c>
      <c r="C14" s="0" t="n">
        <v>3.058071</v>
      </c>
      <c r="D14" s="0" t="n">
        <v>1.013968</v>
      </c>
      <c r="F14" s="0" t="n">
        <v>220</v>
      </c>
      <c r="G14" s="0" t="n">
        <v>1.5</v>
      </c>
      <c r="H14" s="0" t="n">
        <v>2.83777</v>
      </c>
      <c r="I14" s="0" t="n">
        <v>0.975861</v>
      </c>
      <c r="K14" s="0" t="n">
        <v>314</v>
      </c>
      <c r="L14" s="0" t="n">
        <v>1.5</v>
      </c>
      <c r="M14" s="0" t="n">
        <v>2.824723</v>
      </c>
      <c r="N14" s="0" t="n">
        <v>1.017799</v>
      </c>
      <c r="P14" s="0" t="n">
        <v>413</v>
      </c>
      <c r="Q14" s="0" t="n">
        <v>1.5</v>
      </c>
      <c r="R14" s="0" t="n">
        <v>2.905832</v>
      </c>
      <c r="S14" s="0" t="n">
        <v>0.969379</v>
      </c>
      <c r="U14" s="0" t="n">
        <v>513</v>
      </c>
      <c r="V14" s="0" t="n">
        <v>1.5</v>
      </c>
      <c r="W14" s="0" t="n">
        <v>3.657905</v>
      </c>
      <c r="X14" s="0" t="n">
        <v>1.194739</v>
      </c>
      <c r="Z14" s="0" t="n">
        <v>613</v>
      </c>
      <c r="AA14" s="0" t="n">
        <v>1.5</v>
      </c>
      <c r="AB14" s="0" t="n">
        <v>1.584858</v>
      </c>
      <c r="AC14" s="0" t="n">
        <v>3.940897</v>
      </c>
    </row>
    <row r="15" customFormat="false" ht="12.75" hidden="false" customHeight="false" outlineLevel="0" collapsed="false">
      <c r="A15" s="0" t="n">
        <v>115</v>
      </c>
      <c r="B15" s="0" t="n">
        <v>1.5</v>
      </c>
      <c r="C15" s="0" t="n">
        <v>2.905832</v>
      </c>
      <c r="D15" s="0" t="n">
        <v>1.077088</v>
      </c>
      <c r="F15" s="0" t="n">
        <v>221</v>
      </c>
      <c r="G15" s="0" t="n">
        <v>1.5</v>
      </c>
      <c r="H15" s="0" t="n">
        <v>2.680997</v>
      </c>
      <c r="I15" s="0" t="n">
        <v>0.962703</v>
      </c>
      <c r="K15" s="0" t="n">
        <v>315</v>
      </c>
      <c r="L15" s="0" t="n">
        <v>1.5</v>
      </c>
      <c r="M15" s="0" t="n">
        <v>3.198745</v>
      </c>
      <c r="N15" s="0" t="n">
        <v>1.1094</v>
      </c>
      <c r="P15" s="0" t="n">
        <v>414</v>
      </c>
      <c r="Q15" s="0" t="n">
        <v>1.5</v>
      </c>
      <c r="R15" s="0" t="n">
        <v>2.680997</v>
      </c>
      <c r="S15" s="0" t="n">
        <v>0.962703</v>
      </c>
      <c r="U15" s="0" t="n">
        <v>514</v>
      </c>
      <c r="V15" s="0" t="n">
        <v>1.5</v>
      </c>
      <c r="W15" s="0" t="n">
        <v>3.108621</v>
      </c>
      <c r="X15" s="0" t="n">
        <v>1.232667</v>
      </c>
      <c r="Z15" s="0" t="n">
        <v>614</v>
      </c>
      <c r="AA15" s="0" t="n">
        <v>1.5</v>
      </c>
      <c r="AB15" s="0" t="n">
        <v>1.447044</v>
      </c>
      <c r="AC15" s="0" t="n">
        <v>3.550296</v>
      </c>
    </row>
    <row r="16" customFormat="false" ht="12.75" hidden="false" customHeight="false" outlineLevel="0" collapsed="false">
      <c r="A16" s="0" t="n">
        <v>116</v>
      </c>
      <c r="B16" s="0" t="n">
        <v>1.5</v>
      </c>
      <c r="C16" s="0" t="n">
        <v>5.133719</v>
      </c>
      <c r="D16" s="0" t="n">
        <v>1.008546</v>
      </c>
      <c r="F16" s="0" t="n">
        <v>222</v>
      </c>
      <c r="G16" s="0" t="n">
        <v>1.5</v>
      </c>
      <c r="H16" s="0" t="n">
        <v>4.848286</v>
      </c>
      <c r="I16" s="0" t="n">
        <v>1.199352</v>
      </c>
      <c r="K16" s="0" t="n">
        <v>316</v>
      </c>
      <c r="L16" s="0" t="n">
        <v>1.5</v>
      </c>
      <c r="M16" s="0" t="n">
        <v>2.762082</v>
      </c>
      <c r="N16" s="0" t="n">
        <v>1.119132</v>
      </c>
      <c r="P16" s="0" t="n">
        <v>415</v>
      </c>
      <c r="Q16" s="0" t="n">
        <v>1.5</v>
      </c>
      <c r="R16" s="0" t="n">
        <v>2.547632</v>
      </c>
      <c r="S16" s="0" t="n">
        <v>0.952097</v>
      </c>
      <c r="U16" s="0" t="n">
        <v>515</v>
      </c>
      <c r="V16" s="0" t="n">
        <v>1.5</v>
      </c>
      <c r="W16" s="0" t="n">
        <v>2.934461</v>
      </c>
      <c r="X16" s="0" t="n">
        <v>1.263179</v>
      </c>
      <c r="Z16" s="0" t="n">
        <v>615</v>
      </c>
      <c r="AA16" s="0" t="n">
        <v>1.5</v>
      </c>
      <c r="AB16" s="0" t="n">
        <v>1.631471</v>
      </c>
      <c r="AC16" s="0" t="n">
        <v>3.576305</v>
      </c>
    </row>
    <row r="17" customFormat="false" ht="12.75" hidden="false" customHeight="false" outlineLevel="0" collapsed="false">
      <c r="A17" s="0" t="n">
        <v>117</v>
      </c>
      <c r="B17" s="0" t="n">
        <v>1.5</v>
      </c>
      <c r="C17" s="0" t="n">
        <v>4.129562</v>
      </c>
      <c r="D17" s="0" t="n">
        <v>1.087647</v>
      </c>
      <c r="F17" s="0" t="n">
        <v>223</v>
      </c>
      <c r="G17" s="0" t="n">
        <v>1.5</v>
      </c>
      <c r="H17" s="0" t="n">
        <v>3.976562</v>
      </c>
      <c r="I17" s="0" t="n">
        <v>0.806837</v>
      </c>
      <c r="K17" s="0" t="n">
        <v>317</v>
      </c>
      <c r="L17" s="0" t="n">
        <v>1.5</v>
      </c>
      <c r="M17" s="0" t="n">
        <v>4.3017</v>
      </c>
      <c r="N17" s="0" t="n">
        <v>1.180213</v>
      </c>
      <c r="P17" s="0" t="n">
        <v>416</v>
      </c>
      <c r="Q17" s="0" t="n">
        <v>1.5</v>
      </c>
      <c r="R17" s="0" t="n">
        <v>3.475544</v>
      </c>
      <c r="S17" s="0" t="n">
        <v>0.693375</v>
      </c>
      <c r="U17" s="0" t="n">
        <v>516</v>
      </c>
      <c r="V17" s="0" t="n">
        <v>1.5</v>
      </c>
      <c r="W17" s="0" t="n">
        <v>4.050896</v>
      </c>
      <c r="X17" s="0" t="n">
        <v>1.046604</v>
      </c>
      <c r="Z17" s="0" t="n">
        <v>650</v>
      </c>
      <c r="AA17" s="0" t="n">
        <v>3</v>
      </c>
      <c r="AB17" s="0" t="n">
        <v>1.897367</v>
      </c>
      <c r="AC17" s="0" t="n">
        <v>5.234993</v>
      </c>
    </row>
    <row r="18" customFormat="false" ht="12.75" hidden="false" customHeight="false" outlineLevel="0" collapsed="false">
      <c r="A18" s="0" t="n">
        <v>118</v>
      </c>
      <c r="B18" s="0" t="n">
        <v>1.5</v>
      </c>
      <c r="C18" s="0" t="n">
        <v>3.276774</v>
      </c>
      <c r="D18" s="0" t="n">
        <v>0.89026</v>
      </c>
      <c r="F18" s="0" t="n">
        <v>224</v>
      </c>
      <c r="G18" s="0" t="n">
        <v>1.5</v>
      </c>
      <c r="H18" s="0" t="n">
        <v>3.451657</v>
      </c>
      <c r="I18" s="0" t="n">
        <v>0.83585</v>
      </c>
      <c r="K18" s="0" t="n">
        <v>318</v>
      </c>
      <c r="L18" s="0" t="n">
        <v>1.5</v>
      </c>
      <c r="M18" s="0" t="n">
        <v>4.050896</v>
      </c>
      <c r="N18" s="0" t="n">
        <v>1.255925</v>
      </c>
      <c r="P18" s="0" t="n">
        <v>417</v>
      </c>
      <c r="Q18" s="0" t="n">
        <v>1.5</v>
      </c>
      <c r="R18" s="0" t="n">
        <v>4.3017</v>
      </c>
      <c r="S18" s="0" t="n">
        <v>0.826149</v>
      </c>
      <c r="U18" s="0" t="n">
        <v>517</v>
      </c>
      <c r="V18" s="0" t="n">
        <v>1.5</v>
      </c>
      <c r="W18" s="0" t="n">
        <v>5.476336</v>
      </c>
      <c r="X18" s="0" t="n">
        <v>1.147656</v>
      </c>
      <c r="Z18" s="0" t="n">
        <v>651</v>
      </c>
      <c r="AA18" s="0" t="n">
        <v>3</v>
      </c>
      <c r="AB18" s="0" t="n">
        <v>1.517893</v>
      </c>
      <c r="AC18" s="0" t="n">
        <v>4.055008</v>
      </c>
    </row>
    <row r="19" customFormat="false" ht="12.75" hidden="false" customHeight="false" outlineLevel="0" collapsed="false">
      <c r="A19" s="0" t="n">
        <v>119</v>
      </c>
      <c r="B19" s="0" t="n">
        <v>1.5</v>
      </c>
      <c r="C19" s="0" t="n">
        <v>3.550296</v>
      </c>
      <c r="D19" s="0" t="n">
        <v>0.964696</v>
      </c>
      <c r="F19" s="0" t="n">
        <v>225</v>
      </c>
      <c r="G19" s="0" t="n">
        <v>1.5</v>
      </c>
      <c r="H19" s="0" t="n">
        <v>3.143748</v>
      </c>
      <c r="I19" s="0" t="n">
        <v>1.008546</v>
      </c>
      <c r="K19" s="0" t="n">
        <v>319</v>
      </c>
      <c r="L19" s="0" t="n">
        <v>1.5</v>
      </c>
      <c r="M19" s="0" t="n">
        <v>3.451657</v>
      </c>
      <c r="N19" s="0" t="n">
        <v>1.139795</v>
      </c>
      <c r="P19" s="0" t="n">
        <v>418</v>
      </c>
      <c r="Q19" s="0" t="n">
        <v>1.5</v>
      </c>
      <c r="R19" s="0" t="n">
        <v>3.180093</v>
      </c>
      <c r="S19" s="0" t="n">
        <v>0.8385</v>
      </c>
      <c r="U19" s="0" t="n">
        <v>518</v>
      </c>
      <c r="V19" s="0" t="n">
        <v>1.5</v>
      </c>
      <c r="W19" s="0" t="n">
        <v>3.686371</v>
      </c>
      <c r="X19" s="0" t="n">
        <v>1.213407</v>
      </c>
      <c r="Z19" s="0" t="n">
        <v>652</v>
      </c>
      <c r="AA19" s="0" t="n">
        <v>3</v>
      </c>
      <c r="AB19" s="0" t="n">
        <v>1.581139</v>
      </c>
      <c r="AC19" s="0" t="n">
        <v>3.477141</v>
      </c>
    </row>
    <row r="20" customFormat="false" ht="12.75" hidden="false" customHeight="false" outlineLevel="0" collapsed="false">
      <c r="A20" s="0" t="n">
        <v>120</v>
      </c>
      <c r="B20" s="0" t="n">
        <v>1.5</v>
      </c>
      <c r="C20" s="0" t="n">
        <v>3.058071</v>
      </c>
      <c r="D20" s="0" t="n">
        <v>1.013968</v>
      </c>
      <c r="F20" s="0" t="n">
        <v>226</v>
      </c>
      <c r="G20" s="0" t="n">
        <v>1.5</v>
      </c>
      <c r="H20" s="0" t="n">
        <v>2.864416</v>
      </c>
      <c r="I20" s="0" t="n">
        <v>0.889614</v>
      </c>
      <c r="K20" s="0" t="n">
        <v>320</v>
      </c>
      <c r="L20" s="0" t="n">
        <v>1.5</v>
      </c>
      <c r="M20" s="0" t="n">
        <v>3.143748</v>
      </c>
      <c r="N20" s="0" t="n">
        <v>1.323716</v>
      </c>
      <c r="P20" s="0" t="n">
        <v>419</v>
      </c>
      <c r="Q20" s="0" t="n">
        <v>1.5</v>
      </c>
      <c r="R20" s="0" t="n">
        <v>2.891828</v>
      </c>
      <c r="S20" s="0" t="n">
        <v>0.960058</v>
      </c>
      <c r="U20" s="0" t="n">
        <v>519</v>
      </c>
      <c r="V20" s="0" t="n">
        <v>1.5</v>
      </c>
      <c r="W20" s="0" t="n">
        <v>3.339195</v>
      </c>
      <c r="X20" s="0" t="n">
        <v>1.137847</v>
      </c>
      <c r="Z20" s="0" t="n">
        <v>653</v>
      </c>
      <c r="AA20" s="0" t="n">
        <v>3</v>
      </c>
      <c r="AB20" s="0" t="n">
        <v>1.547498</v>
      </c>
      <c r="AC20" s="0" t="n">
        <v>2.957419</v>
      </c>
    </row>
    <row r="21" customFormat="false" ht="12.75" hidden="false" customHeight="false" outlineLevel="0" collapsed="false">
      <c r="A21" s="0" t="n">
        <v>121</v>
      </c>
      <c r="B21" s="0" t="n">
        <v>1.5</v>
      </c>
      <c r="C21" s="0" t="n">
        <v>2.905832</v>
      </c>
      <c r="D21" s="0" t="n">
        <v>1.130942</v>
      </c>
      <c r="F21" s="0" t="n">
        <v>227</v>
      </c>
      <c r="G21" s="0" t="n">
        <v>1.5</v>
      </c>
      <c r="H21" s="0" t="n">
        <v>2.680997</v>
      </c>
      <c r="I21" s="0" t="n">
        <v>0.871017</v>
      </c>
      <c r="K21" s="0" t="n">
        <v>321</v>
      </c>
      <c r="L21" s="0" t="n">
        <v>1.5</v>
      </c>
      <c r="M21" s="0" t="n">
        <v>2.934461</v>
      </c>
      <c r="N21" s="0" t="n">
        <v>1.263179</v>
      </c>
      <c r="P21" s="0" t="n">
        <v>420</v>
      </c>
      <c r="Q21" s="0" t="n">
        <v>1.5</v>
      </c>
      <c r="R21" s="0" t="n">
        <v>2.703433</v>
      </c>
      <c r="S21" s="0" t="n">
        <v>0.932269</v>
      </c>
      <c r="U21" s="0" t="n">
        <v>520</v>
      </c>
      <c r="V21" s="0" t="n">
        <v>1.5</v>
      </c>
      <c r="W21" s="0" t="n">
        <v>3.126037</v>
      </c>
      <c r="X21" s="0" t="n">
        <v>1.308843</v>
      </c>
      <c r="Z21" s="0" t="n">
        <v>654</v>
      </c>
      <c r="AA21" s="0" t="n">
        <v>3</v>
      </c>
      <c r="AB21" s="0" t="n">
        <v>1.497921</v>
      </c>
      <c r="AC21" s="0" t="n">
        <v>2.685495</v>
      </c>
    </row>
    <row r="22" customFormat="false" ht="12.75" hidden="false" customHeight="false" outlineLevel="0" collapsed="false">
      <c r="A22" s="0" t="n">
        <v>150</v>
      </c>
      <c r="B22" s="0" t="n">
        <v>3</v>
      </c>
      <c r="C22" s="0" t="n">
        <v>3.584155</v>
      </c>
      <c r="D22" s="0" t="n">
        <v>0.790569</v>
      </c>
      <c r="F22" s="0" t="n">
        <v>250</v>
      </c>
      <c r="G22" s="0" t="n">
        <v>3</v>
      </c>
      <c r="H22" s="0" t="n">
        <v>3.584155</v>
      </c>
      <c r="I22" s="0" t="n">
        <v>1.185854</v>
      </c>
      <c r="K22" s="0" t="n">
        <v>322</v>
      </c>
      <c r="L22" s="0" t="n">
        <v>1.5</v>
      </c>
      <c r="M22" s="0" t="n">
        <v>2.750047</v>
      </c>
      <c r="N22" s="0" t="n">
        <v>1.20587</v>
      </c>
      <c r="P22" s="0" t="n">
        <v>421</v>
      </c>
      <c r="Q22" s="0" t="n">
        <v>1.5</v>
      </c>
      <c r="R22" s="0" t="n">
        <v>2.538179</v>
      </c>
      <c r="S22" s="0" t="n">
        <v>0.903956</v>
      </c>
      <c r="U22" s="0" t="n">
        <v>521</v>
      </c>
      <c r="V22" s="0" t="n">
        <v>1.5</v>
      </c>
      <c r="W22" s="0" t="n">
        <v>2.949097</v>
      </c>
      <c r="X22" s="0" t="n">
        <v>1.27581</v>
      </c>
      <c r="Z22" s="0" t="n">
        <v>655</v>
      </c>
      <c r="AA22" s="0" t="n">
        <v>3</v>
      </c>
      <c r="AB22" s="0" t="n">
        <v>1.976424</v>
      </c>
      <c r="AC22" s="0" t="n">
        <v>5.068761</v>
      </c>
    </row>
    <row r="23" customFormat="false" ht="12.75" hidden="false" customHeight="false" outlineLevel="0" collapsed="false">
      <c r="A23" s="0" t="n">
        <v>151</v>
      </c>
      <c r="B23" s="0" t="n">
        <v>3</v>
      </c>
      <c r="C23" s="0" t="n">
        <v>2.784991</v>
      </c>
      <c r="D23" s="0" t="n">
        <v>0.775653</v>
      </c>
      <c r="F23" s="0" t="n">
        <v>251</v>
      </c>
      <c r="G23" s="0" t="n">
        <v>3</v>
      </c>
      <c r="H23" s="0" t="n">
        <v>2.709366</v>
      </c>
      <c r="I23" s="0" t="n">
        <v>0.903508</v>
      </c>
      <c r="K23" s="0" t="n">
        <v>350</v>
      </c>
      <c r="L23" s="0" t="n">
        <v>3</v>
      </c>
      <c r="M23" s="0" t="n">
        <v>3.056578</v>
      </c>
      <c r="N23" s="0" t="n">
        <v>0.50309</v>
      </c>
      <c r="P23" s="0" t="n">
        <v>450</v>
      </c>
      <c r="Q23" s="0" t="n">
        <v>3</v>
      </c>
      <c r="R23" s="0" t="n">
        <v>3.379174</v>
      </c>
      <c r="S23" s="0" t="n">
        <v>0.790569</v>
      </c>
      <c r="U23" s="0" t="n">
        <v>550</v>
      </c>
      <c r="V23" s="0" t="n">
        <v>3</v>
      </c>
      <c r="W23" s="0" t="n">
        <v>3.764981</v>
      </c>
      <c r="X23" s="0" t="n">
        <v>1.090441</v>
      </c>
      <c r="Z23" s="0" t="n">
        <v>656</v>
      </c>
      <c r="AA23" s="0" t="n">
        <v>3</v>
      </c>
      <c r="AB23" s="0" t="n">
        <v>1.702765</v>
      </c>
      <c r="AC23" s="0" t="n">
        <v>3.976263</v>
      </c>
    </row>
    <row r="24" customFormat="false" ht="12.75" hidden="false" customHeight="false" outlineLevel="0" collapsed="false">
      <c r="A24" s="0" t="n">
        <v>152</v>
      </c>
      <c r="B24" s="0" t="n">
        <v>3</v>
      </c>
      <c r="C24" s="0" t="n">
        <v>2.295696</v>
      </c>
      <c r="D24" s="0" t="n">
        <v>0.81084</v>
      </c>
      <c r="F24" s="0" t="n">
        <v>252</v>
      </c>
      <c r="G24" s="0" t="n">
        <v>3</v>
      </c>
      <c r="H24" s="0" t="n">
        <v>2.310555</v>
      </c>
      <c r="I24" s="0" t="n">
        <v>0.821371</v>
      </c>
      <c r="K24" s="0" t="n">
        <v>351</v>
      </c>
      <c r="L24" s="0" t="n">
        <v>3</v>
      </c>
      <c r="M24" s="0" t="n">
        <v>2.617497</v>
      </c>
      <c r="N24" s="0" t="n">
        <v>0.68516</v>
      </c>
      <c r="P24" s="0" t="n">
        <v>451</v>
      </c>
      <c r="Q24" s="0" t="n">
        <v>3</v>
      </c>
      <c r="R24" s="0" t="n">
        <v>2.759084</v>
      </c>
      <c r="S24" s="0" t="n">
        <v>0.81985</v>
      </c>
      <c r="U24" s="0" t="n">
        <v>551</v>
      </c>
      <c r="V24" s="0" t="n">
        <v>3</v>
      </c>
      <c r="W24" s="0" t="n">
        <v>2.867324</v>
      </c>
      <c r="X24" s="0" t="n">
        <v>1.011929</v>
      </c>
      <c r="Z24" s="0" t="n">
        <v>657</v>
      </c>
      <c r="AA24" s="0" t="n">
        <v>3</v>
      </c>
      <c r="AB24" s="0" t="n">
        <v>1.674147</v>
      </c>
      <c r="AC24" s="0" t="n">
        <v>3.477141</v>
      </c>
    </row>
    <row r="25" customFormat="false" ht="12.75" hidden="false" customHeight="false" outlineLevel="0" collapsed="false">
      <c r="A25" s="0" t="n">
        <v>153</v>
      </c>
      <c r="B25" s="0" t="n">
        <v>3</v>
      </c>
      <c r="C25" s="0" t="n">
        <v>1.806244</v>
      </c>
      <c r="D25" s="0" t="n">
        <v>0.928605</v>
      </c>
      <c r="F25" s="0" t="n">
        <v>253</v>
      </c>
      <c r="G25" s="0" t="n">
        <v>3</v>
      </c>
      <c r="H25" s="0" t="n">
        <v>2.007528</v>
      </c>
      <c r="I25" s="0" t="n">
        <v>0.930082</v>
      </c>
      <c r="K25" s="0" t="n">
        <v>352</v>
      </c>
      <c r="L25" s="0" t="n">
        <v>3</v>
      </c>
      <c r="M25" s="0" t="n">
        <v>2.406205</v>
      </c>
      <c r="N25" s="0" t="n">
        <v>0.668087</v>
      </c>
      <c r="P25" s="0" t="n">
        <v>452</v>
      </c>
      <c r="Q25" s="0" t="n">
        <v>3</v>
      </c>
      <c r="R25" s="0" t="n">
        <v>2.295696</v>
      </c>
      <c r="S25" s="0" t="n">
        <v>0.81084</v>
      </c>
      <c r="U25" s="0" t="n">
        <v>552</v>
      </c>
      <c r="V25" s="0" t="n">
        <v>3</v>
      </c>
      <c r="W25" s="0" t="n">
        <v>2.406205</v>
      </c>
      <c r="X25" s="0" t="n">
        <v>1.0244</v>
      </c>
      <c r="Z25" s="0" t="n">
        <v>658</v>
      </c>
      <c r="AA25" s="0" t="n">
        <v>3</v>
      </c>
      <c r="AB25" s="0" t="n">
        <v>1.581139</v>
      </c>
      <c r="AC25" s="0" t="n">
        <v>3.056578</v>
      </c>
    </row>
    <row r="26" customFormat="false" ht="12.75" hidden="false" customHeight="false" outlineLevel="0" collapsed="false">
      <c r="A26" s="0" t="n">
        <v>154</v>
      </c>
      <c r="B26" s="0" t="n">
        <v>3</v>
      </c>
      <c r="C26" s="0" t="n">
        <v>1.997759</v>
      </c>
      <c r="D26" s="0" t="n">
        <v>0.921052</v>
      </c>
      <c r="F26" s="0" t="n">
        <v>254</v>
      </c>
      <c r="G26" s="0" t="n">
        <v>3</v>
      </c>
      <c r="H26" s="0" t="n">
        <v>3.529432</v>
      </c>
      <c r="I26" s="0" t="n">
        <v>0.57496</v>
      </c>
      <c r="K26" s="0" t="n">
        <v>353</v>
      </c>
      <c r="L26" s="0" t="n">
        <v>3</v>
      </c>
      <c r="M26" s="0" t="n">
        <v>2.173713</v>
      </c>
      <c r="N26" s="0" t="n">
        <v>0.72696</v>
      </c>
      <c r="P26" s="0" t="n">
        <v>453</v>
      </c>
      <c r="Q26" s="0" t="n">
        <v>3</v>
      </c>
      <c r="R26" s="0" t="n">
        <v>2.007528</v>
      </c>
      <c r="S26" s="0" t="n">
        <v>0.744065</v>
      </c>
      <c r="U26" s="0" t="n">
        <v>553</v>
      </c>
      <c r="V26" s="0" t="n">
        <v>3</v>
      </c>
      <c r="W26" s="0" t="n">
        <v>2.069313</v>
      </c>
      <c r="X26" s="0" t="n">
        <v>0.988212</v>
      </c>
      <c r="Z26" s="0" t="n">
        <v>659</v>
      </c>
      <c r="AA26" s="0" t="n">
        <v>3</v>
      </c>
      <c r="AB26" s="0" t="n">
        <v>1.552391</v>
      </c>
      <c r="AC26" s="0" t="n">
        <v>2.733886</v>
      </c>
    </row>
    <row r="27" customFormat="false" ht="12.75" hidden="false" customHeight="false" outlineLevel="0" collapsed="false">
      <c r="A27" s="0" t="n">
        <v>155</v>
      </c>
      <c r="B27" s="0" t="n">
        <v>3</v>
      </c>
      <c r="C27" s="0" t="n">
        <v>3.641505</v>
      </c>
      <c r="D27" s="0" t="n">
        <v>0.612054</v>
      </c>
      <c r="F27" s="0" t="n">
        <v>255</v>
      </c>
      <c r="G27" s="0" t="n">
        <v>3</v>
      </c>
      <c r="H27" s="0" t="n">
        <v>2.733886</v>
      </c>
      <c r="I27" s="0" t="n">
        <v>0.862439</v>
      </c>
      <c r="K27" s="0" t="n">
        <v>354</v>
      </c>
      <c r="L27" s="0" t="n">
        <v>3</v>
      </c>
      <c r="M27" s="0" t="n">
        <v>2.007528</v>
      </c>
      <c r="N27" s="0" t="n">
        <v>0.744065</v>
      </c>
      <c r="P27" s="0" t="n">
        <v>454</v>
      </c>
      <c r="Q27" s="0" t="n">
        <v>3</v>
      </c>
      <c r="R27" s="0" t="n">
        <v>1.828139</v>
      </c>
      <c r="S27" s="0" t="n">
        <v>0.796997</v>
      </c>
      <c r="U27" s="0" t="n">
        <v>554</v>
      </c>
      <c r="V27" s="0" t="n">
        <v>3</v>
      </c>
      <c r="W27" s="0" t="n">
        <v>1.835616</v>
      </c>
      <c r="X27" s="0" t="n">
        <v>1.062733</v>
      </c>
      <c r="Z27" s="0" t="n">
        <v>660</v>
      </c>
      <c r="AA27" s="0" t="n">
        <v>3</v>
      </c>
      <c r="AB27" s="0" t="n">
        <v>0.973009</v>
      </c>
      <c r="AC27" s="0" t="n">
        <v>2.361167</v>
      </c>
    </row>
    <row r="28" customFormat="false" ht="12.75" hidden="false" customHeight="false" outlineLevel="0" collapsed="false">
      <c r="A28" s="0" t="n">
        <v>156</v>
      </c>
      <c r="B28" s="0" t="n">
        <v>3</v>
      </c>
      <c r="C28" s="0" t="n">
        <v>2.733886</v>
      </c>
      <c r="D28" s="0" t="n">
        <v>0.862439</v>
      </c>
      <c r="F28" s="0" t="n">
        <v>256</v>
      </c>
      <c r="G28" s="0" t="n">
        <v>3</v>
      </c>
      <c r="H28" s="0" t="n">
        <v>2.252782</v>
      </c>
      <c r="I28" s="0" t="n">
        <v>0.780809</v>
      </c>
      <c r="K28" s="0" t="n">
        <v>355</v>
      </c>
      <c r="L28" s="0" t="n">
        <v>3</v>
      </c>
      <c r="M28" s="0" t="n">
        <v>1.915811</v>
      </c>
      <c r="N28" s="0" t="n">
        <v>0.818804</v>
      </c>
      <c r="P28" s="0" t="n">
        <v>455</v>
      </c>
      <c r="Q28" s="0" t="n">
        <v>3</v>
      </c>
      <c r="R28" s="0" t="n">
        <v>3.477141</v>
      </c>
      <c r="S28" s="0" t="n">
        <v>0.279024</v>
      </c>
      <c r="U28" s="0" t="n">
        <v>555</v>
      </c>
      <c r="V28" s="0" t="n">
        <v>3</v>
      </c>
      <c r="W28" s="0" t="n">
        <v>3.701699</v>
      </c>
      <c r="X28" s="0" t="n">
        <v>0.948683</v>
      </c>
      <c r="Z28" s="0" t="n">
        <v>661</v>
      </c>
      <c r="AA28" s="0" t="n">
        <v>3</v>
      </c>
      <c r="AB28" s="0" t="n">
        <v>0.977431</v>
      </c>
      <c r="AC28" s="0" t="n">
        <v>1.988281</v>
      </c>
    </row>
    <row r="29" customFormat="false" ht="12.75" hidden="false" customHeight="false" outlineLevel="0" collapsed="false">
      <c r="A29" s="0" t="n">
        <v>157</v>
      </c>
      <c r="B29" s="0" t="n">
        <v>3</v>
      </c>
      <c r="C29" s="0" t="n">
        <v>2.28112</v>
      </c>
      <c r="D29" s="0" t="n">
        <v>0.840605</v>
      </c>
      <c r="F29" s="0" t="n">
        <v>257</v>
      </c>
      <c r="G29" s="0" t="n">
        <v>3</v>
      </c>
      <c r="H29" s="0" t="n">
        <v>2.007528</v>
      </c>
      <c r="I29" s="0" t="n">
        <v>0.713063</v>
      </c>
      <c r="K29" s="0" t="n">
        <v>356</v>
      </c>
      <c r="L29" s="0" t="n">
        <v>3</v>
      </c>
      <c r="M29" s="0" t="n">
        <v>3.022425</v>
      </c>
      <c r="N29" s="0" t="n">
        <v>0.49191</v>
      </c>
      <c r="P29" s="0" t="n">
        <v>456</v>
      </c>
      <c r="Q29" s="0" t="n">
        <v>3</v>
      </c>
      <c r="R29" s="0" t="n">
        <v>2.733886</v>
      </c>
      <c r="S29" s="0" t="n">
        <v>0.689951</v>
      </c>
      <c r="U29" s="0" t="n">
        <v>556</v>
      </c>
      <c r="V29" s="0" t="n">
        <v>3</v>
      </c>
      <c r="W29" s="0" t="n">
        <v>2.957419</v>
      </c>
      <c r="X29" s="0" t="n">
        <v>1.009238</v>
      </c>
      <c r="Z29" s="0" t="n">
        <v>662</v>
      </c>
      <c r="AA29" s="0" t="n">
        <v>3</v>
      </c>
      <c r="AB29" s="0" t="n">
        <v>1.039034</v>
      </c>
      <c r="AC29" s="0" t="n">
        <v>1.762423</v>
      </c>
    </row>
    <row r="30" customFormat="false" ht="12.75" hidden="false" customHeight="false" outlineLevel="0" collapsed="false">
      <c r="A30" s="0" t="n">
        <v>158</v>
      </c>
      <c r="B30" s="0" t="n">
        <v>3</v>
      </c>
      <c r="C30" s="0" t="n">
        <v>2.007528</v>
      </c>
      <c r="D30" s="0" t="n">
        <v>0.930082</v>
      </c>
      <c r="F30" s="0" t="n">
        <v>266</v>
      </c>
      <c r="G30" s="0" t="n">
        <v>3</v>
      </c>
      <c r="H30" s="0" t="n">
        <v>1.775148</v>
      </c>
      <c r="I30" s="0" t="n">
        <v>0.779112</v>
      </c>
      <c r="K30" s="0" t="n">
        <v>357</v>
      </c>
      <c r="L30" s="0" t="n">
        <v>3</v>
      </c>
      <c r="M30" s="0" t="n">
        <v>2.639586</v>
      </c>
      <c r="N30" s="0" t="n">
        <v>0.643175</v>
      </c>
      <c r="P30" s="0" t="n">
        <v>457</v>
      </c>
      <c r="Q30" s="0" t="n">
        <v>3</v>
      </c>
      <c r="R30" s="0" t="n">
        <v>2.28112</v>
      </c>
      <c r="S30" s="0" t="n">
        <v>0.840605</v>
      </c>
      <c r="U30" s="0" t="n">
        <v>557</v>
      </c>
      <c r="V30" s="0" t="n">
        <v>3</v>
      </c>
      <c r="W30" s="0" t="n">
        <v>2.356926</v>
      </c>
      <c r="X30" s="0" t="n">
        <v>1.153804</v>
      </c>
      <c r="Z30" s="0" t="n">
        <v>663</v>
      </c>
      <c r="AA30" s="0" t="n">
        <v>3</v>
      </c>
      <c r="AB30" s="0" t="n">
        <v>1.016446</v>
      </c>
      <c r="AC30" s="0" t="n">
        <v>1.608864</v>
      </c>
    </row>
    <row r="31" customFormat="false" ht="12.75" hidden="false" customHeight="false" outlineLevel="0" collapsed="false">
      <c r="A31" s="0" t="n">
        <v>159</v>
      </c>
      <c r="B31" s="0" t="n">
        <v>3</v>
      </c>
      <c r="C31" s="0" t="n">
        <v>1.785118</v>
      </c>
      <c r="D31" s="0" t="n">
        <v>0.882496</v>
      </c>
      <c r="F31" s="0" t="n">
        <v>267</v>
      </c>
      <c r="G31" s="0" t="n">
        <v>3</v>
      </c>
      <c r="H31" s="0" t="n">
        <v>1.988281</v>
      </c>
      <c r="I31" s="0" t="n">
        <v>0.862439</v>
      </c>
      <c r="K31" s="0" t="n">
        <v>358</v>
      </c>
      <c r="L31" s="0" t="n">
        <v>3</v>
      </c>
      <c r="M31" s="0" t="n">
        <v>2.406205</v>
      </c>
      <c r="N31" s="0" t="n">
        <v>0.757165</v>
      </c>
      <c r="P31" s="0" t="n">
        <v>458</v>
      </c>
      <c r="Q31" s="0" t="n">
        <v>3</v>
      </c>
      <c r="R31" s="0" t="n">
        <v>1.988131</v>
      </c>
      <c r="S31" s="0" t="n">
        <v>0.760163</v>
      </c>
      <c r="U31" s="0" t="n">
        <v>558</v>
      </c>
      <c r="V31" s="0" t="n">
        <v>3</v>
      </c>
      <c r="W31" s="0" t="n">
        <v>2.091211</v>
      </c>
      <c r="X31" s="0" t="n">
        <v>1.110161</v>
      </c>
      <c r="Z31" s="0" t="n">
        <v>664</v>
      </c>
      <c r="AA31" s="0" t="n">
        <v>3</v>
      </c>
      <c r="AB31" s="0" t="n">
        <v>1.025604</v>
      </c>
      <c r="AC31" s="0" t="n">
        <v>2.424143</v>
      </c>
    </row>
    <row r="32" customFormat="false" ht="12.75" hidden="false" customHeight="false" outlineLevel="0" collapsed="false">
      <c r="A32" s="0" t="n">
        <v>166</v>
      </c>
      <c r="B32" s="0" t="n">
        <v>3</v>
      </c>
      <c r="C32" s="0" t="n">
        <v>2.361167</v>
      </c>
      <c r="D32" s="0" t="n">
        <v>0.81084</v>
      </c>
      <c r="F32" s="0" t="n">
        <v>268</v>
      </c>
      <c r="G32" s="0" t="n">
        <v>3</v>
      </c>
      <c r="H32" s="0" t="n">
        <v>2.006606</v>
      </c>
      <c r="I32" s="0" t="n">
        <v>0.87841</v>
      </c>
      <c r="K32" s="0" t="n">
        <v>359</v>
      </c>
      <c r="L32" s="0" t="n">
        <v>3</v>
      </c>
      <c r="M32" s="0" t="n">
        <v>2.161327</v>
      </c>
      <c r="N32" s="0" t="n">
        <v>0.718699</v>
      </c>
      <c r="P32" s="0" t="n">
        <v>459</v>
      </c>
      <c r="Q32" s="0" t="n">
        <v>3</v>
      </c>
      <c r="R32" s="0" t="n">
        <v>1.806244</v>
      </c>
      <c r="S32" s="0" t="n">
        <v>0.828216</v>
      </c>
      <c r="U32" s="0" t="n">
        <v>559</v>
      </c>
      <c r="V32" s="0" t="n">
        <v>3</v>
      </c>
      <c r="W32" s="0" t="n">
        <v>1.85861</v>
      </c>
      <c r="X32" s="0" t="n">
        <v>1.142672</v>
      </c>
      <c r="Z32" s="0" t="n">
        <v>665</v>
      </c>
      <c r="AA32" s="0" t="n">
        <v>3</v>
      </c>
      <c r="AB32" s="0" t="n">
        <v>1.054093</v>
      </c>
      <c r="AC32" s="0" t="n">
        <v>1.953087</v>
      </c>
    </row>
    <row r="33" customFormat="false" ht="12.75" hidden="false" customHeight="false" outlineLevel="0" collapsed="false">
      <c r="A33" s="0" t="n">
        <v>167</v>
      </c>
      <c r="B33" s="0" t="n">
        <v>3</v>
      </c>
      <c r="C33" s="0" t="n">
        <v>2.006606</v>
      </c>
      <c r="D33" s="0" t="n">
        <v>0.761289</v>
      </c>
      <c r="F33" s="0" t="n">
        <v>269</v>
      </c>
      <c r="G33" s="0" t="n">
        <v>3</v>
      </c>
      <c r="H33" s="0" t="n">
        <v>2.52883</v>
      </c>
      <c r="I33" s="0" t="n">
        <v>0.837073</v>
      </c>
      <c r="K33" s="0" t="n">
        <v>360</v>
      </c>
      <c r="L33" s="0" t="n">
        <v>3</v>
      </c>
      <c r="M33" s="0" t="n">
        <v>1.988131</v>
      </c>
      <c r="N33" s="0" t="n">
        <v>0.760163</v>
      </c>
      <c r="P33" s="0" t="n">
        <v>460</v>
      </c>
      <c r="Q33" s="0" t="n">
        <v>3</v>
      </c>
      <c r="R33" s="0" t="n">
        <v>2.302858</v>
      </c>
      <c r="S33" s="0" t="n">
        <v>0.925545</v>
      </c>
      <c r="U33" s="0" t="n">
        <v>560</v>
      </c>
      <c r="V33" s="0" t="n">
        <v>3</v>
      </c>
      <c r="W33" s="0" t="n">
        <v>2.331466</v>
      </c>
      <c r="X33" s="0" t="n">
        <v>0.790569</v>
      </c>
      <c r="Z33" s="0" t="n">
        <v>666</v>
      </c>
      <c r="AA33" s="0" t="n">
        <v>3</v>
      </c>
      <c r="AB33" s="0" t="n">
        <v>1.054093</v>
      </c>
      <c r="AC33" s="0" t="n">
        <v>1.775148</v>
      </c>
    </row>
    <row r="34" customFormat="false" ht="12.75" hidden="false" customHeight="false" outlineLevel="0" collapsed="false">
      <c r="A34" s="0" t="n">
        <v>168</v>
      </c>
      <c r="B34" s="0" t="n">
        <v>3</v>
      </c>
      <c r="C34" s="0" t="n">
        <v>1.775148</v>
      </c>
      <c r="D34" s="0" t="n">
        <v>0.779112</v>
      </c>
      <c r="F34" s="0" t="n">
        <v>270</v>
      </c>
      <c r="G34" s="0" t="n">
        <v>3</v>
      </c>
      <c r="H34" s="0" t="n">
        <v>1.608864</v>
      </c>
      <c r="I34" s="0" t="n">
        <v>0.790569</v>
      </c>
      <c r="K34" s="0" t="n">
        <v>361</v>
      </c>
      <c r="L34" s="0" t="n">
        <v>3</v>
      </c>
      <c r="M34" s="0" t="n">
        <v>1.907316</v>
      </c>
      <c r="N34" s="0" t="n">
        <v>0.783573</v>
      </c>
      <c r="P34" s="0" t="n">
        <v>461</v>
      </c>
      <c r="Q34" s="0" t="n">
        <v>3</v>
      </c>
      <c r="R34" s="0" t="n">
        <v>1.988281</v>
      </c>
      <c r="S34" s="0" t="n">
        <v>0.804943</v>
      </c>
      <c r="U34" s="0" t="n">
        <v>561</v>
      </c>
      <c r="V34" s="0" t="n">
        <v>3</v>
      </c>
      <c r="W34" s="0" t="n">
        <v>1.953087</v>
      </c>
      <c r="X34" s="0" t="n">
        <v>0.832178</v>
      </c>
      <c r="Z34" s="0" t="n">
        <v>667</v>
      </c>
      <c r="AA34" s="0" t="n">
        <v>3</v>
      </c>
      <c r="AB34" s="0" t="n">
        <v>1.028693</v>
      </c>
      <c r="AC34" s="0" t="n">
        <v>1.618527</v>
      </c>
    </row>
    <row r="35" customFormat="false" ht="12.75" hidden="false" customHeight="false" outlineLevel="0" collapsed="false">
      <c r="A35" s="0" t="n">
        <v>169</v>
      </c>
      <c r="B35" s="0" t="n">
        <v>3</v>
      </c>
      <c r="C35" s="0" t="n">
        <v>1.545747</v>
      </c>
      <c r="D35" s="0" t="n">
        <v>0.729756</v>
      </c>
      <c r="F35" s="0" t="n">
        <v>271</v>
      </c>
      <c r="G35" s="0" t="n">
        <v>3</v>
      </c>
      <c r="H35" s="0" t="n">
        <v>1.497177</v>
      </c>
      <c r="I35" s="0" t="n">
        <v>0.782419</v>
      </c>
      <c r="K35" s="0" t="n">
        <v>362</v>
      </c>
      <c r="L35" s="0" t="n">
        <v>3</v>
      </c>
      <c r="M35" s="0" t="n">
        <v>2.064781</v>
      </c>
      <c r="N35" s="0" t="n">
        <v>0.806071</v>
      </c>
      <c r="P35" s="0" t="n">
        <v>462</v>
      </c>
      <c r="Q35" s="0" t="n">
        <v>3</v>
      </c>
      <c r="R35" s="0" t="n">
        <v>1.590047</v>
      </c>
      <c r="S35" s="0" t="n">
        <v>0.661872</v>
      </c>
      <c r="U35" s="0" t="n">
        <v>562</v>
      </c>
      <c r="V35" s="0" t="n">
        <v>3</v>
      </c>
      <c r="W35" s="0" t="n">
        <v>1.762423</v>
      </c>
      <c r="X35" s="0" t="n">
        <v>0.813157</v>
      </c>
      <c r="Z35" s="0" t="n">
        <v>680</v>
      </c>
      <c r="AA35" s="0" t="n">
        <v>4</v>
      </c>
      <c r="AB35" s="0" t="n">
        <v>0.899729</v>
      </c>
      <c r="AC35" s="0" t="n">
        <v>1.404509</v>
      </c>
    </row>
    <row r="36" customFormat="false" ht="12.75" hidden="false" customHeight="false" outlineLevel="0" collapsed="false">
      <c r="A36" s="0" t="n">
        <v>170</v>
      </c>
      <c r="B36" s="0" t="n">
        <v>3</v>
      </c>
      <c r="C36" s="0" t="n">
        <v>1.489519</v>
      </c>
      <c r="D36" s="0" t="n">
        <v>0.838972</v>
      </c>
      <c r="F36" s="0" t="n">
        <v>272</v>
      </c>
      <c r="G36" s="0" t="n">
        <v>3</v>
      </c>
      <c r="H36" s="0" t="n">
        <v>1.412361</v>
      </c>
      <c r="I36" s="0" t="n">
        <v>0.84134</v>
      </c>
      <c r="K36" s="0" t="n">
        <v>363</v>
      </c>
      <c r="L36" s="0" t="n">
        <v>3</v>
      </c>
      <c r="M36" s="0" t="n">
        <v>2.52883</v>
      </c>
      <c r="N36" s="0" t="n">
        <v>0.558049</v>
      </c>
      <c r="P36" s="0" t="n">
        <v>463</v>
      </c>
      <c r="Q36" s="0" t="n">
        <v>3</v>
      </c>
      <c r="R36" s="0" t="n">
        <v>1.762423</v>
      </c>
      <c r="S36" s="0" t="n">
        <v>0.451754</v>
      </c>
      <c r="U36" s="0" t="n">
        <v>563</v>
      </c>
      <c r="V36" s="0" t="n">
        <v>3</v>
      </c>
      <c r="W36" s="0" t="n">
        <v>1.599372</v>
      </c>
      <c r="X36" s="0" t="n">
        <v>0.892878</v>
      </c>
      <c r="Z36" s="0" t="n">
        <v>681</v>
      </c>
      <c r="AA36" s="0" t="n">
        <v>4</v>
      </c>
      <c r="AB36" s="0" t="n">
        <v>0.917702</v>
      </c>
      <c r="AC36" s="0" t="n">
        <v>1.285596</v>
      </c>
    </row>
    <row r="37" customFormat="false" ht="12.75" hidden="false" customHeight="false" outlineLevel="0" collapsed="false">
      <c r="A37" s="0" t="n">
        <v>171</v>
      </c>
      <c r="B37" s="0" t="n">
        <v>3</v>
      </c>
      <c r="C37" s="0" t="n">
        <v>1.405927</v>
      </c>
      <c r="D37" s="0" t="n">
        <v>0.833691</v>
      </c>
      <c r="F37" s="0" t="n">
        <v>273</v>
      </c>
      <c r="G37" s="0" t="n">
        <v>3</v>
      </c>
      <c r="H37" s="0" t="n">
        <v>2.361167</v>
      </c>
      <c r="I37" s="0" t="n">
        <v>0.891924</v>
      </c>
      <c r="K37" s="0" t="n">
        <v>364</v>
      </c>
      <c r="L37" s="0" t="n">
        <v>3</v>
      </c>
      <c r="M37" s="0" t="n">
        <v>1.691423</v>
      </c>
      <c r="N37" s="0" t="n">
        <v>0.873787</v>
      </c>
      <c r="P37" s="0" t="n">
        <v>464</v>
      </c>
      <c r="Q37" s="0" t="n">
        <v>3</v>
      </c>
      <c r="R37" s="0" t="n">
        <v>1.405927</v>
      </c>
      <c r="S37" s="0" t="n">
        <v>0.689951</v>
      </c>
      <c r="U37" s="0" t="n">
        <v>564</v>
      </c>
      <c r="V37" s="0" t="n">
        <v>3</v>
      </c>
      <c r="W37" s="0" t="n">
        <v>1.467231</v>
      </c>
      <c r="X37" s="0" t="n">
        <v>0.907981</v>
      </c>
      <c r="Z37" s="0" t="n">
        <v>682</v>
      </c>
      <c r="AA37" s="0" t="n">
        <v>4</v>
      </c>
      <c r="AB37" s="0" t="n">
        <v>0.92972</v>
      </c>
      <c r="AC37" s="0" t="n">
        <v>1.427725</v>
      </c>
    </row>
    <row r="38" customFormat="false" ht="12.75" hidden="false" customHeight="false" outlineLevel="0" collapsed="false">
      <c r="A38" s="0" t="n">
        <v>172</v>
      </c>
      <c r="B38" s="0" t="n">
        <v>3</v>
      </c>
      <c r="C38" s="0" t="n">
        <v>2.302858</v>
      </c>
      <c r="D38" s="0" t="n">
        <v>0.925545</v>
      </c>
      <c r="F38" s="0" t="n">
        <v>274</v>
      </c>
      <c r="G38" s="0" t="n">
        <v>3</v>
      </c>
      <c r="H38" s="0" t="n">
        <v>1.815044</v>
      </c>
      <c r="I38" s="0" t="n">
        <v>0.766613</v>
      </c>
      <c r="K38" s="0" t="n">
        <v>365</v>
      </c>
      <c r="L38" s="0" t="n">
        <v>3</v>
      </c>
      <c r="M38" s="0" t="n">
        <v>1.497177</v>
      </c>
      <c r="N38" s="0" t="n">
        <v>0.945423</v>
      </c>
      <c r="P38" s="0" t="n">
        <v>465</v>
      </c>
      <c r="Q38" s="0" t="n">
        <v>3</v>
      </c>
      <c r="R38" s="0" t="n">
        <v>1.481977</v>
      </c>
      <c r="S38" s="0" t="n">
        <v>0.638844</v>
      </c>
      <c r="U38" s="0" t="n">
        <v>565</v>
      </c>
      <c r="V38" s="0" t="n">
        <v>3</v>
      </c>
      <c r="W38" s="0" t="n">
        <v>1.39958</v>
      </c>
      <c r="X38" s="0" t="n">
        <v>0.911648</v>
      </c>
      <c r="Z38" s="0" t="n">
        <v>683</v>
      </c>
      <c r="AA38" s="0" t="n">
        <v>4</v>
      </c>
      <c r="AB38" s="0" t="n">
        <v>0.848875</v>
      </c>
      <c r="AC38" s="0" t="n">
        <v>1.236447</v>
      </c>
    </row>
    <row r="39" customFormat="false" ht="12.75" hidden="false" customHeight="false" outlineLevel="0" collapsed="false">
      <c r="A39" s="0" t="n">
        <v>173</v>
      </c>
      <c r="B39" s="0" t="n">
        <v>3</v>
      </c>
      <c r="C39" s="0" t="n">
        <v>1.988281</v>
      </c>
      <c r="D39" s="0" t="n">
        <v>0.804943</v>
      </c>
      <c r="F39" s="0" t="n">
        <v>275</v>
      </c>
      <c r="G39" s="0" t="n">
        <v>3</v>
      </c>
      <c r="H39" s="0" t="n">
        <v>1.571874</v>
      </c>
      <c r="I39" s="0" t="n">
        <v>0.790569</v>
      </c>
      <c r="K39" s="0" t="n">
        <v>366</v>
      </c>
      <c r="L39" s="0" t="n">
        <v>3</v>
      </c>
      <c r="M39" s="0" t="n">
        <v>1.340499</v>
      </c>
      <c r="N39" s="0" t="n">
        <v>1.019247</v>
      </c>
      <c r="P39" s="0" t="n">
        <v>466</v>
      </c>
      <c r="Q39" s="0" t="n">
        <v>3</v>
      </c>
      <c r="R39" s="0" t="n">
        <v>2.361167</v>
      </c>
      <c r="S39" s="0" t="n">
        <v>0.567588</v>
      </c>
      <c r="U39" s="0" t="n">
        <v>566</v>
      </c>
      <c r="V39" s="0" t="n">
        <v>3</v>
      </c>
      <c r="W39" s="0" t="n">
        <v>2.275278</v>
      </c>
      <c r="X39" s="0" t="n">
        <v>0.828216</v>
      </c>
      <c r="Z39" s="0" t="n">
        <v>684</v>
      </c>
      <c r="AA39" s="0" t="n">
        <v>4</v>
      </c>
      <c r="AB39" s="0" t="n">
        <v>0.862349</v>
      </c>
      <c r="AC39" s="0" t="n">
        <v>1.165733</v>
      </c>
    </row>
    <row r="40" customFormat="false" ht="12.75" hidden="false" customHeight="false" outlineLevel="0" collapsed="false">
      <c r="A40" s="0" t="n">
        <v>174</v>
      </c>
      <c r="B40" s="0" t="n">
        <v>3</v>
      </c>
      <c r="C40" s="0" t="n">
        <v>1.762423</v>
      </c>
      <c r="D40" s="0" t="n">
        <v>0.813157</v>
      </c>
      <c r="F40" s="0" t="n">
        <v>276</v>
      </c>
      <c r="G40" s="0" t="n">
        <v>3</v>
      </c>
      <c r="H40" s="0" t="n">
        <v>1.481977</v>
      </c>
      <c r="I40" s="0" t="n">
        <v>0.766613</v>
      </c>
      <c r="K40" s="0" t="n">
        <v>367</v>
      </c>
      <c r="L40" s="0" t="n">
        <v>3</v>
      </c>
      <c r="M40" s="0" t="n">
        <v>2.692145</v>
      </c>
      <c r="N40" s="0" t="n">
        <v>0.421637</v>
      </c>
      <c r="P40" s="0" t="n">
        <v>467</v>
      </c>
      <c r="Q40" s="0" t="n">
        <v>3</v>
      </c>
      <c r="R40" s="0" t="n">
        <v>2.025448</v>
      </c>
      <c r="S40" s="0" t="n">
        <v>0.656322</v>
      </c>
      <c r="U40" s="0" t="n">
        <v>567</v>
      </c>
      <c r="V40" s="0" t="n">
        <v>3</v>
      </c>
      <c r="W40" s="0" t="n">
        <v>2.006606</v>
      </c>
      <c r="X40" s="0" t="n">
        <v>0.81985</v>
      </c>
      <c r="Z40" s="0" t="n">
        <v>685</v>
      </c>
      <c r="AA40" s="0" t="n">
        <v>4</v>
      </c>
      <c r="AB40" s="0" t="n">
        <v>0.892085</v>
      </c>
      <c r="AC40" s="0" t="n">
        <v>1.185661</v>
      </c>
    </row>
    <row r="41" customFormat="false" ht="12.75" hidden="false" customHeight="false" outlineLevel="0" collapsed="false">
      <c r="A41" s="0" t="n">
        <v>175</v>
      </c>
      <c r="B41" s="0" t="n">
        <v>3</v>
      </c>
      <c r="C41" s="0" t="n">
        <v>1.608864</v>
      </c>
      <c r="D41" s="0" t="n">
        <v>0.828216</v>
      </c>
      <c r="F41" s="0" t="n">
        <v>277</v>
      </c>
      <c r="G41" s="0" t="n">
        <v>3</v>
      </c>
      <c r="H41" s="0" t="n">
        <v>1.418885</v>
      </c>
      <c r="I41" s="0" t="n">
        <v>0.84913</v>
      </c>
      <c r="K41" s="0" t="n">
        <v>368</v>
      </c>
      <c r="L41" s="0" t="n">
        <v>3</v>
      </c>
      <c r="M41" s="0" t="n">
        <v>2.064781</v>
      </c>
      <c r="N41" s="0" t="n">
        <v>0.806071</v>
      </c>
      <c r="P41" s="0" t="n">
        <v>468</v>
      </c>
      <c r="Q41" s="0" t="n">
        <v>3</v>
      </c>
      <c r="R41" s="0" t="n">
        <v>1.788153</v>
      </c>
      <c r="S41" s="0" t="n">
        <v>0.697561</v>
      </c>
      <c r="U41" s="0" t="n">
        <v>568</v>
      </c>
      <c r="V41" s="0" t="n">
        <v>3</v>
      </c>
      <c r="W41" s="0" t="n">
        <v>1.762423</v>
      </c>
      <c r="X41" s="0" t="n">
        <v>0.767982</v>
      </c>
      <c r="Z41" s="0" t="s">
        <v>12</v>
      </c>
      <c r="AA41" s="0" t="s">
        <v>12</v>
      </c>
      <c r="AB41" s="0" t="s">
        <v>12</v>
      </c>
      <c r="AC41" s="0" t="s">
        <v>12</v>
      </c>
    </row>
    <row r="42" customFormat="false" ht="12.75" hidden="false" customHeight="false" outlineLevel="0" collapsed="false">
      <c r="A42" s="0" t="n">
        <v>176</v>
      </c>
      <c r="B42" s="0" t="n">
        <v>3</v>
      </c>
      <c r="C42" s="0" t="n">
        <v>1.481977</v>
      </c>
      <c r="D42" s="0" t="n">
        <v>0.830497</v>
      </c>
      <c r="F42" s="0" t="n">
        <v>278</v>
      </c>
      <c r="G42" s="0" t="n">
        <v>4</v>
      </c>
      <c r="H42" s="0" t="n">
        <v>1.22879</v>
      </c>
      <c r="I42" s="0" t="n">
        <v>0.389255</v>
      </c>
      <c r="K42" s="0" t="n">
        <v>369</v>
      </c>
      <c r="L42" s="0" t="n">
        <v>3</v>
      </c>
      <c r="M42" s="0" t="n">
        <v>1.669597</v>
      </c>
      <c r="N42" s="0" t="n">
        <v>0.932466</v>
      </c>
      <c r="P42" s="0" t="n">
        <v>469</v>
      </c>
      <c r="Q42" s="0" t="n">
        <v>3</v>
      </c>
      <c r="R42" s="0" t="n">
        <v>1.580882</v>
      </c>
      <c r="S42" s="0" t="n">
        <v>0.763308</v>
      </c>
      <c r="U42" s="0" t="n">
        <v>569</v>
      </c>
      <c r="V42" s="0" t="n">
        <v>3</v>
      </c>
      <c r="W42" s="0" t="n">
        <v>1.571874</v>
      </c>
      <c r="X42" s="0" t="n">
        <v>0.790569</v>
      </c>
    </row>
    <row r="43" customFormat="false" ht="12.75" hidden="false" customHeight="false" outlineLevel="0" collapsed="false">
      <c r="A43" s="0" t="n">
        <v>177</v>
      </c>
      <c r="B43" s="0" t="n">
        <v>3</v>
      </c>
      <c r="C43" s="0" t="n">
        <v>1.412361</v>
      </c>
      <c r="D43" s="0" t="n">
        <v>0.870352</v>
      </c>
      <c r="F43" s="0" t="n">
        <v>279</v>
      </c>
      <c r="G43" s="0" t="n">
        <v>4</v>
      </c>
      <c r="H43" s="0" t="n">
        <v>1.244248</v>
      </c>
      <c r="I43" s="0" t="n">
        <v>0.521912</v>
      </c>
      <c r="K43" s="0" t="n">
        <v>370</v>
      </c>
      <c r="L43" s="0" t="n">
        <v>3</v>
      </c>
      <c r="M43" s="0" t="n">
        <v>1.489519</v>
      </c>
      <c r="N43" s="0" t="n">
        <v>1.03258</v>
      </c>
      <c r="P43" s="0" t="n">
        <v>470</v>
      </c>
      <c r="Q43" s="0" t="n">
        <v>3</v>
      </c>
      <c r="R43" s="0" t="n">
        <v>1.497177</v>
      </c>
      <c r="S43" s="0" t="n">
        <v>0.782419</v>
      </c>
      <c r="U43" s="0" t="n">
        <v>570</v>
      </c>
      <c r="V43" s="0" t="n">
        <v>3</v>
      </c>
      <c r="W43" s="0" t="n">
        <v>1.481977</v>
      </c>
      <c r="X43" s="0" t="n">
        <v>0.830497</v>
      </c>
    </row>
    <row r="44" customFormat="false" ht="12.75" hidden="false" customHeight="false" outlineLevel="0" collapsed="false">
      <c r="A44" s="0" t="n">
        <v>180</v>
      </c>
      <c r="B44" s="0" t="n">
        <v>4</v>
      </c>
      <c r="C44" s="0" t="n">
        <v>1.221275</v>
      </c>
      <c r="D44" s="0" t="n">
        <v>0.621128</v>
      </c>
      <c r="F44" s="0" t="n">
        <v>280</v>
      </c>
      <c r="G44" s="0" t="n">
        <v>4</v>
      </c>
      <c r="H44" s="0" t="n">
        <v>1.140661</v>
      </c>
      <c r="I44" s="0" t="s">
        <v>12</v>
      </c>
      <c r="K44" s="0" t="n">
        <v>371</v>
      </c>
      <c r="L44" s="0" t="n">
        <v>3</v>
      </c>
      <c r="M44" s="0" t="n">
        <v>1.334994</v>
      </c>
      <c r="N44" s="0" t="n">
        <v>1.062733</v>
      </c>
      <c r="P44" s="0" t="n">
        <v>471</v>
      </c>
      <c r="Q44" s="0" t="n">
        <v>3</v>
      </c>
      <c r="R44" s="0" t="n">
        <v>1.39958</v>
      </c>
      <c r="S44" s="0" t="n">
        <v>0.740714</v>
      </c>
      <c r="U44" s="0" t="n">
        <v>571</v>
      </c>
      <c r="V44" s="0" t="n">
        <v>3</v>
      </c>
      <c r="W44" s="0" t="n">
        <v>1.393317</v>
      </c>
      <c r="X44" s="0" t="n">
        <v>0.903508</v>
      </c>
    </row>
    <row r="45" customFormat="false" ht="12.75" hidden="false" customHeight="false" outlineLevel="0" collapsed="false">
      <c r="A45" s="0" t="n">
        <v>181</v>
      </c>
      <c r="B45" s="0" t="n">
        <v>4</v>
      </c>
      <c r="C45" s="0" t="n">
        <v>1.122883</v>
      </c>
      <c r="D45" s="0" t="n">
        <v>0.600088</v>
      </c>
      <c r="F45" s="0" t="n">
        <v>281</v>
      </c>
      <c r="G45" s="0" t="n">
        <v>4</v>
      </c>
      <c r="H45" s="0" t="n">
        <v>1.134641</v>
      </c>
      <c r="I45" s="0" t="n">
        <v>0.868022</v>
      </c>
      <c r="P45" s="0" t="n">
        <v>480</v>
      </c>
      <c r="Q45" s="0" t="n">
        <v>4</v>
      </c>
      <c r="R45" s="0" t="n">
        <v>1.199529</v>
      </c>
      <c r="S45" s="0" t="n">
        <v>0.542138</v>
      </c>
      <c r="U45" s="0" t="n">
        <v>580</v>
      </c>
      <c r="V45" s="0" t="n">
        <v>4</v>
      </c>
      <c r="W45" s="0" t="n">
        <v>1.22879</v>
      </c>
      <c r="X45" s="0" t="n">
        <v>0.688681</v>
      </c>
    </row>
    <row r="46" customFormat="false" ht="12.75" hidden="false" customHeight="false" outlineLevel="0" collapsed="false">
      <c r="A46" s="0" t="n">
        <v>182</v>
      </c>
      <c r="B46" s="0" t="n">
        <v>4</v>
      </c>
      <c r="C46" s="0" t="n">
        <v>1.064164</v>
      </c>
      <c r="D46" s="0" t="n">
        <v>0.606339</v>
      </c>
      <c r="F46" s="0" t="n">
        <v>282</v>
      </c>
      <c r="G46" s="0" t="n">
        <v>4</v>
      </c>
      <c r="H46" s="0" t="n">
        <v>1.069125</v>
      </c>
      <c r="I46" s="0" t="n">
        <v>0.838675</v>
      </c>
      <c r="P46" s="0" t="n">
        <v>481</v>
      </c>
      <c r="Q46" s="0" t="n">
        <v>4</v>
      </c>
      <c r="R46" s="0" t="n">
        <v>1.185661</v>
      </c>
      <c r="S46" s="0" t="n">
        <v>0.585431</v>
      </c>
      <c r="U46" s="0" t="n">
        <v>581</v>
      </c>
      <c r="V46" s="0" t="n">
        <v>4</v>
      </c>
      <c r="W46" s="0" t="n">
        <v>1.221275</v>
      </c>
      <c r="X46" s="0" t="n">
        <v>0.739438</v>
      </c>
    </row>
    <row r="47" customFormat="false" ht="12.75" hidden="false" customHeight="false" outlineLevel="0" collapsed="false">
      <c r="A47" s="0" t="n">
        <v>183</v>
      </c>
      <c r="B47" s="0" t="n">
        <v>4</v>
      </c>
      <c r="C47" s="0" t="n">
        <v>1.213895</v>
      </c>
      <c r="D47" s="0" t="n">
        <v>0.642866</v>
      </c>
      <c r="F47" s="0" t="n">
        <v>283</v>
      </c>
      <c r="G47" s="0" t="n">
        <v>4</v>
      </c>
      <c r="H47" s="0" t="n">
        <v>1.069125</v>
      </c>
      <c r="I47" s="0" t="n">
        <v>0.906675</v>
      </c>
      <c r="P47" s="0" t="n">
        <v>482</v>
      </c>
      <c r="Q47" s="0" t="n">
        <v>4</v>
      </c>
      <c r="R47" s="0" t="n">
        <v>1.105911</v>
      </c>
      <c r="S47" s="0" t="n">
        <v>0.582086</v>
      </c>
      <c r="U47" s="0" t="n">
        <v>582</v>
      </c>
      <c r="V47" s="0" t="n">
        <v>4</v>
      </c>
      <c r="W47" s="0" t="n">
        <v>1.146777</v>
      </c>
      <c r="X47" s="0" t="n">
        <v>0.782373</v>
      </c>
    </row>
    <row r="48" customFormat="false" ht="12.75" hidden="false" customHeight="false" outlineLevel="0" collapsed="false">
      <c r="A48" s="0" t="n">
        <v>184</v>
      </c>
      <c r="B48" s="0" t="n">
        <v>4</v>
      </c>
      <c r="C48" s="0" t="n">
        <v>1.128716</v>
      </c>
      <c r="D48" s="0" t="n">
        <v>0.656867</v>
      </c>
      <c r="G48" s="0" t="s">
        <v>12</v>
      </c>
      <c r="H48" s="0" t="s">
        <v>12</v>
      </c>
      <c r="I48" s="0" t="s">
        <v>12</v>
      </c>
      <c r="P48" s="0" t="n">
        <v>483</v>
      </c>
      <c r="Q48" s="0" t="n">
        <v>4</v>
      </c>
      <c r="R48" s="0" t="n">
        <v>1.111483</v>
      </c>
      <c r="S48" s="0" t="n">
        <v>0.563467</v>
      </c>
      <c r="U48" s="0" t="n">
        <v>583</v>
      </c>
      <c r="V48" s="0" t="n">
        <v>4</v>
      </c>
      <c r="W48" s="0" t="n">
        <v>1.134641</v>
      </c>
      <c r="X48" s="0" t="n">
        <v>0.765902</v>
      </c>
    </row>
    <row r="49" customFormat="false" ht="12.75" hidden="false" customHeight="false" outlineLevel="0" collapsed="false">
      <c r="A49" s="0" t="n">
        <v>185</v>
      </c>
      <c r="B49" s="0" t="n">
        <v>4</v>
      </c>
      <c r="D49" s="0" t="s">
        <v>12</v>
      </c>
      <c r="G49" s="0" t="s">
        <v>12</v>
      </c>
      <c r="H49" s="0" t="s">
        <v>12</v>
      </c>
      <c r="I49" s="0" t="s">
        <v>12</v>
      </c>
      <c r="P49" s="0" t="n">
        <v>484</v>
      </c>
      <c r="Q49" s="0" t="n">
        <v>4</v>
      </c>
      <c r="R49" s="0" t="n">
        <v>1.040354</v>
      </c>
      <c r="S49" s="0" t="n">
        <v>0.57951</v>
      </c>
      <c r="U49" s="0" t="n">
        <v>584</v>
      </c>
      <c r="V49" s="0" t="n">
        <v>4</v>
      </c>
      <c r="W49" s="0" t="n">
        <v>1.079259</v>
      </c>
      <c r="X49" s="0" t="n">
        <v>0.785353</v>
      </c>
    </row>
    <row r="50" customFormat="false" ht="12.75" hidden="false" customHeight="false" outlineLevel="0" collapsed="false">
      <c r="G50" s="0" t="s">
        <v>12</v>
      </c>
      <c r="H50" s="0" t="s">
        <v>12</v>
      </c>
      <c r="I50" s="0" t="s">
        <v>12</v>
      </c>
      <c r="P50" s="0" t="n">
        <v>485</v>
      </c>
      <c r="Q50" s="0" t="n">
        <v>4</v>
      </c>
      <c r="R50" s="0" t="n">
        <v>1.031268</v>
      </c>
      <c r="S50" s="0" t="n">
        <v>0.527251</v>
      </c>
      <c r="U50" s="0" t="n">
        <v>585</v>
      </c>
      <c r="V50" s="0" t="n">
        <v>4</v>
      </c>
      <c r="W50" s="0" t="n">
        <v>1.084435</v>
      </c>
      <c r="X50" s="0" t="n">
        <v>0.792905</v>
      </c>
    </row>
    <row r="51" customFormat="false" ht="12.75" hidden="false" customHeight="false" outlineLevel="0" collapsed="false">
      <c r="P51" s="0" t="s">
        <v>12</v>
      </c>
      <c r="Q51" s="0" t="s">
        <v>12</v>
      </c>
      <c r="R51" s="0" t="s">
        <v>12</v>
      </c>
      <c r="S51" s="0" t="s">
        <v>12</v>
      </c>
    </row>
    <row r="52" customFormat="false" ht="12.75" hidden="false" customHeight="false" outlineLevel="0" collapsed="false">
      <c r="P52" s="0" t="s">
        <v>12</v>
      </c>
      <c r="Q52" s="0" t="s">
        <v>12</v>
      </c>
      <c r="R52" s="0" t="s">
        <v>12</v>
      </c>
      <c r="S5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G49" colorId="64" zoomScale="100" zoomScaleNormal="100" zoomScalePageLayoutView="100" workbookViewId="0">
      <selection pane="topLeft" activeCell="AD48" activeCellId="0" sqref="AD4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5</v>
      </c>
      <c r="Q1" s="1" t="s">
        <v>11</v>
      </c>
      <c r="S1" s="0" t="n">
        <v>101</v>
      </c>
      <c r="T1" s="0" t="n">
        <v>1.5</v>
      </c>
      <c r="U1" s="0" t="n">
        <v>4.846662</v>
      </c>
      <c r="V1" s="0" t="n">
        <v>1.069779</v>
      </c>
    </row>
    <row r="2" customFormat="false" ht="12.75" hidden="false" customHeight="false" outlineLevel="0" collapsed="false">
      <c r="A2" s="2" t="n">
        <v>101</v>
      </c>
      <c r="B2" s="2" t="n">
        <v>0.05</v>
      </c>
      <c r="C2" s="2" t="n">
        <v>1.54</v>
      </c>
      <c r="D2" s="2" t="n">
        <v>1.5</v>
      </c>
      <c r="E2" s="0" t="n">
        <f aca="false">$B2/(1.56*(POWER($C2,2)))</f>
        <v>0.0135146239042343</v>
      </c>
      <c r="F2" s="2" t="n">
        <f aca="false">(1/$D2)/(SQRT($E2))</f>
        <v>5.73464791130778</v>
      </c>
      <c r="H2" s="0" t="n">
        <v>39</v>
      </c>
      <c r="I2" s="0" t="n">
        <v>48</v>
      </c>
      <c r="J2" s="0" t="n">
        <f aca="false">($I2-$H2)/100</f>
        <v>0.09</v>
      </c>
      <c r="K2" s="0" t="n">
        <f aca="false">$J2*SIN($Q2)</f>
        <v>0.0680599492907457</v>
      </c>
      <c r="L2" s="0" t="n">
        <f aca="false">($J2*SIN($Q2))/$B2</f>
        <v>1.36119898581491</v>
      </c>
      <c r="M2" s="0" t="n">
        <f aca="false">$F2</f>
        <v>5.73464791130778</v>
      </c>
      <c r="Q2" s="0" t="n">
        <v>33.7</v>
      </c>
      <c r="S2" s="0" t="n">
        <v>102</v>
      </c>
      <c r="T2" s="0" t="n">
        <v>1.5</v>
      </c>
      <c r="U2" s="0" t="n">
        <v>4.034884</v>
      </c>
      <c r="V2" s="0" t="n">
        <v>0.988575</v>
      </c>
    </row>
    <row r="3" customFormat="false" ht="12.75" hidden="false" customHeight="false" outlineLevel="0" collapsed="false">
      <c r="A3" s="0" t="n">
        <v>101</v>
      </c>
      <c r="B3" s="0" t="n">
        <v>0.07</v>
      </c>
      <c r="C3" s="0" t="n">
        <v>1.54</v>
      </c>
      <c r="D3" s="0" t="n">
        <v>1.5</v>
      </c>
      <c r="E3" s="0" t="n">
        <f aca="false">$B3/(1.56*(POWER($C3,2)))</f>
        <v>0.018920473465928</v>
      </c>
      <c r="F3" s="0" t="n">
        <f aca="false">(1/$D3)/(SQRT($E3))</f>
        <v>4.84666208161177</v>
      </c>
      <c r="H3" s="0" t="n">
        <v>39</v>
      </c>
      <c r="I3" s="0" t="n">
        <v>52.5</v>
      </c>
      <c r="J3" s="0" t="n">
        <f aca="false">($I3-$H3)/100</f>
        <v>0.135</v>
      </c>
      <c r="K3" s="0" t="n">
        <f aca="false">$J3*SIN($Q3)</f>
        <v>0.102089923936119</v>
      </c>
      <c r="L3" s="0" t="n">
        <f aca="false">($J3*SIN($Q3))/$B3</f>
        <v>1.45842748480169</v>
      </c>
      <c r="M3" s="0" t="n">
        <f aca="false">$F3</f>
        <v>4.84666208161177</v>
      </c>
      <c r="Q3" s="0" t="n">
        <v>33.7</v>
      </c>
      <c r="S3" s="0" t="n">
        <v>103</v>
      </c>
      <c r="T3" s="0" t="n">
        <v>1.5</v>
      </c>
      <c r="U3" s="0" t="n">
        <v>3.542877</v>
      </c>
      <c r="V3" s="0" t="n">
        <v>0.973901</v>
      </c>
    </row>
    <row r="4" customFormat="false" ht="12.75" hidden="false" customHeight="false" outlineLevel="0" collapsed="false">
      <c r="A4" s="0" t="n">
        <v>102</v>
      </c>
      <c r="B4" s="0" t="n">
        <v>0.101</v>
      </c>
      <c r="C4" s="0" t="n">
        <v>1.54</v>
      </c>
      <c r="D4" s="0" t="n">
        <v>1.5</v>
      </c>
      <c r="E4" s="0" t="n">
        <f aca="false">$B4/(1.56*(POWER($C4,2)))</f>
        <v>0.0272995402865533</v>
      </c>
      <c r="F4" s="0" t="n">
        <f aca="false">(1/$D4)/(SQRT($E4))</f>
        <v>4.03488419028885</v>
      </c>
      <c r="H4" s="0" t="n">
        <v>39</v>
      </c>
      <c r="I4" s="0" t="n">
        <v>57</v>
      </c>
      <c r="J4" s="0" t="n">
        <f aca="false">($I4-$H4)/100</f>
        <v>0.18</v>
      </c>
      <c r="K4" s="0" t="n">
        <f aca="false">$J4*SIN($Q4)</f>
        <v>0.136119898581491</v>
      </c>
      <c r="L4" s="0" t="n">
        <f aca="false">($J4*SIN($Q4))/$B4</f>
        <v>1.34772176813358</v>
      </c>
      <c r="M4" s="0" t="n">
        <f aca="false">$F4</f>
        <v>4.03488419028885</v>
      </c>
      <c r="Q4" s="0" t="n">
        <v>33.7</v>
      </c>
      <c r="S4" s="0" t="n">
        <v>104</v>
      </c>
      <c r="T4" s="0" t="n">
        <v>1.5</v>
      </c>
      <c r="U4" s="0" t="n">
        <v>3.205766</v>
      </c>
      <c r="V4" s="0" t="n">
        <v>1.005394</v>
      </c>
    </row>
    <row r="5" customFormat="false" ht="12.75" hidden="false" customHeight="false" outlineLevel="0" collapsed="false">
      <c r="A5" s="0" t="n">
        <v>103</v>
      </c>
      <c r="B5" s="0" t="n">
        <v>0.131</v>
      </c>
      <c r="C5" s="0" t="n">
        <v>1.54</v>
      </c>
      <c r="D5" s="0" t="n">
        <v>1.5</v>
      </c>
      <c r="E5" s="0" t="n">
        <f aca="false">$B5/(1.56*(POWER($C5,2)))</f>
        <v>0.0354083146290939</v>
      </c>
      <c r="F5" s="0" t="n">
        <f aca="false">(1/$D5)/(SQRT($E5))</f>
        <v>3.54287731141877</v>
      </c>
      <c r="H5" s="0" t="n">
        <v>39</v>
      </c>
      <c r="I5" s="0" t="n">
        <v>62</v>
      </c>
      <c r="J5" s="0" t="n">
        <f aca="false">($I5-$H5)/100</f>
        <v>0.23</v>
      </c>
      <c r="K5" s="0" t="n">
        <f aca="false">$J5*SIN($Q5)</f>
        <v>0.173930981520794</v>
      </c>
      <c r="L5" s="0" t="n">
        <f aca="false">($J5*SIN($Q5))/$B5</f>
        <v>1.32771741618927</v>
      </c>
      <c r="M5" s="0" t="n">
        <f aca="false">$F5</f>
        <v>3.54287731141877</v>
      </c>
      <c r="Q5" s="0" t="n">
        <v>33.7</v>
      </c>
      <c r="S5" s="0" t="n">
        <v>105</v>
      </c>
      <c r="T5" s="0" t="n">
        <v>1.5</v>
      </c>
      <c r="U5" s="0" t="n">
        <v>5.914838</v>
      </c>
      <c r="V5" s="0" t="n">
        <v>1.062192</v>
      </c>
    </row>
    <row r="6" customFormat="false" ht="12.75" hidden="false" customHeight="false" outlineLevel="0" collapsed="false">
      <c r="A6" s="0" t="n">
        <v>104</v>
      </c>
      <c r="B6" s="0" t="n">
        <v>0.16</v>
      </c>
      <c r="C6" s="0" t="n">
        <v>1.54</v>
      </c>
      <c r="D6" s="0" t="n">
        <v>1.5</v>
      </c>
      <c r="E6" s="0" t="n">
        <f aca="false">$B6/(1.56*(POWER($C6,2)))</f>
        <v>0.0432467964935497</v>
      </c>
      <c r="F6" s="0" t="n">
        <f aca="false">(1/$D6)/(SQRT($E6))</f>
        <v>3.20576563917784</v>
      </c>
      <c r="H6" s="0" t="n">
        <v>39</v>
      </c>
      <c r="I6" s="0" t="n">
        <v>68</v>
      </c>
      <c r="J6" s="0" t="n">
        <f aca="false">($I6-$H6)/100</f>
        <v>0.29</v>
      </c>
      <c r="K6" s="0" t="n">
        <f aca="false">$J6*SIN($Q6)</f>
        <v>0.219304281047958</v>
      </c>
      <c r="L6" s="0" t="n">
        <f aca="false">($J6*SIN($Q6))/$B6</f>
        <v>1.37065175654974</v>
      </c>
      <c r="M6" s="0" t="n">
        <f aca="false">$F6</f>
        <v>3.20576563917784</v>
      </c>
      <c r="Q6" s="0" t="n">
        <v>33.7</v>
      </c>
      <c r="S6" s="0" t="n">
        <v>106</v>
      </c>
      <c r="T6" s="0" t="n">
        <v>1.5</v>
      </c>
      <c r="U6" s="0" t="n">
        <v>4.953981</v>
      </c>
      <c r="V6" s="0" t="n">
        <v>1.076284</v>
      </c>
    </row>
    <row r="7" customFormat="false" ht="12.75" hidden="false" customHeight="false" outlineLevel="0" collapsed="false">
      <c r="A7" s="0" t="n">
        <v>105</v>
      </c>
      <c r="B7" s="0" t="n">
        <v>0.047</v>
      </c>
      <c r="C7" s="0" t="n">
        <v>1.54</v>
      </c>
      <c r="D7" s="0" t="n">
        <v>1.5</v>
      </c>
      <c r="E7" s="0" t="n">
        <f aca="false">$B7/(1.56*(POWER($C7,2)))</f>
        <v>0.0127037464699802</v>
      </c>
      <c r="F7" s="0" t="n">
        <f aca="false">(1/$D7)/(SQRT($E7))</f>
        <v>5.91483769553646</v>
      </c>
      <c r="H7" s="0" t="n">
        <v>39</v>
      </c>
      <c r="I7" s="0" t="n">
        <v>48</v>
      </c>
      <c r="J7" s="0" t="n">
        <f aca="false">($I7-$H7)/100</f>
        <v>0.09</v>
      </c>
      <c r="K7" s="0" t="n">
        <f aca="false">$J7*SIN($Q7)</f>
        <v>0.0680599492907457</v>
      </c>
      <c r="L7" s="0" t="n">
        <f aca="false">($J7*SIN($Q7))/$B7</f>
        <v>1.44808402746267</v>
      </c>
      <c r="M7" s="0" t="n">
        <f aca="false">$F7</f>
        <v>5.91483769553646</v>
      </c>
      <c r="Q7" s="0" t="n">
        <v>33.7</v>
      </c>
      <c r="S7" s="0" t="n">
        <v>107</v>
      </c>
      <c r="T7" s="0" t="n">
        <v>1.5</v>
      </c>
      <c r="U7" s="0" t="n">
        <v>4.075437</v>
      </c>
      <c r="V7" s="0" t="n">
        <v>1.008546</v>
      </c>
    </row>
    <row r="8" customFormat="false" ht="12.75" hidden="false" customHeight="false" outlineLevel="0" collapsed="false">
      <c r="A8" s="0" t="n">
        <v>106</v>
      </c>
      <c r="B8" s="0" t="n">
        <v>0.067</v>
      </c>
      <c r="C8" s="0" t="n">
        <v>1.54</v>
      </c>
      <c r="D8" s="0" t="n">
        <v>1.5</v>
      </c>
      <c r="E8" s="0" t="n">
        <f aca="false">$B8/(1.56*(POWER($C8,2)))</f>
        <v>0.018109596031674</v>
      </c>
      <c r="F8" s="0" t="n">
        <f aca="false">(1/$D8)/(SQRT($E8))</f>
        <v>4.95398126240489</v>
      </c>
      <c r="H8" s="0" t="n">
        <v>39</v>
      </c>
      <c r="I8" s="0" t="n">
        <v>52</v>
      </c>
      <c r="J8" s="0" t="n">
        <f aca="false">($I8-$H8)/100</f>
        <v>0.13</v>
      </c>
      <c r="K8" s="0" t="n">
        <f aca="false">$J8*SIN($Q8)</f>
        <v>0.0983088156421882</v>
      </c>
      <c r="L8" s="0" t="n">
        <f aca="false">($J8*SIN($Q8))/$B8</f>
        <v>1.46729575585355</v>
      </c>
      <c r="M8" s="0" t="n">
        <f aca="false">$F8</f>
        <v>4.95398126240489</v>
      </c>
      <c r="Q8" s="0" t="n">
        <v>33.7</v>
      </c>
      <c r="S8" s="0" t="n">
        <v>108</v>
      </c>
      <c r="T8" s="0" t="n">
        <v>1.5</v>
      </c>
      <c r="U8" s="0" t="n">
        <v>3.570236</v>
      </c>
      <c r="V8" s="0" t="n">
        <v>0.946</v>
      </c>
    </row>
    <row r="9" customFormat="false" ht="12.75" hidden="false" customHeight="false" outlineLevel="0" collapsed="false">
      <c r="A9" s="0" t="n">
        <v>107</v>
      </c>
      <c r="B9" s="0" t="n">
        <v>0.099</v>
      </c>
      <c r="C9" s="0" t="n">
        <v>1.54</v>
      </c>
      <c r="D9" s="0" t="n">
        <v>1.5</v>
      </c>
      <c r="E9" s="0" t="n">
        <f aca="false">$B9/(1.56*(POWER($C9,2)))</f>
        <v>0.0267589553303839</v>
      </c>
      <c r="F9" s="0" t="n">
        <f aca="false">(1/$D9)/(SQRT($E9))</f>
        <v>4.07543680912674</v>
      </c>
      <c r="H9" s="0" t="n">
        <v>39</v>
      </c>
      <c r="I9" s="0" t="n">
        <v>57</v>
      </c>
      <c r="J9" s="0" t="n">
        <f aca="false">($I9-$H9)/100</f>
        <v>0.18</v>
      </c>
      <c r="K9" s="0" t="n">
        <f aca="false">$J9*SIN($Q9)</f>
        <v>0.136119898581491</v>
      </c>
      <c r="L9" s="0" t="n">
        <f aca="false">($J9*SIN($Q9))/$B9</f>
        <v>1.37494847052011</v>
      </c>
      <c r="M9" s="0" t="n">
        <f aca="false">$F9</f>
        <v>4.07543680912674</v>
      </c>
      <c r="Q9" s="0" t="n">
        <v>33.7</v>
      </c>
      <c r="S9" s="0" t="n">
        <v>109</v>
      </c>
      <c r="T9" s="0" t="n">
        <v>1.5</v>
      </c>
      <c r="U9" s="0" t="n">
        <v>3.185916</v>
      </c>
      <c r="V9" s="0" t="n">
        <v>0.992982</v>
      </c>
    </row>
    <row r="10" customFormat="false" ht="12.75" hidden="false" customHeight="false" outlineLevel="0" collapsed="false">
      <c r="A10" s="0" t="n">
        <v>108</v>
      </c>
      <c r="B10" s="0" t="n">
        <v>0.129</v>
      </c>
      <c r="C10" s="0" t="n">
        <v>1.54</v>
      </c>
      <c r="D10" s="0" t="n">
        <v>1.5</v>
      </c>
      <c r="E10" s="0" t="n">
        <f aca="false">$B10/(1.56*(POWER($C10,2)))</f>
        <v>0.0348677296729245</v>
      </c>
      <c r="F10" s="0" t="n">
        <f aca="false">(1/$D10)/(SQRT($E10))</f>
        <v>3.57023584365629</v>
      </c>
      <c r="H10" s="0" t="n">
        <v>39</v>
      </c>
      <c r="I10" s="0" t="n">
        <v>61</v>
      </c>
      <c r="J10" s="0" t="n">
        <f aca="false">($I10-$H10)/100</f>
        <v>0.22</v>
      </c>
      <c r="K10" s="0" t="n">
        <f aca="false">$J10*SIN($Q10)</f>
        <v>0.166368764932934</v>
      </c>
      <c r="L10" s="0" t="n">
        <f aca="false">($J10*SIN($Q10))/$B10</f>
        <v>1.28968034831732</v>
      </c>
      <c r="M10" s="0" t="n">
        <f aca="false">$F10</f>
        <v>3.57023584365629</v>
      </c>
      <c r="Q10" s="0" t="n">
        <v>33.7</v>
      </c>
      <c r="S10" s="0" t="n">
        <v>110</v>
      </c>
      <c r="T10" s="0" t="n">
        <v>1.5</v>
      </c>
      <c r="U10" s="0" t="n">
        <v>4.915162</v>
      </c>
      <c r="V10" s="0" t="n">
        <v>1.078584</v>
      </c>
    </row>
    <row r="11" customFormat="false" ht="12.75" hidden="false" customHeight="false" outlineLevel="0" collapsed="false">
      <c r="A11" s="0" t="n">
        <v>109</v>
      </c>
      <c r="B11" s="0" t="n">
        <v>0.162</v>
      </c>
      <c r="C11" s="0" t="n">
        <v>1.54</v>
      </c>
      <c r="D11" s="0" t="n">
        <v>1.5</v>
      </c>
      <c r="E11" s="0" t="n">
        <f aca="false">$B11/(1.56*(POWER($C11,2)))</f>
        <v>0.0437873814497191</v>
      </c>
      <c r="F11" s="0" t="n">
        <f aca="false">(1/$D11)/(SQRT($E11))</f>
        <v>3.1859155062821</v>
      </c>
      <c r="H11" s="0" t="n">
        <v>39</v>
      </c>
      <c r="I11" s="0" t="n">
        <v>68</v>
      </c>
      <c r="J11" s="0" t="n">
        <f aca="false">($I11-$H11)/100</f>
        <v>0.29</v>
      </c>
      <c r="K11" s="0" t="n">
        <f aca="false">$J11*SIN($Q11)</f>
        <v>0.219304281047958</v>
      </c>
      <c r="L11" s="0" t="n">
        <f aca="false">($J11*SIN($Q11))/$B11</f>
        <v>1.35373012992567</v>
      </c>
      <c r="M11" s="0" t="n">
        <f aca="false">$F11</f>
        <v>3.1859155062821</v>
      </c>
      <c r="Q11" s="0" t="n">
        <v>33.7</v>
      </c>
      <c r="S11" s="0" t="n">
        <v>111</v>
      </c>
      <c r="T11" s="0" t="n">
        <v>1.5</v>
      </c>
      <c r="U11" s="0" t="n">
        <v>4.129562</v>
      </c>
      <c r="V11" s="0" t="n">
        <v>1.087647</v>
      </c>
    </row>
    <row r="12" customFormat="false" ht="12.75" hidden="false" customHeight="false" outlineLevel="0" collapsed="false">
      <c r="A12" s="0" t="n">
        <v>110</v>
      </c>
      <c r="B12" s="0" t="n">
        <v>0.036</v>
      </c>
      <c r="C12" s="0" t="n">
        <v>1.12</v>
      </c>
      <c r="D12" s="0" t="n">
        <v>1.5</v>
      </c>
      <c r="E12" s="0" t="n">
        <f aca="false">$B12/(1.56*(POWER($C12,2)))</f>
        <v>0.0183967817896389</v>
      </c>
      <c r="F12" s="0" t="n">
        <f aca="false">(1/$D12)/(SQRT($E12))</f>
        <v>4.91516172824606</v>
      </c>
      <c r="H12" s="0" t="n">
        <v>39</v>
      </c>
      <c r="I12" s="0" t="n">
        <v>46</v>
      </c>
      <c r="J12" s="0" t="n">
        <f aca="false">($I12-$H12)/100</f>
        <v>0.07</v>
      </c>
      <c r="K12" s="0" t="n">
        <f aca="false">$J12*SIN($Q12)</f>
        <v>0.0529355161150244</v>
      </c>
      <c r="L12" s="0" t="n">
        <f aca="false">($J12*SIN($Q12))/$B12</f>
        <v>1.47043100319512</v>
      </c>
      <c r="M12" s="0" t="n">
        <f aca="false">$F12</f>
        <v>4.91516172824606</v>
      </c>
      <c r="Q12" s="0" t="n">
        <v>33.7</v>
      </c>
      <c r="S12" s="0" t="n">
        <v>112</v>
      </c>
      <c r="T12" s="0" t="n">
        <v>1.5</v>
      </c>
      <c r="U12" s="0" t="n">
        <v>3.657905</v>
      </c>
      <c r="V12" s="0" t="n">
        <v>1.1094</v>
      </c>
    </row>
    <row r="13" customFormat="false" ht="12.75" hidden="false" customHeight="false" outlineLevel="0" collapsed="false">
      <c r="A13" s="0" t="n">
        <v>111</v>
      </c>
      <c r="B13" s="0" t="n">
        <v>0.051</v>
      </c>
      <c r="C13" s="0" t="n">
        <v>1.12</v>
      </c>
      <c r="D13" s="0" t="n">
        <v>1.5</v>
      </c>
      <c r="E13" s="0" t="n">
        <f aca="false">$B13/(1.56*(POWER($C13,2)))</f>
        <v>0.0260621075353218</v>
      </c>
      <c r="F13" s="0" t="n">
        <f aca="false">(1/$D13)/(SQRT($E13))</f>
        <v>4.12956184670379</v>
      </c>
      <c r="H13" s="0" t="n">
        <v>39</v>
      </c>
      <c r="I13" s="0" t="n">
        <v>49</v>
      </c>
      <c r="J13" s="0" t="n">
        <f aca="false">($I13-$H13)/100</f>
        <v>0.1</v>
      </c>
      <c r="K13" s="0" t="n">
        <f aca="false">$J13*SIN($Q13)</f>
        <v>0.0756221658786063</v>
      </c>
      <c r="L13" s="0" t="n">
        <f aca="false">($J13*SIN($Q13))/$B13</f>
        <v>1.48278756624718</v>
      </c>
      <c r="M13" s="0" t="n">
        <f aca="false">$F13</f>
        <v>4.12956184670379</v>
      </c>
      <c r="Q13" s="0" t="n">
        <v>33.7</v>
      </c>
      <c r="S13" s="0" t="n">
        <v>113</v>
      </c>
      <c r="T13" s="0" t="n">
        <v>1.5</v>
      </c>
      <c r="U13" s="0" t="n">
        <v>3.297191</v>
      </c>
      <c r="V13" s="0" t="n">
        <v>0.970725</v>
      </c>
    </row>
    <row r="14" customFormat="false" ht="12.75" hidden="false" customHeight="false" outlineLevel="0" collapsed="false">
      <c r="A14" s="0" t="n">
        <v>112</v>
      </c>
      <c r="B14" s="0" t="n">
        <v>0.065</v>
      </c>
      <c r="C14" s="0" t="n">
        <v>1.12</v>
      </c>
      <c r="D14" s="0" t="n">
        <v>1.5</v>
      </c>
      <c r="E14" s="0" t="n">
        <f aca="false">$B14/(1.56*(POWER($C14,2)))</f>
        <v>0.0332164115646259</v>
      </c>
      <c r="F14" s="0" t="n">
        <f aca="false">(1/$D14)/(SQRT($E14))</f>
        <v>3.65790468255621</v>
      </c>
      <c r="H14" s="0" t="n">
        <v>39</v>
      </c>
      <c r="I14" s="0" t="n">
        <v>52</v>
      </c>
      <c r="J14" s="0" t="n">
        <f aca="false">($I14-$H14)/100</f>
        <v>0.13</v>
      </c>
      <c r="K14" s="0" t="n">
        <f aca="false">$J14*SIN($Q14)</f>
        <v>0.0983088156421882</v>
      </c>
      <c r="L14" s="0" t="n">
        <f aca="false">($J14*SIN($Q14))/$B14</f>
        <v>1.51244331757213</v>
      </c>
      <c r="M14" s="0" t="n">
        <f aca="false">$F14</f>
        <v>3.65790468255621</v>
      </c>
      <c r="Q14" s="0" t="n">
        <v>33.7</v>
      </c>
      <c r="S14" s="0" t="n">
        <v>114</v>
      </c>
      <c r="T14" s="0" t="n">
        <v>1.5</v>
      </c>
      <c r="U14" s="0" t="n">
        <v>3.058071</v>
      </c>
      <c r="V14" s="0" t="n">
        <v>1.013968</v>
      </c>
    </row>
    <row r="15" customFormat="false" ht="12.75" hidden="false" customHeight="false" outlineLevel="0" collapsed="false">
      <c r="A15" s="0" t="n">
        <v>113</v>
      </c>
      <c r="B15" s="0" t="n">
        <v>0.08</v>
      </c>
      <c r="C15" s="0" t="n">
        <v>1.12</v>
      </c>
      <c r="D15" s="0" t="n">
        <v>1.5</v>
      </c>
      <c r="E15" s="0" t="n">
        <f aca="false">$B15/(1.56*(POWER($C15,2)))</f>
        <v>0.0408817373103087</v>
      </c>
      <c r="F15" s="0" t="n">
        <f aca="false">(1/$D15)/(SQRT($E15))</f>
        <v>3.29719072342906</v>
      </c>
      <c r="H15" s="0" t="n">
        <v>39</v>
      </c>
      <c r="I15" s="0" t="n">
        <v>53</v>
      </c>
      <c r="J15" s="0" t="n">
        <f aca="false">($I15-$H15)/100</f>
        <v>0.14</v>
      </c>
      <c r="K15" s="0" t="n">
        <f aca="false">$J15*SIN($Q15)</f>
        <v>0.105871032230049</v>
      </c>
      <c r="L15" s="0" t="n">
        <f aca="false">($J15*SIN($Q15))/$B15</f>
        <v>1.32338790287561</v>
      </c>
      <c r="M15" s="0" t="n">
        <f aca="false">$F15</f>
        <v>3.29719072342906</v>
      </c>
      <c r="Q15" s="0" t="n">
        <v>33.7</v>
      </c>
      <c r="S15" s="0" t="n">
        <v>115</v>
      </c>
      <c r="T15" s="0" t="n">
        <v>1.5</v>
      </c>
      <c r="U15" s="0" t="n">
        <v>2.905832</v>
      </c>
      <c r="V15" s="0" t="n">
        <v>1.077088</v>
      </c>
    </row>
    <row r="16" customFormat="false" ht="12.75" hidden="false" customHeight="false" outlineLevel="0" collapsed="false">
      <c r="A16" s="0" t="n">
        <v>114</v>
      </c>
      <c r="B16" s="0" t="n">
        <v>0.093</v>
      </c>
      <c r="C16" s="0" t="n">
        <v>1.12</v>
      </c>
      <c r="D16" s="0" t="n">
        <v>1.5</v>
      </c>
      <c r="E16" s="0" t="n">
        <f aca="false">$B16/(1.56*(POWER($C16,2)))</f>
        <v>0.0475250196232339</v>
      </c>
      <c r="F16" s="0" t="n">
        <f aca="false">(1/$D16)/(SQRT($E16))</f>
        <v>3.05807117038733</v>
      </c>
      <c r="H16" s="0" t="n">
        <v>39</v>
      </c>
      <c r="I16" s="0" t="n">
        <v>56</v>
      </c>
      <c r="J16" s="0" t="n">
        <f aca="false">($I16-$H16)/100</f>
        <v>0.17</v>
      </c>
      <c r="K16" s="0" t="n">
        <f aca="false">$J16*SIN($Q16)</f>
        <v>0.128557681993631</v>
      </c>
      <c r="L16" s="0" t="n">
        <f aca="false">($J16*SIN($Q16))/$B16</f>
        <v>1.38234066659818</v>
      </c>
      <c r="M16" s="0" t="n">
        <f aca="false">$F16</f>
        <v>3.05807117038733</v>
      </c>
      <c r="Q16" s="0" t="n">
        <v>33.7</v>
      </c>
      <c r="S16" s="0" t="n">
        <v>116</v>
      </c>
      <c r="T16" s="0" t="n">
        <v>1.5</v>
      </c>
      <c r="U16" s="0" t="n">
        <v>5.133719</v>
      </c>
      <c r="V16" s="0" t="n">
        <v>1.008546</v>
      </c>
    </row>
    <row r="17" customFormat="false" ht="12.75" hidden="false" customHeight="false" outlineLevel="0" collapsed="false">
      <c r="A17" s="0" t="n">
        <v>115</v>
      </c>
      <c r="B17" s="0" t="n">
        <v>0.103</v>
      </c>
      <c r="C17" s="0" t="n">
        <v>1.12</v>
      </c>
      <c r="D17" s="0" t="n">
        <v>1.5</v>
      </c>
      <c r="E17" s="0" t="n">
        <f aca="false">$B17/(1.56*(POWER($C17,2)))</f>
        <v>0.0526352367870225</v>
      </c>
      <c r="F17" s="0" t="n">
        <f aca="false">(1/$D17)/(SQRT($E17))</f>
        <v>2.90583165465207</v>
      </c>
      <c r="H17" s="0" t="n">
        <v>39</v>
      </c>
      <c r="I17" s="0" t="n">
        <v>59</v>
      </c>
      <c r="J17" s="0" t="n">
        <f aca="false">($I17-$H17)/100</f>
        <v>0.2</v>
      </c>
      <c r="K17" s="0" t="n">
        <f aca="false">$J17*SIN($Q17)</f>
        <v>0.151244331757213</v>
      </c>
      <c r="L17" s="0" t="n">
        <f aca="false">($J17*SIN($Q17))/$B17</f>
        <v>1.46839157045838</v>
      </c>
      <c r="M17" s="0" t="n">
        <f aca="false">$F17</f>
        <v>2.90583165465207</v>
      </c>
      <c r="Q17" s="0" t="n">
        <v>33.7</v>
      </c>
      <c r="S17" s="0" t="n">
        <v>117</v>
      </c>
      <c r="T17" s="0" t="n">
        <v>1.5</v>
      </c>
      <c r="U17" s="0" t="n">
        <v>4.129562</v>
      </c>
      <c r="V17" s="0" t="n">
        <v>1.087647</v>
      </c>
    </row>
    <row r="18" customFormat="false" ht="12.75" hidden="false" customHeight="false" outlineLevel="0" collapsed="false">
      <c r="A18" s="0" t="n">
        <v>116</v>
      </c>
      <c r="B18" s="0" t="n">
        <v>0.033</v>
      </c>
      <c r="C18" s="0" t="n">
        <v>1.12</v>
      </c>
      <c r="D18" s="0" t="n">
        <v>1.5</v>
      </c>
      <c r="E18" s="0" t="n">
        <f aca="false">$B18/(1.56*(POWER($C18,2)))</f>
        <v>0.0168637166405024</v>
      </c>
      <c r="F18" s="0" t="n">
        <f aca="false">(1/$D18)/(SQRT($E18))</f>
        <v>5.13371899377739</v>
      </c>
      <c r="H18" s="0" t="n">
        <v>41</v>
      </c>
      <c r="I18" s="0" t="n">
        <v>47</v>
      </c>
      <c r="J18" s="0" t="n">
        <f aca="false">($I18-$H18)/100</f>
        <v>0.06</v>
      </c>
      <c r="K18" s="0" t="n">
        <f aca="false">$J18*SIN($Q18)</f>
        <v>0.0453732995271638</v>
      </c>
      <c r="L18" s="0" t="n">
        <f aca="false">($J18*SIN($Q18))/$B18</f>
        <v>1.37494847052011</v>
      </c>
      <c r="M18" s="0" t="n">
        <f aca="false">$F18</f>
        <v>5.13371899377739</v>
      </c>
      <c r="Q18" s="0" t="n">
        <v>33.7</v>
      </c>
      <c r="S18" s="0" t="n">
        <v>118</v>
      </c>
      <c r="T18" s="0" t="n">
        <v>1.5</v>
      </c>
      <c r="U18" s="0" t="n">
        <v>3.276774</v>
      </c>
      <c r="V18" s="0" t="n">
        <v>0.89026</v>
      </c>
    </row>
    <row r="19" customFormat="false" ht="12.75" hidden="false" customHeight="false" outlineLevel="0" collapsed="false">
      <c r="A19" s="0" t="n">
        <v>117</v>
      </c>
      <c r="B19" s="0" t="n">
        <v>0.051</v>
      </c>
      <c r="C19" s="0" t="n">
        <v>1.12</v>
      </c>
      <c r="D19" s="0" t="n">
        <v>1.5</v>
      </c>
      <c r="E19" s="0" t="n">
        <f aca="false">$B19/(1.56*(POWER($C19,2)))</f>
        <v>0.0260621075353218</v>
      </c>
      <c r="F19" s="0" t="n">
        <f aca="false">(1/$D19)/(SQRT($E19))</f>
        <v>4.12956184670379</v>
      </c>
      <c r="H19" s="0" t="n">
        <v>41</v>
      </c>
      <c r="I19" s="0" t="n">
        <v>51</v>
      </c>
      <c r="J19" s="0" t="n">
        <f aca="false">($I19-$H19)/100</f>
        <v>0.1</v>
      </c>
      <c r="K19" s="0" t="n">
        <f aca="false">$J19*SIN($Q19)</f>
        <v>0.0756221658786063</v>
      </c>
      <c r="L19" s="0" t="n">
        <f aca="false">($J19*SIN($Q19))/$B19</f>
        <v>1.48278756624718</v>
      </c>
      <c r="M19" s="0" t="n">
        <f aca="false">$F19</f>
        <v>4.12956184670379</v>
      </c>
      <c r="Q19" s="0" t="n">
        <v>33.7</v>
      </c>
      <c r="S19" s="0" t="n">
        <v>119</v>
      </c>
      <c r="T19" s="0" t="n">
        <v>1.5</v>
      </c>
      <c r="U19" s="0" t="n">
        <v>3.550296</v>
      </c>
      <c r="V19" s="0" t="n">
        <v>0.964696</v>
      </c>
    </row>
    <row r="20" customFormat="false" ht="12.75" hidden="false" customHeight="false" outlineLevel="0" collapsed="false">
      <c r="A20" s="0" t="n">
        <v>118</v>
      </c>
      <c r="B20" s="0" t="n">
        <v>0.081</v>
      </c>
      <c r="C20" s="0" t="n">
        <v>1.12</v>
      </c>
      <c r="D20" s="0" t="n">
        <v>1.5</v>
      </c>
      <c r="E20" s="0" t="n">
        <f aca="false">$B20/(1.56*(POWER($C20,2)))</f>
        <v>0.0413927590266876</v>
      </c>
      <c r="F20" s="0" t="n">
        <f aca="false">(1/$D20)/(SQRT($E20))</f>
        <v>3.27677448549738</v>
      </c>
      <c r="H20" s="0" t="n">
        <v>41</v>
      </c>
      <c r="I20" s="0" t="n">
        <v>54</v>
      </c>
      <c r="J20" s="0" t="n">
        <f aca="false">($I20-$H20)/100</f>
        <v>0.13</v>
      </c>
      <c r="K20" s="0" t="n">
        <f aca="false">$J20*SIN($Q20)</f>
        <v>0.0983088156421882</v>
      </c>
      <c r="L20" s="0" t="n">
        <f aca="false">($J20*SIN($Q20))/$B20</f>
        <v>1.21368908200232</v>
      </c>
      <c r="M20" s="0" t="n">
        <f aca="false">$F20</f>
        <v>3.27677448549738</v>
      </c>
      <c r="Q20" s="0" t="n">
        <v>33.7</v>
      </c>
      <c r="S20" s="0" t="n">
        <v>120</v>
      </c>
      <c r="T20" s="0" t="n">
        <v>1.5</v>
      </c>
      <c r="U20" s="0" t="n">
        <v>3.058071</v>
      </c>
      <c r="V20" s="0" t="n">
        <v>1.013968</v>
      </c>
    </row>
    <row r="21" customFormat="false" ht="12.75" hidden="false" customHeight="false" outlineLevel="0" collapsed="false">
      <c r="A21" s="0" t="n">
        <v>119</v>
      </c>
      <c r="B21" s="0" t="n">
        <v>0.069</v>
      </c>
      <c r="C21" s="0" t="n">
        <v>1.12</v>
      </c>
      <c r="D21" s="0" t="n">
        <v>1.5</v>
      </c>
      <c r="E21" s="0" t="n">
        <f aca="false">$B21/(1.56*(POWER($C21,2)))</f>
        <v>0.0352604984301413</v>
      </c>
      <c r="F21" s="0" t="n">
        <f aca="false">(1/$D21)/(SQRT($E21))</f>
        <v>3.55029562625656</v>
      </c>
      <c r="H21" s="0" t="n">
        <v>41</v>
      </c>
      <c r="I21" s="0" t="n">
        <v>53</v>
      </c>
      <c r="J21" s="0" t="n">
        <f aca="false">($I21-$H21)/100</f>
        <v>0.12</v>
      </c>
      <c r="K21" s="0" t="n">
        <f aca="false">$J21*SIN($Q21)</f>
        <v>0.0907465990543276</v>
      </c>
      <c r="L21" s="0" t="n">
        <f aca="false">($J21*SIN($Q21))/$B21</f>
        <v>1.31516810223663</v>
      </c>
      <c r="M21" s="0" t="n">
        <f aca="false">$F21</f>
        <v>3.55029562625656</v>
      </c>
      <c r="Q21" s="0" t="n">
        <v>33.7</v>
      </c>
      <c r="S21" s="0" t="n">
        <v>121</v>
      </c>
      <c r="T21" s="0" t="n">
        <v>1.5</v>
      </c>
      <c r="U21" s="0" t="n">
        <v>2.905832</v>
      </c>
      <c r="V21" s="0" t="n">
        <v>1.130942</v>
      </c>
    </row>
    <row r="22" customFormat="false" ht="12.75" hidden="false" customHeight="false" outlineLevel="0" collapsed="false">
      <c r="A22" s="0" t="n">
        <v>120</v>
      </c>
      <c r="B22" s="0" t="n">
        <v>0.093</v>
      </c>
      <c r="C22" s="0" t="n">
        <v>1.12</v>
      </c>
      <c r="D22" s="0" t="n">
        <v>1.5</v>
      </c>
      <c r="E22" s="0" t="n">
        <f aca="false">$B22/(1.56*(POWER($C22,2)))</f>
        <v>0.0475250196232339</v>
      </c>
      <c r="F22" s="0" t="n">
        <f aca="false">(1/$D22)/(SQRT($E22))</f>
        <v>3.05807117038733</v>
      </c>
      <c r="H22" s="0" t="n">
        <v>41</v>
      </c>
      <c r="I22" s="0" t="n">
        <v>58</v>
      </c>
      <c r="J22" s="0" t="n">
        <f aca="false">($I22-$H22)/100</f>
        <v>0.17</v>
      </c>
      <c r="K22" s="0" t="n">
        <f aca="false">$J22*SIN($Q22)</f>
        <v>0.128557681993631</v>
      </c>
      <c r="L22" s="0" t="n">
        <f aca="false">($J22*SIN($Q22))/$B22</f>
        <v>1.38234066659818</v>
      </c>
      <c r="M22" s="0" t="n">
        <f aca="false">$F22</f>
        <v>3.05807117038733</v>
      </c>
      <c r="Q22" s="0" t="n">
        <v>33.7</v>
      </c>
      <c r="S22" s="0" t="n">
        <v>150</v>
      </c>
      <c r="T22" s="0" t="n">
        <v>3</v>
      </c>
      <c r="U22" s="0" t="n">
        <v>3.584155</v>
      </c>
      <c r="V22" s="0" t="n">
        <v>0.790569</v>
      </c>
    </row>
    <row r="23" customFormat="false" ht="12.75" hidden="false" customHeight="false" outlineLevel="0" collapsed="false">
      <c r="A23" s="0" t="n">
        <v>121</v>
      </c>
      <c r="B23" s="0" t="n">
        <v>0.103</v>
      </c>
      <c r="C23" s="0" t="n">
        <v>1.12</v>
      </c>
      <c r="D23" s="0" t="n">
        <v>1.5</v>
      </c>
      <c r="E23" s="0" t="n">
        <f aca="false">$B23/(1.56*(POWER($C23,2)))</f>
        <v>0.0526352367870225</v>
      </c>
      <c r="F23" s="0" t="n">
        <f aca="false">(1/$D23)/(SQRT($E23))</f>
        <v>2.90583165465207</v>
      </c>
      <c r="H23" s="0" t="n">
        <v>40</v>
      </c>
      <c r="I23" s="0" t="n">
        <v>61</v>
      </c>
      <c r="J23" s="0" t="n">
        <f aca="false">($I23-$H23)/100</f>
        <v>0.21</v>
      </c>
      <c r="K23" s="0" t="n">
        <f aca="false">$J23*SIN($Q23)</f>
        <v>0.158806548345073</v>
      </c>
      <c r="L23" s="0" t="n">
        <f aca="false">($J23*SIN($Q23))/$B23</f>
        <v>1.54181114898129</v>
      </c>
      <c r="M23" s="0" t="n">
        <f aca="false">$F23</f>
        <v>2.90583165465207</v>
      </c>
      <c r="Q23" s="0" t="n">
        <v>33.7</v>
      </c>
      <c r="S23" s="0" t="n">
        <v>151</v>
      </c>
      <c r="T23" s="0" t="n">
        <v>3</v>
      </c>
      <c r="U23" s="0" t="n">
        <v>2.784991</v>
      </c>
      <c r="V23" s="0" t="n">
        <v>0.775653</v>
      </c>
    </row>
    <row r="24" customFormat="false" ht="12.75" hidden="false" customHeight="false" outlineLevel="0" collapsed="false">
      <c r="S24" s="0" t="n">
        <v>152</v>
      </c>
      <c r="T24" s="0" t="n">
        <v>3</v>
      </c>
      <c r="U24" s="0" t="n">
        <v>2.295696</v>
      </c>
      <c r="V24" s="0" t="n">
        <v>0.81084</v>
      </c>
    </row>
    <row r="25" customFormat="false" ht="12.75" hidden="false" customHeight="false" outlineLevel="0" collapsed="false">
      <c r="A25" s="0" t="n">
        <v>150</v>
      </c>
      <c r="B25" s="0" t="n">
        <v>0.032</v>
      </c>
      <c r="C25" s="0" t="n">
        <v>1.54</v>
      </c>
      <c r="D25" s="0" t="n">
        <v>3</v>
      </c>
      <c r="E25" s="0" t="n">
        <f aca="false">$B25/(1.56*(POWER($C25,2)))</f>
        <v>0.00864935929870995</v>
      </c>
      <c r="F25" s="0" t="n">
        <f aca="false">(1/$D25)/(SQRT($E25))</f>
        <v>3.58415494456736</v>
      </c>
      <c r="H25" s="0" t="n">
        <v>70</v>
      </c>
      <c r="I25" s="0" t="n">
        <v>78</v>
      </c>
      <c r="J25" s="0" t="n">
        <f aca="false">($I25-$H25)/100</f>
        <v>0.08</v>
      </c>
      <c r="K25" s="0" t="n">
        <f aca="false">$J25*$Q25</f>
        <v>0.025288</v>
      </c>
      <c r="L25" s="0" t="n">
        <f aca="false">$K25/$B25</f>
        <v>0.79025</v>
      </c>
      <c r="M25" s="0" t="n">
        <f aca="false">$F25</f>
        <v>3.58415494456736</v>
      </c>
      <c r="Q25" s="0" t="n">
        <v>0.3161</v>
      </c>
      <c r="S25" s="0" t="n">
        <v>153</v>
      </c>
      <c r="T25" s="0" t="n">
        <v>3</v>
      </c>
      <c r="U25" s="0" t="n">
        <v>1.806244</v>
      </c>
      <c r="V25" s="0" t="n">
        <v>0.928605</v>
      </c>
    </row>
    <row r="26" customFormat="false" ht="12.75" hidden="false" customHeight="false" outlineLevel="0" collapsed="false">
      <c r="A26" s="0" t="n">
        <v>151</v>
      </c>
      <c r="B26" s="0" t="n">
        <v>0.053</v>
      </c>
      <c r="C26" s="0" t="n">
        <v>1.54</v>
      </c>
      <c r="D26" s="0" t="n">
        <v>3</v>
      </c>
      <c r="E26" s="0" t="n">
        <f aca="false">$B26/(1.56*(POWER($C26,2)))</f>
        <v>0.0143255013384884</v>
      </c>
      <c r="F26" s="0" t="n">
        <f aca="false">(1/$D26)/(SQRT($E26))</f>
        <v>2.78499122092493</v>
      </c>
      <c r="H26" s="0" t="n">
        <v>71</v>
      </c>
      <c r="I26" s="0" t="n">
        <v>84</v>
      </c>
      <c r="J26" s="0" t="n">
        <f aca="false">($I26-$H26)/100</f>
        <v>0.13</v>
      </c>
      <c r="K26" s="0" t="n">
        <f aca="false">$J26*$Q26</f>
        <v>0.041093</v>
      </c>
      <c r="L26" s="0" t="n">
        <f aca="false">$K26/$B26</f>
        <v>0.77533962264151</v>
      </c>
      <c r="M26" s="0" t="n">
        <f aca="false">$F26</f>
        <v>2.78499122092493</v>
      </c>
      <c r="Q26" s="0" t="n">
        <v>0.3161</v>
      </c>
      <c r="S26" s="0" t="n">
        <v>154</v>
      </c>
      <c r="T26" s="0" t="n">
        <v>3</v>
      </c>
      <c r="U26" s="0" t="n">
        <v>1.997759</v>
      </c>
      <c r="V26" s="0" t="n">
        <v>0.921052</v>
      </c>
    </row>
    <row r="27" customFormat="false" ht="12.75" hidden="false" customHeight="false" outlineLevel="0" collapsed="false">
      <c r="A27" s="0" t="n">
        <v>152</v>
      </c>
      <c r="B27" s="0" t="n">
        <v>0.078</v>
      </c>
      <c r="C27" s="0" t="n">
        <v>1.54</v>
      </c>
      <c r="D27" s="0" t="n">
        <v>3</v>
      </c>
      <c r="E27" s="0" t="n">
        <f aca="false">$B27/(1.56*(POWER($C27,2)))</f>
        <v>0.0210828132906055</v>
      </c>
      <c r="F27" s="0" t="n">
        <f aca="false">(1/$D27)/(SQRT($E27))</f>
        <v>2.29569645689978</v>
      </c>
      <c r="H27" s="0" t="n">
        <v>72</v>
      </c>
      <c r="I27" s="0" t="n">
        <v>92</v>
      </c>
      <c r="J27" s="0" t="n">
        <f aca="false">($I27-$H27)/100</f>
        <v>0.2</v>
      </c>
      <c r="K27" s="0" t="n">
        <f aca="false">$J27*$Q27</f>
        <v>0.06322</v>
      </c>
      <c r="L27" s="0" t="n">
        <f aca="false">$K27/$B27</f>
        <v>0.810512820512821</v>
      </c>
      <c r="M27" s="0" t="n">
        <f aca="false">$F27</f>
        <v>2.29569645689978</v>
      </c>
      <c r="Q27" s="0" t="n">
        <v>0.3161</v>
      </c>
      <c r="S27" s="0" t="n">
        <v>155</v>
      </c>
      <c r="T27" s="0" t="n">
        <v>3</v>
      </c>
      <c r="U27" s="0" t="n">
        <v>3.641505</v>
      </c>
      <c r="V27" s="0" t="n">
        <v>0.612054</v>
      </c>
    </row>
    <row r="28" customFormat="false" ht="12.75" hidden="false" customHeight="false" outlineLevel="0" collapsed="false">
      <c r="A28" s="0" t="n">
        <v>153</v>
      </c>
      <c r="B28" s="0" t="n">
        <v>0.126</v>
      </c>
      <c r="C28" s="0" t="n">
        <v>1.54</v>
      </c>
      <c r="D28" s="0" t="n">
        <v>3</v>
      </c>
      <c r="E28" s="0" t="n">
        <f aca="false">$B28/(1.56*(POWER($C28,2)))</f>
        <v>0.0340568522386704</v>
      </c>
      <c r="F28" s="0" t="n">
        <f aca="false">(1/$D28)/(SQRT($E28))</f>
        <v>1.80624431307576</v>
      </c>
      <c r="H28" s="0" t="n">
        <v>71</v>
      </c>
      <c r="I28" s="0" t="n">
        <v>108</v>
      </c>
      <c r="J28" s="0" t="n">
        <f aca="false">($I28-$H28)/100</f>
        <v>0.37</v>
      </c>
      <c r="K28" s="0" t="n">
        <f aca="false">$J28*$Q28</f>
        <v>0.116957</v>
      </c>
      <c r="L28" s="0" t="n">
        <f aca="false">$K28/$B28</f>
        <v>0.928230158730159</v>
      </c>
      <c r="M28" s="0" t="n">
        <f aca="false">$F28</f>
        <v>1.80624431307576</v>
      </c>
      <c r="Q28" s="0" t="n">
        <v>0.3161</v>
      </c>
      <c r="S28" s="0" t="n">
        <v>156</v>
      </c>
      <c r="T28" s="0" t="n">
        <v>3</v>
      </c>
      <c r="U28" s="0" t="n">
        <v>2.733886</v>
      </c>
      <c r="V28" s="0" t="n">
        <v>0.862439</v>
      </c>
    </row>
    <row r="29" customFormat="false" ht="12.75" hidden="false" customHeight="false" outlineLevel="0" collapsed="false">
      <c r="A29" s="0" t="n">
        <v>154</v>
      </c>
      <c r="B29" s="0" t="n">
        <v>0.103</v>
      </c>
      <c r="C29" s="0" t="n">
        <v>1.54</v>
      </c>
      <c r="D29" s="0" t="n">
        <v>3</v>
      </c>
      <c r="E29" s="0" t="n">
        <f aca="false">$B29/(1.56*(POWER($C29,2)))</f>
        <v>0.0278401252427226</v>
      </c>
      <c r="F29" s="0" t="n">
        <f aca="false">(1/$D29)/(SQRT($E29))</f>
        <v>1.9977592625733</v>
      </c>
      <c r="H29" s="0" t="n">
        <v>71</v>
      </c>
      <c r="I29" s="0" t="n">
        <v>101</v>
      </c>
      <c r="J29" s="0" t="n">
        <f aca="false">($I29-$H29)/100</f>
        <v>0.3</v>
      </c>
      <c r="K29" s="0" t="n">
        <f aca="false">$J29*$Q29</f>
        <v>0.09483</v>
      </c>
      <c r="L29" s="0" t="n">
        <f aca="false">$K29/$B29</f>
        <v>0.920679611650486</v>
      </c>
      <c r="M29" s="0" t="n">
        <f aca="false">$F29</f>
        <v>1.9977592625733</v>
      </c>
      <c r="Q29" s="0" t="n">
        <v>0.3161</v>
      </c>
      <c r="S29" s="0" t="n">
        <v>157</v>
      </c>
      <c r="T29" s="0" t="n">
        <v>3</v>
      </c>
      <c r="U29" s="0" t="n">
        <v>2.28112</v>
      </c>
      <c r="V29" s="0" t="n">
        <v>0.840605</v>
      </c>
    </row>
    <row r="30" customFormat="false" ht="12.75" hidden="false" customHeight="false" outlineLevel="0" collapsed="false">
      <c r="A30" s="0" t="n">
        <v>155</v>
      </c>
      <c r="B30" s="0" t="n">
        <v>0.031</v>
      </c>
      <c r="C30" s="0" t="n">
        <v>1.54</v>
      </c>
      <c r="D30" s="0" t="n">
        <v>3</v>
      </c>
      <c r="E30" s="0" t="n">
        <f aca="false">$B30/(1.56*(POWER($C30,2)))</f>
        <v>0.00837906682062526</v>
      </c>
      <c r="F30" s="0" t="n">
        <f aca="false">(1/$D30)/(SQRT($E30))</f>
        <v>3.64150506518733</v>
      </c>
      <c r="H30" s="0" t="n">
        <v>72</v>
      </c>
      <c r="I30" s="0" t="n">
        <v>78</v>
      </c>
      <c r="J30" s="0" t="n">
        <f aca="false">($I30-$H30)/100</f>
        <v>0.06</v>
      </c>
      <c r="K30" s="0" t="n">
        <f aca="false">$J30*$Q30</f>
        <v>0.018966</v>
      </c>
      <c r="L30" s="0" t="n">
        <f aca="false">$K30/$B30</f>
        <v>0.611806451612903</v>
      </c>
      <c r="M30" s="0" t="n">
        <f aca="false">$F30</f>
        <v>3.64150506518733</v>
      </c>
      <c r="Q30" s="0" t="n">
        <v>0.3161</v>
      </c>
      <c r="S30" s="0" t="n">
        <v>158</v>
      </c>
      <c r="T30" s="0" t="n">
        <v>3</v>
      </c>
      <c r="U30" s="0" t="n">
        <v>2.007528</v>
      </c>
      <c r="V30" s="0" t="n">
        <v>0.930082</v>
      </c>
    </row>
    <row r="31" customFormat="false" ht="12.75" hidden="false" customHeight="false" outlineLevel="0" collapsed="false">
      <c r="A31" s="0" t="n">
        <v>156</v>
      </c>
      <c r="B31" s="0" t="n">
        <v>0.055</v>
      </c>
      <c r="C31" s="0" t="n">
        <v>1.54</v>
      </c>
      <c r="D31" s="0" t="n">
        <v>3</v>
      </c>
      <c r="E31" s="0" t="n">
        <f aca="false">$B31/(1.56*(POWER($C31,2)))</f>
        <v>0.0148660862946577</v>
      </c>
      <c r="F31" s="0" t="n">
        <f aca="false">(1/$D31)/(SQRT($E31))</f>
        <v>2.73388612296367</v>
      </c>
      <c r="H31" s="0" t="n">
        <v>72</v>
      </c>
      <c r="I31" s="0" t="n">
        <v>87</v>
      </c>
      <c r="J31" s="0" t="n">
        <f aca="false">($I31-$H31)/100</f>
        <v>0.15</v>
      </c>
      <c r="K31" s="0" t="n">
        <f aca="false">$J31*$Q31</f>
        <v>0.047415</v>
      </c>
      <c r="L31" s="0" t="n">
        <f aca="false">$K31/$B31</f>
        <v>0.862090909090909</v>
      </c>
      <c r="M31" s="0" t="n">
        <f aca="false">$F31</f>
        <v>2.73388612296367</v>
      </c>
      <c r="Q31" s="0" t="n">
        <v>0.3161</v>
      </c>
      <c r="S31" s="0" t="n">
        <v>159</v>
      </c>
      <c r="T31" s="0" t="n">
        <v>3</v>
      </c>
      <c r="U31" s="0" t="n">
        <v>1.785118</v>
      </c>
      <c r="V31" s="0" t="n">
        <v>0.882496</v>
      </c>
    </row>
    <row r="32" customFormat="false" ht="12.75" hidden="false" customHeight="false" outlineLevel="0" collapsed="false">
      <c r="A32" s="0" t="n">
        <v>157</v>
      </c>
      <c r="B32" s="0" t="n">
        <v>0.079</v>
      </c>
      <c r="C32" s="0" t="n">
        <v>1.54</v>
      </c>
      <c r="D32" s="0" t="n">
        <v>3</v>
      </c>
      <c r="E32" s="0" t="n">
        <f aca="false">$B32/(1.56*(POWER($C32,2)))</f>
        <v>0.0213531057686902</v>
      </c>
      <c r="F32" s="0" t="n">
        <f aca="false">(1/$D32)/(SQRT($E32))</f>
        <v>2.28112045901202</v>
      </c>
      <c r="H32" s="0" t="n">
        <v>72</v>
      </c>
      <c r="I32" s="0" t="n">
        <v>93</v>
      </c>
      <c r="J32" s="0" t="n">
        <f aca="false">($I32-$H32)/100</f>
        <v>0.21</v>
      </c>
      <c r="K32" s="0" t="n">
        <f aca="false">$J32*$Q32</f>
        <v>0.066381</v>
      </c>
      <c r="L32" s="0" t="n">
        <f aca="false">$K32/$B32</f>
        <v>0.84026582278481</v>
      </c>
      <c r="M32" s="0" t="n">
        <f aca="false">$F32</f>
        <v>2.28112045901202</v>
      </c>
      <c r="Q32" s="0" t="n">
        <v>0.3161</v>
      </c>
      <c r="S32" s="0" t="n">
        <v>166</v>
      </c>
      <c r="T32" s="0" t="n">
        <v>3</v>
      </c>
      <c r="U32" s="0" t="n">
        <v>2.361167</v>
      </c>
      <c r="V32" s="0" t="n">
        <v>0.81084</v>
      </c>
    </row>
    <row r="33" customFormat="false" ht="12.75" hidden="false" customHeight="false" outlineLevel="0" collapsed="false">
      <c r="A33" s="0" t="n">
        <v>158</v>
      </c>
      <c r="B33" s="0" t="n">
        <v>0.102</v>
      </c>
      <c r="C33" s="0" t="n">
        <v>1.54</v>
      </c>
      <c r="D33" s="0" t="n">
        <v>3</v>
      </c>
      <c r="E33" s="0" t="n">
        <f aca="false">$B33/(1.56*(POWER($C33,2)))</f>
        <v>0.027569832764638</v>
      </c>
      <c r="F33" s="0" t="n">
        <f aca="false">(1/$D33)/(SQRT($E33))</f>
        <v>2.00752831477928</v>
      </c>
      <c r="H33" s="0" t="n">
        <v>72</v>
      </c>
      <c r="I33" s="0" t="n">
        <v>102</v>
      </c>
      <c r="J33" s="0" t="n">
        <f aca="false">($I33-$H33)/100</f>
        <v>0.3</v>
      </c>
      <c r="K33" s="0" t="n">
        <f aca="false">$J33*$Q33</f>
        <v>0.09483</v>
      </c>
      <c r="L33" s="0" t="n">
        <f aca="false">$K33/$B33</f>
        <v>0.929705882352941</v>
      </c>
      <c r="M33" s="0" t="n">
        <f aca="false">$F33</f>
        <v>2.00752831477928</v>
      </c>
      <c r="Q33" s="0" t="n">
        <v>0.3161</v>
      </c>
      <c r="S33" s="0" t="n">
        <v>167</v>
      </c>
      <c r="T33" s="0" t="n">
        <v>3</v>
      </c>
      <c r="U33" s="0" t="n">
        <v>2.006606</v>
      </c>
      <c r="V33" s="0" t="n">
        <v>0.761289</v>
      </c>
    </row>
    <row r="34" customFormat="false" ht="12.75" hidden="false" customHeight="false" outlineLevel="0" collapsed="false">
      <c r="A34" s="0" t="n">
        <v>159</v>
      </c>
      <c r="B34" s="0" t="n">
        <v>0.129</v>
      </c>
      <c r="C34" s="0" t="n">
        <v>1.54</v>
      </c>
      <c r="D34" s="0" t="n">
        <v>3</v>
      </c>
      <c r="E34" s="0" t="n">
        <f aca="false">$B34/(1.56*(POWER($C34,2)))</f>
        <v>0.0348677296729245</v>
      </c>
      <c r="F34" s="0" t="n">
        <f aca="false">(1/$D34)/(SQRT($E34))</f>
        <v>1.78511792182815</v>
      </c>
      <c r="H34" s="0" t="n">
        <v>72</v>
      </c>
      <c r="I34" s="0" t="n">
        <v>108</v>
      </c>
      <c r="J34" s="0" t="n">
        <f aca="false">($I34-$H34)/100</f>
        <v>0.36</v>
      </c>
      <c r="K34" s="0" t="n">
        <f aca="false">$J34*$Q34</f>
        <v>0.113796</v>
      </c>
      <c r="L34" s="0" t="n">
        <f aca="false">$K34/$B34</f>
        <v>0.882139534883721</v>
      </c>
      <c r="M34" s="0" t="n">
        <f aca="false">$F34</f>
        <v>1.78511792182815</v>
      </c>
      <c r="Q34" s="0" t="n">
        <v>0.3161</v>
      </c>
      <c r="S34" s="0" t="n">
        <v>168</v>
      </c>
      <c r="T34" s="0" t="n">
        <v>3</v>
      </c>
      <c r="U34" s="0" t="n">
        <v>1.775148</v>
      </c>
      <c r="V34" s="0" t="n">
        <v>0.779112</v>
      </c>
    </row>
    <row r="35" customFormat="false" ht="12.75" hidden="false" customHeight="false" outlineLevel="0" collapsed="false">
      <c r="A35" s="0" t="n">
        <v>166</v>
      </c>
      <c r="B35" s="0" t="n">
        <v>0.039</v>
      </c>
      <c r="C35" s="0" t="n">
        <v>1.12</v>
      </c>
      <c r="D35" s="0" t="n">
        <v>3</v>
      </c>
      <c r="E35" s="0" t="n">
        <f aca="false">$B35/(1.56*(POWER($C35,2)))</f>
        <v>0.0199298469387755</v>
      </c>
      <c r="F35" s="0" t="n">
        <f aca="false">(1/$D35)/(SQRT($E35))</f>
        <v>2.36116731959239</v>
      </c>
      <c r="H35" s="0" t="n">
        <v>72</v>
      </c>
      <c r="I35" s="0" t="n">
        <v>82</v>
      </c>
      <c r="J35" s="0" t="n">
        <f aca="false">($I35-$H35)/100</f>
        <v>0.1</v>
      </c>
      <c r="K35" s="0" t="n">
        <f aca="false">$J35*$Q35</f>
        <v>0.03161</v>
      </c>
      <c r="L35" s="0" t="n">
        <f aca="false">$K35/$B35</f>
        <v>0.810512820512821</v>
      </c>
      <c r="M35" s="0" t="n">
        <f aca="false">$F35</f>
        <v>2.36116731959239</v>
      </c>
      <c r="Q35" s="0" t="n">
        <v>0.3161</v>
      </c>
      <c r="S35" s="0" t="n">
        <v>169</v>
      </c>
      <c r="T35" s="0" t="n">
        <v>3</v>
      </c>
      <c r="U35" s="0" t="n">
        <v>1.545747</v>
      </c>
      <c r="V35" s="0" t="n">
        <v>0.729756</v>
      </c>
    </row>
    <row r="36" customFormat="false" ht="12.75" hidden="false" customHeight="false" outlineLevel="0" collapsed="false">
      <c r="A36" s="0" t="n">
        <v>167</v>
      </c>
      <c r="B36" s="0" t="n">
        <v>0.054</v>
      </c>
      <c r="C36" s="0" t="n">
        <v>1.12</v>
      </c>
      <c r="D36" s="0" t="n">
        <v>3</v>
      </c>
      <c r="E36" s="0" t="n">
        <f aca="false">$B36/(1.56*(POWER($C36,2)))</f>
        <v>0.0275951726844584</v>
      </c>
      <c r="F36" s="0" t="n">
        <f aca="false">(1/$D36)/(SQRT($E36))</f>
        <v>2.00660637290986</v>
      </c>
      <c r="H36" s="0" t="n">
        <v>72</v>
      </c>
      <c r="I36" s="0" t="n">
        <v>85</v>
      </c>
      <c r="J36" s="0" t="n">
        <f aca="false">($I36-$H36)/100</f>
        <v>0.13</v>
      </c>
      <c r="K36" s="0" t="n">
        <f aca="false">$J36*$Q36</f>
        <v>0.041093</v>
      </c>
      <c r="L36" s="0" t="n">
        <f aca="false">$K36/$B36</f>
        <v>0.760981481481482</v>
      </c>
      <c r="M36" s="0" t="n">
        <f aca="false">$F36</f>
        <v>2.00660637290986</v>
      </c>
      <c r="Q36" s="0" t="n">
        <v>0.3161</v>
      </c>
      <c r="S36" s="0" t="n">
        <v>170</v>
      </c>
      <c r="T36" s="0" t="n">
        <v>3</v>
      </c>
      <c r="U36" s="0" t="n">
        <v>1.489519</v>
      </c>
      <c r="V36" s="0" t="n">
        <v>0.838972</v>
      </c>
    </row>
    <row r="37" customFormat="false" ht="12.75" hidden="false" customHeight="false" outlineLevel="0" collapsed="false">
      <c r="A37" s="0" t="n">
        <v>168</v>
      </c>
      <c r="B37" s="0" t="n">
        <v>0.069</v>
      </c>
      <c r="C37" s="0" t="n">
        <v>1.12</v>
      </c>
      <c r="D37" s="0" t="n">
        <v>3</v>
      </c>
      <c r="E37" s="0" t="n">
        <f aca="false">$B37/(1.56*(POWER($C37,2)))</f>
        <v>0.0352604984301413</v>
      </c>
      <c r="F37" s="0" t="n">
        <f aca="false">(1/$D37)/(SQRT($E37))</f>
        <v>1.77514781312828</v>
      </c>
      <c r="H37" s="0" t="n">
        <v>72</v>
      </c>
      <c r="I37" s="0" t="n">
        <v>89</v>
      </c>
      <c r="J37" s="0" t="n">
        <f aca="false">($I37-$H37)/100</f>
        <v>0.17</v>
      </c>
      <c r="K37" s="0" t="n">
        <f aca="false">$J37*$Q37</f>
        <v>0.053737</v>
      </c>
      <c r="L37" s="0" t="n">
        <f aca="false">$K37/$B37</f>
        <v>0.778797101449275</v>
      </c>
      <c r="M37" s="0" t="n">
        <f aca="false">$F37</f>
        <v>1.77514781312828</v>
      </c>
      <c r="Q37" s="0" t="n">
        <v>0.3161</v>
      </c>
      <c r="S37" s="0" t="n">
        <v>171</v>
      </c>
      <c r="T37" s="0" t="n">
        <v>3</v>
      </c>
      <c r="U37" s="0" t="n">
        <v>1.405927</v>
      </c>
      <c r="V37" s="0" t="n">
        <v>0.833691</v>
      </c>
    </row>
    <row r="38" customFormat="false" ht="12.75" hidden="false" customHeight="false" outlineLevel="0" collapsed="false">
      <c r="A38" s="0" t="n">
        <v>169</v>
      </c>
      <c r="B38" s="0" t="n">
        <v>0.091</v>
      </c>
      <c r="C38" s="0" t="n">
        <v>1.12</v>
      </c>
      <c r="D38" s="0" t="n">
        <v>3</v>
      </c>
      <c r="E38" s="0" t="n">
        <f aca="false">$B38/(1.56*(POWER($C38,2)))</f>
        <v>0.0465029761904762</v>
      </c>
      <c r="F38" s="0" t="n">
        <f aca="false">(1/$D38)/(SQRT($E38))</f>
        <v>1.54574685292687</v>
      </c>
      <c r="H38" s="0" t="n">
        <v>72</v>
      </c>
      <c r="I38" s="0" t="n">
        <v>93</v>
      </c>
      <c r="J38" s="0" t="n">
        <f aca="false">($I38-$H38)/100</f>
        <v>0.21</v>
      </c>
      <c r="K38" s="0" t="n">
        <f aca="false">$J38*$Q38</f>
        <v>0.066381</v>
      </c>
      <c r="L38" s="0" t="n">
        <f aca="false">$K38/$B38</f>
        <v>0.729461538461538</v>
      </c>
      <c r="M38" s="0" t="n">
        <f aca="false">$F38</f>
        <v>1.54574685292687</v>
      </c>
      <c r="Q38" s="0" t="n">
        <v>0.3161</v>
      </c>
      <c r="S38" s="0" t="n">
        <v>172</v>
      </c>
      <c r="T38" s="0" t="n">
        <v>3</v>
      </c>
      <c r="U38" s="0" t="n">
        <v>2.302858</v>
      </c>
      <c r="V38" s="0" t="n">
        <v>0.925545</v>
      </c>
    </row>
    <row r="39" customFormat="false" ht="12.75" hidden="false" customHeight="false" outlineLevel="0" collapsed="false">
      <c r="A39" s="0" t="n">
        <v>170</v>
      </c>
      <c r="B39" s="0" t="n">
        <v>0.098</v>
      </c>
      <c r="C39" s="0" t="n">
        <v>1.12</v>
      </c>
      <c r="D39" s="0" t="n">
        <v>3</v>
      </c>
      <c r="E39" s="0" t="n">
        <f aca="false">$B39/(1.56*(POWER($C39,2)))</f>
        <v>0.0500801282051282</v>
      </c>
      <c r="F39" s="0" t="n">
        <f aca="false">(1/$D39)/(SQRT($E39))</f>
        <v>1.48951893800202</v>
      </c>
      <c r="H39" s="0" t="n">
        <v>72</v>
      </c>
      <c r="I39" s="0" t="n">
        <v>98</v>
      </c>
      <c r="J39" s="0" t="n">
        <f aca="false">($I39-$H39)/100</f>
        <v>0.26</v>
      </c>
      <c r="K39" s="0" t="n">
        <f aca="false">$J39*$Q39</f>
        <v>0.082186</v>
      </c>
      <c r="L39" s="0" t="n">
        <f aca="false">$K39/$B39</f>
        <v>0.838632653061224</v>
      </c>
      <c r="M39" s="0" t="n">
        <f aca="false">$F39</f>
        <v>1.48951893800202</v>
      </c>
      <c r="Q39" s="0" t="n">
        <v>0.3161</v>
      </c>
      <c r="S39" s="0" t="n">
        <v>173</v>
      </c>
      <c r="T39" s="0" t="n">
        <v>3</v>
      </c>
      <c r="U39" s="0" t="n">
        <v>1.988281</v>
      </c>
      <c r="V39" s="0" t="n">
        <v>0.804943</v>
      </c>
    </row>
    <row r="40" customFormat="false" ht="12.75" hidden="false" customHeight="false" outlineLevel="0" collapsed="false">
      <c r="A40" s="0" t="n">
        <v>171</v>
      </c>
      <c r="B40" s="0" t="n">
        <v>0.11</v>
      </c>
      <c r="C40" s="0" t="n">
        <v>1.12</v>
      </c>
      <c r="D40" s="0" t="n">
        <v>3</v>
      </c>
      <c r="E40" s="0" t="n">
        <f aca="false">$B40/(1.56*(POWER($C40,2)))</f>
        <v>0.0562123888016745</v>
      </c>
      <c r="F40" s="0" t="n">
        <f aca="false">(1/$D40)/(SQRT($E40))</f>
        <v>1.4059268483923</v>
      </c>
      <c r="H40" s="0" t="n">
        <v>72</v>
      </c>
      <c r="I40" s="0" t="n">
        <v>101</v>
      </c>
      <c r="J40" s="0" t="n">
        <f aca="false">($I40-$H40)/100</f>
        <v>0.29</v>
      </c>
      <c r="K40" s="0" t="n">
        <f aca="false">$J40*$Q40</f>
        <v>0.091669</v>
      </c>
      <c r="L40" s="0" t="n">
        <f aca="false">$K40/$B40</f>
        <v>0.833354545454545</v>
      </c>
      <c r="M40" s="0" t="n">
        <f aca="false">$F40</f>
        <v>1.4059268483923</v>
      </c>
      <c r="Q40" s="0" t="n">
        <v>0.3161</v>
      </c>
      <c r="S40" s="0" t="n">
        <v>174</v>
      </c>
      <c r="T40" s="0" t="n">
        <v>3</v>
      </c>
      <c r="U40" s="0" t="n">
        <v>1.762423</v>
      </c>
      <c r="V40" s="0" t="n">
        <v>0.813157</v>
      </c>
    </row>
    <row r="41" customFormat="false" ht="12.75" hidden="false" customHeight="false" outlineLevel="0" collapsed="false">
      <c r="A41" s="0" t="n">
        <v>172</v>
      </c>
      <c r="B41" s="0" t="n">
        <v>0.041</v>
      </c>
      <c r="C41" s="0" t="n">
        <v>1.12</v>
      </c>
      <c r="D41" s="0" t="n">
        <v>3</v>
      </c>
      <c r="E41" s="0" t="n">
        <f aca="false">$B41/(1.56*(POWER($C41,2)))</f>
        <v>0.0209518903715332</v>
      </c>
      <c r="F41" s="0" t="n">
        <f aca="false">(1/$D41)/(SQRT($E41))</f>
        <v>2.30285789217327</v>
      </c>
      <c r="H41" s="0" t="n">
        <v>72</v>
      </c>
      <c r="I41" s="0" t="n">
        <v>84</v>
      </c>
      <c r="J41" s="0" t="n">
        <f aca="false">($I41-$H41)/100</f>
        <v>0.12</v>
      </c>
      <c r="K41" s="0" t="n">
        <f aca="false">$J41*$Q41</f>
        <v>0.037932</v>
      </c>
      <c r="L41" s="0" t="n">
        <f aca="false">$K41/$B41</f>
        <v>0.925170731707317</v>
      </c>
      <c r="M41" s="0" t="n">
        <f aca="false">$F41</f>
        <v>2.30285789217327</v>
      </c>
      <c r="Q41" s="0" t="n">
        <v>0.3161</v>
      </c>
      <c r="S41" s="0" t="n">
        <v>175</v>
      </c>
      <c r="T41" s="0" t="n">
        <v>3</v>
      </c>
      <c r="U41" s="0" t="n">
        <v>1.608864</v>
      </c>
      <c r="V41" s="0" t="n">
        <v>0.828216</v>
      </c>
    </row>
    <row r="42" customFormat="false" ht="12.75" hidden="false" customHeight="false" outlineLevel="0" collapsed="false">
      <c r="A42" s="0" t="n">
        <v>173</v>
      </c>
      <c r="B42" s="0" t="n">
        <v>0.055</v>
      </c>
      <c r="C42" s="0" t="n">
        <v>1.12</v>
      </c>
      <c r="D42" s="0" t="n">
        <v>3</v>
      </c>
      <c r="E42" s="0" t="n">
        <f aca="false">$B42/(1.56*(POWER($C42,2)))</f>
        <v>0.0281061944008373</v>
      </c>
      <c r="F42" s="0" t="n">
        <f aca="false">(1/$D42)/(SQRT($E42))</f>
        <v>1.98828081670085</v>
      </c>
      <c r="H42" s="0" t="n">
        <v>72</v>
      </c>
      <c r="I42" s="0" t="n">
        <v>86</v>
      </c>
      <c r="J42" s="0" t="n">
        <f aca="false">($I42-$H42)/100</f>
        <v>0.14</v>
      </c>
      <c r="K42" s="0" t="n">
        <f aca="false">$J42*$Q42</f>
        <v>0.044254</v>
      </c>
      <c r="L42" s="0" t="n">
        <f aca="false">$K42/$B42</f>
        <v>0.804618181818182</v>
      </c>
      <c r="M42" s="0" t="n">
        <f aca="false">$F42</f>
        <v>1.98828081670085</v>
      </c>
      <c r="Q42" s="0" t="n">
        <v>0.3161</v>
      </c>
      <c r="S42" s="0" t="n">
        <v>176</v>
      </c>
      <c r="T42" s="0" t="n">
        <v>3</v>
      </c>
      <c r="U42" s="0" t="n">
        <v>1.481977</v>
      </c>
      <c r="V42" s="0" t="n">
        <v>0.830497</v>
      </c>
    </row>
    <row r="43" customFormat="false" ht="12.75" hidden="false" customHeight="false" outlineLevel="0" collapsed="false">
      <c r="A43" s="0" t="n">
        <v>174</v>
      </c>
      <c r="B43" s="0" t="n">
        <v>0.07</v>
      </c>
      <c r="C43" s="0" t="n">
        <v>1.12</v>
      </c>
      <c r="D43" s="0" t="n">
        <v>3</v>
      </c>
      <c r="E43" s="0" t="n">
        <f aca="false">$B43/(1.56*(POWER($C43,2)))</f>
        <v>0.0357715201465201</v>
      </c>
      <c r="F43" s="0" t="n">
        <f aca="false">(1/$D43)/(SQRT($E43))</f>
        <v>1.76242257513155</v>
      </c>
      <c r="H43" s="0" t="n">
        <v>72</v>
      </c>
      <c r="I43" s="0" t="n">
        <v>90</v>
      </c>
      <c r="J43" s="0" t="n">
        <f aca="false">($I43-$H43)/100</f>
        <v>0.18</v>
      </c>
      <c r="K43" s="0" t="n">
        <f aca="false">$J43*$Q43</f>
        <v>0.056898</v>
      </c>
      <c r="L43" s="0" t="n">
        <f aca="false">$K43/$B43</f>
        <v>0.812828571428571</v>
      </c>
      <c r="M43" s="0" t="n">
        <f aca="false">$F43</f>
        <v>1.76242257513155</v>
      </c>
      <c r="Q43" s="0" t="n">
        <v>0.3161</v>
      </c>
      <c r="S43" s="0" t="n">
        <v>177</v>
      </c>
      <c r="T43" s="0" t="n">
        <v>3</v>
      </c>
      <c r="U43" s="0" t="n">
        <v>1.412361</v>
      </c>
      <c r="V43" s="0" t="n">
        <v>0.870352</v>
      </c>
    </row>
    <row r="44" customFormat="false" ht="12.75" hidden="false" customHeight="false" outlineLevel="0" collapsed="false">
      <c r="A44" s="0" t="n">
        <v>175</v>
      </c>
      <c r="B44" s="0" t="n">
        <v>0.084</v>
      </c>
      <c r="C44" s="0" t="n">
        <v>1.12</v>
      </c>
      <c r="D44" s="0" t="n">
        <v>3</v>
      </c>
      <c r="E44" s="0" t="n">
        <f aca="false">$B44/(1.56*(POWER($C44,2)))</f>
        <v>0.0429258241758242</v>
      </c>
      <c r="F44" s="0" t="n">
        <f aca="false">(1/$D44)/(SQRT($E44))</f>
        <v>1.60886433375982</v>
      </c>
      <c r="H44" s="0" t="n">
        <v>72</v>
      </c>
      <c r="I44" s="0" t="n">
        <v>94</v>
      </c>
      <c r="J44" s="0" t="n">
        <f aca="false">($I44-$H44)/100</f>
        <v>0.22</v>
      </c>
      <c r="K44" s="0" t="n">
        <f aca="false">$J44*$Q44</f>
        <v>0.069542</v>
      </c>
      <c r="L44" s="0" t="n">
        <f aca="false">$K44/$B44</f>
        <v>0.827880952380952</v>
      </c>
      <c r="M44" s="0" t="n">
        <f aca="false">$F44</f>
        <v>1.60886433375982</v>
      </c>
      <c r="Q44" s="0" t="n">
        <v>0.3161</v>
      </c>
      <c r="S44" s="0" t="n">
        <v>180</v>
      </c>
      <c r="T44" s="0" t="n">
        <v>4</v>
      </c>
      <c r="U44" s="0" t="n">
        <v>1.221275</v>
      </c>
      <c r="V44" s="0" t="n">
        <v>0.621128</v>
      </c>
    </row>
    <row r="45" customFormat="false" ht="12.75" hidden="false" customHeight="false" outlineLevel="0" collapsed="false">
      <c r="A45" s="0" t="n">
        <v>176</v>
      </c>
      <c r="B45" s="0" t="n">
        <v>0.099</v>
      </c>
      <c r="C45" s="0" t="n">
        <v>1.12</v>
      </c>
      <c r="D45" s="0" t="n">
        <v>3</v>
      </c>
      <c r="E45" s="0" t="n">
        <f aca="false">$B45/(1.56*(POWER($C45,2)))</f>
        <v>0.0505911499215071</v>
      </c>
      <c r="F45" s="0" t="n">
        <f aca="false">(1/$D45)/(SQRT($E45))</f>
        <v>1.48197702150063</v>
      </c>
      <c r="H45" s="0" t="n">
        <v>72</v>
      </c>
      <c r="I45" s="0" t="n">
        <v>98</v>
      </c>
      <c r="J45" s="0" t="n">
        <f aca="false">($I45-$H45)/100</f>
        <v>0.26</v>
      </c>
      <c r="K45" s="0" t="n">
        <f aca="false">$J45*$Q45</f>
        <v>0.082186</v>
      </c>
      <c r="L45" s="0" t="n">
        <f aca="false">$K45/$B45</f>
        <v>0.830161616161616</v>
      </c>
      <c r="M45" s="0" t="n">
        <f aca="false">$F45</f>
        <v>1.48197702150063</v>
      </c>
      <c r="Q45" s="0" t="n">
        <v>0.3161</v>
      </c>
      <c r="S45" s="0" t="n">
        <v>181</v>
      </c>
      <c r="T45" s="0" t="n">
        <v>4</v>
      </c>
      <c r="U45" s="0" t="n">
        <v>1.122883</v>
      </c>
      <c r="V45" s="0" t="n">
        <v>0.600088</v>
      </c>
    </row>
    <row r="46" customFormat="false" ht="12.75" hidden="false" customHeight="false" outlineLevel="0" collapsed="false">
      <c r="A46" s="0" t="n">
        <v>177</v>
      </c>
      <c r="B46" s="0" t="n">
        <v>0.109</v>
      </c>
      <c r="C46" s="0" t="n">
        <v>1.12</v>
      </c>
      <c r="D46" s="0" t="n">
        <v>3</v>
      </c>
      <c r="E46" s="0" t="n">
        <f aca="false">$B46/(1.56*(POWER($C46,2)))</f>
        <v>0.0557013670852957</v>
      </c>
      <c r="F46" s="0" t="n">
        <f aca="false">(1/$D46)/(SQRT($E46))</f>
        <v>1.41236132982813</v>
      </c>
      <c r="H46" s="0" t="n">
        <v>72</v>
      </c>
      <c r="I46" s="0" t="n">
        <v>102</v>
      </c>
      <c r="J46" s="0" t="n">
        <f aca="false">($I46-$H46)/100</f>
        <v>0.3</v>
      </c>
      <c r="K46" s="0" t="n">
        <f aca="false">$J46*$Q46</f>
        <v>0.09483</v>
      </c>
      <c r="L46" s="0" t="n">
        <f aca="false">$K46/$B46</f>
        <v>0.87</v>
      </c>
      <c r="M46" s="0" t="n">
        <f aca="false">$F46</f>
        <v>1.41236132982813</v>
      </c>
      <c r="Q46" s="0" t="n">
        <v>0.3161</v>
      </c>
      <c r="S46" s="0" t="n">
        <v>182</v>
      </c>
      <c r="T46" s="0" t="n">
        <v>4</v>
      </c>
      <c r="U46" s="0" t="n">
        <v>1.064164</v>
      </c>
      <c r="V46" s="0" t="n">
        <v>0.606339</v>
      </c>
    </row>
    <row r="47" customFormat="false" ht="12.75" hidden="false" customHeight="false" outlineLevel="0" collapsed="false">
      <c r="S47" s="0" t="n">
        <v>183</v>
      </c>
      <c r="T47" s="0" t="n">
        <v>4</v>
      </c>
      <c r="U47" s="0" t="n">
        <v>1.213895</v>
      </c>
      <c r="V47" s="0" t="n">
        <v>0.642866</v>
      </c>
    </row>
    <row r="48" customFormat="false" ht="12.75" hidden="false" customHeight="false" outlineLevel="0" collapsed="false">
      <c r="A48" s="0" t="n">
        <v>180</v>
      </c>
      <c r="B48" s="0" t="n">
        <v>0.082</v>
      </c>
      <c r="C48" s="0" t="n">
        <v>1.12</v>
      </c>
      <c r="D48" s="0" t="n">
        <v>4</v>
      </c>
      <c r="E48" s="0" t="n">
        <f aca="false">$B48/(1.56*(POWER($C48,2)))</f>
        <v>0.0419037807430665</v>
      </c>
      <c r="F48" s="0" t="n">
        <f aca="false">(1/$D48)/(SQRT($E48))</f>
        <v>1.22127482374851</v>
      </c>
      <c r="H48" s="0" t="n">
        <v>98</v>
      </c>
      <c r="I48" s="0" t="n">
        <v>119</v>
      </c>
      <c r="J48" s="0" t="n">
        <f aca="false">($I48-$H48)/100</f>
        <v>0.21</v>
      </c>
      <c r="K48" s="0" t="n">
        <f aca="false">$J48*$Q48</f>
        <v>0.050946</v>
      </c>
      <c r="L48" s="0" t="n">
        <f aca="false">$K48/$B48</f>
        <v>0.621292682926829</v>
      </c>
      <c r="M48" s="0" t="n">
        <f aca="false">$F48</f>
        <v>1.22127482374851</v>
      </c>
      <c r="Q48" s="0" t="n">
        <v>0.2426</v>
      </c>
      <c r="S48" s="0" t="n">
        <v>184</v>
      </c>
      <c r="T48" s="0" t="n">
        <v>4</v>
      </c>
      <c r="U48" s="0" t="n">
        <v>1.128716</v>
      </c>
      <c r="V48" s="0" t="n">
        <v>0.656867</v>
      </c>
    </row>
    <row r="49" customFormat="false" ht="12.75" hidden="false" customHeight="false" outlineLevel="0" collapsed="false">
      <c r="A49" s="0" t="n">
        <v>181</v>
      </c>
      <c r="B49" s="0" t="n">
        <v>0.097</v>
      </c>
      <c r="C49" s="0" t="n">
        <v>1.12</v>
      </c>
      <c r="D49" s="0" t="n">
        <v>4</v>
      </c>
      <c r="E49" s="0" t="n">
        <f aca="false">$B49/(1.56*(POWER($C49,2)))</f>
        <v>0.0495691064887493</v>
      </c>
      <c r="F49" s="0" t="n">
        <f aca="false">(1/$D49)/(SQRT($E49))</f>
        <v>1.12288288765189</v>
      </c>
      <c r="H49" s="0" t="n">
        <v>98</v>
      </c>
      <c r="I49" s="0" t="n">
        <v>122</v>
      </c>
      <c r="J49" s="0" t="n">
        <f aca="false">($I49-$H49)/100</f>
        <v>0.24</v>
      </c>
      <c r="K49" s="0" t="n">
        <f aca="false">$J49*$Q49</f>
        <v>0.058224</v>
      </c>
      <c r="L49" s="0" t="n">
        <f aca="false">$K49/$B49</f>
        <v>0.600247422680412</v>
      </c>
      <c r="M49" s="0" t="n">
        <f aca="false">$F49</f>
        <v>1.12288288765189</v>
      </c>
      <c r="Q49" s="0" t="n">
        <v>0.2426</v>
      </c>
    </row>
    <row r="50" customFormat="false" ht="12.75" hidden="false" customHeight="false" outlineLevel="0" collapsed="false">
      <c r="A50" s="0" t="n">
        <v>182</v>
      </c>
      <c r="B50" s="0" t="n">
        <v>0.108</v>
      </c>
      <c r="C50" s="0" t="n">
        <v>1.12</v>
      </c>
      <c r="D50" s="0" t="n">
        <v>4</v>
      </c>
      <c r="E50" s="0" t="n">
        <f aca="false">$B50/(1.56*(POWER($C50,2)))</f>
        <v>0.0551903453689168</v>
      </c>
      <c r="F50" s="0" t="n">
        <f aca="false">(1/$D50)/(SQRT($E50))</f>
        <v>1.06416373009253</v>
      </c>
      <c r="H50" s="0" t="n">
        <v>98</v>
      </c>
      <c r="I50" s="0" t="n">
        <v>125</v>
      </c>
      <c r="J50" s="0" t="n">
        <f aca="false">($I50-$H50)/100</f>
        <v>0.27</v>
      </c>
      <c r="K50" s="0" t="n">
        <f aca="false">$J50*$Q50</f>
        <v>0.065502</v>
      </c>
      <c r="L50" s="0" t="n">
        <f aca="false">$K50/$B50</f>
        <v>0.6065</v>
      </c>
      <c r="M50" s="0" t="n">
        <f aca="false">$F50</f>
        <v>1.06416373009253</v>
      </c>
      <c r="Q50" s="0" t="n">
        <v>0.2426</v>
      </c>
    </row>
    <row r="51" customFormat="false" ht="12.75" hidden="false" customHeight="false" outlineLevel="0" collapsed="false">
      <c r="A51" s="0" t="n">
        <v>183</v>
      </c>
      <c r="B51" s="0" t="n">
        <v>0.083</v>
      </c>
      <c r="C51" s="0" t="n">
        <v>1.12</v>
      </c>
      <c r="D51" s="0" t="n">
        <v>4</v>
      </c>
      <c r="E51" s="0" t="n">
        <f aca="false">$B51/(1.56*(POWER($C51,2)))</f>
        <v>0.0424148024594453</v>
      </c>
      <c r="F51" s="0" t="n">
        <f aca="false">(1/$D51)/(SQRT($E51))</f>
        <v>1.2138954521188</v>
      </c>
      <c r="H51" s="0" t="n">
        <v>98</v>
      </c>
      <c r="I51" s="0" t="n">
        <v>120</v>
      </c>
      <c r="J51" s="0" t="n">
        <f aca="false">($I51-$H51)/100</f>
        <v>0.22</v>
      </c>
      <c r="K51" s="0" t="n">
        <f aca="false">$J51*$Q51</f>
        <v>0.053372</v>
      </c>
      <c r="L51" s="0" t="n">
        <f aca="false">$K51/$B51</f>
        <v>0.643036144578313</v>
      </c>
      <c r="M51" s="0" t="n">
        <f aca="false">$F51</f>
        <v>1.2138954521188</v>
      </c>
      <c r="Q51" s="0" t="n">
        <v>0.2426</v>
      </c>
    </row>
    <row r="52" customFormat="false" ht="12.75" hidden="false" customHeight="false" outlineLevel="0" collapsed="false">
      <c r="A52" s="0" t="n">
        <v>184</v>
      </c>
      <c r="B52" s="0" t="n">
        <v>0.096</v>
      </c>
      <c r="C52" s="0" t="n">
        <v>1.12</v>
      </c>
      <c r="D52" s="0" t="n">
        <v>4</v>
      </c>
      <c r="E52" s="0" t="n">
        <f aca="false">$B52/(1.56*(POWER($C52,2)))</f>
        <v>0.0490580847723705</v>
      </c>
      <c r="F52" s="0" t="n">
        <f aca="false">(1/$D52)/(SQRT($E52))</f>
        <v>1.1287160847618</v>
      </c>
      <c r="H52" s="0" t="n">
        <v>98</v>
      </c>
      <c r="I52" s="0" t="n">
        <v>124</v>
      </c>
      <c r="J52" s="0" t="n">
        <f aca="false">($I52-$H52)/100</f>
        <v>0.26</v>
      </c>
      <c r="K52" s="0" t="n">
        <f aca="false">$J52*$Q52</f>
        <v>0.063076</v>
      </c>
      <c r="L52" s="0" t="n">
        <f aca="false">$K52/$B52</f>
        <v>0.657041666666667</v>
      </c>
      <c r="M52" s="0" t="n">
        <f aca="false">$F52</f>
        <v>1.1287160847618</v>
      </c>
      <c r="Q52" s="0" t="n">
        <v>0.2426</v>
      </c>
    </row>
    <row r="53" customFormat="false" ht="12.75" hidden="false" customHeight="false" outlineLevel="0" collapsed="false">
      <c r="A53" s="0" t="n">
        <v>185</v>
      </c>
      <c r="C53" s="0" t="n">
        <v>1.12</v>
      </c>
      <c r="D53" s="0" t="n">
        <v>4</v>
      </c>
      <c r="E53" s="0" t="n">
        <f aca="false">$B53/(1.56*(POWER($C53,2)))</f>
        <v>0</v>
      </c>
      <c r="F53" s="0" t="e">
        <f aca="false">(1/$D53)/(SQRT($E53))</f>
        <v>#DIV/0!</v>
      </c>
      <c r="H53" s="0" t="n">
        <v>98</v>
      </c>
      <c r="I53" s="0" t="n">
        <v>127</v>
      </c>
      <c r="J53" s="0" t="n">
        <f aca="false">($I53-$H53)/100</f>
        <v>0.29</v>
      </c>
      <c r="K53" s="0" t="n">
        <f aca="false">$J53*$Q53</f>
        <v>0.070354</v>
      </c>
      <c r="L53" s="0" t="e">
        <f aca="false">$K53/$B53</f>
        <v>#DIV/0!</v>
      </c>
      <c r="M53" s="0" t="e">
        <f aca="false">$F53</f>
        <v>#DIV/0!</v>
      </c>
      <c r="Q53" s="0" t="n">
        <v>0.2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0" t="n">
        <v>200</v>
      </c>
      <c r="J1" s="0" t="n">
        <v>1.5</v>
      </c>
      <c r="K1" s="0" t="n">
        <v>6.411531</v>
      </c>
      <c r="L1" s="0" t="n">
        <v>0.5547</v>
      </c>
    </row>
    <row r="2" customFormat="false" ht="12.75" hidden="false" customHeight="false" outlineLevel="0" collapsed="false">
      <c r="A2" s="0" t="n">
        <v>200</v>
      </c>
      <c r="B2" s="0" t="n">
        <v>0.04</v>
      </c>
      <c r="C2" s="0" t="n">
        <v>1.54</v>
      </c>
      <c r="D2" s="0" t="n">
        <v>1.5</v>
      </c>
      <c r="E2" s="0" t="n">
        <f aca="false">$B2/(1.56*(POWER($C2,2)))</f>
        <v>0.0108116991233874</v>
      </c>
      <c r="F2" s="2" t="n">
        <f aca="false">(1/$D2)/(SQRT($E2))</f>
        <v>6.41153127835569</v>
      </c>
      <c r="G2" s="0" t="n">
        <v>1</v>
      </c>
      <c r="I2" s="0" t="n">
        <v>201</v>
      </c>
      <c r="J2" s="0" t="n">
        <v>1.5</v>
      </c>
      <c r="K2" s="0" t="n">
        <v>5.10883</v>
      </c>
      <c r="L2" s="0" t="n">
        <v>0.880477</v>
      </c>
    </row>
    <row r="3" customFormat="false" ht="12.75" hidden="false" customHeight="false" outlineLevel="0" collapsed="false">
      <c r="A3" s="0" t="n">
        <v>201</v>
      </c>
      <c r="B3" s="0" t="n">
        <v>0.063</v>
      </c>
      <c r="C3" s="0" t="n">
        <v>1.54</v>
      </c>
      <c r="D3" s="0" t="n">
        <v>1.5</v>
      </c>
      <c r="E3" s="0" t="n">
        <f aca="false">$B3/(1.56*(POWER($C3,2)))</f>
        <v>0.0170284261193352</v>
      </c>
      <c r="F3" s="2" t="n">
        <f aca="false">(1/$D3)/(SQRT($E3))</f>
        <v>5.10883040902202</v>
      </c>
      <c r="G3" s="0" t="n">
        <v>1</v>
      </c>
      <c r="I3" s="0" t="n">
        <v>202</v>
      </c>
      <c r="J3" s="0" t="n">
        <v>1.5</v>
      </c>
      <c r="K3" s="0" t="n">
        <v>4.204848</v>
      </c>
      <c r="L3" s="0" t="n">
        <v>0.835033</v>
      </c>
    </row>
    <row r="4" customFormat="false" ht="12.75" hidden="false" customHeight="false" outlineLevel="0" collapsed="false">
      <c r="A4" s="0" t="n">
        <v>202</v>
      </c>
      <c r="B4" s="0" t="n">
        <v>0.093</v>
      </c>
      <c r="C4" s="0" t="n">
        <v>1.54</v>
      </c>
      <c r="D4" s="0" t="n">
        <v>1.5</v>
      </c>
      <c r="E4" s="0" t="n">
        <f aca="false">$B4/(1.56*(POWER($C4,2)))</f>
        <v>0.0251372004618758</v>
      </c>
      <c r="F4" s="2" t="n">
        <f aca="false">(1/$D4)/(SQRT($E4))</f>
        <v>4.20484785928258</v>
      </c>
      <c r="G4" s="0" t="n">
        <v>1</v>
      </c>
      <c r="I4" s="0" t="n">
        <v>203</v>
      </c>
      <c r="J4" s="0" t="n">
        <v>1.5</v>
      </c>
      <c r="K4" s="0" t="n">
        <v>3.656278</v>
      </c>
      <c r="L4" s="0" t="n">
        <v>0.901952</v>
      </c>
    </row>
    <row r="5" customFormat="false" ht="12.75" hidden="false" customHeight="false" outlineLevel="0" collapsed="false">
      <c r="A5" s="0" t="n">
        <v>203</v>
      </c>
      <c r="B5" s="0" t="n">
        <v>0.123</v>
      </c>
      <c r="C5" s="0" t="n">
        <v>1.54</v>
      </c>
      <c r="D5" s="0" t="n">
        <v>1.5</v>
      </c>
      <c r="E5" s="0" t="n">
        <f aca="false">$B5/(1.56*(POWER($C5,2)))</f>
        <v>0.0332459748044164</v>
      </c>
      <c r="F5" s="2" t="n">
        <f aca="false">(1/$D5)/(SQRT($E5))</f>
        <v>3.65627796586715</v>
      </c>
      <c r="G5" s="0" t="n">
        <v>1</v>
      </c>
      <c r="I5" s="0" t="n">
        <v>204</v>
      </c>
      <c r="J5" s="0" t="n">
        <v>1.5</v>
      </c>
      <c r="K5" s="0" t="n">
        <v>3.344515</v>
      </c>
      <c r="L5" s="0" t="n">
        <v>1.018837</v>
      </c>
    </row>
    <row r="6" customFormat="false" ht="12.75" hidden="false" customHeight="false" outlineLevel="0" collapsed="false">
      <c r="A6" s="0" t="n">
        <v>204</v>
      </c>
      <c r="B6" s="0" t="n">
        <v>0.147</v>
      </c>
      <c r="C6" s="0" t="n">
        <v>1.54</v>
      </c>
      <c r="D6" s="0" t="n">
        <v>1.5</v>
      </c>
      <c r="E6" s="0" t="n">
        <f aca="false">$B6/(1.56*(POWER($C6,2)))</f>
        <v>0.0397329942784488</v>
      </c>
      <c r="F6" s="2" t="n">
        <f aca="false">(1/$D6)/(SQRT($E6))</f>
        <v>3.34451458029081</v>
      </c>
      <c r="G6" s="0" t="n">
        <v>1</v>
      </c>
      <c r="I6" s="0" t="n">
        <v>205</v>
      </c>
      <c r="J6" s="0" t="n">
        <v>1.5</v>
      </c>
      <c r="K6" s="0" t="n">
        <v>6.411531</v>
      </c>
      <c r="L6" s="0" t="n">
        <v>0.83205</v>
      </c>
    </row>
    <row r="7" customFormat="false" ht="12.75" hidden="false" customHeight="false" outlineLevel="0" collapsed="false">
      <c r="A7" s="0" t="n">
        <v>205</v>
      </c>
      <c r="B7" s="0" t="n">
        <v>0.04</v>
      </c>
      <c r="C7" s="0" t="n">
        <v>1.54</v>
      </c>
      <c r="D7" s="0" t="n">
        <v>1.5</v>
      </c>
      <c r="E7" s="0" t="n">
        <f aca="false">$B7/(1.56*(POWER($C7,2)))</f>
        <v>0.0108116991233874</v>
      </c>
      <c r="F7" s="2" t="n">
        <f aca="false">(1/$D7)/(SQRT($E7))</f>
        <v>6.41153127835569</v>
      </c>
      <c r="G7" s="0" t="n">
        <v>1</v>
      </c>
      <c r="I7" s="0" t="n">
        <v>206</v>
      </c>
      <c r="J7" s="0" t="n">
        <v>1.5</v>
      </c>
      <c r="K7" s="0" t="n">
        <v>5.10883</v>
      </c>
      <c r="L7" s="0" t="n">
        <v>0.880477</v>
      </c>
    </row>
    <row r="8" customFormat="false" ht="12.75" hidden="false" customHeight="false" outlineLevel="0" collapsed="false">
      <c r="A8" s="0" t="n">
        <v>206</v>
      </c>
      <c r="B8" s="0" t="n">
        <v>0.063</v>
      </c>
      <c r="C8" s="0" t="n">
        <v>1.54</v>
      </c>
      <c r="D8" s="0" t="n">
        <v>1.5</v>
      </c>
      <c r="E8" s="0" t="n">
        <f aca="false">$B8/(1.56*(POWER($C8,2)))</f>
        <v>0.0170284261193352</v>
      </c>
      <c r="F8" s="2" t="n">
        <f aca="false">(1/$D8)/(SQRT($E8))</f>
        <v>5.10883040902202</v>
      </c>
      <c r="G8" s="0" t="n">
        <v>1</v>
      </c>
      <c r="I8" s="0" t="n">
        <v>207</v>
      </c>
      <c r="J8" s="0" t="n">
        <v>1.5</v>
      </c>
      <c r="K8" s="0" t="n">
        <v>4.182422</v>
      </c>
      <c r="L8" s="0" t="n">
        <v>1.475266</v>
      </c>
    </row>
    <row r="9" customFormat="false" ht="12.75" hidden="false" customHeight="false" outlineLevel="0" collapsed="false">
      <c r="A9" s="0" t="n">
        <v>207</v>
      </c>
      <c r="B9" s="0" t="n">
        <v>0.094</v>
      </c>
      <c r="C9" s="0" t="n">
        <v>1.54</v>
      </c>
      <c r="D9" s="0" t="n">
        <v>1.5</v>
      </c>
      <c r="E9" s="0" t="n">
        <f aca="false">$B9/(1.56*(POWER($C9,2)))</f>
        <v>0.0254074929399605</v>
      </c>
      <c r="F9" s="2" t="n">
        <f aca="false">(1/$D9)/(SQRT($E9))</f>
        <v>4.18242184413164</v>
      </c>
      <c r="G9" s="0" t="n">
        <v>1</v>
      </c>
      <c r="I9" s="0" t="n">
        <v>208</v>
      </c>
      <c r="J9" s="0" t="n">
        <v>1.5</v>
      </c>
      <c r="K9" s="0" t="n">
        <v>3.656278</v>
      </c>
      <c r="L9" s="0" t="n">
        <v>0.947049</v>
      </c>
    </row>
    <row r="10" customFormat="false" ht="12.75" hidden="false" customHeight="false" outlineLevel="0" collapsed="false">
      <c r="A10" s="0" t="n">
        <v>208</v>
      </c>
      <c r="B10" s="0" t="n">
        <v>0.123</v>
      </c>
      <c r="C10" s="0" t="n">
        <v>1.54</v>
      </c>
      <c r="D10" s="0" t="n">
        <v>1.5</v>
      </c>
      <c r="E10" s="0" t="n">
        <f aca="false">$B10/(1.56*(POWER($C10,2)))</f>
        <v>0.0332459748044164</v>
      </c>
      <c r="F10" s="2" t="n">
        <f aca="false">(1/$D10)/(SQRT($E10))</f>
        <v>3.65627796586715</v>
      </c>
      <c r="G10" s="0" t="n">
        <v>1</v>
      </c>
      <c r="I10" s="0" t="n">
        <v>216</v>
      </c>
      <c r="J10" s="0" t="n">
        <v>1.5</v>
      </c>
      <c r="K10" s="0" t="n">
        <v>3.475544</v>
      </c>
      <c r="L10" s="0" t="n">
        <v>0.231125</v>
      </c>
    </row>
    <row r="11" customFormat="false" ht="12.75" hidden="false" customHeight="false" outlineLevel="0" collapsed="false">
      <c r="A11" s="0" t="n">
        <v>216</v>
      </c>
      <c r="B11" s="0" t="n">
        <v>0.072</v>
      </c>
      <c r="C11" s="0" t="n">
        <v>1.12</v>
      </c>
      <c r="D11" s="0" t="n">
        <v>1.5</v>
      </c>
      <c r="E11" s="0" t="n">
        <f aca="false">$B11/(1.56*(POWER($C11,2)))</f>
        <v>0.0367935635792779</v>
      </c>
      <c r="F11" s="2" t="n">
        <f aca="false">(1/$D11)/(SQRT($E11))</f>
        <v>3.47554418867138</v>
      </c>
      <c r="G11" s="0" t="n">
        <v>1</v>
      </c>
      <c r="I11" s="0" t="n">
        <v>217</v>
      </c>
      <c r="J11" s="0" t="n">
        <v>1.5</v>
      </c>
      <c r="K11" s="0" t="n">
        <v>4.662932</v>
      </c>
      <c r="L11" s="0" t="n">
        <v>0.83205</v>
      </c>
    </row>
    <row r="12" customFormat="false" ht="12.75" hidden="false" customHeight="false" outlineLevel="0" collapsed="false">
      <c r="A12" s="0" t="n">
        <v>217</v>
      </c>
      <c r="B12" s="0" t="n">
        <v>0.04</v>
      </c>
      <c r="C12" s="0" t="n">
        <v>1.12</v>
      </c>
      <c r="D12" s="0" t="n">
        <v>1.5</v>
      </c>
      <c r="E12" s="0" t="n">
        <f aca="false">$B12/(1.56*(POWER($C12,2)))</f>
        <v>0.0204408686551544</v>
      </c>
      <c r="F12" s="2" t="n">
        <f aca="false">(1/$D12)/(SQRT($E12))</f>
        <v>4.66293183880414</v>
      </c>
      <c r="G12" s="0" t="n">
        <v>1</v>
      </c>
      <c r="I12" s="0" t="n">
        <v>218</v>
      </c>
      <c r="J12" s="0" t="n">
        <v>1.5</v>
      </c>
      <c r="K12" s="0" t="n">
        <v>3.906174</v>
      </c>
      <c r="L12" s="0" t="n">
        <v>0.973158</v>
      </c>
    </row>
    <row r="13" customFormat="false" ht="12.75" hidden="false" customHeight="false" outlineLevel="0" collapsed="false">
      <c r="A13" s="0" t="n">
        <v>218</v>
      </c>
      <c r="B13" s="0" t="n">
        <v>0.057</v>
      </c>
      <c r="C13" s="0" t="n">
        <v>1.12</v>
      </c>
      <c r="D13" s="0" t="n">
        <v>1.5</v>
      </c>
      <c r="E13" s="0" t="n">
        <f aca="false">$B13/(1.56*(POWER($C13,2)))</f>
        <v>0.029128237833595</v>
      </c>
      <c r="F13" s="2" t="n">
        <f aca="false">(1/$D13)/(SQRT($E13))</f>
        <v>3.90617444956179</v>
      </c>
      <c r="G13" s="0" t="n">
        <v>1</v>
      </c>
      <c r="I13" s="0" t="n">
        <v>219</v>
      </c>
      <c r="J13" s="0" t="n">
        <v>1.5</v>
      </c>
      <c r="K13" s="0" t="n">
        <v>3.091494</v>
      </c>
      <c r="L13" s="0" t="n">
        <v>1.036253</v>
      </c>
    </row>
    <row r="14" customFormat="false" ht="12.75" hidden="false" customHeight="false" outlineLevel="0" collapsed="false">
      <c r="A14" s="0" t="n">
        <v>219</v>
      </c>
      <c r="B14" s="0" t="n">
        <v>0.091</v>
      </c>
      <c r="C14" s="0" t="n">
        <v>1.12</v>
      </c>
      <c r="D14" s="0" t="n">
        <v>1.5</v>
      </c>
      <c r="E14" s="0" t="n">
        <f aca="false">$B14/(1.56*(POWER($C14,2)))</f>
        <v>0.0465029761904762</v>
      </c>
      <c r="F14" s="2" t="n">
        <f aca="false">(1/$D14)/(SQRT($E14))</f>
        <v>3.09149370585375</v>
      </c>
      <c r="G14" s="0" t="n">
        <v>1</v>
      </c>
      <c r="I14" s="0" t="n">
        <v>220</v>
      </c>
      <c r="J14" s="0" t="n">
        <v>1.5</v>
      </c>
      <c r="K14" s="0" t="n">
        <v>2.83777</v>
      </c>
      <c r="L14" s="0" t="n">
        <v>0.975861</v>
      </c>
    </row>
    <row r="15" customFormat="false" ht="12.75" hidden="false" customHeight="false" outlineLevel="0" collapsed="false">
      <c r="A15" s="0" t="n">
        <v>220</v>
      </c>
      <c r="B15" s="0" t="n">
        <v>0.108</v>
      </c>
      <c r="C15" s="0" t="n">
        <v>1.12</v>
      </c>
      <c r="D15" s="0" t="n">
        <v>1.5</v>
      </c>
      <c r="E15" s="0" t="n">
        <f aca="false">$B15/(1.56*(POWER($C15,2)))</f>
        <v>0.0551903453689168</v>
      </c>
      <c r="F15" s="2" t="n">
        <f aca="false">(1/$D15)/(SQRT($E15))</f>
        <v>2.83776994691341</v>
      </c>
      <c r="G15" s="0" t="n">
        <v>1</v>
      </c>
      <c r="I15" s="0" t="n">
        <v>221</v>
      </c>
      <c r="J15" s="0" t="n">
        <v>1.5</v>
      </c>
      <c r="K15" s="0" t="n">
        <v>2.680997</v>
      </c>
      <c r="L15" s="0" t="n">
        <v>0.962703</v>
      </c>
    </row>
    <row r="16" customFormat="false" ht="12.75" hidden="false" customHeight="false" outlineLevel="0" collapsed="false">
      <c r="A16" s="0" t="n">
        <v>221</v>
      </c>
      <c r="B16" s="0" t="n">
        <v>0.121</v>
      </c>
      <c r="C16" s="0" t="n">
        <v>1.12</v>
      </c>
      <c r="D16" s="0" t="n">
        <v>1.5</v>
      </c>
      <c r="E16" s="0" t="n">
        <f aca="false">$B16/(1.56*(POWER($C16,2)))</f>
        <v>0.061833627681842</v>
      </c>
      <c r="F16" s="2" t="n">
        <f aca="false">(1/$D16)/(SQRT($E16))</f>
        <v>2.68099730631603</v>
      </c>
      <c r="G16" s="0" t="n">
        <v>1</v>
      </c>
      <c r="I16" s="0" t="n">
        <v>222</v>
      </c>
      <c r="J16" s="0" t="n">
        <v>1.5</v>
      </c>
      <c r="K16" s="0" t="n">
        <v>4.848286</v>
      </c>
      <c r="L16" s="0" t="n">
        <v>1.199352</v>
      </c>
    </row>
    <row r="17" customFormat="false" ht="12.75" hidden="false" customHeight="false" outlineLevel="0" collapsed="false">
      <c r="A17" s="0" t="n">
        <v>222</v>
      </c>
      <c r="B17" s="0" t="n">
        <v>0.037</v>
      </c>
      <c r="C17" s="0" t="n">
        <v>1.12</v>
      </c>
      <c r="D17" s="0" t="n">
        <v>1.5</v>
      </c>
      <c r="E17" s="0" t="n">
        <f aca="false">$B17/(1.56*(POWER($C17,2)))</f>
        <v>0.0189078035060178</v>
      </c>
      <c r="F17" s="2" t="n">
        <f aca="false">(1/$D17)/(SQRT($E17))</f>
        <v>4.84828566339421</v>
      </c>
      <c r="G17" s="0" t="n">
        <v>1</v>
      </c>
      <c r="I17" s="0" t="n">
        <v>223</v>
      </c>
      <c r="J17" s="0" t="n">
        <v>1.5</v>
      </c>
      <c r="K17" s="0" t="n">
        <v>3.976562</v>
      </c>
      <c r="L17" s="0" t="n">
        <v>0.806837</v>
      </c>
    </row>
    <row r="18" customFormat="false" ht="12.75" hidden="false" customHeight="false" outlineLevel="0" collapsed="false">
      <c r="A18" s="0" t="n">
        <v>223</v>
      </c>
      <c r="B18" s="0" t="n">
        <v>0.055</v>
      </c>
      <c r="C18" s="0" t="n">
        <v>1.12</v>
      </c>
      <c r="D18" s="0" t="n">
        <v>1.5</v>
      </c>
      <c r="E18" s="0" t="n">
        <f aca="false">$B18/(1.56*(POWER($C18,2)))</f>
        <v>0.0281061944008373</v>
      </c>
      <c r="F18" s="2" t="n">
        <f aca="false">(1/$D18)/(SQRT($E18))</f>
        <v>3.9765616334017</v>
      </c>
      <c r="G18" s="0" t="n">
        <v>1</v>
      </c>
      <c r="I18" s="0" t="n">
        <v>224</v>
      </c>
      <c r="J18" s="0" t="n">
        <v>1.5</v>
      </c>
      <c r="K18" s="0" t="n">
        <v>3.451657</v>
      </c>
      <c r="L18" s="0" t="n">
        <v>0.83585</v>
      </c>
    </row>
    <row r="19" customFormat="false" ht="12.75" hidden="false" customHeight="false" outlineLevel="0" collapsed="false">
      <c r="A19" s="0" t="n">
        <v>224</v>
      </c>
      <c r="B19" s="0" t="n">
        <v>0.073</v>
      </c>
      <c r="C19" s="0" t="n">
        <v>1.12</v>
      </c>
      <c r="D19" s="0" t="n">
        <v>1.5</v>
      </c>
      <c r="E19" s="0" t="n">
        <f aca="false">$B19/(1.56*(POWER($C19,2)))</f>
        <v>0.0373045852956567</v>
      </c>
      <c r="F19" s="2" t="n">
        <f aca="false">(1/$D19)/(SQRT($E19))</f>
        <v>3.45165700397061</v>
      </c>
      <c r="G19" s="0" t="n">
        <v>1</v>
      </c>
      <c r="I19" s="0" t="n">
        <v>225</v>
      </c>
      <c r="J19" s="0" t="n">
        <v>1.5</v>
      </c>
      <c r="K19" s="0" t="n">
        <v>3.143748</v>
      </c>
      <c r="L19" s="0" t="n">
        <v>1.008546</v>
      </c>
    </row>
    <row r="20" customFormat="false" ht="12.75" hidden="false" customHeight="false" outlineLevel="0" collapsed="false">
      <c r="A20" s="0" t="n">
        <v>225</v>
      </c>
      <c r="B20" s="0" t="n">
        <v>0.088</v>
      </c>
      <c r="C20" s="0" t="n">
        <v>1.12</v>
      </c>
      <c r="D20" s="0" t="n">
        <v>1.5</v>
      </c>
      <c r="E20" s="0" t="n">
        <f aca="false">$B20/(1.56*(POWER($C20,2)))</f>
        <v>0.0449699110413396</v>
      </c>
      <c r="F20" s="2" t="n">
        <f aca="false">(1/$D20)/(SQRT($E20))</f>
        <v>3.14374800439722</v>
      </c>
      <c r="G20" s="0" t="n">
        <v>1</v>
      </c>
      <c r="I20" s="0" t="n">
        <v>226</v>
      </c>
      <c r="J20" s="0" t="n">
        <v>1.5</v>
      </c>
      <c r="K20" s="0" t="n">
        <v>2.864416</v>
      </c>
      <c r="L20" s="0" t="n">
        <v>0.889614</v>
      </c>
    </row>
    <row r="21" customFormat="false" ht="12.75" hidden="false" customHeight="false" outlineLevel="0" collapsed="false">
      <c r="A21" s="0" t="n">
        <v>226</v>
      </c>
      <c r="B21" s="0" t="n">
        <v>0.106</v>
      </c>
      <c r="C21" s="0" t="n">
        <v>1.12</v>
      </c>
      <c r="D21" s="0" t="n">
        <v>1.5</v>
      </c>
      <c r="E21" s="0" t="n">
        <f aca="false">$B21/(1.56*(POWER($C21,2)))</f>
        <v>0.0541683019361591</v>
      </c>
      <c r="F21" s="2" t="n">
        <f aca="false">(1/$D21)/(SQRT($E21))</f>
        <v>2.86441625870694</v>
      </c>
      <c r="G21" s="0" t="n">
        <v>1</v>
      </c>
      <c r="I21" s="0" t="n">
        <v>227</v>
      </c>
      <c r="J21" s="0" t="n">
        <v>1.5</v>
      </c>
      <c r="K21" s="0" t="n">
        <v>2.680997</v>
      </c>
      <c r="L21" s="0" t="n">
        <v>0.871017</v>
      </c>
    </row>
    <row r="22" customFormat="false" ht="12.75" hidden="false" customHeight="false" outlineLevel="0" collapsed="false">
      <c r="A22" s="0" t="n">
        <v>227</v>
      </c>
      <c r="B22" s="0" t="n">
        <v>0.121</v>
      </c>
      <c r="C22" s="0" t="n">
        <v>1.12</v>
      </c>
      <c r="D22" s="0" t="n">
        <v>1.5</v>
      </c>
      <c r="E22" s="0" t="n">
        <f aca="false">$B22/(1.56*(POWER($C22,2)))</f>
        <v>0.061833627681842</v>
      </c>
      <c r="F22" s="2" t="n">
        <f aca="false">(1/$D22)/(SQRT($E22))</f>
        <v>2.68099730631603</v>
      </c>
      <c r="G22" s="0" t="n">
        <v>1</v>
      </c>
      <c r="I22" s="0" t="n">
        <v>250</v>
      </c>
      <c r="J22" s="0" t="n">
        <v>3</v>
      </c>
      <c r="K22" s="0" t="n">
        <v>3.584155</v>
      </c>
      <c r="L22" s="0" t="n">
        <v>1.185854</v>
      </c>
    </row>
    <row r="23" customFormat="false" ht="12.75" hidden="false" customHeight="false" outlineLevel="0" collapsed="false">
      <c r="F23" s="2"/>
      <c r="I23" s="0" t="n">
        <v>251</v>
      </c>
      <c r="J23" s="0" t="n">
        <v>3</v>
      </c>
      <c r="K23" s="0" t="n">
        <v>2.709366</v>
      </c>
      <c r="L23" s="0" t="n">
        <v>0.903508</v>
      </c>
    </row>
    <row r="24" customFormat="false" ht="12.75" hidden="false" customHeight="false" outlineLevel="0" collapsed="false">
      <c r="A24" s="0" t="n">
        <v>250</v>
      </c>
      <c r="B24" s="0" t="n">
        <v>0.032</v>
      </c>
      <c r="C24" s="0" t="n">
        <v>1.54</v>
      </c>
      <c r="D24" s="0" t="n">
        <v>3</v>
      </c>
      <c r="E24" s="0" t="n">
        <f aca="false">$B24/(1.56*(POWER($C24,2)))</f>
        <v>0.00864935929870995</v>
      </c>
      <c r="F24" s="2" t="n">
        <f aca="false">(1/$D24)/(SQRT($E24))</f>
        <v>3.58415494456736</v>
      </c>
      <c r="G24" s="0" t="n">
        <v>1</v>
      </c>
      <c r="I24" s="0" t="n">
        <v>252</v>
      </c>
      <c r="J24" s="0" t="n">
        <v>3</v>
      </c>
      <c r="K24" s="0" t="n">
        <v>2.310555</v>
      </c>
      <c r="L24" s="0" t="n">
        <v>0.821371</v>
      </c>
    </row>
    <row r="25" customFormat="false" ht="12.75" hidden="false" customHeight="false" outlineLevel="0" collapsed="false">
      <c r="A25" s="0" t="n">
        <v>251</v>
      </c>
      <c r="B25" s="0" t="n">
        <v>0.056</v>
      </c>
      <c r="C25" s="0" t="n">
        <v>1.54</v>
      </c>
      <c r="D25" s="0" t="n">
        <v>3</v>
      </c>
      <c r="E25" s="0" t="n">
        <f aca="false">$B25/(1.56*(POWER($C25,2)))</f>
        <v>0.0151363787727424</v>
      </c>
      <c r="F25" s="2" t="n">
        <f aca="false">(1/$D25)/(SQRT($E25))</f>
        <v>2.70936646961364</v>
      </c>
      <c r="G25" s="0" t="n">
        <v>1</v>
      </c>
      <c r="I25" s="0" t="n">
        <v>253</v>
      </c>
      <c r="J25" s="0" t="n">
        <v>3</v>
      </c>
      <c r="K25" s="0" t="n">
        <v>2.007528</v>
      </c>
      <c r="L25" s="0" t="n">
        <v>0.930082</v>
      </c>
    </row>
    <row r="26" customFormat="false" ht="12.75" hidden="false" customHeight="false" outlineLevel="0" collapsed="false">
      <c r="A26" s="0" t="n">
        <v>252</v>
      </c>
      <c r="B26" s="0" t="n">
        <v>0.077</v>
      </c>
      <c r="C26" s="0" t="n">
        <v>1.54</v>
      </c>
      <c r="D26" s="0" t="n">
        <v>3</v>
      </c>
      <c r="E26" s="0" t="n">
        <f aca="false">$B26/(1.56*(POWER($C26,2)))</f>
        <v>0.0208125208125208</v>
      </c>
      <c r="F26" s="2" t="n">
        <f aca="false">(1/$D26)/(SQRT($E26))</f>
        <v>2.31055548876599</v>
      </c>
      <c r="G26" s="0" t="n">
        <v>1</v>
      </c>
      <c r="I26" s="0" t="n">
        <v>254</v>
      </c>
      <c r="J26" s="0" t="n">
        <v>3</v>
      </c>
      <c r="K26" s="0" t="n">
        <v>3.529432</v>
      </c>
      <c r="L26" s="0" t="n">
        <v>0.57496</v>
      </c>
    </row>
    <row r="27" customFormat="false" ht="12.75" hidden="false" customHeight="false" outlineLevel="0" collapsed="false">
      <c r="A27" s="0" t="n">
        <v>253</v>
      </c>
      <c r="B27" s="0" t="n">
        <v>0.102</v>
      </c>
      <c r="C27" s="0" t="n">
        <v>1.54</v>
      </c>
      <c r="D27" s="0" t="n">
        <v>3</v>
      </c>
      <c r="E27" s="0" t="n">
        <f aca="false">$B27/(1.56*(POWER($C27,2)))</f>
        <v>0.027569832764638</v>
      </c>
      <c r="F27" s="2" t="n">
        <f aca="false">(1/$D27)/(SQRT($E27))</f>
        <v>2.00752831477928</v>
      </c>
      <c r="G27" s="0" t="n">
        <v>1</v>
      </c>
      <c r="I27" s="0" t="n">
        <v>255</v>
      </c>
      <c r="J27" s="0" t="n">
        <v>3</v>
      </c>
      <c r="K27" s="0" t="n">
        <v>2.733886</v>
      </c>
      <c r="L27" s="0" t="n">
        <v>0.862439</v>
      </c>
    </row>
    <row r="28" customFormat="false" ht="12.75" hidden="false" customHeight="false" outlineLevel="0" collapsed="false">
      <c r="A28" s="0" t="n">
        <v>254</v>
      </c>
      <c r="B28" s="0" t="n">
        <v>0.033</v>
      </c>
      <c r="C28" s="0" t="n">
        <v>1.54</v>
      </c>
      <c r="D28" s="0" t="n">
        <v>3</v>
      </c>
      <c r="E28" s="0" t="n">
        <f aca="false">$B28/(1.56*(POWER($C28,2)))</f>
        <v>0.00891965177679463</v>
      </c>
      <c r="F28" s="2" t="n">
        <f aca="false">(1/$D28)/(SQRT($E28))</f>
        <v>3.52943180822195</v>
      </c>
      <c r="G28" s="0" t="n">
        <v>1</v>
      </c>
      <c r="I28" s="0" t="n">
        <v>256</v>
      </c>
      <c r="J28" s="0" t="n">
        <v>3</v>
      </c>
      <c r="K28" s="0" t="n">
        <v>2.252782</v>
      </c>
      <c r="L28" s="0" t="n">
        <v>0.780809</v>
      </c>
    </row>
    <row r="29" customFormat="false" ht="12.75" hidden="false" customHeight="false" outlineLevel="0" collapsed="false">
      <c r="A29" s="0" t="n">
        <v>255</v>
      </c>
      <c r="B29" s="0" t="n">
        <v>0.055</v>
      </c>
      <c r="C29" s="0" t="n">
        <v>1.54</v>
      </c>
      <c r="D29" s="0" t="n">
        <v>3</v>
      </c>
      <c r="E29" s="0" t="n">
        <f aca="false">$B29/(1.56*(POWER($C29,2)))</f>
        <v>0.0148660862946577</v>
      </c>
      <c r="F29" s="2" t="n">
        <f aca="false">(1/$D29)/(SQRT($E29))</f>
        <v>2.73388612296367</v>
      </c>
      <c r="G29" s="0" t="n">
        <v>1</v>
      </c>
      <c r="I29" s="0" t="n">
        <v>257</v>
      </c>
      <c r="J29" s="0" t="n">
        <v>3</v>
      </c>
      <c r="K29" s="0" t="n">
        <v>2.007528</v>
      </c>
      <c r="L29" s="0" t="n">
        <v>0.713063</v>
      </c>
    </row>
    <row r="30" customFormat="false" ht="12.75" hidden="false" customHeight="false" outlineLevel="0" collapsed="false">
      <c r="A30" s="0" t="n">
        <v>256</v>
      </c>
      <c r="B30" s="0" t="n">
        <v>0.081</v>
      </c>
      <c r="C30" s="0" t="n">
        <v>1.54</v>
      </c>
      <c r="D30" s="0" t="n">
        <v>3</v>
      </c>
      <c r="E30" s="0" t="n">
        <f aca="false">$B30/(1.56*(POWER($C30,2)))</f>
        <v>0.0218936907248596</v>
      </c>
      <c r="F30" s="2" t="n">
        <f aca="false">(1/$D30)/(SQRT($E30))</f>
        <v>2.25278245877945</v>
      </c>
      <c r="G30" s="0" t="n">
        <v>1</v>
      </c>
      <c r="I30" s="0" t="n">
        <v>266</v>
      </c>
      <c r="J30" s="0" t="n">
        <v>3</v>
      </c>
      <c r="K30" s="0" t="n">
        <v>1.775148</v>
      </c>
      <c r="L30" s="0" t="n">
        <v>0.779112</v>
      </c>
    </row>
    <row r="31" customFormat="false" ht="12.75" hidden="false" customHeight="false" outlineLevel="0" collapsed="false">
      <c r="A31" s="0" t="n">
        <v>257</v>
      </c>
      <c r="B31" s="0" t="n">
        <v>0.102</v>
      </c>
      <c r="C31" s="0" t="n">
        <v>1.54</v>
      </c>
      <c r="D31" s="0" t="n">
        <v>3</v>
      </c>
      <c r="E31" s="0" t="n">
        <f aca="false">$B31/(1.56*(POWER($C31,2)))</f>
        <v>0.027569832764638</v>
      </c>
      <c r="F31" s="2" t="n">
        <f aca="false">(1/$D31)/(SQRT($E31))</f>
        <v>2.00752831477928</v>
      </c>
      <c r="G31" s="0" t="n">
        <v>1</v>
      </c>
      <c r="I31" s="0" t="n">
        <v>267</v>
      </c>
      <c r="J31" s="0" t="n">
        <v>3</v>
      </c>
      <c r="K31" s="0" t="n">
        <v>1.988281</v>
      </c>
      <c r="L31" s="0" t="n">
        <v>0.862439</v>
      </c>
    </row>
    <row r="32" customFormat="false" ht="12.75" hidden="false" customHeight="false" outlineLevel="0" collapsed="false">
      <c r="A32" s="0" t="n">
        <v>266</v>
      </c>
      <c r="B32" s="0" t="n">
        <v>0.069</v>
      </c>
      <c r="C32" s="0" t="n">
        <v>1.12</v>
      </c>
      <c r="D32" s="0" t="n">
        <v>3</v>
      </c>
      <c r="E32" s="0" t="n">
        <f aca="false">$B32/(1.56*(POWER($C32,2)))</f>
        <v>0.0352604984301413</v>
      </c>
      <c r="F32" s="2" t="n">
        <f aca="false">(1/$D32)/(SQRT($E32))</f>
        <v>1.77514781312828</v>
      </c>
      <c r="G32" s="0" t="n">
        <v>1</v>
      </c>
      <c r="I32" s="0" t="n">
        <v>268</v>
      </c>
      <c r="J32" s="0" t="n">
        <v>3</v>
      </c>
      <c r="K32" s="0" t="n">
        <v>2.006606</v>
      </c>
      <c r="L32" s="0" t="n">
        <v>0.87841</v>
      </c>
    </row>
    <row r="33" customFormat="false" ht="12.75" hidden="false" customHeight="false" outlineLevel="0" collapsed="false">
      <c r="A33" s="0" t="n">
        <v>267</v>
      </c>
      <c r="B33" s="0" t="n">
        <v>0.055</v>
      </c>
      <c r="C33" s="0" t="n">
        <v>1.12</v>
      </c>
      <c r="D33" s="0" t="n">
        <v>3</v>
      </c>
      <c r="E33" s="0" t="n">
        <f aca="false">$B33/(1.56*(POWER($C33,2)))</f>
        <v>0.0281061944008373</v>
      </c>
      <c r="F33" s="2" t="n">
        <f aca="false">(1/$D33)/(SQRT($E33))</f>
        <v>1.98828081670085</v>
      </c>
      <c r="G33" s="0" t="n">
        <v>1</v>
      </c>
      <c r="I33" s="0" t="n">
        <v>269</v>
      </c>
      <c r="J33" s="0" t="n">
        <v>3</v>
      </c>
      <c r="K33" s="0" t="n">
        <v>2.52883</v>
      </c>
      <c r="L33" s="0" t="n">
        <v>0.837073</v>
      </c>
    </row>
    <row r="34" customFormat="false" ht="12.75" hidden="false" customHeight="false" outlineLevel="0" collapsed="false">
      <c r="A34" s="0" t="n">
        <v>268</v>
      </c>
      <c r="B34" s="0" t="n">
        <v>0.054</v>
      </c>
      <c r="C34" s="0" t="n">
        <v>1.12</v>
      </c>
      <c r="D34" s="0" t="n">
        <v>3</v>
      </c>
      <c r="E34" s="0" t="n">
        <f aca="false">$B34/(1.56*(POWER($C34,2)))</f>
        <v>0.0275951726844584</v>
      </c>
      <c r="F34" s="2" t="n">
        <f aca="false">(1/$D34)/(SQRT($E34))</f>
        <v>2.00660637290986</v>
      </c>
      <c r="G34" s="0" t="n">
        <v>1</v>
      </c>
      <c r="I34" s="0" t="n">
        <v>270</v>
      </c>
      <c r="J34" s="0" t="n">
        <v>3</v>
      </c>
      <c r="K34" s="0" t="n">
        <v>1.608864</v>
      </c>
      <c r="L34" s="0" t="n">
        <v>0.790569</v>
      </c>
    </row>
    <row r="35" customFormat="false" ht="12.75" hidden="false" customHeight="false" outlineLevel="0" collapsed="false">
      <c r="A35" s="0" t="n">
        <v>269</v>
      </c>
      <c r="B35" s="0" t="n">
        <v>0.034</v>
      </c>
      <c r="C35" s="0" t="n">
        <v>1.12</v>
      </c>
      <c r="D35" s="0" t="n">
        <v>3</v>
      </c>
      <c r="E35" s="0" t="n">
        <f aca="false">$B35/(1.56*(POWER($C35,2)))</f>
        <v>0.0173747383568812</v>
      </c>
      <c r="F35" s="2" t="n">
        <f aca="false">(1/$D35)/(SQRT($E35))</f>
        <v>2.52882984642242</v>
      </c>
      <c r="G35" s="0" t="n">
        <v>1</v>
      </c>
      <c r="I35" s="0" t="n">
        <v>271</v>
      </c>
      <c r="J35" s="0" t="n">
        <v>3</v>
      </c>
      <c r="K35" s="0" t="n">
        <v>1.497177</v>
      </c>
      <c r="L35" s="0" t="n">
        <v>0.782419</v>
      </c>
    </row>
    <row r="36" customFormat="false" ht="12.75" hidden="false" customHeight="false" outlineLevel="0" collapsed="false">
      <c r="A36" s="0" t="n">
        <v>270</v>
      </c>
      <c r="B36" s="0" t="n">
        <v>0.084</v>
      </c>
      <c r="C36" s="0" t="n">
        <v>1.12</v>
      </c>
      <c r="D36" s="0" t="n">
        <v>3</v>
      </c>
      <c r="E36" s="0" t="n">
        <f aca="false">$B36/(1.56*(POWER($C36,2)))</f>
        <v>0.0429258241758242</v>
      </c>
      <c r="F36" s="2" t="n">
        <f aca="false">(1/$D36)/(SQRT($E36))</f>
        <v>1.60886433375982</v>
      </c>
      <c r="G36" s="0" t="n">
        <v>1</v>
      </c>
      <c r="I36" s="0" t="n">
        <v>272</v>
      </c>
      <c r="J36" s="0" t="n">
        <v>3</v>
      </c>
      <c r="K36" s="0" t="n">
        <v>1.412361</v>
      </c>
      <c r="L36" s="0" t="n">
        <v>0.84134</v>
      </c>
    </row>
    <row r="37" customFormat="false" ht="12.75" hidden="false" customHeight="false" outlineLevel="0" collapsed="false">
      <c r="A37" s="0" t="n">
        <v>271</v>
      </c>
      <c r="B37" s="0" t="n">
        <v>0.097</v>
      </c>
      <c r="C37" s="0" t="n">
        <v>1.12</v>
      </c>
      <c r="D37" s="0" t="n">
        <v>3</v>
      </c>
      <c r="E37" s="0" t="n">
        <f aca="false">$B37/(1.56*(POWER($C37,2)))</f>
        <v>0.0495691064887493</v>
      </c>
      <c r="F37" s="2" t="n">
        <f aca="false">(1/$D37)/(SQRT($E37))</f>
        <v>1.49717718353585</v>
      </c>
      <c r="G37" s="0" t="n">
        <v>1</v>
      </c>
      <c r="I37" s="0" t="n">
        <v>273</v>
      </c>
      <c r="J37" s="0" t="n">
        <v>3</v>
      </c>
      <c r="K37" s="0" t="n">
        <v>2.361167</v>
      </c>
      <c r="L37" s="0" t="n">
        <v>0.891924</v>
      </c>
    </row>
    <row r="38" customFormat="false" ht="12.75" hidden="false" customHeight="false" outlineLevel="0" collapsed="false">
      <c r="A38" s="0" t="n">
        <v>272</v>
      </c>
      <c r="B38" s="0" t="n">
        <v>0.109</v>
      </c>
      <c r="C38" s="0" t="n">
        <v>1.12</v>
      </c>
      <c r="D38" s="0" t="n">
        <v>3</v>
      </c>
      <c r="E38" s="0" t="n">
        <f aca="false">$B38/(1.56*(POWER($C38,2)))</f>
        <v>0.0557013670852957</v>
      </c>
      <c r="F38" s="2" t="n">
        <f aca="false">(1/$D38)/(SQRT($E38))</f>
        <v>1.41236132982813</v>
      </c>
      <c r="G38" s="0" t="n">
        <v>1</v>
      </c>
      <c r="I38" s="0" t="n">
        <v>274</v>
      </c>
      <c r="J38" s="0" t="n">
        <v>3</v>
      </c>
      <c r="K38" s="0" t="n">
        <v>1.815044</v>
      </c>
      <c r="L38" s="0" t="n">
        <v>0.766613</v>
      </c>
    </row>
    <row r="39" customFormat="false" ht="12.75" hidden="false" customHeight="false" outlineLevel="0" collapsed="false">
      <c r="A39" s="0" t="n">
        <v>273</v>
      </c>
      <c r="B39" s="0" t="n">
        <v>0.039</v>
      </c>
      <c r="C39" s="0" t="n">
        <v>1.12</v>
      </c>
      <c r="D39" s="0" t="n">
        <v>3</v>
      </c>
      <c r="E39" s="0" t="n">
        <f aca="false">$B39/(1.56*(POWER($C39,2)))</f>
        <v>0.0199298469387755</v>
      </c>
      <c r="F39" s="2" t="n">
        <f aca="false">(1/$D39)/(SQRT($E39))</f>
        <v>2.36116731959239</v>
      </c>
      <c r="G39" s="0" t="n">
        <v>1</v>
      </c>
      <c r="I39" s="0" t="n">
        <v>275</v>
      </c>
      <c r="J39" s="0" t="n">
        <v>3</v>
      </c>
      <c r="K39" s="0" t="n">
        <v>1.571874</v>
      </c>
      <c r="L39" s="0" t="n">
        <v>0.790569</v>
      </c>
    </row>
    <row r="40" customFormat="false" ht="12.75" hidden="false" customHeight="false" outlineLevel="0" collapsed="false">
      <c r="A40" s="0" t="n">
        <v>274</v>
      </c>
      <c r="B40" s="0" t="n">
        <v>0.066</v>
      </c>
      <c r="C40" s="0" t="n">
        <v>1.12</v>
      </c>
      <c r="D40" s="0" t="n">
        <v>3</v>
      </c>
      <c r="E40" s="0" t="n">
        <f aca="false">$B40/(1.56*(POWER($C40,2)))</f>
        <v>0.0337274332810047</v>
      </c>
      <c r="F40" s="2" t="n">
        <f aca="false">(1/$D40)/(SQRT($E40))</f>
        <v>1.81504375660308</v>
      </c>
      <c r="G40" s="0" t="n">
        <v>1</v>
      </c>
      <c r="I40" s="0" t="n">
        <v>276</v>
      </c>
      <c r="J40" s="0" t="n">
        <v>3</v>
      </c>
      <c r="K40" s="0" t="n">
        <v>1.481977</v>
      </c>
      <c r="L40" s="0" t="n">
        <v>0.766613</v>
      </c>
    </row>
    <row r="41" customFormat="false" ht="12.75" hidden="false" customHeight="false" outlineLevel="0" collapsed="false">
      <c r="A41" s="0" t="n">
        <v>275</v>
      </c>
      <c r="B41" s="0" t="n">
        <v>0.088</v>
      </c>
      <c r="C41" s="0" t="n">
        <v>1.12</v>
      </c>
      <c r="D41" s="0" t="n">
        <v>3</v>
      </c>
      <c r="E41" s="0" t="n">
        <f aca="false">$B41/(1.56*(POWER($C41,2)))</f>
        <v>0.0449699110413396</v>
      </c>
      <c r="F41" s="2" t="n">
        <f aca="false">(1/$D41)/(SQRT($E41))</f>
        <v>1.57187400219861</v>
      </c>
      <c r="G41" s="0" t="n">
        <v>1</v>
      </c>
      <c r="I41" s="0" t="n">
        <v>277</v>
      </c>
      <c r="J41" s="0" t="n">
        <v>3</v>
      </c>
      <c r="K41" s="0" t="n">
        <v>1.418885</v>
      </c>
      <c r="L41" s="0" t="n">
        <v>0.84913</v>
      </c>
    </row>
    <row r="42" customFormat="false" ht="12.75" hidden="false" customHeight="false" outlineLevel="0" collapsed="false">
      <c r="A42" s="0" t="n">
        <v>276</v>
      </c>
      <c r="B42" s="0" t="n">
        <v>0.099</v>
      </c>
      <c r="C42" s="0" t="n">
        <v>1.12</v>
      </c>
      <c r="D42" s="0" t="n">
        <v>3</v>
      </c>
      <c r="E42" s="0" t="n">
        <f aca="false">$B42/(1.56*(POWER($C42,2)))</f>
        <v>0.0505911499215071</v>
      </c>
      <c r="F42" s="2" t="n">
        <f aca="false">(1/$D42)/(SQRT($E42))</f>
        <v>1.48197702150063</v>
      </c>
      <c r="G42" s="0" t="n">
        <v>1</v>
      </c>
      <c r="I42" s="0" t="n">
        <v>278</v>
      </c>
      <c r="J42" s="0" t="n">
        <v>4</v>
      </c>
      <c r="K42" s="0" t="n">
        <v>1.22879</v>
      </c>
      <c r="L42" s="0" t="n">
        <v>0.389255</v>
      </c>
    </row>
    <row r="43" customFormat="false" ht="12.75" hidden="false" customHeight="false" outlineLevel="0" collapsed="false">
      <c r="A43" s="0" t="n">
        <v>277</v>
      </c>
      <c r="B43" s="0" t="n">
        <v>0.108</v>
      </c>
      <c r="C43" s="0" t="n">
        <v>1.12</v>
      </c>
      <c r="D43" s="0" t="n">
        <v>3</v>
      </c>
      <c r="E43" s="0" t="n">
        <f aca="false">$B43/(1.56*(POWER($C43,2)))</f>
        <v>0.0551903453689168</v>
      </c>
      <c r="F43" s="2" t="n">
        <f aca="false">(1/$D43)/(SQRT($E43))</f>
        <v>1.41888497345671</v>
      </c>
      <c r="G43" s="0" t="n">
        <v>1</v>
      </c>
      <c r="I43" s="0" t="n">
        <v>279</v>
      </c>
      <c r="J43" s="0" t="n">
        <v>4</v>
      </c>
      <c r="K43" s="0" t="n">
        <v>1.244248</v>
      </c>
      <c r="L43" s="0" t="n">
        <v>0.521912</v>
      </c>
    </row>
    <row r="44" customFormat="false" ht="12.75" hidden="false" customHeight="false" outlineLevel="0" collapsed="false">
      <c r="F44" s="2"/>
      <c r="I44" s="0" t="n">
        <v>280</v>
      </c>
      <c r="J44" s="0" t="n">
        <v>4</v>
      </c>
      <c r="K44" s="0" t="n">
        <v>1.140661</v>
      </c>
      <c r="L44" s="0" t="s">
        <v>12</v>
      </c>
    </row>
    <row r="45" customFormat="false" ht="12.75" hidden="false" customHeight="false" outlineLevel="0" collapsed="false">
      <c r="A45" s="0" t="n">
        <v>278</v>
      </c>
      <c r="B45" s="0" t="n">
        <v>0.081</v>
      </c>
      <c r="C45" s="0" t="n">
        <v>1.12</v>
      </c>
      <c r="D45" s="0" t="n">
        <v>4</v>
      </c>
      <c r="E45" s="0" t="n">
        <f aca="false">$B45/(1.56*(POWER($C45,2)))</f>
        <v>0.0413927590266876</v>
      </c>
      <c r="F45" s="2" t="n">
        <f aca="false">(1/$D45)/(SQRT($E45))</f>
        <v>1.22879043206152</v>
      </c>
      <c r="G45" s="0" t="n">
        <v>1</v>
      </c>
      <c r="I45" s="0" t="n">
        <v>281</v>
      </c>
      <c r="J45" s="0" t="n">
        <v>4</v>
      </c>
      <c r="K45" s="0" t="n">
        <v>1.134641</v>
      </c>
      <c r="L45" s="0" t="n">
        <v>0.868022</v>
      </c>
    </row>
    <row r="46" customFormat="false" ht="12.75" hidden="false" customHeight="false" outlineLevel="0" collapsed="false">
      <c r="A46" s="0" t="n">
        <v>279</v>
      </c>
      <c r="B46" s="0" t="n">
        <v>0.079</v>
      </c>
      <c r="C46" s="0" t="n">
        <v>1.12</v>
      </c>
      <c r="D46" s="0" t="n">
        <v>4</v>
      </c>
      <c r="E46" s="0" t="n">
        <f aca="false">$B46/(1.56*(POWER($C46,2)))</f>
        <v>0.0403707155939299</v>
      </c>
      <c r="F46" s="2" t="n">
        <f aca="false">(1/$D46)/(SQRT($E46))</f>
        <v>1.24424752309747</v>
      </c>
      <c r="G46" s="0" t="n">
        <v>1</v>
      </c>
      <c r="I46" s="0" t="n">
        <v>282</v>
      </c>
      <c r="J46" s="0" t="n">
        <v>4</v>
      </c>
      <c r="K46" s="0" t="n">
        <v>1.069125</v>
      </c>
      <c r="L46" s="0" t="n">
        <v>0.838675</v>
      </c>
    </row>
    <row r="47" customFormat="false" ht="12.75" hidden="false" customHeight="false" outlineLevel="0" collapsed="false">
      <c r="A47" s="0" t="n">
        <v>280</v>
      </c>
      <c r="B47" s="0" t="n">
        <v>0.094</v>
      </c>
      <c r="C47" s="0" t="n">
        <v>1.12</v>
      </c>
      <c r="D47" s="0" t="n">
        <v>4</v>
      </c>
      <c r="E47" s="0" t="n">
        <f aca="false">$B47/(1.56*(POWER($C47,2)))</f>
        <v>0.0480360413396128</v>
      </c>
      <c r="F47" s="2" t="n">
        <f aca="false">(1/$D47)/(SQRT($E47))</f>
        <v>1.14066050294499</v>
      </c>
      <c r="G47" s="0" t="n">
        <v>1</v>
      </c>
      <c r="I47" s="0" t="n">
        <v>283</v>
      </c>
      <c r="J47" s="0" t="n">
        <v>4</v>
      </c>
      <c r="K47" s="0" t="n">
        <v>1.069125</v>
      </c>
      <c r="L47" s="0" t="n">
        <v>0.906675</v>
      </c>
    </row>
    <row r="48" customFormat="false" ht="12.75" hidden="false" customHeight="false" outlineLevel="0" collapsed="false">
      <c r="A48" s="0" t="n">
        <v>281</v>
      </c>
      <c r="B48" s="0" t="n">
        <v>0.095</v>
      </c>
      <c r="C48" s="0" t="n">
        <v>1.12</v>
      </c>
      <c r="D48" s="0" t="n">
        <v>4</v>
      </c>
      <c r="E48" s="0" t="n">
        <f aca="false">$B48/(1.56*(POWER($C48,2)))</f>
        <v>0.0485470630559916</v>
      </c>
      <c r="F48" s="2" t="n">
        <f aca="false">(1/$D48)/(SQRT($E48))</f>
        <v>1.13464114429003</v>
      </c>
      <c r="G48" s="0" t="n">
        <v>1</v>
      </c>
    </row>
    <row r="49" customFormat="false" ht="12.75" hidden="false" customHeight="false" outlineLevel="0" collapsed="false">
      <c r="A49" s="0" t="n">
        <v>282</v>
      </c>
      <c r="B49" s="0" t="n">
        <v>0.107</v>
      </c>
      <c r="C49" s="0" t="n">
        <v>1.12</v>
      </c>
      <c r="D49" s="0" t="n">
        <v>4</v>
      </c>
      <c r="E49" s="0" t="n">
        <f aca="false">$B49/(1.56*(POWER($C49,2)))</f>
        <v>0.0546793236525379</v>
      </c>
      <c r="F49" s="2" t="n">
        <f aca="false">(1/$D49)/(SQRT($E49))</f>
        <v>1.06912489325765</v>
      </c>
      <c r="G49" s="0" t="n">
        <v>1</v>
      </c>
    </row>
    <row r="50" customFormat="false" ht="12.75" hidden="false" customHeight="false" outlineLevel="0" collapsed="false">
      <c r="A50" s="0" t="n">
        <v>283</v>
      </c>
      <c r="B50" s="0" t="n">
        <v>0.107</v>
      </c>
      <c r="C50" s="0" t="n">
        <v>1.12</v>
      </c>
      <c r="D50" s="0" t="n">
        <v>4</v>
      </c>
      <c r="E50" s="0" t="n">
        <f aca="false">$B50/(1.56*(POWER($C50,2)))</f>
        <v>0.0546793236525379</v>
      </c>
      <c r="F50" s="2" t="n">
        <f aca="false">(1/$D50)/(SQRT($E50))</f>
        <v>1.06912489325765</v>
      </c>
      <c r="G5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0" t="n">
        <v>300</v>
      </c>
      <c r="J1" s="0" t="n">
        <v>1.5</v>
      </c>
      <c r="K1" s="0" t="n">
        <v>6.257014</v>
      </c>
      <c r="L1" s="0" t="n">
        <v>1.056572</v>
      </c>
    </row>
    <row r="2" customFormat="false" ht="12.75" hidden="false" customHeight="false" outlineLevel="0" collapsed="false">
      <c r="A2" s="0" t="n">
        <v>300</v>
      </c>
      <c r="B2" s="0" t="n">
        <v>0.042</v>
      </c>
      <c r="C2" s="0" t="n">
        <v>1.54</v>
      </c>
      <c r="D2" s="0" t="n">
        <v>1.5</v>
      </c>
      <c r="E2" s="0" t="n">
        <f aca="false">$B2/(1.56*(POWER($C2,2)))</f>
        <v>0.0113522840795568</v>
      </c>
      <c r="F2" s="0" t="n">
        <f aca="false">(1/$D2)/(SQRT($E2))</f>
        <v>6.25701384225912</v>
      </c>
      <c r="G2" s="0" t="n">
        <v>1</v>
      </c>
      <c r="I2" s="0" t="n">
        <v>301</v>
      </c>
      <c r="J2" s="0" t="n">
        <v>1.5</v>
      </c>
      <c r="K2" s="0" t="n">
        <v>4.651414</v>
      </c>
      <c r="L2" s="0" t="n">
        <v>1.021816</v>
      </c>
    </row>
    <row r="3" customFormat="false" ht="12.75" hidden="false" customHeight="false" outlineLevel="0" collapsed="false">
      <c r="A3" s="0" t="n">
        <f aca="false">A2+1</f>
        <v>301</v>
      </c>
      <c r="B3" s="0" t="n">
        <v>0.076</v>
      </c>
      <c r="C3" s="0" t="n">
        <v>1.54</v>
      </c>
      <c r="D3" s="0" t="n">
        <v>1.5</v>
      </c>
      <c r="E3" s="0" t="n">
        <f aca="false">$B3/(1.56*(POWER($C3,2)))</f>
        <v>0.0205422283344361</v>
      </c>
      <c r="F3" s="0" t="n">
        <f aca="false">(1/$D3)/(SQRT($E3))</f>
        <v>4.65141366928453</v>
      </c>
      <c r="G3" s="0" t="n">
        <v>1</v>
      </c>
      <c r="I3" s="0" t="n">
        <v>302</v>
      </c>
      <c r="J3" s="0" t="n">
        <v>1.5</v>
      </c>
      <c r="K3" s="0" t="n">
        <v>4.015057</v>
      </c>
      <c r="L3" s="0" t="n">
        <v>0.978883</v>
      </c>
    </row>
    <row r="4" customFormat="false" ht="12.75" hidden="false" customHeight="false" outlineLevel="0" collapsed="false">
      <c r="A4" s="0" t="n">
        <f aca="false">A3+1</f>
        <v>302</v>
      </c>
      <c r="B4" s="0" t="n">
        <v>0.102</v>
      </c>
      <c r="C4" s="0" t="n">
        <v>1.54</v>
      </c>
      <c r="D4" s="0" t="n">
        <v>1.5</v>
      </c>
      <c r="E4" s="0" t="n">
        <f aca="false">$B4/(1.56*(POWER($C4,2)))</f>
        <v>0.027569832764638</v>
      </c>
      <c r="F4" s="0" t="n">
        <f aca="false">(1/$D4)/(SQRT($E4))</f>
        <v>4.01505662955855</v>
      </c>
      <c r="G4" s="0" t="n">
        <v>1</v>
      </c>
      <c r="I4" s="0" t="n">
        <v>303</v>
      </c>
      <c r="J4" s="0" t="n">
        <v>1.5</v>
      </c>
      <c r="K4" s="0" t="n">
        <v>3.556478</v>
      </c>
      <c r="L4" s="0" t="n">
        <v>1.024062</v>
      </c>
    </row>
    <row r="5" customFormat="false" ht="12.75" hidden="false" customHeight="false" outlineLevel="0" collapsed="false">
      <c r="A5" s="0" t="n">
        <f aca="false">A4+1</f>
        <v>303</v>
      </c>
      <c r="B5" s="0" t="n">
        <v>0.13</v>
      </c>
      <c r="C5" s="0" t="n">
        <v>1.54</v>
      </c>
      <c r="D5" s="0" t="n">
        <v>1.5</v>
      </c>
      <c r="E5" s="0" t="n">
        <f aca="false">$B5/(1.56*(POWER($C5,2)))</f>
        <v>0.0351380221510092</v>
      </c>
      <c r="F5" s="0" t="n">
        <f aca="false">(1/$D5)/(SQRT($E5))</f>
        <v>3.55647765820809</v>
      </c>
      <c r="G5" s="0" t="n">
        <v>1</v>
      </c>
      <c r="I5" s="0" t="n">
        <v>304</v>
      </c>
      <c r="J5" s="0" t="n">
        <v>1.5</v>
      </c>
      <c r="K5" s="0" t="n">
        <v>3.15682</v>
      </c>
      <c r="L5" s="0" t="n">
        <v>1.075782</v>
      </c>
    </row>
    <row r="6" customFormat="false" ht="12.75" hidden="false" customHeight="false" outlineLevel="0" collapsed="false">
      <c r="A6" s="0" t="n">
        <f aca="false">A5+1</f>
        <v>304</v>
      </c>
      <c r="B6" s="0" t="n">
        <v>0.165</v>
      </c>
      <c r="C6" s="0" t="n">
        <v>1.54</v>
      </c>
      <c r="D6" s="0" t="n">
        <v>1.5</v>
      </c>
      <c r="E6" s="0" t="n">
        <f aca="false">$B6/(1.56*(POWER($C6,2)))</f>
        <v>0.0445982588839732</v>
      </c>
      <c r="F6" s="0" t="n">
        <f aca="false">(1/$D6)/(SQRT($E6))</f>
        <v>3.15681977805372</v>
      </c>
      <c r="G6" s="0" t="n">
        <v>1</v>
      </c>
      <c r="I6" s="0" t="n">
        <v>306</v>
      </c>
      <c r="J6" s="0" t="n">
        <v>1.5</v>
      </c>
      <c r="K6" s="0" t="n">
        <v>6.04485</v>
      </c>
      <c r="L6" s="0" t="n">
        <v>0.862867</v>
      </c>
    </row>
    <row r="7" customFormat="false" ht="12.75" hidden="false" customHeight="false" outlineLevel="0" collapsed="false">
      <c r="A7" s="0" t="n">
        <v>306</v>
      </c>
      <c r="B7" s="0" t="n">
        <v>0.045</v>
      </c>
      <c r="C7" s="0" t="n">
        <v>1.54</v>
      </c>
      <c r="D7" s="0" t="n">
        <v>1.5</v>
      </c>
      <c r="E7" s="0" t="n">
        <f aca="false">$B7/(1.56*(POWER($C7,2)))</f>
        <v>0.0121631615138109</v>
      </c>
      <c r="F7" s="0" t="n">
        <f aca="false">(1/$D7)/(SQRT($E7))</f>
        <v>6.04484965961995</v>
      </c>
      <c r="G7" s="0" t="n">
        <v>1</v>
      </c>
      <c r="I7" s="0" t="n">
        <v>307</v>
      </c>
      <c r="J7" s="0" t="n">
        <v>1.5</v>
      </c>
      <c r="K7" s="0" t="n">
        <v>4.778873</v>
      </c>
      <c r="L7" s="0" t="n">
        <v>0.9245</v>
      </c>
    </row>
    <row r="8" customFormat="false" ht="12.75" hidden="false" customHeight="false" outlineLevel="0" collapsed="false">
      <c r="A8" s="0" t="n">
        <f aca="false">A7+1</f>
        <v>307</v>
      </c>
      <c r="B8" s="0" t="n">
        <v>0.072</v>
      </c>
      <c r="C8" s="0" t="n">
        <v>1.54</v>
      </c>
      <c r="D8" s="0" t="n">
        <v>1.5</v>
      </c>
      <c r="E8" s="0" t="n">
        <f aca="false">$B8/(1.56*(POWER($C8,2)))</f>
        <v>0.0194610584220974</v>
      </c>
      <c r="F8" s="0" t="n">
        <f aca="false">(1/$D8)/(SQRT($E8))</f>
        <v>4.77887325942315</v>
      </c>
      <c r="G8" s="0" t="n">
        <v>1</v>
      </c>
      <c r="I8" s="0" t="n">
        <v>308</v>
      </c>
      <c r="J8" s="0" t="n">
        <v>1.5</v>
      </c>
      <c r="K8" s="0" t="n">
        <v>4.055008</v>
      </c>
      <c r="L8" s="0" t="n">
        <v>0.99846</v>
      </c>
    </row>
    <row r="9" customFormat="false" ht="12.75" hidden="false" customHeight="false" outlineLevel="0" collapsed="false">
      <c r="A9" s="0" t="n">
        <f aca="false">A8+1</f>
        <v>308</v>
      </c>
      <c r="B9" s="0" t="n">
        <v>0.1</v>
      </c>
      <c r="C9" s="0" t="n">
        <v>1.54</v>
      </c>
      <c r="D9" s="0" t="n">
        <v>1.5</v>
      </c>
      <c r="E9" s="0" t="n">
        <f aca="false">$B9/(1.56*(POWER($C9,2)))</f>
        <v>0.0270292478084686</v>
      </c>
      <c r="F9" s="0" t="n">
        <f aca="false">(1/$D9)/(SQRT($E9))</f>
        <v>4.055008425803</v>
      </c>
      <c r="G9" s="0" t="n">
        <v>1</v>
      </c>
      <c r="I9" s="0" t="n">
        <v>309</v>
      </c>
      <c r="J9" s="0" t="n">
        <v>1.5</v>
      </c>
      <c r="K9" s="0" t="n">
        <v>3.556478</v>
      </c>
      <c r="L9" s="0" t="n">
        <v>0.981393</v>
      </c>
    </row>
    <row r="10" customFormat="false" ht="12.75" hidden="false" customHeight="false" outlineLevel="0" collapsed="false">
      <c r="A10" s="0" t="n">
        <f aca="false">A9+1</f>
        <v>309</v>
      </c>
      <c r="B10" s="0" t="n">
        <v>0.13</v>
      </c>
      <c r="C10" s="0" t="n">
        <v>1.54</v>
      </c>
      <c r="D10" s="0" t="n">
        <v>1.5</v>
      </c>
      <c r="E10" s="0" t="n">
        <f aca="false">$B10/(1.56*(POWER($C10,2)))</f>
        <v>0.0351380221510092</v>
      </c>
      <c r="F10" s="0" t="n">
        <f aca="false">(1/$D10)/(SQRT($E10))</f>
        <v>3.55647765820809</v>
      </c>
      <c r="G10" s="0" t="n">
        <v>1</v>
      </c>
      <c r="I10" s="0" t="n">
        <v>310</v>
      </c>
      <c r="J10" s="0" t="n">
        <v>1.5</v>
      </c>
      <c r="K10" s="0" t="n">
        <v>3.119237</v>
      </c>
      <c r="L10" s="0" t="n">
        <v>0.984675</v>
      </c>
    </row>
    <row r="11" customFormat="false" ht="12.75" hidden="false" customHeight="false" outlineLevel="0" collapsed="false">
      <c r="A11" s="0" t="n">
        <f aca="false">A10+1</f>
        <v>310</v>
      </c>
      <c r="B11" s="0" t="n">
        <v>0.169</v>
      </c>
      <c r="C11" s="0" t="n">
        <v>1.54</v>
      </c>
      <c r="D11" s="0" t="n">
        <v>1.5</v>
      </c>
      <c r="E11" s="0" t="n">
        <f aca="false">$B11/(1.56*(POWER($C11,2)))</f>
        <v>0.0456794287963119</v>
      </c>
      <c r="F11" s="0" t="n">
        <f aca="false">(1/$D11)/(SQRT($E11))</f>
        <v>3.11923725061769</v>
      </c>
      <c r="G11" s="0" t="n">
        <v>1</v>
      </c>
      <c r="I11" s="0" t="n">
        <v>311</v>
      </c>
      <c r="J11" s="0" t="n">
        <v>1.5</v>
      </c>
      <c r="K11" s="0" t="n">
        <v>4.662932</v>
      </c>
      <c r="L11" s="0" t="n">
        <v>1.1094</v>
      </c>
    </row>
    <row r="12" customFormat="false" ht="12.75" hidden="false" customHeight="false" outlineLevel="0" collapsed="false">
      <c r="A12" s="0" t="n">
        <f aca="false">A11+1</f>
        <v>311</v>
      </c>
      <c r="B12" s="0" t="n">
        <v>0.04</v>
      </c>
      <c r="C12" s="0" t="n">
        <v>1.12</v>
      </c>
      <c r="D12" s="0" t="n">
        <v>1.5</v>
      </c>
      <c r="E12" s="0" t="n">
        <f aca="false">$B12/(1.56*(POWER($C12,2)))</f>
        <v>0.0204408686551544</v>
      </c>
      <c r="F12" s="0" t="n">
        <f aca="false">(1/$D12)/(SQRT($E12))</f>
        <v>4.66293183880414</v>
      </c>
      <c r="G12" s="0" t="n">
        <v>1</v>
      </c>
      <c r="I12" s="0" t="n">
        <v>312</v>
      </c>
      <c r="J12" s="0" t="n">
        <v>1.5</v>
      </c>
      <c r="K12" s="0" t="n">
        <v>4.170653</v>
      </c>
      <c r="L12" s="0" t="n">
        <v>1.1094</v>
      </c>
    </row>
    <row r="13" customFormat="false" ht="12.75" hidden="false" customHeight="false" outlineLevel="0" collapsed="false">
      <c r="A13" s="0" t="n">
        <f aca="false">A12+1</f>
        <v>312</v>
      </c>
      <c r="B13" s="0" t="n">
        <v>0.05</v>
      </c>
      <c r="C13" s="0" t="n">
        <v>1.12</v>
      </c>
      <c r="D13" s="0" t="n">
        <v>1.5</v>
      </c>
      <c r="E13" s="0" t="n">
        <f aca="false">$B13/(1.56*(POWER($C13,2)))</f>
        <v>0.025551085818943</v>
      </c>
      <c r="F13" s="0" t="n">
        <f aca="false">(1/$D13)/(SQRT($E13))</f>
        <v>4.17065302640566</v>
      </c>
      <c r="G13" s="0" t="n">
        <v>1</v>
      </c>
      <c r="I13" s="0" t="n">
        <v>313</v>
      </c>
      <c r="J13" s="0" t="n">
        <v>1.5</v>
      </c>
      <c r="K13" s="0" t="n">
        <v>3.524845</v>
      </c>
      <c r="L13" s="0" t="n">
        <v>1.188643</v>
      </c>
    </row>
    <row r="14" customFormat="false" ht="12.75" hidden="false" customHeight="false" outlineLevel="0" collapsed="false">
      <c r="A14" s="0" t="n">
        <f aca="false">A13+1</f>
        <v>313</v>
      </c>
      <c r="B14" s="0" t="n">
        <v>0.07</v>
      </c>
      <c r="C14" s="0" t="n">
        <v>1.12</v>
      </c>
      <c r="D14" s="0" t="n">
        <v>1.5</v>
      </c>
      <c r="E14" s="0" t="n">
        <f aca="false">$B14/(1.56*(POWER($C14,2)))</f>
        <v>0.0357715201465201</v>
      </c>
      <c r="F14" s="0" t="n">
        <f aca="false">(1/$D14)/(SQRT($E14))</f>
        <v>3.52484515026311</v>
      </c>
      <c r="G14" s="0" t="n">
        <v>1</v>
      </c>
      <c r="I14" s="0" t="n">
        <v>314</v>
      </c>
      <c r="J14" s="0" t="n">
        <v>1.5</v>
      </c>
      <c r="K14" s="0" t="n">
        <v>2.824723</v>
      </c>
      <c r="L14" s="0" t="n">
        <v>1.017799</v>
      </c>
    </row>
    <row r="15" customFormat="false" ht="12.75" hidden="false" customHeight="false" outlineLevel="0" collapsed="false">
      <c r="A15" s="0" t="n">
        <f aca="false">A14+1</f>
        <v>314</v>
      </c>
      <c r="B15" s="0" t="n">
        <v>0.109</v>
      </c>
      <c r="C15" s="0" t="n">
        <v>1.12</v>
      </c>
      <c r="D15" s="0" t="n">
        <v>1.5</v>
      </c>
      <c r="E15" s="0" t="n">
        <f aca="false">$B15/(1.56*(POWER($C15,2)))</f>
        <v>0.0557013670852957</v>
      </c>
      <c r="F15" s="0" t="n">
        <f aca="false">(1/$D15)/(SQRT($E15))</f>
        <v>2.82472265965626</v>
      </c>
      <c r="G15" s="0" t="n">
        <v>1</v>
      </c>
      <c r="I15" s="0" t="n">
        <v>315</v>
      </c>
      <c r="J15" s="0" t="n">
        <v>1.5</v>
      </c>
      <c r="K15" s="0" t="n">
        <v>3.198745</v>
      </c>
      <c r="L15" s="0" t="n">
        <v>1.1094</v>
      </c>
    </row>
    <row r="16" customFormat="false" ht="12.75" hidden="false" customHeight="false" outlineLevel="0" collapsed="false">
      <c r="A16" s="0" t="n">
        <f aca="false">A15+1</f>
        <v>315</v>
      </c>
      <c r="B16" s="0" t="n">
        <v>0.085</v>
      </c>
      <c r="C16" s="0" t="n">
        <v>1.12</v>
      </c>
      <c r="D16" s="0" t="n">
        <v>1.5</v>
      </c>
      <c r="E16" s="0" t="n">
        <f aca="false">$B16/(1.56*(POWER($C16,2)))</f>
        <v>0.043436845892203</v>
      </c>
      <c r="F16" s="0" t="n">
        <f aca="false">(1/$D16)/(SQRT($E16))</f>
        <v>3.19874485188347</v>
      </c>
      <c r="G16" s="0" t="n">
        <v>1</v>
      </c>
      <c r="I16" s="0" t="n">
        <v>316</v>
      </c>
      <c r="J16" s="0" t="n">
        <v>1.5</v>
      </c>
      <c r="K16" s="0" t="n">
        <v>2.762082</v>
      </c>
      <c r="L16" s="0" t="n">
        <v>1.119132</v>
      </c>
    </row>
    <row r="17" customFormat="false" ht="12.75" hidden="false" customHeight="false" outlineLevel="0" collapsed="false">
      <c r="A17" s="0" t="n">
        <f aca="false">A16+1</f>
        <v>316</v>
      </c>
      <c r="B17" s="0" t="n">
        <v>0.114</v>
      </c>
      <c r="C17" s="0" t="n">
        <v>1.12</v>
      </c>
      <c r="D17" s="0" t="n">
        <v>1.5</v>
      </c>
      <c r="E17" s="0" t="n">
        <f aca="false">$B17/(1.56*(POWER($C17,2)))</f>
        <v>0.0582564756671899</v>
      </c>
      <c r="F17" s="0" t="n">
        <f aca="false">(1/$D17)/(SQRT($E17))</f>
        <v>2.76208244178277</v>
      </c>
      <c r="G17" s="0" t="n">
        <v>1</v>
      </c>
      <c r="I17" s="0" t="n">
        <v>317</v>
      </c>
      <c r="J17" s="0" t="n">
        <v>1.5</v>
      </c>
      <c r="K17" s="0" t="n">
        <v>4.3017</v>
      </c>
      <c r="L17" s="0" t="n">
        <v>1.180213</v>
      </c>
    </row>
    <row r="18" customFormat="false" ht="12.75" hidden="false" customHeight="false" outlineLevel="0" collapsed="false">
      <c r="A18" s="0" t="n">
        <f aca="false">A17+1</f>
        <v>317</v>
      </c>
      <c r="B18" s="0" t="n">
        <v>0.047</v>
      </c>
      <c r="C18" s="0" t="n">
        <v>1.12</v>
      </c>
      <c r="D18" s="0" t="n">
        <v>1.5</v>
      </c>
      <c r="E18" s="0" t="n">
        <f aca="false">$B18/(1.56*(POWER($C18,2)))</f>
        <v>0.0240180206698064</v>
      </c>
      <c r="F18" s="0" t="n">
        <f aca="false">(1/$D18)/(SQRT($E18))</f>
        <v>4.30170014220833</v>
      </c>
      <c r="G18" s="0" t="n">
        <v>1</v>
      </c>
      <c r="I18" s="0" t="n">
        <v>318</v>
      </c>
      <c r="J18" s="0" t="n">
        <v>1.5</v>
      </c>
      <c r="K18" s="0" t="n">
        <v>4.050896</v>
      </c>
      <c r="L18" s="0" t="n">
        <v>1.255925</v>
      </c>
    </row>
    <row r="19" customFormat="false" ht="12.75" hidden="false" customHeight="false" outlineLevel="0" collapsed="false">
      <c r="A19" s="0" t="n">
        <f aca="false">A18+1</f>
        <v>318</v>
      </c>
      <c r="B19" s="0" t="n">
        <v>0.053</v>
      </c>
      <c r="C19" s="0" t="n">
        <v>1.12</v>
      </c>
      <c r="D19" s="0" t="n">
        <v>1.5</v>
      </c>
      <c r="E19" s="0" t="n">
        <f aca="false">$B19/(1.56*(POWER($C19,2)))</f>
        <v>0.0270841509680795</v>
      </c>
      <c r="F19" s="0" t="n">
        <f aca="false">(1/$D19)/(SQRT($E19))</f>
        <v>4.05089632134535</v>
      </c>
      <c r="G19" s="0" t="n">
        <v>1</v>
      </c>
      <c r="I19" s="0" t="n">
        <v>319</v>
      </c>
      <c r="J19" s="0" t="n">
        <v>1.5</v>
      </c>
      <c r="K19" s="0" t="n">
        <v>3.451657</v>
      </c>
      <c r="L19" s="0" t="n">
        <v>1.139795</v>
      </c>
    </row>
    <row r="20" customFormat="false" ht="12.75" hidden="false" customHeight="false" outlineLevel="0" collapsed="false">
      <c r="A20" s="0" t="n">
        <f aca="false">A19+1</f>
        <v>319</v>
      </c>
      <c r="B20" s="0" t="n">
        <v>0.073</v>
      </c>
      <c r="C20" s="0" t="n">
        <v>1.12</v>
      </c>
      <c r="D20" s="0" t="n">
        <v>1.5</v>
      </c>
      <c r="E20" s="0" t="n">
        <f aca="false">$B20/(1.56*(POWER($C20,2)))</f>
        <v>0.0373045852956567</v>
      </c>
      <c r="F20" s="0" t="n">
        <f aca="false">(1/$D20)/(SQRT($E20))</f>
        <v>3.45165700397061</v>
      </c>
      <c r="G20" s="0" t="n">
        <v>1</v>
      </c>
      <c r="I20" s="0" t="n">
        <v>320</v>
      </c>
      <c r="J20" s="0" t="n">
        <v>1.5</v>
      </c>
      <c r="K20" s="0" t="n">
        <v>3.143748</v>
      </c>
      <c r="L20" s="0" t="n">
        <v>1.323716</v>
      </c>
    </row>
    <row r="21" customFormat="false" ht="12.75" hidden="false" customHeight="false" outlineLevel="0" collapsed="false">
      <c r="A21" s="0" t="n">
        <f aca="false">A20+1</f>
        <v>320</v>
      </c>
      <c r="B21" s="0" t="n">
        <v>0.088</v>
      </c>
      <c r="C21" s="0" t="n">
        <v>1.12</v>
      </c>
      <c r="D21" s="0" t="n">
        <v>1.5</v>
      </c>
      <c r="E21" s="0" t="n">
        <f aca="false">$B21/(1.56*(POWER($C21,2)))</f>
        <v>0.0449699110413396</v>
      </c>
      <c r="F21" s="0" t="n">
        <f aca="false">(1/$D21)/(SQRT($E21))</f>
        <v>3.14374800439722</v>
      </c>
      <c r="G21" s="0" t="n">
        <v>1</v>
      </c>
      <c r="I21" s="0" t="n">
        <v>321</v>
      </c>
      <c r="J21" s="0" t="n">
        <v>1.5</v>
      </c>
      <c r="K21" s="0" t="n">
        <v>2.934461</v>
      </c>
      <c r="L21" s="0" t="n">
        <v>1.263179</v>
      </c>
    </row>
    <row r="22" customFormat="false" ht="12.75" hidden="false" customHeight="false" outlineLevel="0" collapsed="false">
      <c r="A22" s="0" t="n">
        <f aca="false">A21+1</f>
        <v>321</v>
      </c>
      <c r="B22" s="0" t="n">
        <v>0.101</v>
      </c>
      <c r="C22" s="0" t="n">
        <v>1.12</v>
      </c>
      <c r="D22" s="0" t="n">
        <v>1.5</v>
      </c>
      <c r="E22" s="0" t="n">
        <f aca="false">$B22/(1.56*(POWER($C22,2)))</f>
        <v>0.0516131933542648</v>
      </c>
      <c r="F22" s="0" t="n">
        <f aca="false">(1/$D22)/(SQRT($E22))</f>
        <v>2.93446122930098</v>
      </c>
      <c r="G22" s="0" t="n">
        <v>1</v>
      </c>
      <c r="I22" s="0" t="n">
        <v>322</v>
      </c>
      <c r="J22" s="0" t="n">
        <v>1.5</v>
      </c>
      <c r="K22" s="0" t="n">
        <v>2.750047</v>
      </c>
      <c r="L22" s="0" t="n">
        <v>1.20587</v>
      </c>
    </row>
    <row r="23" customFormat="false" ht="12.75" hidden="false" customHeight="false" outlineLevel="0" collapsed="false">
      <c r="A23" s="0" t="n">
        <f aca="false">A22+1</f>
        <v>322</v>
      </c>
      <c r="B23" s="0" t="n">
        <v>0.115</v>
      </c>
      <c r="C23" s="0" t="n">
        <v>1.12</v>
      </c>
      <c r="D23" s="0" t="n">
        <v>1.5</v>
      </c>
      <c r="E23" s="0" t="n">
        <f aca="false">$B23/(1.56*(POWER($C23,2)))</f>
        <v>0.0587674973835688</v>
      </c>
      <c r="F23" s="0" t="n">
        <f aca="false">(1/$D23)/(SQRT($E23))</f>
        <v>2.75004716692093</v>
      </c>
      <c r="G23" s="0" t="n">
        <v>1</v>
      </c>
      <c r="I23" s="0" t="n">
        <v>350</v>
      </c>
      <c r="J23" s="0" t="n">
        <v>3</v>
      </c>
      <c r="K23" s="0" t="n">
        <v>3.056578</v>
      </c>
      <c r="L23" s="0" t="n">
        <v>0.50309</v>
      </c>
    </row>
    <row r="24" customFormat="false" ht="12.75" hidden="false" customHeight="false" outlineLevel="0" collapsed="false">
      <c r="I24" s="0" t="n">
        <v>351</v>
      </c>
      <c r="J24" s="0" t="n">
        <v>3</v>
      </c>
      <c r="K24" s="0" t="n">
        <v>2.617497</v>
      </c>
      <c r="L24" s="0" t="n">
        <v>0.68516</v>
      </c>
    </row>
    <row r="25" customFormat="false" ht="12.75" hidden="false" customHeight="false" outlineLevel="0" collapsed="false">
      <c r="A25" s="0" t="n">
        <v>350</v>
      </c>
      <c r="B25" s="0" t="n">
        <v>0.044</v>
      </c>
      <c r="C25" s="0" t="n">
        <v>1.54</v>
      </c>
      <c r="D25" s="0" t="n">
        <v>1.12</v>
      </c>
      <c r="E25" s="0" t="n">
        <f aca="false">$B25/(1.56*(POWER($C25,2)))</f>
        <v>0.0118928690357262</v>
      </c>
      <c r="F25" s="0" t="n">
        <f aca="false">(1/$D25)/(SQRT($E25))</f>
        <v>8.18726144690641</v>
      </c>
      <c r="G25" s="0" t="n">
        <v>1</v>
      </c>
      <c r="I25" s="0" t="n">
        <v>352</v>
      </c>
      <c r="J25" s="0" t="n">
        <v>3</v>
      </c>
      <c r="K25" s="0" t="n">
        <v>2.406205</v>
      </c>
      <c r="L25" s="0" t="n">
        <v>0.668087</v>
      </c>
    </row>
    <row r="26" customFormat="false" ht="12.75" hidden="false" customHeight="false" outlineLevel="0" collapsed="false">
      <c r="A26" s="0" t="n">
        <f aca="false">A25+1</f>
        <v>351</v>
      </c>
      <c r="B26" s="0" t="n">
        <v>0.06</v>
      </c>
      <c r="C26" s="0" t="n">
        <v>1.54</v>
      </c>
      <c r="D26" s="0" t="n">
        <v>1.12</v>
      </c>
      <c r="E26" s="0" t="n">
        <f aca="false">$B26/(1.56*(POWER($C26,2)))</f>
        <v>0.0162175486850812</v>
      </c>
      <c r="F26" s="0" t="n">
        <f aca="false">(1/$D26)/(SQRT($E26))</f>
        <v>7.01115183119008</v>
      </c>
      <c r="G26" s="0" t="n">
        <v>1</v>
      </c>
      <c r="I26" s="0" t="n">
        <v>353</v>
      </c>
      <c r="J26" s="0" t="n">
        <v>3</v>
      </c>
      <c r="K26" s="0" t="n">
        <v>2.173713</v>
      </c>
      <c r="L26" s="0" t="n">
        <v>0.72696</v>
      </c>
    </row>
    <row r="27" customFormat="false" ht="12.75" hidden="false" customHeight="false" outlineLevel="0" collapsed="false">
      <c r="A27" s="0" t="n">
        <f aca="false">A26+1</f>
        <v>352</v>
      </c>
      <c r="B27" s="0" t="n">
        <v>0.071</v>
      </c>
      <c r="C27" s="0" t="n">
        <v>1.54</v>
      </c>
      <c r="D27" s="0" t="n">
        <v>1.12</v>
      </c>
      <c r="E27" s="0" t="n">
        <f aca="false">$B27/(1.56*(POWER($C27,2)))</f>
        <v>0.0191907659440127</v>
      </c>
      <c r="F27" s="0" t="n">
        <f aca="false">(1/$D27)/(SQRT($E27))</f>
        <v>6.44519146013107</v>
      </c>
      <c r="G27" s="0" t="n">
        <v>1</v>
      </c>
      <c r="I27" s="0" t="n">
        <v>354</v>
      </c>
      <c r="J27" s="0" t="n">
        <v>3</v>
      </c>
      <c r="K27" s="0" t="n">
        <v>2.007528</v>
      </c>
      <c r="L27" s="0" t="n">
        <v>0.744065</v>
      </c>
    </row>
    <row r="28" customFormat="false" ht="12.75" hidden="false" customHeight="false" outlineLevel="0" collapsed="false">
      <c r="A28" s="0" t="n">
        <f aca="false">A27+1</f>
        <v>353</v>
      </c>
      <c r="B28" s="0" t="n">
        <v>0.087</v>
      </c>
      <c r="C28" s="0" t="n">
        <v>1.54</v>
      </c>
      <c r="D28" s="0" t="n">
        <v>1.12</v>
      </c>
      <c r="E28" s="0" t="n">
        <f aca="false">$B28/(1.56*(POWER($C28,2)))</f>
        <v>0.0235154455933677</v>
      </c>
      <c r="F28" s="0" t="n">
        <f aca="false">(1/$D28)/(SQRT($E28))</f>
        <v>5.82244468148608</v>
      </c>
      <c r="G28" s="0" t="n">
        <v>1</v>
      </c>
      <c r="I28" s="0" t="n">
        <v>355</v>
      </c>
      <c r="J28" s="0" t="n">
        <v>3</v>
      </c>
      <c r="K28" s="0" t="n">
        <v>1.915811</v>
      </c>
      <c r="L28" s="0" t="n">
        <v>0.818804</v>
      </c>
    </row>
    <row r="29" customFormat="false" ht="12.75" hidden="false" customHeight="false" outlineLevel="0" collapsed="false">
      <c r="A29" s="0" t="n">
        <f aca="false">A28+1</f>
        <v>354</v>
      </c>
      <c r="B29" s="0" t="n">
        <v>0.102</v>
      </c>
      <c r="C29" s="0" t="n">
        <v>1.54</v>
      </c>
      <c r="D29" s="0" t="n">
        <v>1.12</v>
      </c>
      <c r="E29" s="0" t="n">
        <f aca="false">$B29/(1.56*(POWER($C29,2)))</f>
        <v>0.027569832764638</v>
      </c>
      <c r="F29" s="0" t="n">
        <f aca="false">(1/$D29)/(SQRT($E29))</f>
        <v>5.37730798601592</v>
      </c>
      <c r="G29" s="0" t="n">
        <v>1</v>
      </c>
      <c r="I29" s="0" t="n">
        <v>356</v>
      </c>
      <c r="J29" s="0" t="n">
        <v>3</v>
      </c>
      <c r="K29" s="0" t="n">
        <v>3.022425</v>
      </c>
      <c r="L29" s="0" t="n">
        <v>0.49191</v>
      </c>
    </row>
    <row r="30" customFormat="false" ht="12.75" hidden="false" customHeight="false" outlineLevel="0" collapsed="false">
      <c r="A30" s="0" t="n">
        <f aca="false">A29+1</f>
        <v>355</v>
      </c>
      <c r="B30" s="0" t="n">
        <v>0.112</v>
      </c>
      <c r="C30" s="0" t="n">
        <v>1.54</v>
      </c>
      <c r="D30" s="0" t="n">
        <v>1.12</v>
      </c>
      <c r="E30" s="0" t="n">
        <f aca="false">$B30/(1.56*(POWER($C30,2)))</f>
        <v>0.0302727575454848</v>
      </c>
      <c r="F30" s="0" t="n">
        <f aca="false">(1/$D30)/(SQRT($E30))</f>
        <v>5.13163768763373</v>
      </c>
      <c r="G30" s="0" t="n">
        <v>1</v>
      </c>
      <c r="I30" s="0" t="n">
        <v>357</v>
      </c>
      <c r="J30" s="0" t="n">
        <v>3</v>
      </c>
      <c r="K30" s="0" t="n">
        <v>2.639586</v>
      </c>
      <c r="L30" s="0" t="n">
        <v>0.643175</v>
      </c>
    </row>
    <row r="31" customFormat="false" ht="12.75" hidden="false" customHeight="false" outlineLevel="0" collapsed="false">
      <c r="A31" s="0" t="n">
        <f aca="false">A30+1</f>
        <v>356</v>
      </c>
      <c r="B31" s="0" t="n">
        <v>0.045</v>
      </c>
      <c r="C31" s="0" t="n">
        <v>1.54</v>
      </c>
      <c r="D31" s="0" t="n">
        <v>1.12</v>
      </c>
      <c r="E31" s="0" t="n">
        <f aca="false">$B31/(1.56*(POWER($C31,2)))</f>
        <v>0.0121631615138109</v>
      </c>
      <c r="F31" s="0" t="n">
        <f aca="false">(1/$D31)/(SQRT($E31))</f>
        <v>8.09578079413386</v>
      </c>
      <c r="G31" s="0" t="n">
        <v>1</v>
      </c>
      <c r="I31" s="0" t="n">
        <v>358</v>
      </c>
      <c r="J31" s="0" t="n">
        <v>3</v>
      </c>
      <c r="K31" s="0" t="n">
        <v>2.406205</v>
      </c>
      <c r="L31" s="0" t="n">
        <v>0.757165</v>
      </c>
    </row>
    <row r="32" customFormat="false" ht="12.75" hidden="false" customHeight="false" outlineLevel="0" collapsed="false">
      <c r="A32" s="0" t="n">
        <f aca="false">A31+1</f>
        <v>357</v>
      </c>
      <c r="B32" s="0" t="n">
        <v>0.059</v>
      </c>
      <c r="C32" s="0" t="n">
        <v>1.54</v>
      </c>
      <c r="D32" s="0" t="n">
        <v>1.12</v>
      </c>
      <c r="E32" s="0" t="n">
        <f aca="false">$B32/(1.56*(POWER($C32,2)))</f>
        <v>0.0159472562069965</v>
      </c>
      <c r="F32" s="0" t="n">
        <f aca="false">(1/$D32)/(SQRT($E32))</f>
        <v>7.07031871839318</v>
      </c>
      <c r="G32" s="0" t="n">
        <v>1</v>
      </c>
      <c r="I32" s="0" t="n">
        <v>359</v>
      </c>
      <c r="J32" s="0" t="n">
        <v>3</v>
      </c>
      <c r="K32" s="0" t="n">
        <v>2.161327</v>
      </c>
      <c r="L32" s="0" t="n">
        <v>0.718699</v>
      </c>
    </row>
    <row r="33" customFormat="false" ht="12.75" hidden="false" customHeight="false" outlineLevel="0" collapsed="false">
      <c r="A33" s="0" t="n">
        <f aca="false">A32+1</f>
        <v>358</v>
      </c>
      <c r="B33" s="0" t="n">
        <v>0.071</v>
      </c>
      <c r="C33" s="0" t="n">
        <v>1.54</v>
      </c>
      <c r="D33" s="0" t="n">
        <v>1.12</v>
      </c>
      <c r="E33" s="0" t="n">
        <f aca="false">$B33/(1.56*(POWER($C33,2)))</f>
        <v>0.0191907659440127</v>
      </c>
      <c r="F33" s="0" t="n">
        <f aca="false">(1/$D33)/(SQRT($E33))</f>
        <v>6.44519146013107</v>
      </c>
      <c r="G33" s="0" t="n">
        <v>1</v>
      </c>
      <c r="I33" s="0" t="n">
        <v>360</v>
      </c>
      <c r="J33" s="0" t="n">
        <v>3</v>
      </c>
      <c r="K33" s="0" t="n">
        <v>1.988131</v>
      </c>
      <c r="L33" s="0" t="n">
        <v>0.760163</v>
      </c>
    </row>
    <row r="34" customFormat="false" ht="12.75" hidden="false" customHeight="false" outlineLevel="0" collapsed="false">
      <c r="A34" s="0" t="n">
        <f aca="false">A33+1</f>
        <v>359</v>
      </c>
      <c r="B34" s="0" t="n">
        <v>0.088</v>
      </c>
      <c r="C34" s="0" t="n">
        <v>1.54</v>
      </c>
      <c r="D34" s="0" t="n">
        <v>1.12</v>
      </c>
      <c r="E34" s="0" t="n">
        <f aca="false">$B34/(1.56*(POWER($C34,2)))</f>
        <v>0.0237857380714524</v>
      </c>
      <c r="F34" s="0" t="n">
        <f aca="false">(1/$D34)/(SQRT($E34))</f>
        <v>5.78926808845471</v>
      </c>
      <c r="G34" s="0" t="n">
        <v>1</v>
      </c>
      <c r="I34" s="0" t="n">
        <v>361</v>
      </c>
      <c r="J34" s="0" t="n">
        <v>3</v>
      </c>
      <c r="K34" s="0" t="n">
        <v>1.907316</v>
      </c>
      <c r="L34" s="0" t="n">
        <v>0.783573</v>
      </c>
    </row>
    <row r="35" customFormat="false" ht="12.75" hidden="false" customHeight="false" outlineLevel="0" collapsed="false">
      <c r="A35" s="0" t="n">
        <f aca="false">A34+1</f>
        <v>360</v>
      </c>
      <c r="B35" s="0" t="n">
        <v>0.104</v>
      </c>
      <c r="C35" s="0" t="n">
        <v>1.54</v>
      </c>
      <c r="D35" s="0" t="n">
        <v>1.12</v>
      </c>
      <c r="E35" s="0" t="n">
        <f aca="false">$B35/(1.56*(POWER($C35,2)))</f>
        <v>0.0281104177208073</v>
      </c>
      <c r="F35" s="0" t="n">
        <f aca="false">(1/$D35)/(SQRT($E35))</f>
        <v>5.3253521010352</v>
      </c>
      <c r="G35" s="0" t="n">
        <v>1</v>
      </c>
      <c r="I35" s="0" t="n">
        <v>362</v>
      </c>
      <c r="J35" s="0" t="n">
        <v>3</v>
      </c>
      <c r="K35" s="0" t="n">
        <v>2.064781</v>
      </c>
      <c r="L35" s="0" t="n">
        <v>0.806071</v>
      </c>
    </row>
    <row r="36" customFormat="false" ht="12.75" hidden="false" customHeight="false" outlineLevel="0" collapsed="false">
      <c r="A36" s="0" t="n">
        <f aca="false">A35+1</f>
        <v>361</v>
      </c>
      <c r="B36" s="0" t="n">
        <v>0.113</v>
      </c>
      <c r="C36" s="0" t="n">
        <v>1.54</v>
      </c>
      <c r="D36" s="0" t="n">
        <v>1.12</v>
      </c>
      <c r="E36" s="0" t="n">
        <f aca="false">$B36/(1.56*(POWER($C36,2)))</f>
        <v>0.0305430500235695</v>
      </c>
      <c r="F36" s="0" t="n">
        <f aca="false">(1/$D36)/(SQRT($E36))</f>
        <v>5.10888086735384</v>
      </c>
      <c r="G36" s="0" t="n">
        <v>1</v>
      </c>
      <c r="I36" s="0" t="n">
        <v>363</v>
      </c>
      <c r="J36" s="0" t="n">
        <v>3</v>
      </c>
      <c r="K36" s="0" t="n">
        <v>2.52883</v>
      </c>
      <c r="L36" s="0" t="n">
        <v>0.558049</v>
      </c>
    </row>
    <row r="37" customFormat="false" ht="12.75" hidden="false" customHeight="false" outlineLevel="0" collapsed="false">
      <c r="A37" s="0" t="n">
        <f aca="false">A36+1</f>
        <v>362</v>
      </c>
      <c r="B37" s="0" t="n">
        <v>0.051</v>
      </c>
      <c r="C37" s="0" t="n">
        <v>1.12</v>
      </c>
      <c r="D37" s="0" t="n">
        <v>1.12</v>
      </c>
      <c r="E37" s="0" t="n">
        <f aca="false">$B37/(1.56*(POWER($C37,2)))</f>
        <v>0.0260621075353218</v>
      </c>
      <c r="F37" s="0" t="n">
        <f aca="false">(1/$D37)/(SQRT($E37))</f>
        <v>5.53066318754972</v>
      </c>
      <c r="G37" s="0" t="n">
        <v>1</v>
      </c>
      <c r="I37" s="0" t="n">
        <v>364</v>
      </c>
      <c r="J37" s="0" t="n">
        <v>3</v>
      </c>
      <c r="K37" s="0" t="n">
        <v>1.691423</v>
      </c>
      <c r="L37" s="0" t="n">
        <v>0.873787</v>
      </c>
    </row>
    <row r="38" customFormat="false" ht="12.75" hidden="false" customHeight="false" outlineLevel="0" collapsed="false">
      <c r="A38" s="0" t="n">
        <f aca="false">A37+1</f>
        <v>363</v>
      </c>
      <c r="B38" s="0" t="n">
        <v>0.034</v>
      </c>
      <c r="C38" s="0" t="n">
        <v>1.12</v>
      </c>
      <c r="D38" s="0" t="n">
        <v>1.12</v>
      </c>
      <c r="E38" s="0" t="n">
        <f aca="false">$B38/(1.56*(POWER($C38,2)))</f>
        <v>0.0173747383568812</v>
      </c>
      <c r="F38" s="0" t="n">
        <f aca="false">(1/$D38)/(SQRT($E38))</f>
        <v>6.77365137434578</v>
      </c>
      <c r="G38" s="0" t="n">
        <v>1</v>
      </c>
      <c r="I38" s="0" t="n">
        <v>365</v>
      </c>
      <c r="J38" s="0" t="n">
        <v>3</v>
      </c>
      <c r="K38" s="0" t="n">
        <v>1.497177</v>
      </c>
      <c r="L38" s="0" t="n">
        <v>0.945423</v>
      </c>
    </row>
    <row r="39" customFormat="false" ht="12.75" hidden="false" customHeight="false" outlineLevel="0" collapsed="false">
      <c r="A39" s="0" t="n">
        <f aca="false">A38+1</f>
        <v>364</v>
      </c>
      <c r="B39" s="0" t="n">
        <v>0.076</v>
      </c>
      <c r="C39" s="0" t="n">
        <v>1.12</v>
      </c>
      <c r="D39" s="0" t="n">
        <v>1.12</v>
      </c>
      <c r="E39" s="0" t="n">
        <f aca="false">$B39/(1.56*(POWER($C39,2)))</f>
        <v>0.0388376504447933</v>
      </c>
      <c r="F39" s="0" t="n">
        <f aca="false">(1/$D39)/(SQRT($E39))</f>
        <v>4.5305977298226</v>
      </c>
      <c r="G39" s="0" t="n">
        <v>1</v>
      </c>
      <c r="I39" s="0" t="n">
        <v>366</v>
      </c>
      <c r="J39" s="0" t="n">
        <v>3</v>
      </c>
      <c r="K39" s="0" t="n">
        <v>1.340499</v>
      </c>
      <c r="L39" s="0" t="n">
        <v>1.019247</v>
      </c>
    </row>
    <row r="40" customFormat="false" ht="12.75" hidden="false" customHeight="false" outlineLevel="0" collapsed="false">
      <c r="A40" s="0" t="n">
        <f aca="false">A39+1</f>
        <v>365</v>
      </c>
      <c r="B40" s="0" t="n">
        <v>0.097</v>
      </c>
      <c r="C40" s="0" t="n">
        <v>1.12</v>
      </c>
      <c r="D40" s="0" t="n">
        <v>1.12</v>
      </c>
      <c r="E40" s="0" t="n">
        <f aca="false">$B40/(1.56*(POWER($C40,2)))</f>
        <v>0.0495691064887493</v>
      </c>
      <c r="F40" s="0" t="n">
        <f aca="false">(1/$D40)/(SQRT($E40))</f>
        <v>4.01029602732817</v>
      </c>
      <c r="G40" s="0" t="n">
        <v>1</v>
      </c>
      <c r="I40" s="0" t="n">
        <v>367</v>
      </c>
      <c r="J40" s="0" t="n">
        <v>3</v>
      </c>
      <c r="K40" s="0" t="n">
        <v>2.692145</v>
      </c>
      <c r="L40" s="0" t="n">
        <v>0.421637</v>
      </c>
    </row>
    <row r="41" customFormat="false" ht="12.75" hidden="false" customHeight="false" outlineLevel="0" collapsed="false">
      <c r="A41" s="0" t="n">
        <f aca="false">A40+1</f>
        <v>366</v>
      </c>
      <c r="B41" s="0" t="n">
        <v>0.121</v>
      </c>
      <c r="C41" s="0" t="n">
        <v>1.12</v>
      </c>
      <c r="D41" s="0" t="n">
        <v>1.12</v>
      </c>
      <c r="E41" s="0" t="n">
        <f aca="false">$B41/(1.56*(POWER($C41,2)))</f>
        <v>0.061833627681842</v>
      </c>
      <c r="F41" s="0" t="n">
        <f aca="false">(1/$D41)/(SQRT($E41))</f>
        <v>3.59062139238755</v>
      </c>
      <c r="G41" s="0" t="n">
        <v>1</v>
      </c>
      <c r="I41" s="0" t="n">
        <v>368</v>
      </c>
      <c r="J41" s="0" t="n">
        <v>3</v>
      </c>
      <c r="K41" s="0" t="n">
        <v>2.064781</v>
      </c>
      <c r="L41" s="0" t="n">
        <v>0.806071</v>
      </c>
    </row>
    <row r="42" customFormat="false" ht="12.75" hidden="false" customHeight="false" outlineLevel="0" collapsed="false">
      <c r="A42" s="0" t="n">
        <f aca="false">A41+1</f>
        <v>367</v>
      </c>
      <c r="B42" s="0" t="n">
        <v>0.03</v>
      </c>
      <c r="C42" s="0" t="n">
        <v>1.12</v>
      </c>
      <c r="D42" s="0" t="n">
        <v>1.12</v>
      </c>
      <c r="E42" s="0" t="n">
        <f aca="false">$B42/(1.56*(POWER($C42,2)))</f>
        <v>0.0153306514913658</v>
      </c>
      <c r="F42" s="0" t="n">
        <f aca="false">(1/$D42)/(SQRT($E42))</f>
        <v>7.21110255092798</v>
      </c>
      <c r="G42" s="0" t="n">
        <v>1</v>
      </c>
      <c r="I42" s="0" t="n">
        <v>369</v>
      </c>
      <c r="J42" s="0" t="n">
        <v>3</v>
      </c>
      <c r="K42" s="0" t="n">
        <v>1.669597</v>
      </c>
      <c r="L42" s="0" t="n">
        <v>0.932466</v>
      </c>
    </row>
    <row r="43" customFormat="false" ht="12.75" hidden="false" customHeight="false" outlineLevel="0" collapsed="false">
      <c r="A43" s="0" t="n">
        <f aca="false">A42+1</f>
        <v>368</v>
      </c>
      <c r="B43" s="0" t="n">
        <v>0.051</v>
      </c>
      <c r="C43" s="0" t="n">
        <v>1.12</v>
      </c>
      <c r="D43" s="0" t="n">
        <v>1.12</v>
      </c>
      <c r="E43" s="0" t="n">
        <f aca="false">$B43/(1.56*(POWER($C43,2)))</f>
        <v>0.0260621075353218</v>
      </c>
      <c r="F43" s="0" t="n">
        <f aca="false">(1/$D43)/(SQRT($E43))</f>
        <v>5.53066318754972</v>
      </c>
      <c r="G43" s="0" t="n">
        <v>1</v>
      </c>
      <c r="I43" s="0" t="n">
        <v>370</v>
      </c>
      <c r="J43" s="0" t="n">
        <v>3</v>
      </c>
      <c r="K43" s="0" t="n">
        <v>1.489519</v>
      </c>
      <c r="L43" s="0" t="n">
        <v>1.03258</v>
      </c>
    </row>
    <row r="44" customFormat="false" ht="12.75" hidden="false" customHeight="false" outlineLevel="0" collapsed="false">
      <c r="A44" s="0" t="n">
        <f aca="false">A43+1</f>
        <v>369</v>
      </c>
      <c r="B44" s="0" t="n">
        <v>0.078</v>
      </c>
      <c r="C44" s="0" t="n">
        <v>1.12</v>
      </c>
      <c r="D44" s="0" t="n">
        <v>1.12</v>
      </c>
      <c r="E44" s="0" t="n">
        <f aca="false">$B44/(1.56*(POWER($C44,2)))</f>
        <v>0.039859693877551</v>
      </c>
      <c r="F44" s="0" t="n">
        <f aca="false">(1/$D44)/(SQRT($E44))</f>
        <v>4.47213595499958</v>
      </c>
      <c r="G44" s="0" t="n">
        <v>1</v>
      </c>
      <c r="I44" s="0" t="n">
        <v>371</v>
      </c>
      <c r="J44" s="0" t="n">
        <v>3</v>
      </c>
      <c r="K44" s="0" t="n">
        <v>1.334994</v>
      </c>
      <c r="L44" s="0" t="n">
        <v>1.062733</v>
      </c>
    </row>
    <row r="45" customFormat="false" ht="12.75" hidden="false" customHeight="false" outlineLevel="0" collapsed="false">
      <c r="A45" s="0" t="n">
        <f aca="false">A44+1</f>
        <v>370</v>
      </c>
      <c r="B45" s="0" t="n">
        <v>0.098</v>
      </c>
      <c r="C45" s="0" t="n">
        <v>1.12</v>
      </c>
      <c r="D45" s="0" t="n">
        <v>1.12</v>
      </c>
      <c r="E45" s="0" t="n">
        <f aca="false">$B45/(1.56*(POWER($C45,2)))</f>
        <v>0.0500801282051282</v>
      </c>
      <c r="F45" s="0" t="n">
        <f aca="false">(1/$D45)/(SQRT($E45))</f>
        <v>3.98978286964827</v>
      </c>
      <c r="G45" s="0" t="n">
        <v>1</v>
      </c>
    </row>
    <row r="46" customFormat="false" ht="12.75" hidden="false" customHeight="false" outlineLevel="0" collapsed="false">
      <c r="A46" s="0" t="n">
        <f aca="false">A45+1</f>
        <v>371</v>
      </c>
      <c r="B46" s="0" t="n">
        <v>0.122</v>
      </c>
      <c r="C46" s="0" t="n">
        <v>1.12</v>
      </c>
      <c r="D46" s="0" t="n">
        <v>1.12</v>
      </c>
      <c r="E46" s="0" t="n">
        <f aca="false">$B46/(1.56*(POWER($C46,2)))</f>
        <v>0.0623446493982208</v>
      </c>
      <c r="F46" s="0" t="n">
        <f aca="false">(1/$D46)/(SQRT($E46))</f>
        <v>3.57587545167636</v>
      </c>
      <c r="G4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J3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0" t="n">
        <v>400</v>
      </c>
      <c r="J1" s="0" t="n">
        <v>1.5</v>
      </c>
      <c r="K1" s="0" t="n">
        <v>5.37099</v>
      </c>
      <c r="L1" s="0" t="n">
        <v>0.778527</v>
      </c>
    </row>
    <row r="2" customFormat="false" ht="12.75" hidden="false" customHeight="false" outlineLevel="0" collapsed="false">
      <c r="A2" s="0" t="n">
        <v>400</v>
      </c>
      <c r="B2" s="0" t="n">
        <v>0.057</v>
      </c>
      <c r="C2" s="0" t="n">
        <v>1.54</v>
      </c>
      <c r="D2" s="0" t="n">
        <v>1.5</v>
      </c>
      <c r="E2" s="0" t="n">
        <f aca="false">$B2/(1.56*(POWER($C2,2)))</f>
        <v>0.0154066712508271</v>
      </c>
      <c r="F2" s="0" t="n">
        <f aca="false">(1/$D2)/(SQRT($E2))</f>
        <v>5.37098986814746</v>
      </c>
      <c r="G2" s="0" t="n">
        <v>1</v>
      </c>
      <c r="I2" s="0" t="n">
        <v>401</v>
      </c>
      <c r="J2" s="0" t="n">
        <v>1.5</v>
      </c>
      <c r="K2" s="0" t="n">
        <v>7.058864</v>
      </c>
      <c r="L2" s="0" t="n">
        <v>1.008546</v>
      </c>
    </row>
    <row r="3" customFormat="false" ht="12.75" hidden="false" customHeight="false" outlineLevel="0" collapsed="false">
      <c r="A3" s="0" t="n">
        <f aca="false">A2+1</f>
        <v>401</v>
      </c>
      <c r="B3" s="0" t="n">
        <v>0.033</v>
      </c>
      <c r="C3" s="0" t="n">
        <v>1.54</v>
      </c>
      <c r="D3" s="0" t="n">
        <v>1.5</v>
      </c>
      <c r="E3" s="0" t="n">
        <f aca="false">$B3/(1.56*(POWER($C3,2)))</f>
        <v>0.00891965177679463</v>
      </c>
      <c r="F3" s="0" t="n">
        <f aca="false">(1/$D3)/(SQRT($E3))</f>
        <v>7.05886361644391</v>
      </c>
      <c r="G3" s="0" t="n">
        <v>1</v>
      </c>
      <c r="I3" s="0" t="n">
        <v>402</v>
      </c>
      <c r="J3" s="0" t="n">
        <v>1.5</v>
      </c>
      <c r="K3" s="0" t="n">
        <v>4.424377</v>
      </c>
      <c r="L3" s="0" t="n">
        <v>1.056572</v>
      </c>
    </row>
    <row r="4" customFormat="false" ht="12.75" hidden="false" customHeight="false" outlineLevel="0" collapsed="false">
      <c r="A4" s="0" t="n">
        <f aca="false">A3+1</f>
        <v>402</v>
      </c>
      <c r="B4" s="0" t="n">
        <v>0.084</v>
      </c>
      <c r="C4" s="0" t="n">
        <v>1.54</v>
      </c>
      <c r="D4" s="0" t="n">
        <v>1.5</v>
      </c>
      <c r="E4" s="0" t="n">
        <f aca="false">$B4/(1.56*(POWER($C4,2)))</f>
        <v>0.0227045681591136</v>
      </c>
      <c r="F4" s="0" t="n">
        <f aca="false">(1/$D4)/(SQRT($E4))</f>
        <v>4.42437691783952</v>
      </c>
      <c r="G4" s="0" t="n">
        <v>1</v>
      </c>
      <c r="I4" s="0" t="n">
        <v>403</v>
      </c>
      <c r="J4" s="0" t="n">
        <v>1.5</v>
      </c>
      <c r="K4" s="0" t="n">
        <v>3.957283</v>
      </c>
      <c r="L4" s="0" t="n">
        <v>1.1094</v>
      </c>
    </row>
    <row r="5" customFormat="false" ht="12.75" hidden="false" customHeight="false" outlineLevel="0" collapsed="false">
      <c r="A5" s="0" t="n">
        <f aca="false">A4+1</f>
        <v>403</v>
      </c>
      <c r="B5" s="0" t="n">
        <v>0.104</v>
      </c>
      <c r="C5" s="0" t="n">
        <v>1.54</v>
      </c>
      <c r="D5" s="0" t="n">
        <v>1.5</v>
      </c>
      <c r="E5" s="0" t="n">
        <f aca="false">$B5/(1.56*(POWER($C5,2)))</f>
        <v>0.0281104177208073</v>
      </c>
      <c r="F5" s="0" t="n">
        <f aca="false">(1/$D5)/(SQRT($E5))</f>
        <v>3.97626290210628</v>
      </c>
      <c r="G5" s="0" t="n">
        <v>1</v>
      </c>
      <c r="I5" s="0" t="n">
        <v>404</v>
      </c>
      <c r="J5" s="0" t="n">
        <v>1.5</v>
      </c>
      <c r="K5" s="0" t="n">
        <v>3.612489</v>
      </c>
      <c r="L5" s="0" t="n">
        <v>1.100596</v>
      </c>
    </row>
    <row r="6" customFormat="false" ht="12.75" hidden="false" customHeight="false" outlineLevel="0" collapsed="false">
      <c r="A6" s="0" t="n">
        <f aca="false">A5+1</f>
        <v>404</v>
      </c>
      <c r="B6" s="0" t="n">
        <v>0.125</v>
      </c>
      <c r="C6" s="0" t="n">
        <v>1.54</v>
      </c>
      <c r="D6" s="0" t="n">
        <v>1.5</v>
      </c>
      <c r="E6" s="0" t="n">
        <f aca="false">$B6/(1.56*(POWER($C6,2)))</f>
        <v>0.0337865597605857</v>
      </c>
      <c r="F6" s="0" t="n">
        <f aca="false">(1/$D6)/(SQRT($E6))</f>
        <v>3.62690979577197</v>
      </c>
      <c r="G6" s="0" t="n">
        <v>1</v>
      </c>
      <c r="I6" s="0" t="n">
        <v>405</v>
      </c>
      <c r="J6" s="0" t="n">
        <v>1.5</v>
      </c>
      <c r="K6" s="0" t="n">
        <v>7.058864</v>
      </c>
      <c r="L6" s="0" t="n">
        <v>1.008546</v>
      </c>
    </row>
    <row r="7" customFormat="false" ht="12.75" hidden="false" customHeight="false" outlineLevel="0" collapsed="false">
      <c r="A7" s="0" t="n">
        <f aca="false">A6+1</f>
        <v>405</v>
      </c>
      <c r="B7" s="0" t="n">
        <v>0.033</v>
      </c>
      <c r="C7" s="0" t="n">
        <v>1.54</v>
      </c>
      <c r="D7" s="0" t="n">
        <v>1.5</v>
      </c>
      <c r="E7" s="0" t="n">
        <f aca="false">$B7/(1.56*(POWER($C7,2)))</f>
        <v>0.00891965177679463</v>
      </c>
      <c r="F7" s="0" t="n">
        <f aca="false">(1/$D7)/(SQRT($E7))</f>
        <v>7.05886361644391</v>
      </c>
      <c r="G7" s="0" t="n">
        <v>1</v>
      </c>
      <c r="I7" s="0" t="n">
        <v>406</v>
      </c>
      <c r="J7" s="0" t="n">
        <v>1.5</v>
      </c>
      <c r="K7" s="0" t="n">
        <v>5.279171</v>
      </c>
      <c r="L7" s="0" t="n">
        <v>1.034187</v>
      </c>
    </row>
    <row r="8" customFormat="false" ht="12.75" hidden="false" customHeight="false" outlineLevel="0" collapsed="false">
      <c r="A8" s="0" t="n">
        <f aca="false">A7+1</f>
        <v>406</v>
      </c>
      <c r="B8" s="0" t="n">
        <v>0.059</v>
      </c>
      <c r="C8" s="0" t="n">
        <v>1.54</v>
      </c>
      <c r="D8" s="0" t="n">
        <v>1.5</v>
      </c>
      <c r="E8" s="0" t="n">
        <f aca="false">$B8/(1.56*(POWER($C8,2)))</f>
        <v>0.0159472562069965</v>
      </c>
      <c r="F8" s="0" t="n">
        <f aca="false">(1/$D8)/(SQRT($E8))</f>
        <v>5.27917130973358</v>
      </c>
      <c r="G8" s="0" t="n">
        <v>1</v>
      </c>
      <c r="I8" s="0" t="n">
        <v>407</v>
      </c>
      <c r="J8" s="0" t="n">
        <v>1.5</v>
      </c>
      <c r="K8" s="0" t="n">
        <v>4.45095</v>
      </c>
      <c r="L8" s="0" t="n">
        <v>1.136133</v>
      </c>
    </row>
    <row r="9" customFormat="false" ht="12.75" hidden="false" customHeight="false" outlineLevel="0" collapsed="false">
      <c r="A9" s="0" t="n">
        <f aca="false">A8+1</f>
        <v>407</v>
      </c>
      <c r="B9" s="0" t="n">
        <v>0.083</v>
      </c>
      <c r="C9" s="0" t="n">
        <v>1.54</v>
      </c>
      <c r="D9" s="0" t="n">
        <v>1.5</v>
      </c>
      <c r="E9" s="0" t="n">
        <f aca="false">$B9/(1.56*(POWER($C9,2)))</f>
        <v>0.0224342756810289</v>
      </c>
      <c r="F9" s="0" t="n">
        <f aca="false">(1/$D9)/(SQRT($E9))</f>
        <v>4.45094999110226</v>
      </c>
      <c r="G9" s="0" t="n">
        <v>1</v>
      </c>
      <c r="I9" s="0" t="n">
        <v>408</v>
      </c>
      <c r="J9" s="0" t="n">
        <v>1.5</v>
      </c>
      <c r="K9" s="0" t="n">
        <v>3.901934</v>
      </c>
      <c r="L9" s="0" t="n">
        <v>1.181306</v>
      </c>
    </row>
    <row r="10" customFormat="false" ht="12.75" hidden="false" customHeight="false" outlineLevel="0" collapsed="false">
      <c r="A10" s="0" t="n">
        <f aca="false">A9+1</f>
        <v>408</v>
      </c>
      <c r="B10" s="0" t="n">
        <v>0.108</v>
      </c>
      <c r="C10" s="0" t="n">
        <v>1.54</v>
      </c>
      <c r="D10" s="0" t="n">
        <v>1.5</v>
      </c>
      <c r="E10" s="0" t="n">
        <f aca="false">$B10/(1.56*(POWER($C10,2)))</f>
        <v>0.0291915876331461</v>
      </c>
      <c r="F10" s="0" t="n">
        <f aca="false">(1/$D10)/(SQRT($E10))</f>
        <v>3.90193367700594</v>
      </c>
      <c r="G10" s="0" t="n">
        <v>1</v>
      </c>
      <c r="I10" s="0" t="n">
        <v>409</v>
      </c>
      <c r="J10" s="0" t="n">
        <v>1.5</v>
      </c>
      <c r="K10" s="0" t="n">
        <v>3.584155</v>
      </c>
      <c r="L10" s="0" t="n">
        <v>1.170071</v>
      </c>
    </row>
    <row r="11" customFormat="false" ht="12.75" hidden="false" customHeight="false" outlineLevel="0" collapsed="false">
      <c r="A11" s="0" t="n">
        <f aca="false">A10+1</f>
        <v>409</v>
      </c>
      <c r="B11" s="0" t="n">
        <v>0.128</v>
      </c>
      <c r="C11" s="0" t="n">
        <v>1.54</v>
      </c>
      <c r="D11" s="0" t="n">
        <v>1.5</v>
      </c>
      <c r="E11" s="0" t="n">
        <f aca="false">$B11/(1.56*(POWER($C11,2)))</f>
        <v>0.0345974371948398</v>
      </c>
      <c r="F11" s="0" t="n">
        <f aca="false">(1/$D11)/(SQRT($E11))</f>
        <v>3.58415494456736</v>
      </c>
      <c r="G11" s="0" t="n">
        <v>1</v>
      </c>
      <c r="I11" s="0" t="n">
        <v>410</v>
      </c>
      <c r="J11" s="0" t="n">
        <v>1.5</v>
      </c>
      <c r="K11" s="0" t="n">
        <v>4.3017</v>
      </c>
      <c r="L11" s="0" t="n">
        <v>0.826149</v>
      </c>
    </row>
    <row r="12" customFormat="false" ht="12.75" hidden="false" customHeight="false" outlineLevel="0" collapsed="false">
      <c r="A12" s="0" t="n">
        <f aca="false">A11+1</f>
        <v>410</v>
      </c>
      <c r="B12" s="0" t="n">
        <v>0.047</v>
      </c>
      <c r="C12" s="0" t="n">
        <v>1.12</v>
      </c>
      <c r="D12" s="0" t="n">
        <v>1.5</v>
      </c>
      <c r="E12" s="0" t="n">
        <f aca="false">$B12/(1.56*(POWER($C12,2)))</f>
        <v>0.0240180206698064</v>
      </c>
      <c r="F12" s="0" t="n">
        <f aca="false">(1/$D12)/(SQRT($E12))</f>
        <v>4.30170014220833</v>
      </c>
      <c r="G12" s="0" t="n">
        <v>1</v>
      </c>
      <c r="I12" s="0" t="n">
        <v>411</v>
      </c>
      <c r="J12" s="0" t="n">
        <v>1.5</v>
      </c>
      <c r="K12" s="0" t="n">
        <v>3.630088</v>
      </c>
      <c r="L12" s="0" t="n">
        <v>0.672364</v>
      </c>
    </row>
    <row r="13" customFormat="false" ht="12.75" hidden="false" customHeight="false" outlineLevel="0" collapsed="false">
      <c r="A13" s="0" t="n">
        <f aca="false">A12+1</f>
        <v>411</v>
      </c>
      <c r="B13" s="0" t="n">
        <v>0.066</v>
      </c>
      <c r="C13" s="0" t="n">
        <v>1.12</v>
      </c>
      <c r="D13" s="0" t="n">
        <v>1.5</v>
      </c>
      <c r="E13" s="0" t="n">
        <f aca="false">$B13/(1.56*(POWER($C13,2)))</f>
        <v>0.0337274332810047</v>
      </c>
      <c r="F13" s="0" t="n">
        <f aca="false">(1/$D13)/(SQRT($E13))</f>
        <v>3.63008751320617</v>
      </c>
      <c r="G13" s="0" t="n">
        <v>1</v>
      </c>
      <c r="I13" s="0" t="n">
        <v>412</v>
      </c>
      <c r="J13" s="0" t="n">
        <v>1.5</v>
      </c>
      <c r="K13" s="0" t="n">
        <v>3.143748</v>
      </c>
      <c r="L13" s="0" t="n">
        <v>0.882478</v>
      </c>
    </row>
    <row r="14" customFormat="false" ht="12.75" hidden="false" customHeight="false" outlineLevel="0" collapsed="false">
      <c r="A14" s="0" t="n">
        <f aca="false">A13+1</f>
        <v>412</v>
      </c>
      <c r="B14" s="0" t="n">
        <v>0.088</v>
      </c>
      <c r="C14" s="0" t="n">
        <v>1.12</v>
      </c>
      <c r="D14" s="0" t="n">
        <v>1.5</v>
      </c>
      <c r="E14" s="0" t="n">
        <f aca="false">$B14/(1.56*(POWER($C14,2)))</f>
        <v>0.0449699110413396</v>
      </c>
      <c r="F14" s="0" t="n">
        <f aca="false">(1/$D14)/(SQRT($E14))</f>
        <v>3.14374800439722</v>
      </c>
      <c r="G14" s="0" t="n">
        <v>1</v>
      </c>
      <c r="I14" s="0" t="n">
        <v>413</v>
      </c>
      <c r="J14" s="0" t="n">
        <v>1.5</v>
      </c>
      <c r="K14" s="0" t="n">
        <v>2.905832</v>
      </c>
      <c r="L14" s="0" t="n">
        <v>0.969379</v>
      </c>
    </row>
    <row r="15" customFormat="false" ht="12.75" hidden="false" customHeight="false" outlineLevel="0" collapsed="false">
      <c r="A15" s="0" t="n">
        <f aca="false">A14+1</f>
        <v>413</v>
      </c>
      <c r="B15" s="0" t="n">
        <v>0.103</v>
      </c>
      <c r="C15" s="0" t="n">
        <v>1.12</v>
      </c>
      <c r="D15" s="0" t="n">
        <v>1.5</v>
      </c>
      <c r="E15" s="0" t="n">
        <f aca="false">$B15/(1.56*(POWER($C15,2)))</f>
        <v>0.0526352367870225</v>
      </c>
      <c r="F15" s="0" t="n">
        <f aca="false">(1/$D15)/(SQRT($E15))</f>
        <v>2.90583165465207</v>
      </c>
      <c r="G15" s="0" t="n">
        <v>1</v>
      </c>
      <c r="I15" s="0" t="n">
        <v>414</v>
      </c>
      <c r="J15" s="0" t="n">
        <v>1.5</v>
      </c>
      <c r="K15" s="0" t="n">
        <v>2.680997</v>
      </c>
      <c r="L15" s="0" t="n">
        <v>0.962703</v>
      </c>
    </row>
    <row r="16" customFormat="false" ht="12.75" hidden="false" customHeight="false" outlineLevel="0" collapsed="false">
      <c r="A16" s="0" t="n">
        <f aca="false">A15+1</f>
        <v>414</v>
      </c>
      <c r="B16" s="0" t="n">
        <v>0.117</v>
      </c>
      <c r="C16" s="0" t="n">
        <v>1.12</v>
      </c>
      <c r="D16" s="0" t="n">
        <v>1.5</v>
      </c>
      <c r="E16" s="0" t="n">
        <f aca="false">$B16/(1.56*(POWER($C16,2)))</f>
        <v>0.0597895408163265</v>
      </c>
      <c r="F16" s="0" t="n">
        <f aca="false">(1/$D16)/(SQRT($E16))</f>
        <v>2.72644117513683</v>
      </c>
      <c r="G16" s="0" t="n">
        <v>1</v>
      </c>
      <c r="I16" s="0" t="n">
        <v>415</v>
      </c>
      <c r="J16" s="0" t="n">
        <v>1.5</v>
      </c>
      <c r="K16" s="0" t="n">
        <v>2.547632</v>
      </c>
      <c r="L16" s="0" t="n">
        <v>0.952097</v>
      </c>
    </row>
    <row r="17" customFormat="false" ht="12.75" hidden="false" customHeight="false" outlineLevel="0" collapsed="false">
      <c r="A17" s="0" t="n">
        <f aca="false">A16+1</f>
        <v>415</v>
      </c>
      <c r="B17" s="0" t="n">
        <v>0.134</v>
      </c>
      <c r="C17" s="0" t="n">
        <v>1.12</v>
      </c>
      <c r="D17" s="0" t="n">
        <v>1.5</v>
      </c>
      <c r="E17" s="0" t="n">
        <f aca="false">$B17/(1.56*(POWER($C17,2)))</f>
        <v>0.0684769099947671</v>
      </c>
      <c r="F17" s="0" t="n">
        <f aca="false">(1/$D17)/(SQRT($E17))</f>
        <v>2.54763181419461</v>
      </c>
      <c r="G17" s="0" t="n">
        <v>1</v>
      </c>
      <c r="I17" s="0" t="n">
        <v>416</v>
      </c>
      <c r="J17" s="0" t="n">
        <v>1.5</v>
      </c>
      <c r="K17" s="0" t="n">
        <v>3.475544</v>
      </c>
      <c r="L17" s="0" t="n">
        <v>0.693375</v>
      </c>
    </row>
    <row r="18" customFormat="false" ht="12.75" hidden="false" customHeight="false" outlineLevel="0" collapsed="false">
      <c r="A18" s="0" t="n">
        <f aca="false">A17+1</f>
        <v>416</v>
      </c>
      <c r="B18" s="0" t="n">
        <v>0.071</v>
      </c>
      <c r="C18" s="0" t="n">
        <v>1.12</v>
      </c>
      <c r="D18" s="0" t="n">
        <v>1.5</v>
      </c>
      <c r="E18" s="0" t="n">
        <f aca="false">$B18/(1.56*(POWER($C18,2)))</f>
        <v>0.036282541862899</v>
      </c>
      <c r="F18" s="0" t="n">
        <f aca="false">(1/$D18)/(SQRT($E18))</f>
        <v>3.4999342716833</v>
      </c>
      <c r="G18" s="0" t="n">
        <v>1</v>
      </c>
      <c r="I18" s="0" t="n">
        <v>417</v>
      </c>
      <c r="J18" s="0" t="n">
        <v>1.5</v>
      </c>
      <c r="K18" s="0" t="n">
        <v>4.3017</v>
      </c>
      <c r="L18" s="0" t="n">
        <v>0.826149</v>
      </c>
    </row>
    <row r="19" customFormat="false" ht="12.75" hidden="false" customHeight="false" outlineLevel="0" collapsed="false">
      <c r="A19" s="0" t="n">
        <f aca="false">A18+1</f>
        <v>417</v>
      </c>
      <c r="B19" s="0" t="n">
        <v>0.047</v>
      </c>
      <c r="C19" s="0" t="n">
        <v>1.12</v>
      </c>
      <c r="D19" s="0" t="n">
        <v>1.5</v>
      </c>
      <c r="E19" s="0" t="n">
        <f aca="false">$B19/(1.56*(POWER($C19,2)))</f>
        <v>0.0240180206698064</v>
      </c>
      <c r="F19" s="0" t="n">
        <f aca="false">(1/$D19)/(SQRT($E19))</f>
        <v>4.30170014220833</v>
      </c>
      <c r="G19" s="0" t="n">
        <v>1</v>
      </c>
      <c r="I19" s="0" t="n">
        <v>418</v>
      </c>
      <c r="J19" s="0" t="n">
        <v>1.5</v>
      </c>
      <c r="K19" s="0" t="n">
        <v>3.180093</v>
      </c>
      <c r="L19" s="0" t="n">
        <v>0.8385</v>
      </c>
    </row>
    <row r="20" customFormat="false" ht="12.75" hidden="false" customHeight="false" outlineLevel="0" collapsed="false">
      <c r="A20" s="0" t="n">
        <f aca="false">A19+1</f>
        <v>418</v>
      </c>
      <c r="B20" s="0" t="n">
        <v>0.086</v>
      </c>
      <c r="C20" s="0" t="n">
        <v>1.12</v>
      </c>
      <c r="D20" s="0" t="n">
        <v>1.5</v>
      </c>
      <c r="E20" s="0" t="n">
        <f aca="false">$B20/(1.56*(POWER($C20,2)))</f>
        <v>0.0439478676085819</v>
      </c>
      <c r="F20" s="0" t="n">
        <f aca="false">(1/$D20)/(SQRT($E20))</f>
        <v>3.18009311940107</v>
      </c>
      <c r="G20" s="0" t="n">
        <v>1</v>
      </c>
      <c r="I20" s="0" t="n">
        <v>419</v>
      </c>
      <c r="J20" s="0" t="n">
        <v>1.5</v>
      </c>
      <c r="K20" s="0" t="n">
        <v>2.891828</v>
      </c>
      <c r="L20" s="0" t="n">
        <v>0.960058</v>
      </c>
    </row>
    <row r="21" customFormat="false" ht="12.75" hidden="false" customHeight="false" outlineLevel="0" collapsed="false">
      <c r="A21" s="0" t="n">
        <f aca="false">A20+1</f>
        <v>419</v>
      </c>
      <c r="B21" s="0" t="n">
        <v>0.103</v>
      </c>
      <c r="C21" s="0" t="n">
        <v>1.12</v>
      </c>
      <c r="D21" s="0" t="n">
        <v>1.5</v>
      </c>
      <c r="E21" s="0" t="n">
        <f aca="false">$B21/(1.56*(POWER($C21,2)))</f>
        <v>0.0526352367870225</v>
      </c>
      <c r="F21" s="0" t="n">
        <f aca="false">(1/$D21)/(SQRT($E21))</f>
        <v>2.90583165465207</v>
      </c>
      <c r="G21" s="0" t="n">
        <v>1</v>
      </c>
      <c r="I21" s="0" t="n">
        <v>420</v>
      </c>
      <c r="J21" s="0" t="n">
        <v>1.5</v>
      </c>
      <c r="K21" s="0" t="n">
        <v>2.703433</v>
      </c>
      <c r="L21" s="0" t="n">
        <v>0.932269</v>
      </c>
    </row>
    <row r="22" customFormat="false" ht="12.75" hidden="false" customHeight="false" outlineLevel="0" collapsed="false">
      <c r="A22" s="0" t="n">
        <f aca="false">A21+1</f>
        <v>420</v>
      </c>
      <c r="B22" s="0" t="n">
        <v>0.121</v>
      </c>
      <c r="C22" s="0" t="n">
        <v>1.12</v>
      </c>
      <c r="D22" s="0" t="n">
        <v>1.5</v>
      </c>
      <c r="E22" s="0" t="n">
        <f aca="false">$B22/(1.56*(POWER($C22,2)))</f>
        <v>0.061833627681842</v>
      </c>
      <c r="F22" s="0" t="n">
        <f aca="false">(1/$D22)/(SQRT($E22))</f>
        <v>2.68099730631603</v>
      </c>
      <c r="G22" s="0" t="n">
        <v>1</v>
      </c>
      <c r="I22" s="0" t="n">
        <v>421</v>
      </c>
      <c r="J22" s="0" t="n">
        <v>1.5</v>
      </c>
      <c r="K22" s="0" t="n">
        <v>2.538179</v>
      </c>
      <c r="L22" s="0" t="n">
        <v>0.903956</v>
      </c>
    </row>
    <row r="23" customFormat="false" ht="12.75" hidden="false" customHeight="false" outlineLevel="0" collapsed="false">
      <c r="A23" s="0" t="n">
        <f aca="false">A22+1</f>
        <v>421</v>
      </c>
      <c r="B23" s="0" t="n">
        <v>0.134</v>
      </c>
      <c r="C23" s="0" t="n">
        <v>1.12</v>
      </c>
      <c r="D23" s="0" t="n">
        <v>1.5</v>
      </c>
      <c r="E23" s="0" t="n">
        <f aca="false">$B23/(1.56*(POWER($C23,2)))</f>
        <v>0.0684769099947671</v>
      </c>
      <c r="F23" s="0" t="n">
        <f aca="false">(1/$D23)/(SQRT($E23))</f>
        <v>2.54763181419461</v>
      </c>
      <c r="G23" s="0" t="n">
        <v>1</v>
      </c>
      <c r="I23" s="0" t="n">
        <v>450</v>
      </c>
      <c r="J23" s="0" t="n">
        <v>3</v>
      </c>
      <c r="K23" s="0" t="n">
        <v>3.379174</v>
      </c>
      <c r="L23" s="0" t="n">
        <v>0.790569</v>
      </c>
    </row>
    <row r="24" customFormat="false" ht="12.75" hidden="false" customHeight="false" outlineLevel="0" collapsed="false">
      <c r="I24" s="0" t="n">
        <v>451</v>
      </c>
      <c r="J24" s="0" t="n">
        <v>3</v>
      </c>
      <c r="K24" s="0" t="n">
        <v>2.759084</v>
      </c>
      <c r="L24" s="0" t="n">
        <v>0.81985</v>
      </c>
    </row>
    <row r="25" customFormat="false" ht="12.75" hidden="false" customHeight="false" outlineLevel="0" collapsed="false">
      <c r="A25" s="0" t="n">
        <v>450</v>
      </c>
      <c r="B25" s="0" t="n">
        <v>0.036</v>
      </c>
      <c r="C25" s="0" t="n">
        <v>1.54</v>
      </c>
      <c r="D25" s="0" t="n">
        <v>3</v>
      </c>
      <c r="E25" s="0" t="n">
        <f aca="false">$B25/(1.56*(POWER($C25,2)))</f>
        <v>0.00973052921104869</v>
      </c>
      <c r="F25" s="0" t="n">
        <f aca="false">(1/$D25)/(SQRT($E25))</f>
        <v>3.37917368816917</v>
      </c>
      <c r="G25" s="0" t="n">
        <v>1</v>
      </c>
      <c r="I25" s="0" t="n">
        <v>452</v>
      </c>
      <c r="J25" s="0" t="n">
        <v>3</v>
      </c>
      <c r="K25" s="0" t="n">
        <v>2.295696</v>
      </c>
      <c r="L25" s="0" t="n">
        <v>0.81084</v>
      </c>
    </row>
    <row r="26" customFormat="false" ht="12.75" hidden="false" customHeight="false" outlineLevel="0" collapsed="false">
      <c r="A26" s="0" t="n">
        <f aca="false">A25+1</f>
        <v>451</v>
      </c>
      <c r="B26" s="0" t="n">
        <v>0.054</v>
      </c>
      <c r="C26" s="0" t="n">
        <v>1.54</v>
      </c>
      <c r="D26" s="0" t="n">
        <v>3</v>
      </c>
      <c r="E26" s="0" t="n">
        <f aca="false">$B26/(1.56*(POWER($C26,2)))</f>
        <v>0.014595793816573</v>
      </c>
      <c r="F26" s="0" t="n">
        <f aca="false">(1/$D26)/(SQRT($E26))</f>
        <v>2.75908376275106</v>
      </c>
      <c r="G26" s="0" t="n">
        <v>1</v>
      </c>
      <c r="I26" s="0" t="n">
        <v>453</v>
      </c>
      <c r="J26" s="0" t="n">
        <v>3</v>
      </c>
      <c r="K26" s="0" t="n">
        <v>2.007528</v>
      </c>
      <c r="L26" s="0" t="n">
        <v>0.744065</v>
      </c>
    </row>
    <row r="27" customFormat="false" ht="12.75" hidden="false" customHeight="false" outlineLevel="0" collapsed="false">
      <c r="A27" s="0" t="n">
        <f aca="false">A26+1</f>
        <v>452</v>
      </c>
      <c r="B27" s="0" t="n">
        <v>0.078</v>
      </c>
      <c r="C27" s="0" t="n">
        <v>1.54</v>
      </c>
      <c r="D27" s="0" t="n">
        <v>3</v>
      </c>
      <c r="E27" s="0" t="n">
        <f aca="false">$B27/(1.56*(POWER($C27,2)))</f>
        <v>0.0210828132906055</v>
      </c>
      <c r="F27" s="0" t="n">
        <f aca="false">(1/$D27)/(SQRT($E27))</f>
        <v>2.29569645689978</v>
      </c>
      <c r="G27" s="0" t="n">
        <v>1</v>
      </c>
      <c r="I27" s="0" t="n">
        <v>454</v>
      </c>
      <c r="J27" s="0" t="n">
        <v>3</v>
      </c>
      <c r="K27" s="0" t="n">
        <v>1.828139</v>
      </c>
      <c r="L27" s="0" t="n">
        <v>0.796997</v>
      </c>
    </row>
    <row r="28" customFormat="false" ht="12.75" hidden="false" customHeight="false" outlineLevel="0" collapsed="false">
      <c r="A28" s="0" t="n">
        <f aca="false">A27+1</f>
        <v>453</v>
      </c>
      <c r="B28" s="0" t="n">
        <v>0.102</v>
      </c>
      <c r="C28" s="0" t="n">
        <v>1.54</v>
      </c>
      <c r="D28" s="0" t="n">
        <v>3</v>
      </c>
      <c r="E28" s="0" t="n">
        <f aca="false">$B28/(1.56*(POWER($C28,2)))</f>
        <v>0.027569832764638</v>
      </c>
      <c r="F28" s="0" t="n">
        <f aca="false">(1/$D28)/(SQRT($E28))</f>
        <v>2.00752831477928</v>
      </c>
      <c r="G28" s="0" t="n">
        <v>1</v>
      </c>
      <c r="I28" s="0" t="n">
        <v>455</v>
      </c>
      <c r="J28" s="0" t="n">
        <v>3</v>
      </c>
      <c r="K28" s="0" t="n">
        <v>3.477141</v>
      </c>
      <c r="L28" s="0" t="n">
        <v>0.279024</v>
      </c>
    </row>
    <row r="29" customFormat="false" ht="12.75" hidden="false" customHeight="false" outlineLevel="0" collapsed="false">
      <c r="A29" s="0" t="n">
        <f aca="false">A28+1</f>
        <v>454</v>
      </c>
      <c r="B29" s="0" t="n">
        <v>0.123</v>
      </c>
      <c r="C29" s="0" t="n">
        <v>1.54</v>
      </c>
      <c r="D29" s="0" t="n">
        <v>3</v>
      </c>
      <c r="E29" s="0" t="n">
        <f aca="false">$B29/(1.56*(POWER($C29,2)))</f>
        <v>0.0332459748044164</v>
      </c>
      <c r="F29" s="0" t="n">
        <f aca="false">(1/$D29)/(SQRT($E29))</f>
        <v>1.82813898293358</v>
      </c>
      <c r="G29" s="0" t="n">
        <v>1</v>
      </c>
      <c r="I29" s="0" t="n">
        <v>456</v>
      </c>
      <c r="J29" s="0" t="n">
        <v>3</v>
      </c>
      <c r="K29" s="0" t="n">
        <v>2.733886</v>
      </c>
      <c r="L29" s="0" t="n">
        <v>0.689951</v>
      </c>
    </row>
    <row r="30" customFormat="false" ht="12.75" hidden="false" customHeight="false" outlineLevel="0" collapsed="false">
      <c r="A30" s="0" t="n">
        <f aca="false">A29+1</f>
        <v>455</v>
      </c>
      <c r="B30" s="0" t="n">
        <v>0.034</v>
      </c>
      <c r="C30" s="0" t="n">
        <v>1.54</v>
      </c>
      <c r="D30" s="0" t="n">
        <v>3</v>
      </c>
      <c r="E30" s="0" t="n">
        <f aca="false">$B30/(1.56*(POWER($C30,2)))</f>
        <v>0.00918994425487932</v>
      </c>
      <c r="F30" s="0" t="n">
        <f aca="false">(1/$D30)/(SQRT($E30))</f>
        <v>3.47714103883083</v>
      </c>
      <c r="G30" s="0" t="n">
        <v>1</v>
      </c>
      <c r="I30" s="0" t="n">
        <v>457</v>
      </c>
      <c r="J30" s="0" t="n">
        <v>3</v>
      </c>
      <c r="K30" s="0" t="n">
        <v>2.28112</v>
      </c>
      <c r="L30" s="0" t="n">
        <v>0.840605</v>
      </c>
    </row>
    <row r="31" customFormat="false" ht="12.75" hidden="false" customHeight="false" outlineLevel="0" collapsed="false">
      <c r="A31" s="0" t="n">
        <f aca="false">A30+1</f>
        <v>456</v>
      </c>
      <c r="B31" s="0" t="n">
        <v>0.055</v>
      </c>
      <c r="C31" s="0" t="n">
        <v>1.54</v>
      </c>
      <c r="D31" s="0" t="n">
        <v>3</v>
      </c>
      <c r="E31" s="0" t="n">
        <f aca="false">$B31/(1.56*(POWER($C31,2)))</f>
        <v>0.0148660862946577</v>
      </c>
      <c r="F31" s="0" t="n">
        <f aca="false">(1/$D31)/(SQRT($E31))</f>
        <v>2.73388612296367</v>
      </c>
      <c r="G31" s="0" t="n">
        <v>1</v>
      </c>
      <c r="I31" s="0" t="n">
        <v>458</v>
      </c>
      <c r="J31" s="0" t="n">
        <v>3</v>
      </c>
      <c r="K31" s="0" t="n">
        <v>1.988131</v>
      </c>
      <c r="L31" s="0" t="n">
        <v>0.760163</v>
      </c>
    </row>
    <row r="32" customFormat="false" ht="12.75" hidden="false" customHeight="false" outlineLevel="0" collapsed="false">
      <c r="A32" s="0" t="n">
        <f aca="false">A31+1</f>
        <v>457</v>
      </c>
      <c r="B32" s="0" t="n">
        <v>0.079</v>
      </c>
      <c r="C32" s="0" t="n">
        <v>1.54</v>
      </c>
      <c r="D32" s="0" t="n">
        <v>3</v>
      </c>
      <c r="E32" s="0" t="n">
        <f aca="false">$B32/(1.56*(POWER($C32,2)))</f>
        <v>0.0213531057686902</v>
      </c>
      <c r="F32" s="0" t="n">
        <f aca="false">(1/$D32)/(SQRT($E32))</f>
        <v>2.28112045901202</v>
      </c>
      <c r="G32" s="0" t="n">
        <v>1</v>
      </c>
      <c r="I32" s="0" t="n">
        <v>459</v>
      </c>
      <c r="J32" s="0" t="n">
        <v>3</v>
      </c>
      <c r="K32" s="0" t="n">
        <v>1.806244</v>
      </c>
      <c r="L32" s="0" t="n">
        <v>0.828216</v>
      </c>
    </row>
    <row r="33" customFormat="false" ht="12.75" hidden="false" customHeight="false" outlineLevel="0" collapsed="false">
      <c r="A33" s="0" t="n">
        <f aca="false">A32+1</f>
        <v>458</v>
      </c>
      <c r="B33" s="0" t="n">
        <v>0.104</v>
      </c>
      <c r="C33" s="0" t="n">
        <v>1.54</v>
      </c>
      <c r="D33" s="0" t="n">
        <v>3</v>
      </c>
      <c r="E33" s="0" t="n">
        <f aca="false">$B33/(1.56*(POWER($C33,2)))</f>
        <v>0.0281104177208073</v>
      </c>
      <c r="F33" s="0" t="n">
        <f aca="false">(1/$D33)/(SQRT($E33))</f>
        <v>1.98813145105314</v>
      </c>
      <c r="G33" s="0" t="n">
        <v>1</v>
      </c>
      <c r="I33" s="0" t="n">
        <v>460</v>
      </c>
      <c r="J33" s="0" t="n">
        <v>3</v>
      </c>
      <c r="K33" s="0" t="n">
        <v>2.302858</v>
      </c>
      <c r="L33" s="0" t="n">
        <v>0.925545</v>
      </c>
    </row>
    <row r="34" customFormat="false" ht="12.75" hidden="false" customHeight="false" outlineLevel="0" collapsed="false">
      <c r="A34" s="0" t="n">
        <f aca="false">A33+1</f>
        <v>459</v>
      </c>
      <c r="B34" s="0" t="n">
        <v>0.126</v>
      </c>
      <c r="C34" s="0" t="n">
        <v>1.54</v>
      </c>
      <c r="D34" s="0" t="n">
        <v>3</v>
      </c>
      <c r="E34" s="0" t="n">
        <f aca="false">$B34/(1.56*(POWER($C34,2)))</f>
        <v>0.0340568522386704</v>
      </c>
      <c r="F34" s="0" t="n">
        <f aca="false">(1/$D34)/(SQRT($E34))</f>
        <v>1.80624431307576</v>
      </c>
      <c r="G34" s="0" t="n">
        <v>1</v>
      </c>
      <c r="I34" s="0" t="n">
        <v>461</v>
      </c>
      <c r="J34" s="0" t="n">
        <v>3</v>
      </c>
      <c r="K34" s="0" t="n">
        <v>1.988281</v>
      </c>
      <c r="L34" s="0" t="n">
        <v>0.804943</v>
      </c>
    </row>
    <row r="35" customFormat="false" ht="12.75" hidden="false" customHeight="false" outlineLevel="0" collapsed="false">
      <c r="A35" s="0" t="n">
        <f aca="false">A34+1</f>
        <v>460</v>
      </c>
      <c r="B35" s="0" t="n">
        <v>0.041</v>
      </c>
      <c r="C35" s="0" t="n">
        <v>1.12</v>
      </c>
      <c r="D35" s="0" t="n">
        <v>3</v>
      </c>
      <c r="E35" s="0" t="n">
        <f aca="false">$B35/(1.56*(POWER($C35,2)))</f>
        <v>0.0209518903715332</v>
      </c>
      <c r="F35" s="0" t="n">
        <f aca="false">(1/$D35)/(SQRT($E35))</f>
        <v>2.30285789217327</v>
      </c>
      <c r="G35" s="0" t="n">
        <v>1</v>
      </c>
      <c r="I35" s="0" t="n">
        <v>462</v>
      </c>
      <c r="J35" s="0" t="n">
        <v>3</v>
      </c>
      <c r="K35" s="0" t="n">
        <v>1.590047</v>
      </c>
      <c r="L35" s="0" t="n">
        <v>0.661872</v>
      </c>
    </row>
    <row r="36" customFormat="false" ht="12.75" hidden="false" customHeight="false" outlineLevel="0" collapsed="false">
      <c r="A36" s="0" t="n">
        <f aca="false">A35+1</f>
        <v>461</v>
      </c>
      <c r="B36" s="0" t="n">
        <v>0.055</v>
      </c>
      <c r="C36" s="0" t="n">
        <v>1.12</v>
      </c>
      <c r="D36" s="0" t="n">
        <v>3</v>
      </c>
      <c r="E36" s="0" t="n">
        <f aca="false">$B36/(1.56*(POWER($C36,2)))</f>
        <v>0.0281061944008373</v>
      </c>
      <c r="F36" s="0" t="n">
        <f aca="false">(1/$D36)/(SQRT($E36))</f>
        <v>1.98828081670085</v>
      </c>
      <c r="G36" s="0" t="n">
        <v>1</v>
      </c>
      <c r="I36" s="0" t="n">
        <v>463</v>
      </c>
      <c r="J36" s="0" t="n">
        <v>3</v>
      </c>
      <c r="K36" s="0" t="n">
        <v>1.762423</v>
      </c>
      <c r="L36" s="0" t="n">
        <v>0.451754</v>
      </c>
    </row>
    <row r="37" customFormat="false" ht="12.75" hidden="false" customHeight="false" outlineLevel="0" collapsed="false">
      <c r="A37" s="0" t="n">
        <f aca="false">A36+1</f>
        <v>462</v>
      </c>
      <c r="B37" s="0" t="n">
        <v>0.086</v>
      </c>
      <c r="C37" s="0" t="n">
        <v>1.12</v>
      </c>
      <c r="D37" s="0" t="n">
        <v>3</v>
      </c>
      <c r="E37" s="0" t="n">
        <f aca="false">$B37/(1.56*(POWER($C37,2)))</f>
        <v>0.0439478676085819</v>
      </c>
      <c r="F37" s="0" t="n">
        <f aca="false">(1/$D37)/(SQRT($E37))</f>
        <v>1.59004655970053</v>
      </c>
      <c r="G37" s="0" t="n">
        <v>1</v>
      </c>
      <c r="I37" s="0" t="n">
        <v>464</v>
      </c>
      <c r="J37" s="0" t="n">
        <v>3</v>
      </c>
      <c r="K37" s="0" t="n">
        <v>1.405927</v>
      </c>
      <c r="L37" s="0" t="n">
        <v>0.689951</v>
      </c>
    </row>
    <row r="38" customFormat="false" ht="12.75" hidden="false" customHeight="false" outlineLevel="0" collapsed="false">
      <c r="A38" s="0" t="n">
        <f aca="false">A37+1</f>
        <v>463</v>
      </c>
      <c r="B38" s="0" t="n">
        <v>0.07</v>
      </c>
      <c r="C38" s="0" t="n">
        <v>1.12</v>
      </c>
      <c r="D38" s="0" t="n">
        <v>3</v>
      </c>
      <c r="E38" s="0" t="n">
        <f aca="false">$B38/(1.56*(POWER($C38,2)))</f>
        <v>0.0357715201465201</v>
      </c>
      <c r="F38" s="0" t="n">
        <f aca="false">(1/$D38)/(SQRT($E38))</f>
        <v>1.76242257513155</v>
      </c>
      <c r="G38" s="0" t="n">
        <v>1</v>
      </c>
      <c r="I38" s="0" t="n">
        <v>465</v>
      </c>
      <c r="J38" s="0" t="n">
        <v>3</v>
      </c>
      <c r="K38" s="0" t="n">
        <v>1.481977</v>
      </c>
      <c r="L38" s="0" t="n">
        <v>0.638844</v>
      </c>
    </row>
    <row r="39" customFormat="false" ht="12.75" hidden="false" customHeight="false" outlineLevel="0" collapsed="false">
      <c r="A39" s="0" t="n">
        <f aca="false">A38+1</f>
        <v>464</v>
      </c>
      <c r="B39" s="0" t="n">
        <v>0.11</v>
      </c>
      <c r="C39" s="0" t="n">
        <v>1.12</v>
      </c>
      <c r="D39" s="0" t="n">
        <v>3</v>
      </c>
      <c r="E39" s="0" t="n">
        <f aca="false">$B39/(1.56*(POWER($C39,2)))</f>
        <v>0.0562123888016745</v>
      </c>
      <c r="F39" s="0" t="n">
        <f aca="false">(1/$D39)/(SQRT($E39))</f>
        <v>1.4059268483923</v>
      </c>
      <c r="G39" s="0" t="n">
        <v>1</v>
      </c>
      <c r="I39" s="0" t="n">
        <v>466</v>
      </c>
      <c r="J39" s="0" t="n">
        <v>3</v>
      </c>
      <c r="K39" s="0" t="n">
        <v>2.361167</v>
      </c>
      <c r="L39" s="0" t="n">
        <v>0.567588</v>
      </c>
    </row>
    <row r="40" customFormat="false" ht="12.75" hidden="false" customHeight="false" outlineLevel="0" collapsed="false">
      <c r="A40" s="0" t="n">
        <f aca="false">A39+1</f>
        <v>465</v>
      </c>
      <c r="B40" s="0" t="n">
        <v>0.099</v>
      </c>
      <c r="C40" s="0" t="n">
        <v>1.12</v>
      </c>
      <c r="D40" s="0" t="n">
        <v>3</v>
      </c>
      <c r="E40" s="0" t="n">
        <f aca="false">$B40/(1.56*(POWER($C40,2)))</f>
        <v>0.0505911499215071</v>
      </c>
      <c r="F40" s="0" t="n">
        <f aca="false">(1/$D40)/(SQRT($E40))</f>
        <v>1.48197702150063</v>
      </c>
      <c r="G40" s="0" t="n">
        <v>1</v>
      </c>
      <c r="I40" s="0" t="n">
        <v>467</v>
      </c>
      <c r="J40" s="0" t="n">
        <v>3</v>
      </c>
      <c r="K40" s="0" t="n">
        <v>2.025448</v>
      </c>
      <c r="L40" s="0" t="n">
        <v>0.656322</v>
      </c>
    </row>
    <row r="41" customFormat="false" ht="12.75" hidden="false" customHeight="false" outlineLevel="0" collapsed="false">
      <c r="A41" s="0" t="n">
        <f aca="false">A40+1</f>
        <v>466</v>
      </c>
      <c r="B41" s="0" t="n">
        <v>0.039</v>
      </c>
      <c r="C41" s="0" t="n">
        <v>1.12</v>
      </c>
      <c r="D41" s="0" t="n">
        <v>3</v>
      </c>
      <c r="E41" s="0" t="n">
        <f aca="false">$B41/(1.56*(POWER($C41,2)))</f>
        <v>0.0199298469387755</v>
      </c>
      <c r="F41" s="0" t="n">
        <f aca="false">(1/$D41)/(SQRT($E41))</f>
        <v>2.36116731959239</v>
      </c>
      <c r="G41" s="0" t="n">
        <v>1</v>
      </c>
      <c r="I41" s="0" t="n">
        <v>468</v>
      </c>
      <c r="J41" s="0" t="n">
        <v>3</v>
      </c>
      <c r="K41" s="0" t="n">
        <v>1.788153</v>
      </c>
      <c r="L41" s="0" t="n">
        <v>0.697561</v>
      </c>
    </row>
    <row r="42" customFormat="false" ht="12.75" hidden="false" customHeight="false" outlineLevel="0" collapsed="false">
      <c r="A42" s="0" t="n">
        <f aca="false">A41+1</f>
        <v>467</v>
      </c>
      <c r="B42" s="0" t="n">
        <v>0.053</v>
      </c>
      <c r="C42" s="0" t="n">
        <v>1.12</v>
      </c>
      <c r="D42" s="0" t="n">
        <v>3</v>
      </c>
      <c r="E42" s="0" t="n">
        <f aca="false">$B42/(1.56*(POWER($C42,2)))</f>
        <v>0.0270841509680795</v>
      </c>
      <c r="F42" s="0" t="n">
        <f aca="false">(1/$D42)/(SQRT($E42))</f>
        <v>2.02544816067268</v>
      </c>
      <c r="G42" s="0" t="n">
        <v>1</v>
      </c>
      <c r="I42" s="0" t="n">
        <v>469</v>
      </c>
      <c r="J42" s="0" t="n">
        <v>3</v>
      </c>
      <c r="K42" s="0" t="n">
        <v>1.580882</v>
      </c>
      <c r="L42" s="0" t="n">
        <v>0.763308</v>
      </c>
    </row>
    <row r="43" customFormat="false" ht="12.75" hidden="false" customHeight="false" outlineLevel="0" collapsed="false">
      <c r="A43" s="0" t="n">
        <f aca="false">A42+1</f>
        <v>468</v>
      </c>
      <c r="B43" s="0" t="n">
        <v>0.068</v>
      </c>
      <c r="C43" s="0" t="n">
        <v>1.12</v>
      </c>
      <c r="D43" s="0" t="n">
        <v>3</v>
      </c>
      <c r="E43" s="0" t="n">
        <f aca="false">$B43/(1.56*(POWER($C43,2)))</f>
        <v>0.0347494767137624</v>
      </c>
      <c r="F43" s="0" t="n">
        <f aca="false">(1/$D43)/(SQRT($E43))</f>
        <v>1.78815273287223</v>
      </c>
      <c r="G43" s="0" t="n">
        <v>1</v>
      </c>
      <c r="I43" s="0" t="n">
        <v>470</v>
      </c>
      <c r="J43" s="0" t="n">
        <v>3</v>
      </c>
      <c r="K43" s="0" t="n">
        <v>1.497177</v>
      </c>
      <c r="L43" s="0" t="n">
        <v>0.782419</v>
      </c>
    </row>
    <row r="44" customFormat="false" ht="12.75" hidden="false" customHeight="false" outlineLevel="0" collapsed="false">
      <c r="A44" s="0" t="n">
        <f aca="false">A43+1</f>
        <v>469</v>
      </c>
      <c r="B44" s="0" t="n">
        <v>0.087</v>
      </c>
      <c r="C44" s="0" t="n">
        <v>1.12</v>
      </c>
      <c r="D44" s="0" t="n">
        <v>3</v>
      </c>
      <c r="E44" s="0" t="n">
        <f aca="false">$B44/(1.56*(POWER($C44,2)))</f>
        <v>0.0444588893249607</v>
      </c>
      <c r="F44" s="0" t="n">
        <f aca="false">(1/$D44)/(SQRT($E44))</f>
        <v>1.58088194988228</v>
      </c>
      <c r="G44" s="0" t="n">
        <v>1</v>
      </c>
      <c r="I44" s="0" t="n">
        <v>471</v>
      </c>
      <c r="J44" s="0" t="n">
        <v>3</v>
      </c>
      <c r="K44" s="0" t="n">
        <v>1.39958</v>
      </c>
      <c r="L44" s="0" t="n">
        <v>0.740714</v>
      </c>
    </row>
    <row r="45" customFormat="false" ht="12.75" hidden="false" customHeight="false" outlineLevel="0" collapsed="false">
      <c r="A45" s="0" t="n">
        <f aca="false">A44+1</f>
        <v>470</v>
      </c>
      <c r="B45" s="0" t="n">
        <v>0.097</v>
      </c>
      <c r="C45" s="0" t="n">
        <v>1.12</v>
      </c>
      <c r="D45" s="0" t="n">
        <v>3</v>
      </c>
      <c r="E45" s="0" t="n">
        <f aca="false">$B45/(1.56*(POWER($C45,2)))</f>
        <v>0.0495691064887493</v>
      </c>
      <c r="F45" s="0" t="n">
        <f aca="false">(1/$D45)/(SQRT($E45))</f>
        <v>1.49717718353585</v>
      </c>
      <c r="G45" s="0" t="n">
        <v>1</v>
      </c>
      <c r="I45" s="0" t="n">
        <v>480</v>
      </c>
      <c r="J45" s="0" t="n">
        <v>4</v>
      </c>
      <c r="K45" s="0" t="n">
        <v>1.199529</v>
      </c>
      <c r="L45" s="0" t="n">
        <v>0.542138</v>
      </c>
    </row>
    <row r="46" customFormat="false" ht="12.75" hidden="false" customHeight="false" outlineLevel="0" collapsed="false">
      <c r="A46" s="0" t="n">
        <f aca="false">A45+1</f>
        <v>471</v>
      </c>
      <c r="B46" s="0" t="n">
        <v>0.111</v>
      </c>
      <c r="C46" s="0" t="n">
        <v>1.12</v>
      </c>
      <c r="D46" s="0" t="n">
        <v>3</v>
      </c>
      <c r="E46" s="0" t="n">
        <f aca="false">$B46/(1.56*(POWER($C46,2)))</f>
        <v>0.0567234105180534</v>
      </c>
      <c r="F46" s="0" t="n">
        <f aca="false">(1/$D46)/(SQRT($E46))</f>
        <v>1.39957951643443</v>
      </c>
      <c r="G46" s="0" t="n">
        <v>1</v>
      </c>
      <c r="I46" s="0" t="n">
        <v>481</v>
      </c>
      <c r="J46" s="0" t="n">
        <v>4</v>
      </c>
      <c r="K46" s="0" t="n">
        <v>1.185661</v>
      </c>
      <c r="L46" s="0" t="n">
        <v>0.585431</v>
      </c>
    </row>
    <row r="47" customFormat="false" ht="12.75" hidden="false" customHeight="false" outlineLevel="0" collapsed="false">
      <c r="I47" s="0" t="n">
        <v>482</v>
      </c>
      <c r="J47" s="0" t="n">
        <v>4</v>
      </c>
      <c r="K47" s="0" t="n">
        <v>1.105911</v>
      </c>
      <c r="L47" s="0" t="n">
        <v>0.582086</v>
      </c>
    </row>
    <row r="48" customFormat="false" ht="12.75" hidden="false" customHeight="false" outlineLevel="0" collapsed="false">
      <c r="A48" s="0" t="n">
        <v>480</v>
      </c>
      <c r="B48" s="0" t="n">
        <v>0.085</v>
      </c>
      <c r="C48" s="0" t="n">
        <v>1.12</v>
      </c>
      <c r="D48" s="0" t="n">
        <v>4</v>
      </c>
      <c r="E48" s="0" t="n">
        <f aca="false">$B48/(1.56*(POWER($C48,2)))</f>
        <v>0.043436845892203</v>
      </c>
      <c r="F48" s="0" t="n">
        <f aca="false">(1/$D48)/(SQRT($E48))</f>
        <v>1.1995293194563</v>
      </c>
      <c r="G48" s="0" t="n">
        <v>1</v>
      </c>
      <c r="I48" s="0" t="n">
        <v>483</v>
      </c>
      <c r="J48" s="0" t="n">
        <v>4</v>
      </c>
      <c r="K48" s="0" t="n">
        <v>1.111483</v>
      </c>
      <c r="L48" s="0" t="n">
        <v>0.563467</v>
      </c>
    </row>
    <row r="49" customFormat="false" ht="12.75" hidden="false" customHeight="false" outlineLevel="0" collapsed="false">
      <c r="A49" s="0" t="n">
        <v>481</v>
      </c>
      <c r="B49" s="0" t="n">
        <v>0.087</v>
      </c>
      <c r="C49" s="0" t="n">
        <v>1.12</v>
      </c>
      <c r="D49" s="0" t="n">
        <v>4</v>
      </c>
      <c r="E49" s="0" t="n">
        <f aca="false">$B49/(1.56*(POWER($C49,2)))</f>
        <v>0.0444588893249607</v>
      </c>
      <c r="F49" s="0" t="n">
        <f aca="false">(1/$D49)/(SQRT($E49))</f>
        <v>1.18566146241171</v>
      </c>
      <c r="G49" s="0" t="n">
        <v>1</v>
      </c>
      <c r="I49" s="0" t="n">
        <v>484</v>
      </c>
      <c r="J49" s="0" t="n">
        <v>4</v>
      </c>
      <c r="K49" s="0" t="n">
        <v>1.040354</v>
      </c>
      <c r="L49" s="0" t="n">
        <v>0.57951</v>
      </c>
    </row>
    <row r="50" customFormat="false" ht="12.75" hidden="false" customHeight="false" outlineLevel="0" collapsed="false">
      <c r="A50" s="0" t="n">
        <v>482</v>
      </c>
      <c r="B50" s="0" t="n">
        <v>0.1</v>
      </c>
      <c r="C50" s="0" t="n">
        <v>1.12</v>
      </c>
      <c r="D50" s="0" t="n">
        <v>4</v>
      </c>
      <c r="E50" s="0" t="n">
        <f aca="false">$B50/(1.56*(POWER($C50,2)))</f>
        <v>0.0511021716378859</v>
      </c>
      <c r="F50" s="0" t="n">
        <f aca="false">(1/$D50)/(SQRT($E50))</f>
        <v>1.10591138885536</v>
      </c>
      <c r="G50" s="0" t="n">
        <v>1</v>
      </c>
      <c r="I50" s="0" t="n">
        <v>485</v>
      </c>
      <c r="J50" s="0" t="n">
        <v>4</v>
      </c>
      <c r="K50" s="0" t="n">
        <v>1.031268</v>
      </c>
      <c r="L50" s="0" t="n">
        <v>0.527251</v>
      </c>
    </row>
    <row r="51" customFormat="false" ht="12.75" hidden="false" customHeight="false" outlineLevel="0" collapsed="false">
      <c r="A51" s="0" t="n">
        <v>483</v>
      </c>
      <c r="B51" s="0" t="n">
        <v>0.099</v>
      </c>
      <c r="C51" s="0" t="n">
        <v>1.12</v>
      </c>
      <c r="D51" s="0" t="n">
        <v>4</v>
      </c>
      <c r="E51" s="0" t="n">
        <f aca="false">$B51/(1.56*(POWER($C51,2)))</f>
        <v>0.0505911499215071</v>
      </c>
      <c r="F51" s="0" t="n">
        <f aca="false">(1/$D51)/(SQRT($E51))</f>
        <v>1.11148276612548</v>
      </c>
      <c r="G51" s="0" t="n">
        <v>1</v>
      </c>
    </row>
    <row r="52" customFormat="false" ht="12.75" hidden="false" customHeight="false" outlineLevel="0" collapsed="false">
      <c r="A52" s="0" t="n">
        <v>484</v>
      </c>
      <c r="B52" s="0" t="n">
        <v>0.113</v>
      </c>
      <c r="C52" s="0" t="n">
        <v>1.12</v>
      </c>
      <c r="D52" s="0" t="n">
        <v>4</v>
      </c>
      <c r="E52" s="0" t="n">
        <f aca="false">$B52/(1.56*(POWER($C52,2)))</f>
        <v>0.0577454539508111</v>
      </c>
      <c r="F52" s="0" t="n">
        <f aca="false">(1/$D52)/(SQRT($E52))</f>
        <v>1.04035392207933</v>
      </c>
      <c r="G52" s="0" t="n">
        <v>1</v>
      </c>
    </row>
    <row r="53" customFormat="false" ht="12.75" hidden="false" customHeight="false" outlineLevel="0" collapsed="false">
      <c r="A53" s="0" t="n">
        <v>485</v>
      </c>
      <c r="B53" s="0" t="n">
        <v>0.115</v>
      </c>
      <c r="C53" s="0" t="n">
        <v>1.12</v>
      </c>
      <c r="D53" s="0" t="n">
        <v>4</v>
      </c>
      <c r="E53" s="0" t="n">
        <f aca="false">$B53/(1.56*(POWER($C53,2)))</f>
        <v>0.0587674973835688</v>
      </c>
      <c r="F53" s="0" t="n">
        <f aca="false">(1/$D53)/(SQRT($E53))</f>
        <v>1.03126768759535</v>
      </c>
      <c r="G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3:00:50Z</dcterms:created>
  <dc:creator>Erwin Witteman</dc:creator>
  <dc:description/>
  <dc:language>en-US</dc:language>
  <cp:lastModifiedBy>Erwin Witteman</cp:lastModifiedBy>
  <cp:lastPrinted>1999-02-17T13:50:15Z</cp:lastPrinted>
  <cp:revision>0</cp:revision>
  <dc:subject/>
  <dc:title/>
</cp:coreProperties>
</file>