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75">
  <si>
    <t xml:space="preserve">DASYLab - V 3.00.11</t>
  </si>
  <si>
    <t xml:space="preserve">WORKSHEET          : ERWIN3</t>
  </si>
  <si>
    <t xml:space="preserve">Recording Date     :  7-01-99, 16:30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0'!$A$500:$A$974</c:f>
              <c:strCache>
                <c:ptCount val="475"/>
                <c:pt idx="0">
                  <c:v>00:00:49,2</c:v>
                </c:pt>
                <c:pt idx="1">
                  <c:v>00:00:49,3</c:v>
                </c:pt>
                <c:pt idx="2">
                  <c:v>00:00:49,4</c:v>
                </c:pt>
                <c:pt idx="3">
                  <c:v>00:00:49,5</c:v>
                </c:pt>
                <c:pt idx="4">
                  <c:v>00:00:49,6</c:v>
                </c:pt>
                <c:pt idx="5">
                  <c:v>00:00:49,7</c:v>
                </c:pt>
                <c:pt idx="6">
                  <c:v>00:00:49,8</c:v>
                </c:pt>
                <c:pt idx="7">
                  <c:v>00:00:49,9</c:v>
                </c:pt>
                <c:pt idx="8">
                  <c:v>00:00:50,0</c:v>
                </c:pt>
                <c:pt idx="9">
                  <c:v>00:00:50,1</c:v>
                </c:pt>
                <c:pt idx="10">
                  <c:v>00:00:50,2</c:v>
                </c:pt>
                <c:pt idx="11">
                  <c:v>00:00:50,3</c:v>
                </c:pt>
                <c:pt idx="12">
                  <c:v>00:00:50,4</c:v>
                </c:pt>
                <c:pt idx="13">
                  <c:v>00:00:50,5</c:v>
                </c:pt>
                <c:pt idx="14">
                  <c:v>00:00:50,6</c:v>
                </c:pt>
                <c:pt idx="15">
                  <c:v>00:00:50,7</c:v>
                </c:pt>
                <c:pt idx="16">
                  <c:v>00:00:50,8</c:v>
                </c:pt>
                <c:pt idx="17">
                  <c:v>00:00:50,9</c:v>
                </c:pt>
                <c:pt idx="18">
                  <c:v>00:00:51,0</c:v>
                </c:pt>
                <c:pt idx="19">
                  <c:v>00:00:51,1</c:v>
                </c:pt>
                <c:pt idx="20">
                  <c:v>00:00:51,2</c:v>
                </c:pt>
                <c:pt idx="21">
                  <c:v>00:00:51,3</c:v>
                </c:pt>
                <c:pt idx="22">
                  <c:v>00:00:51,4</c:v>
                </c:pt>
                <c:pt idx="23">
                  <c:v>00:00:51,5</c:v>
                </c:pt>
                <c:pt idx="24">
                  <c:v>00:00:51,6</c:v>
                </c:pt>
                <c:pt idx="25">
                  <c:v>00:00:51,7</c:v>
                </c:pt>
                <c:pt idx="26">
                  <c:v>00:00:51,8</c:v>
                </c:pt>
                <c:pt idx="27">
                  <c:v>00:00:51,9</c:v>
                </c:pt>
                <c:pt idx="28">
                  <c:v>00:00:52,0</c:v>
                </c:pt>
                <c:pt idx="29">
                  <c:v>00:00:52,1</c:v>
                </c:pt>
                <c:pt idx="30">
                  <c:v>00:00:52,2</c:v>
                </c:pt>
                <c:pt idx="31">
                  <c:v>00:00:52,3</c:v>
                </c:pt>
                <c:pt idx="32">
                  <c:v>00:00:52,4</c:v>
                </c:pt>
                <c:pt idx="33">
                  <c:v>00:00:52,5</c:v>
                </c:pt>
                <c:pt idx="34">
                  <c:v>00:00:52,6</c:v>
                </c:pt>
                <c:pt idx="35">
                  <c:v>00:00:52,7</c:v>
                </c:pt>
                <c:pt idx="36">
                  <c:v>00:00:52,8</c:v>
                </c:pt>
                <c:pt idx="37">
                  <c:v>00:00:52,9</c:v>
                </c:pt>
                <c:pt idx="38">
                  <c:v>00:00:53,0</c:v>
                </c:pt>
                <c:pt idx="39">
                  <c:v>00:00:53,1</c:v>
                </c:pt>
                <c:pt idx="40">
                  <c:v>00:00:53,2</c:v>
                </c:pt>
                <c:pt idx="41">
                  <c:v>00:00:53,3</c:v>
                </c:pt>
                <c:pt idx="42">
                  <c:v>00:00:53,4</c:v>
                </c:pt>
                <c:pt idx="43">
                  <c:v>00:00:53,5</c:v>
                </c:pt>
                <c:pt idx="44">
                  <c:v>00:00:53,6</c:v>
                </c:pt>
                <c:pt idx="45">
                  <c:v>00:00:53,7</c:v>
                </c:pt>
                <c:pt idx="46">
                  <c:v>00:00:53,8</c:v>
                </c:pt>
                <c:pt idx="47">
                  <c:v>00:00:53,9</c:v>
                </c:pt>
                <c:pt idx="48">
                  <c:v>00:00:54,0</c:v>
                </c:pt>
                <c:pt idx="49">
                  <c:v>00:00:54,1</c:v>
                </c:pt>
                <c:pt idx="50">
                  <c:v>00:00:54,2</c:v>
                </c:pt>
                <c:pt idx="51">
                  <c:v>00:00:54,3</c:v>
                </c:pt>
                <c:pt idx="52">
                  <c:v>00:00:54,4</c:v>
                </c:pt>
                <c:pt idx="53">
                  <c:v>00:00:54,5</c:v>
                </c:pt>
                <c:pt idx="54">
                  <c:v>00:00:54,6</c:v>
                </c:pt>
                <c:pt idx="55">
                  <c:v>00:00:54,7</c:v>
                </c:pt>
                <c:pt idx="56">
                  <c:v>00:00:54,8</c:v>
                </c:pt>
                <c:pt idx="57">
                  <c:v>00:00:54,9</c:v>
                </c:pt>
                <c:pt idx="58">
                  <c:v>00:00:55,0</c:v>
                </c:pt>
                <c:pt idx="59">
                  <c:v>00:00:55,1</c:v>
                </c:pt>
                <c:pt idx="60">
                  <c:v>00:00:55,2</c:v>
                </c:pt>
                <c:pt idx="61">
                  <c:v>00:00:55,3</c:v>
                </c:pt>
                <c:pt idx="62">
                  <c:v>00:00:55,4</c:v>
                </c:pt>
                <c:pt idx="63">
                  <c:v>00:00:55,5</c:v>
                </c:pt>
                <c:pt idx="64">
                  <c:v>00:00:55,6</c:v>
                </c:pt>
                <c:pt idx="65">
                  <c:v>00:00:55,7</c:v>
                </c:pt>
                <c:pt idx="66">
                  <c:v>00:00:55,8</c:v>
                </c:pt>
                <c:pt idx="67">
                  <c:v>00:00:55,9</c:v>
                </c:pt>
                <c:pt idx="68">
                  <c:v>00:00:56,0</c:v>
                </c:pt>
                <c:pt idx="69">
                  <c:v>00:00:56,1</c:v>
                </c:pt>
                <c:pt idx="70">
                  <c:v>00:00:56,2</c:v>
                </c:pt>
                <c:pt idx="71">
                  <c:v>00:00:56,3</c:v>
                </c:pt>
                <c:pt idx="72">
                  <c:v>00:00:56,4</c:v>
                </c:pt>
                <c:pt idx="73">
                  <c:v>00:00:56,5</c:v>
                </c:pt>
                <c:pt idx="74">
                  <c:v>00:00:56,6</c:v>
                </c:pt>
                <c:pt idx="75">
                  <c:v>00:00:56,7</c:v>
                </c:pt>
                <c:pt idx="76">
                  <c:v>00:00:56,8</c:v>
                </c:pt>
                <c:pt idx="77">
                  <c:v>00:00:56,9</c:v>
                </c:pt>
                <c:pt idx="78">
                  <c:v>00:00:57,0</c:v>
                </c:pt>
                <c:pt idx="79">
                  <c:v>00:00:57,1</c:v>
                </c:pt>
                <c:pt idx="80">
                  <c:v>00:00:57,2</c:v>
                </c:pt>
                <c:pt idx="81">
                  <c:v>00:00:57,3</c:v>
                </c:pt>
                <c:pt idx="82">
                  <c:v>00:00:57,4</c:v>
                </c:pt>
                <c:pt idx="83">
                  <c:v>00:00:57,5</c:v>
                </c:pt>
                <c:pt idx="84">
                  <c:v>00:00:57,6</c:v>
                </c:pt>
                <c:pt idx="85">
                  <c:v>00:00:57,7</c:v>
                </c:pt>
                <c:pt idx="86">
                  <c:v>00:00:57,8</c:v>
                </c:pt>
                <c:pt idx="87">
                  <c:v>00:00:57,9</c:v>
                </c:pt>
                <c:pt idx="88">
                  <c:v>00:00:58,0</c:v>
                </c:pt>
                <c:pt idx="89">
                  <c:v>00:00:58,1</c:v>
                </c:pt>
                <c:pt idx="90">
                  <c:v>00:00:58,2</c:v>
                </c:pt>
                <c:pt idx="91">
                  <c:v>00:00:58,3</c:v>
                </c:pt>
                <c:pt idx="92">
                  <c:v>00:00:58,4</c:v>
                </c:pt>
                <c:pt idx="93">
                  <c:v>00:00:58,5</c:v>
                </c:pt>
                <c:pt idx="94">
                  <c:v>00:00:58,6</c:v>
                </c:pt>
                <c:pt idx="95">
                  <c:v>00:00:58,7</c:v>
                </c:pt>
                <c:pt idx="96">
                  <c:v>00:00:58,8</c:v>
                </c:pt>
                <c:pt idx="97">
                  <c:v>00:00:58,9</c:v>
                </c:pt>
                <c:pt idx="98">
                  <c:v>00:00:59,0</c:v>
                </c:pt>
                <c:pt idx="99">
                  <c:v>00:00:59,1</c:v>
                </c:pt>
                <c:pt idx="100">
                  <c:v>00:00:59,2</c:v>
                </c:pt>
                <c:pt idx="101">
                  <c:v>00:00:59,3</c:v>
                </c:pt>
                <c:pt idx="102">
                  <c:v>00:00:59,4</c:v>
                </c:pt>
                <c:pt idx="103">
                  <c:v>00:00:59,5</c:v>
                </c:pt>
                <c:pt idx="104">
                  <c:v>00:00:59,6</c:v>
                </c:pt>
                <c:pt idx="105">
                  <c:v>00:00:59,7</c:v>
                </c:pt>
                <c:pt idx="106">
                  <c:v>00:00:59,8</c:v>
                </c:pt>
                <c:pt idx="107">
                  <c:v>00:00:59,9</c:v>
                </c:pt>
                <c:pt idx="108">
                  <c:v>00:01:00,0</c:v>
                </c:pt>
                <c:pt idx="109">
                  <c:v>00:01:00,1</c:v>
                </c:pt>
                <c:pt idx="110">
                  <c:v>00:01:00,2</c:v>
                </c:pt>
                <c:pt idx="111">
                  <c:v>00:01:00,3</c:v>
                </c:pt>
                <c:pt idx="112">
                  <c:v>00:01:00,4</c:v>
                </c:pt>
                <c:pt idx="113">
                  <c:v>00:01:00,5</c:v>
                </c:pt>
                <c:pt idx="114">
                  <c:v>00:01:00,6</c:v>
                </c:pt>
                <c:pt idx="115">
                  <c:v>00:01:00,7</c:v>
                </c:pt>
                <c:pt idx="116">
                  <c:v>00:01:00,8</c:v>
                </c:pt>
                <c:pt idx="117">
                  <c:v>00:01:00,9</c:v>
                </c:pt>
                <c:pt idx="118">
                  <c:v>00:01:01,0</c:v>
                </c:pt>
                <c:pt idx="119">
                  <c:v>00:01:01,1</c:v>
                </c:pt>
                <c:pt idx="120">
                  <c:v>00:01:01,2</c:v>
                </c:pt>
                <c:pt idx="121">
                  <c:v>00:01:01,3</c:v>
                </c:pt>
                <c:pt idx="122">
                  <c:v>00:01:01,4</c:v>
                </c:pt>
                <c:pt idx="123">
                  <c:v>00:01:01,5</c:v>
                </c:pt>
                <c:pt idx="124">
                  <c:v>00:01:01,6</c:v>
                </c:pt>
                <c:pt idx="125">
                  <c:v>00:01:01,7</c:v>
                </c:pt>
                <c:pt idx="126">
                  <c:v>00:01:01,8</c:v>
                </c:pt>
                <c:pt idx="127">
                  <c:v>00:01:01,9</c:v>
                </c:pt>
                <c:pt idx="128">
                  <c:v>00:01:02,0</c:v>
                </c:pt>
                <c:pt idx="129">
                  <c:v>00:01:02,1</c:v>
                </c:pt>
                <c:pt idx="130">
                  <c:v>00:01:02,2</c:v>
                </c:pt>
                <c:pt idx="131">
                  <c:v>00:01:02,3</c:v>
                </c:pt>
                <c:pt idx="132">
                  <c:v>00:01:02,4</c:v>
                </c:pt>
                <c:pt idx="133">
                  <c:v>00:01:02,5</c:v>
                </c:pt>
                <c:pt idx="134">
                  <c:v>00:01:02,6</c:v>
                </c:pt>
                <c:pt idx="135">
                  <c:v>00:01:02,7</c:v>
                </c:pt>
                <c:pt idx="136">
                  <c:v>00:01:02,8</c:v>
                </c:pt>
                <c:pt idx="137">
                  <c:v>00:01:02,9</c:v>
                </c:pt>
                <c:pt idx="138">
                  <c:v>00:01:03,0</c:v>
                </c:pt>
                <c:pt idx="139">
                  <c:v>00:01:03,1</c:v>
                </c:pt>
                <c:pt idx="140">
                  <c:v>00:01:03,2</c:v>
                </c:pt>
                <c:pt idx="141">
                  <c:v>00:01:03,3</c:v>
                </c:pt>
                <c:pt idx="142">
                  <c:v>00:01:03,4</c:v>
                </c:pt>
                <c:pt idx="143">
                  <c:v>00:01:03,5</c:v>
                </c:pt>
                <c:pt idx="144">
                  <c:v>00:01:03,6</c:v>
                </c:pt>
                <c:pt idx="145">
                  <c:v>00:01:03,7</c:v>
                </c:pt>
                <c:pt idx="146">
                  <c:v>00:01:03,8</c:v>
                </c:pt>
                <c:pt idx="147">
                  <c:v>00:01:03,9</c:v>
                </c:pt>
                <c:pt idx="148">
                  <c:v>00:01:04,0</c:v>
                </c:pt>
                <c:pt idx="149">
                  <c:v>00:01:04,1</c:v>
                </c:pt>
                <c:pt idx="150">
                  <c:v>00:01:04,2</c:v>
                </c:pt>
                <c:pt idx="151">
                  <c:v>00:01:04,3</c:v>
                </c:pt>
                <c:pt idx="152">
                  <c:v>00:01:04,4</c:v>
                </c:pt>
                <c:pt idx="153">
                  <c:v>00:01:04,5</c:v>
                </c:pt>
                <c:pt idx="154">
                  <c:v>00:01:04,6</c:v>
                </c:pt>
                <c:pt idx="155">
                  <c:v>00:01:04,7</c:v>
                </c:pt>
                <c:pt idx="156">
                  <c:v>00:01:04,8</c:v>
                </c:pt>
                <c:pt idx="157">
                  <c:v>00:01:04,9</c:v>
                </c:pt>
                <c:pt idx="158">
                  <c:v>00:01:05,0</c:v>
                </c:pt>
                <c:pt idx="159">
                  <c:v>00:01:05,1</c:v>
                </c:pt>
                <c:pt idx="160">
                  <c:v>00:01:05,2</c:v>
                </c:pt>
                <c:pt idx="161">
                  <c:v>00:01:05,3</c:v>
                </c:pt>
                <c:pt idx="162">
                  <c:v>00:01:05,4</c:v>
                </c:pt>
                <c:pt idx="163">
                  <c:v>00:01:05,5</c:v>
                </c:pt>
                <c:pt idx="164">
                  <c:v>00:01:05,6</c:v>
                </c:pt>
                <c:pt idx="165">
                  <c:v>00:01:05,7</c:v>
                </c:pt>
                <c:pt idx="166">
                  <c:v>00:01:05,8</c:v>
                </c:pt>
                <c:pt idx="167">
                  <c:v>00:01:05,9</c:v>
                </c:pt>
                <c:pt idx="168">
                  <c:v>00:01:06,0</c:v>
                </c:pt>
                <c:pt idx="169">
                  <c:v>00:01:06,1</c:v>
                </c:pt>
                <c:pt idx="170">
                  <c:v>00:01:06,2</c:v>
                </c:pt>
                <c:pt idx="171">
                  <c:v>00:01:06,3</c:v>
                </c:pt>
                <c:pt idx="172">
                  <c:v>00:01:06,4</c:v>
                </c:pt>
                <c:pt idx="173">
                  <c:v>00:01:06,5</c:v>
                </c:pt>
                <c:pt idx="174">
                  <c:v>00:01:06,6</c:v>
                </c:pt>
                <c:pt idx="175">
                  <c:v>00:01:06,7</c:v>
                </c:pt>
                <c:pt idx="176">
                  <c:v>00:01:06,8</c:v>
                </c:pt>
                <c:pt idx="177">
                  <c:v>00:01:06,9</c:v>
                </c:pt>
                <c:pt idx="178">
                  <c:v>00:01:07,0</c:v>
                </c:pt>
                <c:pt idx="179">
                  <c:v>00:01:07,1</c:v>
                </c:pt>
                <c:pt idx="180">
                  <c:v>00:01:07,2</c:v>
                </c:pt>
                <c:pt idx="181">
                  <c:v>00:01:07,3</c:v>
                </c:pt>
                <c:pt idx="182">
                  <c:v>00:01:07,4</c:v>
                </c:pt>
                <c:pt idx="183">
                  <c:v>00:01:07,5</c:v>
                </c:pt>
                <c:pt idx="184">
                  <c:v>00:01:07,6</c:v>
                </c:pt>
                <c:pt idx="185">
                  <c:v>00:01:07,7</c:v>
                </c:pt>
                <c:pt idx="186">
                  <c:v>00:01:07,8</c:v>
                </c:pt>
                <c:pt idx="187">
                  <c:v>00:01:07,9</c:v>
                </c:pt>
                <c:pt idx="188">
                  <c:v>00:01:08,0</c:v>
                </c:pt>
                <c:pt idx="189">
                  <c:v>00:01:08,1</c:v>
                </c:pt>
                <c:pt idx="190">
                  <c:v>00:01:08,2</c:v>
                </c:pt>
                <c:pt idx="191">
                  <c:v>00:01:08,3</c:v>
                </c:pt>
                <c:pt idx="192">
                  <c:v>00:01:08,4</c:v>
                </c:pt>
                <c:pt idx="193">
                  <c:v>00:01:08,5</c:v>
                </c:pt>
                <c:pt idx="194">
                  <c:v>00:01:08,6</c:v>
                </c:pt>
                <c:pt idx="195">
                  <c:v>00:01:08,7</c:v>
                </c:pt>
                <c:pt idx="196">
                  <c:v>00:01:08,8</c:v>
                </c:pt>
                <c:pt idx="197">
                  <c:v>00:01:08,9</c:v>
                </c:pt>
                <c:pt idx="198">
                  <c:v>00:01:09,0</c:v>
                </c:pt>
                <c:pt idx="199">
                  <c:v>00:01:09,1</c:v>
                </c:pt>
                <c:pt idx="200">
                  <c:v>00:01:09,2</c:v>
                </c:pt>
                <c:pt idx="201">
                  <c:v>00:01:09,3</c:v>
                </c:pt>
                <c:pt idx="202">
                  <c:v>00:01:09,4</c:v>
                </c:pt>
                <c:pt idx="203">
                  <c:v>00:01:09,5</c:v>
                </c:pt>
                <c:pt idx="204">
                  <c:v>00:01:09,6</c:v>
                </c:pt>
                <c:pt idx="205">
                  <c:v>00:01:09,7</c:v>
                </c:pt>
                <c:pt idx="206">
                  <c:v>00:01:09,8</c:v>
                </c:pt>
                <c:pt idx="207">
                  <c:v>00:01:09,9</c:v>
                </c:pt>
                <c:pt idx="208">
                  <c:v>00:01:10,0</c:v>
                </c:pt>
                <c:pt idx="209">
                  <c:v>00:01:10,1</c:v>
                </c:pt>
                <c:pt idx="210">
                  <c:v>00:01:10,2</c:v>
                </c:pt>
                <c:pt idx="211">
                  <c:v>00:01:10,3</c:v>
                </c:pt>
                <c:pt idx="212">
                  <c:v>00:01:10,4</c:v>
                </c:pt>
                <c:pt idx="213">
                  <c:v>00:01:10,5</c:v>
                </c:pt>
                <c:pt idx="214">
                  <c:v>00:01:10,6</c:v>
                </c:pt>
                <c:pt idx="215">
                  <c:v>00:01:10,7</c:v>
                </c:pt>
                <c:pt idx="216">
                  <c:v>00:01:10,8</c:v>
                </c:pt>
                <c:pt idx="217">
                  <c:v>00:01:10,9</c:v>
                </c:pt>
                <c:pt idx="218">
                  <c:v>00:01:11,0</c:v>
                </c:pt>
                <c:pt idx="219">
                  <c:v>00:01:11,1</c:v>
                </c:pt>
                <c:pt idx="220">
                  <c:v>00:01:11,2</c:v>
                </c:pt>
                <c:pt idx="221">
                  <c:v>00:01:11,3</c:v>
                </c:pt>
                <c:pt idx="222">
                  <c:v>00:01:11,4</c:v>
                </c:pt>
                <c:pt idx="223">
                  <c:v>00:01:11,5</c:v>
                </c:pt>
                <c:pt idx="224">
                  <c:v>00:01:11,6</c:v>
                </c:pt>
                <c:pt idx="225">
                  <c:v>00:01:11,7</c:v>
                </c:pt>
                <c:pt idx="226">
                  <c:v>00:01:11,8</c:v>
                </c:pt>
                <c:pt idx="227">
                  <c:v>00:01:11,9</c:v>
                </c:pt>
                <c:pt idx="228">
                  <c:v>00:01:12,0</c:v>
                </c:pt>
                <c:pt idx="229">
                  <c:v>00:01:12,1</c:v>
                </c:pt>
                <c:pt idx="230">
                  <c:v>00:01:12,2</c:v>
                </c:pt>
                <c:pt idx="231">
                  <c:v>00:01:12,3</c:v>
                </c:pt>
                <c:pt idx="232">
                  <c:v>00:01:12,4</c:v>
                </c:pt>
                <c:pt idx="233">
                  <c:v>00:01:12,5</c:v>
                </c:pt>
                <c:pt idx="234">
                  <c:v>00:01:12,6</c:v>
                </c:pt>
                <c:pt idx="235">
                  <c:v>00:01:12,7</c:v>
                </c:pt>
                <c:pt idx="236">
                  <c:v>00:01:12,8</c:v>
                </c:pt>
                <c:pt idx="237">
                  <c:v>00:01:12,9</c:v>
                </c:pt>
                <c:pt idx="238">
                  <c:v>00:01:13,0</c:v>
                </c:pt>
                <c:pt idx="239">
                  <c:v>00:01:13,1</c:v>
                </c:pt>
                <c:pt idx="240">
                  <c:v>00:01:13,2</c:v>
                </c:pt>
                <c:pt idx="241">
                  <c:v>00:01:13,3</c:v>
                </c:pt>
                <c:pt idx="242">
                  <c:v>00:01:13,4</c:v>
                </c:pt>
                <c:pt idx="243">
                  <c:v>00:01:13,5</c:v>
                </c:pt>
                <c:pt idx="244">
                  <c:v>00:01:13,6</c:v>
                </c:pt>
                <c:pt idx="245">
                  <c:v>00:01:13,7</c:v>
                </c:pt>
                <c:pt idx="246">
                  <c:v>00:01:13,8</c:v>
                </c:pt>
                <c:pt idx="247">
                  <c:v>00:01:13,9</c:v>
                </c:pt>
                <c:pt idx="248">
                  <c:v>00:01:14,0</c:v>
                </c:pt>
                <c:pt idx="249">
                  <c:v>00:01:14,1</c:v>
                </c:pt>
                <c:pt idx="250">
                  <c:v>00:01:14,2</c:v>
                </c:pt>
                <c:pt idx="251">
                  <c:v>00:01:14,3</c:v>
                </c:pt>
                <c:pt idx="252">
                  <c:v>00:01:14,4</c:v>
                </c:pt>
                <c:pt idx="253">
                  <c:v>00:01:14,5</c:v>
                </c:pt>
                <c:pt idx="254">
                  <c:v>00:01:14,6</c:v>
                </c:pt>
                <c:pt idx="255">
                  <c:v>00:01:14,7</c:v>
                </c:pt>
                <c:pt idx="256">
                  <c:v>00:01:14,8</c:v>
                </c:pt>
                <c:pt idx="257">
                  <c:v>00:01:14,9</c:v>
                </c:pt>
                <c:pt idx="258">
                  <c:v>00:01:15,0</c:v>
                </c:pt>
                <c:pt idx="259">
                  <c:v>00:01:15,1</c:v>
                </c:pt>
                <c:pt idx="260">
                  <c:v>00:01:15,2</c:v>
                </c:pt>
                <c:pt idx="261">
                  <c:v>00:01:15,3</c:v>
                </c:pt>
                <c:pt idx="262">
                  <c:v>00:01:15,4</c:v>
                </c:pt>
                <c:pt idx="263">
                  <c:v>00:01:15,5</c:v>
                </c:pt>
                <c:pt idx="264">
                  <c:v>00:01:15,6</c:v>
                </c:pt>
                <c:pt idx="265">
                  <c:v>00:01:15,7</c:v>
                </c:pt>
                <c:pt idx="266">
                  <c:v>00:01:15,8</c:v>
                </c:pt>
                <c:pt idx="267">
                  <c:v>00:01:15,9</c:v>
                </c:pt>
                <c:pt idx="268">
                  <c:v>00:01:16,0</c:v>
                </c:pt>
                <c:pt idx="269">
                  <c:v>00:01:16,1</c:v>
                </c:pt>
                <c:pt idx="270">
                  <c:v>00:01:16,2</c:v>
                </c:pt>
                <c:pt idx="271">
                  <c:v>00:01:16,3</c:v>
                </c:pt>
                <c:pt idx="272">
                  <c:v>00:01:16,4</c:v>
                </c:pt>
                <c:pt idx="273">
                  <c:v>00:01:16,5</c:v>
                </c:pt>
                <c:pt idx="274">
                  <c:v>00:01:16,6</c:v>
                </c:pt>
                <c:pt idx="275">
                  <c:v>00:01:16,7</c:v>
                </c:pt>
                <c:pt idx="276">
                  <c:v>00:01:16,8</c:v>
                </c:pt>
                <c:pt idx="277">
                  <c:v>00:01:16,9</c:v>
                </c:pt>
                <c:pt idx="278">
                  <c:v>00:01:17,0</c:v>
                </c:pt>
                <c:pt idx="279">
                  <c:v>00:01:17,1</c:v>
                </c:pt>
                <c:pt idx="280">
                  <c:v>00:01:17,2</c:v>
                </c:pt>
                <c:pt idx="281">
                  <c:v>00:01:17,3</c:v>
                </c:pt>
                <c:pt idx="282">
                  <c:v>00:01:17,4</c:v>
                </c:pt>
                <c:pt idx="283">
                  <c:v>00:01:17,5</c:v>
                </c:pt>
                <c:pt idx="284">
                  <c:v>00:01:17,6</c:v>
                </c:pt>
                <c:pt idx="285">
                  <c:v>00:01:17,7</c:v>
                </c:pt>
                <c:pt idx="286">
                  <c:v>00:01:17,8</c:v>
                </c:pt>
                <c:pt idx="287">
                  <c:v>00:01:17,9</c:v>
                </c:pt>
                <c:pt idx="288">
                  <c:v>00:01:18,0</c:v>
                </c:pt>
                <c:pt idx="289">
                  <c:v>00:01:18,1</c:v>
                </c:pt>
                <c:pt idx="290">
                  <c:v>00:01:18,2</c:v>
                </c:pt>
                <c:pt idx="291">
                  <c:v>00:01:18,3</c:v>
                </c:pt>
                <c:pt idx="292">
                  <c:v>00:01:18,4</c:v>
                </c:pt>
                <c:pt idx="293">
                  <c:v>00:01:18,5</c:v>
                </c:pt>
                <c:pt idx="294">
                  <c:v>00:01:18,6</c:v>
                </c:pt>
                <c:pt idx="295">
                  <c:v>00:01:18,7</c:v>
                </c:pt>
                <c:pt idx="296">
                  <c:v>00:01:18,8</c:v>
                </c:pt>
                <c:pt idx="297">
                  <c:v>00:01:18,9</c:v>
                </c:pt>
                <c:pt idx="298">
                  <c:v>00:01:19,0</c:v>
                </c:pt>
                <c:pt idx="299">
                  <c:v>00:01:19,1</c:v>
                </c:pt>
                <c:pt idx="300">
                  <c:v>00:01:19,2</c:v>
                </c:pt>
                <c:pt idx="301">
                  <c:v>00:01:19,3</c:v>
                </c:pt>
                <c:pt idx="302">
                  <c:v>00:01:19,4</c:v>
                </c:pt>
                <c:pt idx="303">
                  <c:v>00:01:19,5</c:v>
                </c:pt>
                <c:pt idx="304">
                  <c:v>00:01:19,6</c:v>
                </c:pt>
                <c:pt idx="305">
                  <c:v>00:01:19,7</c:v>
                </c:pt>
                <c:pt idx="306">
                  <c:v>00:01:19,8</c:v>
                </c:pt>
                <c:pt idx="307">
                  <c:v>00:01:19,9</c:v>
                </c:pt>
                <c:pt idx="308">
                  <c:v>00:01:20,0</c:v>
                </c:pt>
                <c:pt idx="309">
                  <c:v>00:01:20,1</c:v>
                </c:pt>
                <c:pt idx="310">
                  <c:v>00:01:20,2</c:v>
                </c:pt>
                <c:pt idx="311">
                  <c:v>00:01:20,3</c:v>
                </c:pt>
                <c:pt idx="312">
                  <c:v>00:01:20,4</c:v>
                </c:pt>
                <c:pt idx="313">
                  <c:v>00:01:20,5</c:v>
                </c:pt>
                <c:pt idx="314">
                  <c:v>00:01:20,6</c:v>
                </c:pt>
                <c:pt idx="315">
                  <c:v>00:01:20,7</c:v>
                </c:pt>
                <c:pt idx="316">
                  <c:v>00:01:20,8</c:v>
                </c:pt>
                <c:pt idx="317">
                  <c:v>00:01:20,9</c:v>
                </c:pt>
                <c:pt idx="318">
                  <c:v>00:01:21,0</c:v>
                </c:pt>
                <c:pt idx="319">
                  <c:v>00:01:21,1</c:v>
                </c:pt>
                <c:pt idx="320">
                  <c:v>00:01:21,2</c:v>
                </c:pt>
                <c:pt idx="321">
                  <c:v>00:01:21,3</c:v>
                </c:pt>
                <c:pt idx="322">
                  <c:v>00:01:21,4</c:v>
                </c:pt>
                <c:pt idx="323">
                  <c:v>00:01:21,5</c:v>
                </c:pt>
                <c:pt idx="324">
                  <c:v>00:01:21,6</c:v>
                </c:pt>
                <c:pt idx="325">
                  <c:v>00:01:21,7</c:v>
                </c:pt>
                <c:pt idx="326">
                  <c:v>00:01:21,8</c:v>
                </c:pt>
                <c:pt idx="327">
                  <c:v>00:01:21,9</c:v>
                </c:pt>
                <c:pt idx="328">
                  <c:v>00:01:22,0</c:v>
                </c:pt>
                <c:pt idx="329">
                  <c:v>00:01:22,1</c:v>
                </c:pt>
                <c:pt idx="330">
                  <c:v>00:01:22,2</c:v>
                </c:pt>
                <c:pt idx="331">
                  <c:v>00:01:22,3</c:v>
                </c:pt>
                <c:pt idx="332">
                  <c:v>00:01:22,4</c:v>
                </c:pt>
                <c:pt idx="333">
                  <c:v>00:01:22,5</c:v>
                </c:pt>
                <c:pt idx="334">
                  <c:v>00:01:22,6</c:v>
                </c:pt>
                <c:pt idx="335">
                  <c:v>00:01:22,7</c:v>
                </c:pt>
                <c:pt idx="336">
                  <c:v>00:01:22,8</c:v>
                </c:pt>
                <c:pt idx="337">
                  <c:v>00:01:22,9</c:v>
                </c:pt>
                <c:pt idx="338">
                  <c:v>00:01:23,0</c:v>
                </c:pt>
                <c:pt idx="339">
                  <c:v>00:01:23,1</c:v>
                </c:pt>
                <c:pt idx="340">
                  <c:v>00:01:23,2</c:v>
                </c:pt>
                <c:pt idx="341">
                  <c:v>00:01:23,3</c:v>
                </c:pt>
                <c:pt idx="342">
                  <c:v>00:01:23,4</c:v>
                </c:pt>
                <c:pt idx="343">
                  <c:v>00:01:23,5</c:v>
                </c:pt>
                <c:pt idx="344">
                  <c:v>00:01:23,6</c:v>
                </c:pt>
                <c:pt idx="345">
                  <c:v>00:01:23,7</c:v>
                </c:pt>
                <c:pt idx="346">
                  <c:v>00:01:23,8</c:v>
                </c:pt>
                <c:pt idx="347">
                  <c:v>00:01:23,9</c:v>
                </c:pt>
                <c:pt idx="348">
                  <c:v>00:01:24,0</c:v>
                </c:pt>
                <c:pt idx="349">
                  <c:v>00:01:24,1</c:v>
                </c:pt>
                <c:pt idx="350">
                  <c:v>00:01:24,2</c:v>
                </c:pt>
                <c:pt idx="351">
                  <c:v>00:01:24,3</c:v>
                </c:pt>
                <c:pt idx="352">
                  <c:v>00:01:24,4</c:v>
                </c:pt>
                <c:pt idx="353">
                  <c:v>00:01:24,5</c:v>
                </c:pt>
                <c:pt idx="354">
                  <c:v>00:01:24,6</c:v>
                </c:pt>
                <c:pt idx="355">
                  <c:v>00:01:24,7</c:v>
                </c:pt>
                <c:pt idx="356">
                  <c:v>00:01:24,8</c:v>
                </c:pt>
                <c:pt idx="357">
                  <c:v>00:01:24,9</c:v>
                </c:pt>
                <c:pt idx="358">
                  <c:v>00:01:25,0</c:v>
                </c:pt>
                <c:pt idx="359">
                  <c:v>00:01:25,1</c:v>
                </c:pt>
                <c:pt idx="360">
                  <c:v>00:01:25,2</c:v>
                </c:pt>
                <c:pt idx="361">
                  <c:v>00:01:25,3</c:v>
                </c:pt>
                <c:pt idx="362">
                  <c:v>00:01:25,4</c:v>
                </c:pt>
                <c:pt idx="363">
                  <c:v>00:01:25,5</c:v>
                </c:pt>
                <c:pt idx="364">
                  <c:v>00:01:25,6</c:v>
                </c:pt>
                <c:pt idx="365">
                  <c:v>00:01:25,7</c:v>
                </c:pt>
                <c:pt idx="366">
                  <c:v>00:01:25,8</c:v>
                </c:pt>
                <c:pt idx="367">
                  <c:v>00:01:25,9</c:v>
                </c:pt>
                <c:pt idx="368">
                  <c:v>00:01:26,0</c:v>
                </c:pt>
                <c:pt idx="369">
                  <c:v>00:01:26,1</c:v>
                </c:pt>
                <c:pt idx="370">
                  <c:v>00:01:26,2</c:v>
                </c:pt>
                <c:pt idx="371">
                  <c:v>00:01:26,3</c:v>
                </c:pt>
                <c:pt idx="372">
                  <c:v>00:01:26,4</c:v>
                </c:pt>
                <c:pt idx="373">
                  <c:v>00:01:26,5</c:v>
                </c:pt>
                <c:pt idx="374">
                  <c:v>00:01:26,6</c:v>
                </c:pt>
                <c:pt idx="375">
                  <c:v>00:01:26,7</c:v>
                </c:pt>
                <c:pt idx="376">
                  <c:v>00:01:26,8</c:v>
                </c:pt>
                <c:pt idx="377">
                  <c:v>00:01:26,9</c:v>
                </c:pt>
                <c:pt idx="378">
                  <c:v>00:01:27,0</c:v>
                </c:pt>
                <c:pt idx="379">
                  <c:v>00:01:27,1</c:v>
                </c:pt>
                <c:pt idx="380">
                  <c:v>00:01:27,2</c:v>
                </c:pt>
                <c:pt idx="381">
                  <c:v>00:01:27,3</c:v>
                </c:pt>
                <c:pt idx="382">
                  <c:v>00:01:27,4</c:v>
                </c:pt>
                <c:pt idx="383">
                  <c:v>00:01:27,5</c:v>
                </c:pt>
                <c:pt idx="384">
                  <c:v>00:01:27,6</c:v>
                </c:pt>
                <c:pt idx="385">
                  <c:v>00:01:27,7</c:v>
                </c:pt>
                <c:pt idx="386">
                  <c:v>00:01:27,8</c:v>
                </c:pt>
                <c:pt idx="387">
                  <c:v>00:01:27,9</c:v>
                </c:pt>
                <c:pt idx="388">
                  <c:v>00:01:28,0</c:v>
                </c:pt>
                <c:pt idx="389">
                  <c:v>00:01:28,1</c:v>
                </c:pt>
                <c:pt idx="390">
                  <c:v>00:01:28,2</c:v>
                </c:pt>
                <c:pt idx="391">
                  <c:v>00:01:28,3</c:v>
                </c:pt>
                <c:pt idx="392">
                  <c:v>00:01:28,4</c:v>
                </c:pt>
                <c:pt idx="393">
                  <c:v>00:01:28,5</c:v>
                </c:pt>
                <c:pt idx="394">
                  <c:v>00:01:28,6</c:v>
                </c:pt>
                <c:pt idx="395">
                  <c:v>00:01:28,7</c:v>
                </c:pt>
                <c:pt idx="396">
                  <c:v>00:01:28,8</c:v>
                </c:pt>
                <c:pt idx="397">
                  <c:v>00:01:28,9</c:v>
                </c:pt>
                <c:pt idx="398">
                  <c:v>00:01:29,0</c:v>
                </c:pt>
                <c:pt idx="399">
                  <c:v>00:01:29,1</c:v>
                </c:pt>
                <c:pt idx="400">
                  <c:v>00:01:29,2</c:v>
                </c:pt>
                <c:pt idx="401">
                  <c:v>00:01:29,3</c:v>
                </c:pt>
                <c:pt idx="402">
                  <c:v>00:01:29,4</c:v>
                </c:pt>
                <c:pt idx="403">
                  <c:v>00:01:29,5</c:v>
                </c:pt>
                <c:pt idx="404">
                  <c:v>00:01:29,6</c:v>
                </c:pt>
                <c:pt idx="405">
                  <c:v>00:01:29,7</c:v>
                </c:pt>
                <c:pt idx="406">
                  <c:v>00:01:29,8</c:v>
                </c:pt>
                <c:pt idx="407">
                  <c:v>00:01:29,9</c:v>
                </c:pt>
                <c:pt idx="408">
                  <c:v>00:01:30,0</c:v>
                </c:pt>
                <c:pt idx="409">
                  <c:v>00:01:30,1</c:v>
                </c:pt>
                <c:pt idx="410">
                  <c:v>00:01:30,2</c:v>
                </c:pt>
                <c:pt idx="411">
                  <c:v>00:01:30,3</c:v>
                </c:pt>
                <c:pt idx="412">
                  <c:v>00:01:30,4</c:v>
                </c:pt>
                <c:pt idx="413">
                  <c:v>00:01:30,5</c:v>
                </c:pt>
                <c:pt idx="414">
                  <c:v>00:01:30,6</c:v>
                </c:pt>
                <c:pt idx="415">
                  <c:v>00:01:30,7</c:v>
                </c:pt>
                <c:pt idx="416">
                  <c:v>00:01:30,8</c:v>
                </c:pt>
                <c:pt idx="417">
                  <c:v>00:01:30,9</c:v>
                </c:pt>
                <c:pt idx="418">
                  <c:v>00:01:31,0</c:v>
                </c:pt>
                <c:pt idx="419">
                  <c:v>00:01:31,1</c:v>
                </c:pt>
                <c:pt idx="420">
                  <c:v>00:01:31,2</c:v>
                </c:pt>
                <c:pt idx="421">
                  <c:v>00:01:31,3</c:v>
                </c:pt>
                <c:pt idx="422">
                  <c:v>00:01:31,4</c:v>
                </c:pt>
                <c:pt idx="423">
                  <c:v>00:01:31,5</c:v>
                </c:pt>
                <c:pt idx="424">
                  <c:v>00:01:31,6</c:v>
                </c:pt>
                <c:pt idx="425">
                  <c:v>00:01:31,7</c:v>
                </c:pt>
                <c:pt idx="426">
                  <c:v>00:01:31,8</c:v>
                </c:pt>
                <c:pt idx="427">
                  <c:v>00:01:31,9</c:v>
                </c:pt>
                <c:pt idx="428">
                  <c:v>00:01:32,0</c:v>
                </c:pt>
                <c:pt idx="429">
                  <c:v>00:01:32,1</c:v>
                </c:pt>
                <c:pt idx="430">
                  <c:v>00:01:32,2</c:v>
                </c:pt>
                <c:pt idx="431">
                  <c:v>00:01:32,3</c:v>
                </c:pt>
                <c:pt idx="432">
                  <c:v>00:01:32,4</c:v>
                </c:pt>
                <c:pt idx="433">
                  <c:v>00:01:32,5</c:v>
                </c:pt>
                <c:pt idx="434">
                  <c:v>00:01:32,6</c:v>
                </c:pt>
                <c:pt idx="435">
                  <c:v>00:01:32,7</c:v>
                </c:pt>
                <c:pt idx="436">
                  <c:v>00:01:32,8</c:v>
                </c:pt>
                <c:pt idx="437">
                  <c:v>00:01:32,9</c:v>
                </c:pt>
                <c:pt idx="438">
                  <c:v>00:01:33,0</c:v>
                </c:pt>
                <c:pt idx="439">
                  <c:v>00:01:33,1</c:v>
                </c:pt>
                <c:pt idx="440">
                  <c:v>00:01:33,2</c:v>
                </c:pt>
                <c:pt idx="441">
                  <c:v>00:01:33,3</c:v>
                </c:pt>
                <c:pt idx="442">
                  <c:v>00:01:33,4</c:v>
                </c:pt>
                <c:pt idx="443">
                  <c:v>00:01:33,5</c:v>
                </c:pt>
                <c:pt idx="444">
                  <c:v>00:01:33,6</c:v>
                </c:pt>
                <c:pt idx="445">
                  <c:v>00:01:33,7</c:v>
                </c:pt>
                <c:pt idx="446">
                  <c:v>00:01:33,8</c:v>
                </c:pt>
                <c:pt idx="447">
                  <c:v>00:01:33,9</c:v>
                </c:pt>
                <c:pt idx="448">
                  <c:v>00:01:34,0</c:v>
                </c:pt>
                <c:pt idx="449">
                  <c:v>00:01:34,1</c:v>
                </c:pt>
                <c:pt idx="450">
                  <c:v>00:01:34,2</c:v>
                </c:pt>
                <c:pt idx="451">
                  <c:v>00:01:34,3</c:v>
                </c:pt>
                <c:pt idx="452">
                  <c:v>00:01:34,4</c:v>
                </c:pt>
                <c:pt idx="453">
                  <c:v>00:01:34,5</c:v>
                </c:pt>
                <c:pt idx="454">
                  <c:v>00:01:34,6</c:v>
                </c:pt>
                <c:pt idx="455">
                  <c:v>00:01:34,7</c:v>
                </c:pt>
                <c:pt idx="456">
                  <c:v>00:01:34,8</c:v>
                </c:pt>
                <c:pt idx="457">
                  <c:v>00:01:34,9</c:v>
                </c:pt>
                <c:pt idx="458">
                  <c:v>00:01:35,0</c:v>
                </c:pt>
                <c:pt idx="459">
                  <c:v>00:01:35,1</c:v>
                </c:pt>
                <c:pt idx="460">
                  <c:v>00:01:35,2</c:v>
                </c:pt>
                <c:pt idx="461">
                  <c:v>00:01:35,3</c:v>
                </c:pt>
                <c:pt idx="462">
                  <c:v>00:01:35,4</c:v>
                </c:pt>
                <c:pt idx="463">
                  <c:v>00:01:35,5</c:v>
                </c:pt>
                <c:pt idx="464">
                  <c:v>00:01:35,6</c:v>
                </c:pt>
                <c:pt idx="465">
                  <c:v>00:01:35,7</c:v>
                </c:pt>
                <c:pt idx="466">
                  <c:v>00:01:35,8</c:v>
                </c:pt>
                <c:pt idx="467">
                  <c:v>00:01:35,9</c:v>
                </c:pt>
                <c:pt idx="468">
                  <c:v>00:01:36,0</c:v>
                </c:pt>
                <c:pt idx="469">
                  <c:v>00:01:36,1</c:v>
                </c:pt>
                <c:pt idx="470">
                  <c:v>00:01:36,2</c:v>
                </c:pt>
                <c:pt idx="471">
                  <c:v>00:01:36,3</c:v>
                </c:pt>
                <c:pt idx="472">
                  <c:v>00:01:36,4</c:v>
                </c:pt>
                <c:pt idx="473">
                  <c:v>00:01:36,5</c:v>
                </c:pt>
                <c:pt idx="474">
                  <c:v>00:01:36,6</c:v>
                </c:pt>
              </c:strCache>
            </c:strRef>
          </c:cat>
          <c:val>
            <c:numRef>
              <c:f>'WS1-P600'!$B$500:$B$974</c:f>
              <c:numCache>
                <c:formatCode>General</c:formatCode>
                <c:ptCount val="475"/>
                <c:pt idx="0">
                  <c:v>30.458691</c:v>
                </c:pt>
                <c:pt idx="1">
                  <c:v>30.446484</c:v>
                </c:pt>
                <c:pt idx="2">
                  <c:v>30.434277</c:v>
                </c:pt>
                <c:pt idx="3">
                  <c:v>30.434277</c:v>
                </c:pt>
                <c:pt idx="4">
                  <c:v>30.434277</c:v>
                </c:pt>
                <c:pt idx="5">
                  <c:v>30.434277</c:v>
                </c:pt>
                <c:pt idx="6">
                  <c:v>30.446484</c:v>
                </c:pt>
                <c:pt idx="7">
                  <c:v>30.458691</c:v>
                </c:pt>
                <c:pt idx="8">
                  <c:v>30.470898</c:v>
                </c:pt>
                <c:pt idx="9">
                  <c:v>30.458691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58691</c:v>
                </c:pt>
                <c:pt idx="13">
                  <c:v>30.458691</c:v>
                </c:pt>
                <c:pt idx="14">
                  <c:v>30.458691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58691</c:v>
                </c:pt>
                <c:pt idx="24">
                  <c:v>30.470898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58691</c:v>
                </c:pt>
                <c:pt idx="28">
                  <c:v>30.446484</c:v>
                </c:pt>
                <c:pt idx="29">
                  <c:v>30.458691</c:v>
                </c:pt>
                <c:pt idx="30">
                  <c:v>30.458691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34277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58691</c:v>
                </c:pt>
                <c:pt idx="39">
                  <c:v>30.458691</c:v>
                </c:pt>
                <c:pt idx="40">
                  <c:v>30.458691</c:v>
                </c:pt>
                <c:pt idx="41">
                  <c:v>30.458691</c:v>
                </c:pt>
                <c:pt idx="42">
                  <c:v>30.458691</c:v>
                </c:pt>
                <c:pt idx="43">
                  <c:v>30.458691</c:v>
                </c:pt>
                <c:pt idx="44">
                  <c:v>30.446484</c:v>
                </c:pt>
                <c:pt idx="45">
                  <c:v>30.458691</c:v>
                </c:pt>
                <c:pt idx="46">
                  <c:v>30.458691</c:v>
                </c:pt>
                <c:pt idx="47">
                  <c:v>30.446484</c:v>
                </c:pt>
                <c:pt idx="48">
                  <c:v>30.446484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46484</c:v>
                </c:pt>
                <c:pt idx="52">
                  <c:v>30.446484</c:v>
                </c:pt>
                <c:pt idx="53">
                  <c:v>30.458691</c:v>
                </c:pt>
                <c:pt idx="54">
                  <c:v>30.458691</c:v>
                </c:pt>
                <c:pt idx="55">
                  <c:v>30.458691</c:v>
                </c:pt>
                <c:pt idx="56">
                  <c:v>30.458691</c:v>
                </c:pt>
                <c:pt idx="57">
                  <c:v>30.458691</c:v>
                </c:pt>
                <c:pt idx="58">
                  <c:v>30.458691</c:v>
                </c:pt>
                <c:pt idx="59">
                  <c:v>30.446484</c:v>
                </c:pt>
                <c:pt idx="60">
                  <c:v>30.458691</c:v>
                </c:pt>
                <c:pt idx="61">
                  <c:v>30.458691</c:v>
                </c:pt>
                <c:pt idx="62">
                  <c:v>30.446484</c:v>
                </c:pt>
                <c:pt idx="63">
                  <c:v>30.446484</c:v>
                </c:pt>
                <c:pt idx="64">
                  <c:v>30.446484</c:v>
                </c:pt>
                <c:pt idx="65">
                  <c:v>30.434277</c:v>
                </c:pt>
                <c:pt idx="66">
                  <c:v>30.446484</c:v>
                </c:pt>
                <c:pt idx="67">
                  <c:v>30.446484</c:v>
                </c:pt>
                <c:pt idx="68">
                  <c:v>30.446484</c:v>
                </c:pt>
                <c:pt idx="69">
                  <c:v>30.458691</c:v>
                </c:pt>
                <c:pt idx="70">
                  <c:v>30.458691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58691</c:v>
                </c:pt>
                <c:pt idx="74">
                  <c:v>30.458691</c:v>
                </c:pt>
                <c:pt idx="75">
                  <c:v>30.458691</c:v>
                </c:pt>
                <c:pt idx="76">
                  <c:v>30.458691</c:v>
                </c:pt>
                <c:pt idx="77">
                  <c:v>30.458691</c:v>
                </c:pt>
                <c:pt idx="78">
                  <c:v>30.446484</c:v>
                </c:pt>
                <c:pt idx="79">
                  <c:v>30.434277</c:v>
                </c:pt>
                <c:pt idx="80">
                  <c:v>30.434277</c:v>
                </c:pt>
                <c:pt idx="81">
                  <c:v>30.434277</c:v>
                </c:pt>
                <c:pt idx="82">
                  <c:v>30.434277</c:v>
                </c:pt>
                <c:pt idx="83">
                  <c:v>30.446484</c:v>
                </c:pt>
                <c:pt idx="84">
                  <c:v>30.458691</c:v>
                </c:pt>
                <c:pt idx="85">
                  <c:v>30.458691</c:v>
                </c:pt>
                <c:pt idx="86">
                  <c:v>30.458691</c:v>
                </c:pt>
                <c:pt idx="87">
                  <c:v>30.458691</c:v>
                </c:pt>
                <c:pt idx="88">
                  <c:v>30.458691</c:v>
                </c:pt>
                <c:pt idx="89">
                  <c:v>30.458691</c:v>
                </c:pt>
                <c:pt idx="90">
                  <c:v>30.458691</c:v>
                </c:pt>
                <c:pt idx="91">
                  <c:v>30.458691</c:v>
                </c:pt>
                <c:pt idx="92">
                  <c:v>30.446484</c:v>
                </c:pt>
                <c:pt idx="93">
                  <c:v>30.446484</c:v>
                </c:pt>
                <c:pt idx="94">
                  <c:v>30.434277</c:v>
                </c:pt>
                <c:pt idx="95">
                  <c:v>30.434277</c:v>
                </c:pt>
                <c:pt idx="96">
                  <c:v>30.42207</c:v>
                </c:pt>
                <c:pt idx="97">
                  <c:v>30.434277</c:v>
                </c:pt>
                <c:pt idx="98">
                  <c:v>30.434277</c:v>
                </c:pt>
                <c:pt idx="99">
                  <c:v>30.446484</c:v>
                </c:pt>
                <c:pt idx="100">
                  <c:v>30.446484</c:v>
                </c:pt>
                <c:pt idx="101">
                  <c:v>30.446484</c:v>
                </c:pt>
                <c:pt idx="102">
                  <c:v>30.446484</c:v>
                </c:pt>
                <c:pt idx="103">
                  <c:v>30.434277</c:v>
                </c:pt>
                <c:pt idx="104">
                  <c:v>30.434277</c:v>
                </c:pt>
                <c:pt idx="105">
                  <c:v>30.434277</c:v>
                </c:pt>
                <c:pt idx="106">
                  <c:v>30.434277</c:v>
                </c:pt>
                <c:pt idx="107">
                  <c:v>30.434277</c:v>
                </c:pt>
                <c:pt idx="108">
                  <c:v>30.434277</c:v>
                </c:pt>
                <c:pt idx="109">
                  <c:v>30.434277</c:v>
                </c:pt>
                <c:pt idx="110">
                  <c:v>30.434277</c:v>
                </c:pt>
                <c:pt idx="111">
                  <c:v>30.434277</c:v>
                </c:pt>
                <c:pt idx="112">
                  <c:v>30.434277</c:v>
                </c:pt>
                <c:pt idx="113">
                  <c:v>30.446484</c:v>
                </c:pt>
                <c:pt idx="114">
                  <c:v>30.458691</c:v>
                </c:pt>
                <c:pt idx="115">
                  <c:v>30.483105</c:v>
                </c:pt>
                <c:pt idx="116">
                  <c:v>30.507519</c:v>
                </c:pt>
                <c:pt idx="117">
                  <c:v>30.507519</c:v>
                </c:pt>
                <c:pt idx="118">
                  <c:v>30.519726</c:v>
                </c:pt>
                <c:pt idx="119">
                  <c:v>30.531933</c:v>
                </c:pt>
                <c:pt idx="120">
                  <c:v>30.531933</c:v>
                </c:pt>
                <c:pt idx="121">
                  <c:v>30.54414</c:v>
                </c:pt>
                <c:pt idx="122">
                  <c:v>30.54414</c:v>
                </c:pt>
                <c:pt idx="123">
                  <c:v>30.54414</c:v>
                </c:pt>
                <c:pt idx="124">
                  <c:v>30.531933</c:v>
                </c:pt>
                <c:pt idx="125">
                  <c:v>30.507519</c:v>
                </c:pt>
                <c:pt idx="126">
                  <c:v>30.495312</c:v>
                </c:pt>
                <c:pt idx="127">
                  <c:v>30.483105</c:v>
                </c:pt>
                <c:pt idx="128">
                  <c:v>30.470898</c:v>
                </c:pt>
                <c:pt idx="129">
                  <c:v>30.470898</c:v>
                </c:pt>
                <c:pt idx="130">
                  <c:v>30.483105</c:v>
                </c:pt>
                <c:pt idx="131">
                  <c:v>30.483105</c:v>
                </c:pt>
                <c:pt idx="132">
                  <c:v>30.495312</c:v>
                </c:pt>
                <c:pt idx="133">
                  <c:v>30.495312</c:v>
                </c:pt>
                <c:pt idx="134">
                  <c:v>30.507519</c:v>
                </c:pt>
                <c:pt idx="135">
                  <c:v>30.531933</c:v>
                </c:pt>
                <c:pt idx="136">
                  <c:v>30.556347</c:v>
                </c:pt>
                <c:pt idx="137">
                  <c:v>30.592968</c:v>
                </c:pt>
                <c:pt idx="138">
                  <c:v>30.629589</c:v>
                </c:pt>
                <c:pt idx="139">
                  <c:v>30.654003</c:v>
                </c:pt>
                <c:pt idx="140">
                  <c:v>30.654003</c:v>
                </c:pt>
                <c:pt idx="141">
                  <c:v>30.641796</c:v>
                </c:pt>
                <c:pt idx="142">
                  <c:v>30.629589</c:v>
                </c:pt>
                <c:pt idx="143">
                  <c:v>30.605175</c:v>
                </c:pt>
                <c:pt idx="144">
                  <c:v>30.568554</c:v>
                </c:pt>
                <c:pt idx="145">
                  <c:v>30.519726</c:v>
                </c:pt>
                <c:pt idx="146">
                  <c:v>30.470898</c:v>
                </c:pt>
                <c:pt idx="147">
                  <c:v>30.409863</c:v>
                </c:pt>
                <c:pt idx="148">
                  <c:v>30.373241</c:v>
                </c:pt>
                <c:pt idx="149">
                  <c:v>30.348827</c:v>
                </c:pt>
                <c:pt idx="150">
                  <c:v>30.33662</c:v>
                </c:pt>
                <c:pt idx="151">
                  <c:v>30.348827</c:v>
                </c:pt>
                <c:pt idx="152">
                  <c:v>30.385448</c:v>
                </c:pt>
                <c:pt idx="153">
                  <c:v>30.446484</c:v>
                </c:pt>
                <c:pt idx="154">
                  <c:v>30.531933</c:v>
                </c:pt>
                <c:pt idx="155">
                  <c:v>30.629589</c:v>
                </c:pt>
                <c:pt idx="156">
                  <c:v>30.727245</c:v>
                </c:pt>
                <c:pt idx="157">
                  <c:v>30.812695</c:v>
                </c:pt>
                <c:pt idx="158">
                  <c:v>30.861523</c:v>
                </c:pt>
                <c:pt idx="159">
                  <c:v>30.87373</c:v>
                </c:pt>
                <c:pt idx="160">
                  <c:v>30.837109</c:v>
                </c:pt>
                <c:pt idx="161">
                  <c:v>30.751659</c:v>
                </c:pt>
                <c:pt idx="162">
                  <c:v>30.605175</c:v>
                </c:pt>
                <c:pt idx="163">
                  <c:v>30.446484</c:v>
                </c:pt>
                <c:pt idx="164">
                  <c:v>30.275585</c:v>
                </c:pt>
                <c:pt idx="165">
                  <c:v>30.129101</c:v>
                </c:pt>
                <c:pt idx="166">
                  <c:v>30.031445</c:v>
                </c:pt>
                <c:pt idx="167">
                  <c:v>29.982616</c:v>
                </c:pt>
                <c:pt idx="168">
                  <c:v>30.019238</c:v>
                </c:pt>
                <c:pt idx="169">
                  <c:v>30.116894</c:v>
                </c:pt>
                <c:pt idx="170">
                  <c:v>30.287792</c:v>
                </c:pt>
                <c:pt idx="171">
                  <c:v>30.495312</c:v>
                </c:pt>
                <c:pt idx="172">
                  <c:v>30.739452</c:v>
                </c:pt>
                <c:pt idx="173">
                  <c:v>30.983593</c:v>
                </c:pt>
                <c:pt idx="174">
                  <c:v>31.178905</c:v>
                </c:pt>
                <c:pt idx="175">
                  <c:v>31.288769</c:v>
                </c:pt>
                <c:pt idx="176">
                  <c:v>31.288769</c:v>
                </c:pt>
                <c:pt idx="177">
                  <c:v>31.154491</c:v>
                </c:pt>
                <c:pt idx="178">
                  <c:v>30.87373</c:v>
                </c:pt>
                <c:pt idx="179">
                  <c:v>30.507519</c:v>
                </c:pt>
                <c:pt idx="180">
                  <c:v>30.129101</c:v>
                </c:pt>
                <c:pt idx="181">
                  <c:v>29.799511</c:v>
                </c:pt>
                <c:pt idx="182">
                  <c:v>29.579784</c:v>
                </c:pt>
                <c:pt idx="183">
                  <c:v>29.494335</c:v>
                </c:pt>
                <c:pt idx="184">
                  <c:v>29.530956</c:v>
                </c:pt>
                <c:pt idx="185">
                  <c:v>29.701855</c:v>
                </c:pt>
                <c:pt idx="186">
                  <c:v>30.00703</c:v>
                </c:pt>
                <c:pt idx="187">
                  <c:v>30.397655</c:v>
                </c:pt>
                <c:pt idx="188">
                  <c:v>30.861523</c:v>
                </c:pt>
                <c:pt idx="189">
                  <c:v>31.32539</c:v>
                </c:pt>
                <c:pt idx="190">
                  <c:v>31.65498</c:v>
                </c:pt>
                <c:pt idx="191">
                  <c:v>31.801464</c:v>
                </c:pt>
                <c:pt idx="192">
                  <c:v>31.740429</c:v>
                </c:pt>
                <c:pt idx="193">
                  <c:v>31.423046</c:v>
                </c:pt>
                <c:pt idx="194">
                  <c:v>30.861523</c:v>
                </c:pt>
                <c:pt idx="195">
                  <c:v>30.251171</c:v>
                </c:pt>
                <c:pt idx="196">
                  <c:v>29.701855</c:v>
                </c:pt>
                <c:pt idx="197">
                  <c:v>29.274609</c:v>
                </c:pt>
                <c:pt idx="198">
                  <c:v>29.054882</c:v>
                </c:pt>
                <c:pt idx="199">
                  <c:v>29.030468</c:v>
                </c:pt>
                <c:pt idx="200">
                  <c:v>29.213573</c:v>
                </c:pt>
                <c:pt idx="201">
                  <c:v>29.604198</c:v>
                </c:pt>
                <c:pt idx="202">
                  <c:v>30.165722</c:v>
                </c:pt>
                <c:pt idx="203">
                  <c:v>30.824902</c:v>
                </c:pt>
                <c:pt idx="204">
                  <c:v>31.398632</c:v>
                </c:pt>
                <c:pt idx="205">
                  <c:v>31.862499</c:v>
                </c:pt>
                <c:pt idx="206">
                  <c:v>32.131054</c:v>
                </c:pt>
                <c:pt idx="207">
                  <c:v>32.082226</c:v>
                </c:pt>
                <c:pt idx="208">
                  <c:v>31.703808</c:v>
                </c:pt>
                <c:pt idx="209">
                  <c:v>31.032421</c:v>
                </c:pt>
                <c:pt idx="210">
                  <c:v>30.299999</c:v>
                </c:pt>
                <c:pt idx="211">
                  <c:v>29.616405</c:v>
                </c:pt>
                <c:pt idx="212">
                  <c:v>29.067089</c:v>
                </c:pt>
                <c:pt idx="213">
                  <c:v>28.786327</c:v>
                </c:pt>
                <c:pt idx="214">
                  <c:v>28.822948</c:v>
                </c:pt>
                <c:pt idx="215">
                  <c:v>29.091503</c:v>
                </c:pt>
                <c:pt idx="216">
                  <c:v>29.543163</c:v>
                </c:pt>
                <c:pt idx="217">
                  <c:v>30.165722</c:v>
                </c:pt>
                <c:pt idx="218">
                  <c:v>30.87373</c:v>
                </c:pt>
                <c:pt idx="219">
                  <c:v>31.496288</c:v>
                </c:pt>
                <c:pt idx="220">
                  <c:v>31.89912</c:v>
                </c:pt>
                <c:pt idx="221">
                  <c:v>32.070019</c:v>
                </c:pt>
                <c:pt idx="222">
                  <c:v>32.008984</c:v>
                </c:pt>
                <c:pt idx="223">
                  <c:v>31.679394</c:v>
                </c:pt>
                <c:pt idx="224">
                  <c:v>31.130077</c:v>
                </c:pt>
                <c:pt idx="225">
                  <c:v>30.42207</c:v>
                </c:pt>
                <c:pt idx="226">
                  <c:v>29.738476</c:v>
                </c:pt>
                <c:pt idx="227">
                  <c:v>29.237988</c:v>
                </c:pt>
                <c:pt idx="228">
                  <c:v>28.957226</c:v>
                </c:pt>
                <c:pt idx="229">
                  <c:v>28.969433</c:v>
                </c:pt>
                <c:pt idx="230">
                  <c:v>29.189159</c:v>
                </c:pt>
                <c:pt idx="231">
                  <c:v>29.591991</c:v>
                </c:pt>
                <c:pt idx="232">
                  <c:v>30.116894</c:v>
                </c:pt>
                <c:pt idx="233">
                  <c:v>30.605175</c:v>
                </c:pt>
                <c:pt idx="234">
                  <c:v>31.142284</c:v>
                </c:pt>
                <c:pt idx="235">
                  <c:v>31.618359</c:v>
                </c:pt>
                <c:pt idx="236">
                  <c:v>31.801464</c:v>
                </c:pt>
                <c:pt idx="237">
                  <c:v>31.874706</c:v>
                </c:pt>
                <c:pt idx="238">
                  <c:v>31.813671</c:v>
                </c:pt>
                <c:pt idx="239">
                  <c:v>31.44746</c:v>
                </c:pt>
                <c:pt idx="240">
                  <c:v>30.885937</c:v>
                </c:pt>
                <c:pt idx="241">
                  <c:v>30.165722</c:v>
                </c:pt>
                <c:pt idx="242">
                  <c:v>29.530956</c:v>
                </c:pt>
                <c:pt idx="243">
                  <c:v>29.189159</c:v>
                </c:pt>
                <c:pt idx="244">
                  <c:v>29.030468</c:v>
                </c:pt>
                <c:pt idx="245">
                  <c:v>29.054882</c:v>
                </c:pt>
                <c:pt idx="246">
                  <c:v>29.335644</c:v>
                </c:pt>
                <c:pt idx="247">
                  <c:v>29.750683</c:v>
                </c:pt>
                <c:pt idx="248">
                  <c:v>30.177929</c:v>
                </c:pt>
                <c:pt idx="249">
                  <c:v>30.763866</c:v>
                </c:pt>
                <c:pt idx="250">
                  <c:v>31.386425</c:v>
                </c:pt>
                <c:pt idx="251">
                  <c:v>31.764843</c:v>
                </c:pt>
                <c:pt idx="252">
                  <c:v>31.947948</c:v>
                </c:pt>
                <c:pt idx="253">
                  <c:v>32.008984</c:v>
                </c:pt>
                <c:pt idx="254">
                  <c:v>31.752636</c:v>
                </c:pt>
                <c:pt idx="255">
                  <c:v>31.130077</c:v>
                </c:pt>
                <c:pt idx="256">
                  <c:v>30.446484</c:v>
                </c:pt>
                <c:pt idx="257">
                  <c:v>29.750683</c:v>
                </c:pt>
                <c:pt idx="258">
                  <c:v>29.274609</c:v>
                </c:pt>
                <c:pt idx="259">
                  <c:v>29.042675</c:v>
                </c:pt>
                <c:pt idx="260">
                  <c:v>28.98164</c:v>
                </c:pt>
                <c:pt idx="261">
                  <c:v>29.115917</c:v>
                </c:pt>
                <c:pt idx="262">
                  <c:v>29.506542</c:v>
                </c:pt>
                <c:pt idx="263">
                  <c:v>29.994823</c:v>
                </c:pt>
                <c:pt idx="264">
                  <c:v>30.592968</c:v>
                </c:pt>
                <c:pt idx="265">
                  <c:v>31.215527</c:v>
                </c:pt>
                <c:pt idx="266">
                  <c:v>31.606152</c:v>
                </c:pt>
                <c:pt idx="267">
                  <c:v>31.838085</c:v>
                </c:pt>
                <c:pt idx="268">
                  <c:v>31.98457</c:v>
                </c:pt>
                <c:pt idx="269">
                  <c:v>31.850292</c:v>
                </c:pt>
                <c:pt idx="270">
                  <c:v>31.410839</c:v>
                </c:pt>
                <c:pt idx="271">
                  <c:v>30.800488</c:v>
                </c:pt>
                <c:pt idx="272">
                  <c:v>30.141308</c:v>
                </c:pt>
                <c:pt idx="273">
                  <c:v>29.518749</c:v>
                </c:pt>
                <c:pt idx="274">
                  <c:v>29.128124</c:v>
                </c:pt>
                <c:pt idx="275">
                  <c:v>28.993847</c:v>
                </c:pt>
                <c:pt idx="276">
                  <c:v>28.993847</c:v>
                </c:pt>
                <c:pt idx="277">
                  <c:v>29.31123</c:v>
                </c:pt>
                <c:pt idx="278">
                  <c:v>29.811718</c:v>
                </c:pt>
                <c:pt idx="279">
                  <c:v>30.299999</c:v>
                </c:pt>
                <c:pt idx="280">
                  <c:v>30.910351</c:v>
                </c:pt>
                <c:pt idx="281">
                  <c:v>31.435253</c:v>
                </c:pt>
                <c:pt idx="282">
                  <c:v>31.740429</c:v>
                </c:pt>
                <c:pt idx="283">
                  <c:v>31.960155</c:v>
                </c:pt>
                <c:pt idx="284">
                  <c:v>31.960155</c:v>
                </c:pt>
                <c:pt idx="285">
                  <c:v>31.667187</c:v>
                </c:pt>
                <c:pt idx="286">
                  <c:v>31.105663</c:v>
                </c:pt>
                <c:pt idx="287">
                  <c:v>30.409863</c:v>
                </c:pt>
                <c:pt idx="288">
                  <c:v>29.750683</c:v>
                </c:pt>
                <c:pt idx="289">
                  <c:v>29.274609</c:v>
                </c:pt>
                <c:pt idx="290">
                  <c:v>29.054882</c:v>
                </c:pt>
                <c:pt idx="291">
                  <c:v>28.98164</c:v>
                </c:pt>
                <c:pt idx="292">
                  <c:v>29.140331</c:v>
                </c:pt>
                <c:pt idx="293">
                  <c:v>29.591991</c:v>
                </c:pt>
                <c:pt idx="294">
                  <c:v>30.031445</c:v>
                </c:pt>
                <c:pt idx="295">
                  <c:v>30.568554</c:v>
                </c:pt>
                <c:pt idx="296">
                  <c:v>31.178905</c:v>
                </c:pt>
                <c:pt idx="297">
                  <c:v>31.581738</c:v>
                </c:pt>
                <c:pt idx="298">
                  <c:v>31.862499</c:v>
                </c:pt>
                <c:pt idx="299">
                  <c:v>32.008984</c:v>
                </c:pt>
                <c:pt idx="300">
                  <c:v>31.886913</c:v>
                </c:pt>
                <c:pt idx="301">
                  <c:v>31.398632</c:v>
                </c:pt>
                <c:pt idx="302">
                  <c:v>30.763866</c:v>
                </c:pt>
                <c:pt idx="303">
                  <c:v>30.080273</c:v>
                </c:pt>
                <c:pt idx="304">
                  <c:v>29.457714</c:v>
                </c:pt>
                <c:pt idx="305">
                  <c:v>29.091503</c:v>
                </c:pt>
                <c:pt idx="306">
                  <c:v>28.945019</c:v>
                </c:pt>
                <c:pt idx="307">
                  <c:v>28.993847</c:v>
                </c:pt>
                <c:pt idx="308">
                  <c:v>29.408886</c:v>
                </c:pt>
                <c:pt idx="309">
                  <c:v>29.860546</c:v>
                </c:pt>
                <c:pt idx="310">
                  <c:v>30.348827</c:v>
                </c:pt>
                <c:pt idx="311">
                  <c:v>30.934765</c:v>
                </c:pt>
                <c:pt idx="312">
                  <c:v>31.435253</c:v>
                </c:pt>
                <c:pt idx="313">
                  <c:v>31.752636</c:v>
                </c:pt>
                <c:pt idx="314">
                  <c:v>31.947948</c:v>
                </c:pt>
                <c:pt idx="315">
                  <c:v>31.935741</c:v>
                </c:pt>
                <c:pt idx="316">
                  <c:v>31.618359</c:v>
                </c:pt>
                <c:pt idx="317">
                  <c:v>31.081249</c:v>
                </c:pt>
                <c:pt idx="318">
                  <c:v>30.434277</c:v>
                </c:pt>
                <c:pt idx="319">
                  <c:v>29.738476</c:v>
                </c:pt>
                <c:pt idx="320">
                  <c:v>29.262402</c:v>
                </c:pt>
                <c:pt idx="321">
                  <c:v>29.054882</c:v>
                </c:pt>
                <c:pt idx="322">
                  <c:v>28.945019</c:v>
                </c:pt>
                <c:pt idx="323">
                  <c:v>29.152538</c:v>
                </c:pt>
                <c:pt idx="324">
                  <c:v>29.616405</c:v>
                </c:pt>
                <c:pt idx="325">
                  <c:v>30.055859</c:v>
                </c:pt>
                <c:pt idx="326">
                  <c:v>30.629589</c:v>
                </c:pt>
                <c:pt idx="327">
                  <c:v>31.252148</c:v>
                </c:pt>
                <c:pt idx="328">
                  <c:v>31.65498</c:v>
                </c:pt>
                <c:pt idx="329">
                  <c:v>31.911327</c:v>
                </c:pt>
                <c:pt idx="330">
                  <c:v>32.008984</c:v>
                </c:pt>
                <c:pt idx="331">
                  <c:v>31.813671</c:v>
                </c:pt>
                <c:pt idx="332">
                  <c:v>31.313183</c:v>
                </c:pt>
                <c:pt idx="333">
                  <c:v>30.690624</c:v>
                </c:pt>
                <c:pt idx="334">
                  <c:v>30.00703</c:v>
                </c:pt>
                <c:pt idx="335">
                  <c:v>29.4333</c:v>
                </c:pt>
                <c:pt idx="336">
                  <c:v>29.128124</c:v>
                </c:pt>
                <c:pt idx="337">
                  <c:v>28.993847</c:v>
                </c:pt>
                <c:pt idx="338">
                  <c:v>29.054882</c:v>
                </c:pt>
                <c:pt idx="339">
                  <c:v>29.408886</c:v>
                </c:pt>
                <c:pt idx="340">
                  <c:v>29.836132</c:v>
                </c:pt>
                <c:pt idx="341">
                  <c:v>30.33662</c:v>
                </c:pt>
                <c:pt idx="342">
                  <c:v>30.946972</c:v>
                </c:pt>
                <c:pt idx="343">
                  <c:v>31.459667</c:v>
                </c:pt>
                <c:pt idx="344">
                  <c:v>31.789257</c:v>
                </c:pt>
                <c:pt idx="345">
                  <c:v>32.008984</c:v>
                </c:pt>
                <c:pt idx="346">
                  <c:v>31.972363</c:v>
                </c:pt>
                <c:pt idx="347">
                  <c:v>31.606152</c:v>
                </c:pt>
                <c:pt idx="348">
                  <c:v>31.020214</c:v>
                </c:pt>
                <c:pt idx="349">
                  <c:v>30.33662</c:v>
                </c:pt>
                <c:pt idx="350">
                  <c:v>29.653027</c:v>
                </c:pt>
                <c:pt idx="351">
                  <c:v>29.213573</c:v>
                </c:pt>
                <c:pt idx="352">
                  <c:v>29.030468</c:v>
                </c:pt>
                <c:pt idx="353">
                  <c:v>28.957226</c:v>
                </c:pt>
                <c:pt idx="354">
                  <c:v>29.237988</c:v>
                </c:pt>
                <c:pt idx="355">
                  <c:v>29.677441</c:v>
                </c:pt>
                <c:pt idx="356">
                  <c:v>30.116894</c:v>
                </c:pt>
                <c:pt idx="357">
                  <c:v>30.66621</c:v>
                </c:pt>
                <c:pt idx="358">
                  <c:v>31.227734</c:v>
                </c:pt>
                <c:pt idx="359">
                  <c:v>31.618359</c:v>
                </c:pt>
                <c:pt idx="360">
                  <c:v>31.89912</c:v>
                </c:pt>
                <c:pt idx="361">
                  <c:v>31.996777</c:v>
                </c:pt>
                <c:pt idx="362">
                  <c:v>31.813671</c:v>
                </c:pt>
                <c:pt idx="363">
                  <c:v>31.32539</c:v>
                </c:pt>
                <c:pt idx="364">
                  <c:v>30.690624</c:v>
                </c:pt>
                <c:pt idx="365">
                  <c:v>29.982616</c:v>
                </c:pt>
                <c:pt idx="366">
                  <c:v>29.384472</c:v>
                </c:pt>
                <c:pt idx="367">
                  <c:v>29.079296</c:v>
                </c:pt>
                <c:pt idx="368">
                  <c:v>28.932812</c:v>
                </c:pt>
                <c:pt idx="369">
                  <c:v>29.030468</c:v>
                </c:pt>
                <c:pt idx="370">
                  <c:v>29.469921</c:v>
                </c:pt>
                <c:pt idx="371">
                  <c:v>29.897167</c:v>
                </c:pt>
                <c:pt idx="372">
                  <c:v>30.397655</c:v>
                </c:pt>
                <c:pt idx="373">
                  <c:v>31.008007</c:v>
                </c:pt>
                <c:pt idx="374">
                  <c:v>31.496288</c:v>
                </c:pt>
                <c:pt idx="375">
                  <c:v>31.789257</c:v>
                </c:pt>
                <c:pt idx="376">
                  <c:v>31.972363</c:v>
                </c:pt>
                <c:pt idx="377">
                  <c:v>31.923534</c:v>
                </c:pt>
                <c:pt idx="378">
                  <c:v>31.557323</c:v>
                </c:pt>
                <c:pt idx="379">
                  <c:v>31.008007</c:v>
                </c:pt>
                <c:pt idx="380">
                  <c:v>30.348827</c:v>
                </c:pt>
                <c:pt idx="381">
                  <c:v>29.64082</c:v>
                </c:pt>
                <c:pt idx="382">
                  <c:v>29.189159</c:v>
                </c:pt>
                <c:pt idx="383">
                  <c:v>29.006054</c:v>
                </c:pt>
                <c:pt idx="384">
                  <c:v>28.932812</c:v>
                </c:pt>
                <c:pt idx="385">
                  <c:v>29.22578</c:v>
                </c:pt>
                <c:pt idx="386">
                  <c:v>29.665234</c:v>
                </c:pt>
                <c:pt idx="387">
                  <c:v>30.129101</c:v>
                </c:pt>
                <c:pt idx="388">
                  <c:v>30.751659</c:v>
                </c:pt>
                <c:pt idx="389">
                  <c:v>31.32539</c:v>
                </c:pt>
                <c:pt idx="390">
                  <c:v>31.679394</c:v>
                </c:pt>
                <c:pt idx="391">
                  <c:v>31.911327</c:v>
                </c:pt>
                <c:pt idx="392">
                  <c:v>31.972363</c:v>
                </c:pt>
                <c:pt idx="393">
                  <c:v>31.740429</c:v>
                </c:pt>
                <c:pt idx="394">
                  <c:v>31.264355</c:v>
                </c:pt>
                <c:pt idx="395">
                  <c:v>30.66621</c:v>
                </c:pt>
                <c:pt idx="396">
                  <c:v>29.958202</c:v>
                </c:pt>
                <c:pt idx="397">
                  <c:v>29.384472</c:v>
                </c:pt>
                <c:pt idx="398">
                  <c:v>29.091503</c:v>
                </c:pt>
                <c:pt idx="399">
                  <c:v>28.932812</c:v>
                </c:pt>
                <c:pt idx="400">
                  <c:v>29.054882</c:v>
                </c:pt>
                <c:pt idx="401">
                  <c:v>29.457714</c:v>
                </c:pt>
                <c:pt idx="402">
                  <c:v>29.88496</c:v>
                </c:pt>
                <c:pt idx="403">
                  <c:v>30.42207</c:v>
                </c:pt>
                <c:pt idx="404">
                  <c:v>31.056835</c:v>
                </c:pt>
                <c:pt idx="405">
                  <c:v>31.545116</c:v>
                </c:pt>
                <c:pt idx="406">
                  <c:v>31.838085</c:v>
                </c:pt>
                <c:pt idx="407">
                  <c:v>31.98457</c:v>
                </c:pt>
                <c:pt idx="408">
                  <c:v>31.89912</c:v>
                </c:pt>
                <c:pt idx="409">
                  <c:v>31.496288</c:v>
                </c:pt>
                <c:pt idx="410">
                  <c:v>30.922558</c:v>
                </c:pt>
                <c:pt idx="411">
                  <c:v>30.251171</c:v>
                </c:pt>
                <c:pt idx="412">
                  <c:v>29.604198</c:v>
                </c:pt>
                <c:pt idx="413">
                  <c:v>29.201366</c:v>
                </c:pt>
                <c:pt idx="414">
                  <c:v>29.006054</c:v>
                </c:pt>
                <c:pt idx="415">
                  <c:v>28.957226</c:v>
                </c:pt>
                <c:pt idx="416">
                  <c:v>29.286816</c:v>
                </c:pt>
                <c:pt idx="417">
                  <c:v>29.701855</c:v>
                </c:pt>
                <c:pt idx="418">
                  <c:v>30.129101</c:v>
                </c:pt>
                <c:pt idx="419">
                  <c:v>30.751659</c:v>
                </c:pt>
                <c:pt idx="420">
                  <c:v>31.349804</c:v>
                </c:pt>
                <c:pt idx="421">
                  <c:v>31.716015</c:v>
                </c:pt>
                <c:pt idx="422">
                  <c:v>31.947948</c:v>
                </c:pt>
                <c:pt idx="423">
                  <c:v>31.996777</c:v>
                </c:pt>
                <c:pt idx="424">
                  <c:v>31.728222</c:v>
                </c:pt>
                <c:pt idx="425">
                  <c:v>31.191113</c:v>
                </c:pt>
                <c:pt idx="426">
                  <c:v>30.580761</c:v>
                </c:pt>
                <c:pt idx="427">
                  <c:v>29.909374</c:v>
                </c:pt>
                <c:pt idx="428">
                  <c:v>29.360058</c:v>
                </c:pt>
                <c:pt idx="429">
                  <c:v>29.091503</c:v>
                </c:pt>
                <c:pt idx="430">
                  <c:v>28.945019</c:v>
                </c:pt>
                <c:pt idx="431">
                  <c:v>29.10371</c:v>
                </c:pt>
                <c:pt idx="432">
                  <c:v>29.518749</c:v>
                </c:pt>
                <c:pt idx="433">
                  <c:v>29.897167</c:v>
                </c:pt>
                <c:pt idx="434">
                  <c:v>30.42207</c:v>
                </c:pt>
                <c:pt idx="435">
                  <c:v>31.081249</c:v>
                </c:pt>
                <c:pt idx="436">
                  <c:v>31.581738</c:v>
                </c:pt>
                <c:pt idx="437">
                  <c:v>31.862499</c:v>
                </c:pt>
                <c:pt idx="438">
                  <c:v>31.996777</c:v>
                </c:pt>
                <c:pt idx="439">
                  <c:v>31.886913</c:v>
                </c:pt>
                <c:pt idx="440">
                  <c:v>31.459667</c:v>
                </c:pt>
                <c:pt idx="441">
                  <c:v>30.861523</c:v>
                </c:pt>
                <c:pt idx="442">
                  <c:v>30.190136</c:v>
                </c:pt>
                <c:pt idx="443">
                  <c:v>29.543163</c:v>
                </c:pt>
                <c:pt idx="444">
                  <c:v>29.213573</c:v>
                </c:pt>
                <c:pt idx="445">
                  <c:v>29.030468</c:v>
                </c:pt>
                <c:pt idx="446">
                  <c:v>28.993847</c:v>
                </c:pt>
                <c:pt idx="447">
                  <c:v>29.31123</c:v>
                </c:pt>
                <c:pt idx="448">
                  <c:v>29.701855</c:v>
                </c:pt>
                <c:pt idx="449">
                  <c:v>30.129101</c:v>
                </c:pt>
                <c:pt idx="450">
                  <c:v>30.763866</c:v>
                </c:pt>
                <c:pt idx="451">
                  <c:v>31.386425</c:v>
                </c:pt>
                <c:pt idx="452">
                  <c:v>31.764843</c:v>
                </c:pt>
                <c:pt idx="453">
                  <c:v>31.972363</c:v>
                </c:pt>
                <c:pt idx="454">
                  <c:v>32.008984</c:v>
                </c:pt>
                <c:pt idx="455">
                  <c:v>31.728222</c:v>
                </c:pt>
                <c:pt idx="456">
                  <c:v>31.142284</c:v>
                </c:pt>
                <c:pt idx="457">
                  <c:v>30.507519</c:v>
                </c:pt>
                <c:pt idx="458">
                  <c:v>29.823925</c:v>
                </c:pt>
                <c:pt idx="459">
                  <c:v>29.347851</c:v>
                </c:pt>
                <c:pt idx="460">
                  <c:v>29.128124</c:v>
                </c:pt>
                <c:pt idx="461">
                  <c:v>28.969433</c:v>
                </c:pt>
                <c:pt idx="462">
                  <c:v>29.115917</c:v>
                </c:pt>
                <c:pt idx="463">
                  <c:v>29.518749</c:v>
                </c:pt>
                <c:pt idx="464">
                  <c:v>29.909374</c:v>
                </c:pt>
                <c:pt idx="465">
                  <c:v>30.446484</c:v>
                </c:pt>
                <c:pt idx="466">
                  <c:v>31.130077</c:v>
                </c:pt>
                <c:pt idx="467">
                  <c:v>31.618359</c:v>
                </c:pt>
                <c:pt idx="468">
                  <c:v>31.89912</c:v>
                </c:pt>
                <c:pt idx="469">
                  <c:v>32.008984</c:v>
                </c:pt>
                <c:pt idx="470">
                  <c:v>31.874706</c:v>
                </c:pt>
                <c:pt idx="471">
                  <c:v>31.398632</c:v>
                </c:pt>
                <c:pt idx="472">
                  <c:v>30.78828</c:v>
                </c:pt>
                <c:pt idx="473">
                  <c:v>30.153515</c:v>
                </c:pt>
                <c:pt idx="474">
                  <c:v>29.5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3966"/>
        <c:axId val="93283350"/>
      </c:lineChart>
      <c:catAx>
        <c:axId val="966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50"/>
        <c:crossesAt val="0"/>
        <c:auto val="1"/>
        <c:lblAlgn val="ctr"/>
        <c:lblOffset val="100"/>
        <c:noMultiLvlLbl val="0"/>
      </c:catAx>
      <c:valAx>
        <c:axId val="9328335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4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58691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58691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58691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58691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58691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58691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58691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58691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458691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58691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58691</v>
      </c>
    </row>
    <row r="169" customFormat="false" ht="12.75" hidden="false" customHeight="false" outlineLevel="0" collapsed="false">
      <c r="A169" s="1" t="s">
        <v>169</v>
      </c>
      <c r="B169" s="1" t="n">
        <v>30.458691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58691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458691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58691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58691</v>
      </c>
    </row>
    <row r="188" customFormat="false" ht="12.75" hidden="false" customHeight="false" outlineLevel="0" collapsed="false">
      <c r="A188" s="1" t="s">
        <v>188</v>
      </c>
      <c r="B188" s="1" t="n">
        <v>30.458691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458691</v>
      </c>
    </row>
    <row r="191" customFormat="false" ht="12.75" hidden="false" customHeight="false" outlineLevel="0" collapsed="false">
      <c r="A191" s="1" t="s">
        <v>191</v>
      </c>
      <c r="B191" s="1" t="n">
        <v>30.458691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58691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58691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58691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58691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58691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58691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58691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58691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58691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58691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58691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58691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58691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58691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58691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58691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58691</v>
      </c>
    </row>
    <row r="462" customFormat="false" ht="12.75" hidden="false" customHeight="false" outlineLevel="0" collapsed="false">
      <c r="A462" s="1" t="s">
        <v>462</v>
      </c>
      <c r="B462" s="1" t="n">
        <v>30.458691</v>
      </c>
    </row>
    <row r="463" customFormat="false" ht="12.75" hidden="false" customHeight="false" outlineLevel="0" collapsed="false">
      <c r="A463" s="1" t="s">
        <v>463</v>
      </c>
      <c r="B463" s="1" t="n">
        <v>30.458691</v>
      </c>
    </row>
    <row r="464" customFormat="false" ht="12.75" hidden="false" customHeight="false" outlineLevel="0" collapsed="false">
      <c r="A464" s="1" t="s">
        <v>464</v>
      </c>
      <c r="B464" s="1" t="n">
        <v>30.458691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58691</v>
      </c>
    </row>
    <row r="467" customFormat="false" ht="12.75" hidden="false" customHeight="false" outlineLevel="0" collapsed="false">
      <c r="A467" s="1" t="s">
        <v>467</v>
      </c>
      <c r="B467" s="1" t="n">
        <v>30.458691</v>
      </c>
    </row>
    <row r="468" customFormat="false" ht="12.75" hidden="false" customHeight="false" outlineLevel="0" collapsed="false">
      <c r="A468" s="1" t="s">
        <v>468</v>
      </c>
      <c r="B468" s="1" t="n">
        <v>30.458691</v>
      </c>
    </row>
    <row r="469" customFormat="false" ht="12.75" hidden="false" customHeight="false" outlineLevel="0" collapsed="false">
      <c r="A469" s="1" t="s">
        <v>469</v>
      </c>
      <c r="B469" s="1" t="n">
        <v>30.458691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58691</v>
      </c>
    </row>
    <row r="477" customFormat="false" ht="12.75" hidden="false" customHeight="false" outlineLevel="0" collapsed="false">
      <c r="A477" s="1" t="s">
        <v>477</v>
      </c>
      <c r="B477" s="1" t="n">
        <v>30.470898</v>
      </c>
    </row>
    <row r="478" customFormat="false" ht="12.75" hidden="false" customHeight="false" outlineLevel="0" collapsed="false">
      <c r="A478" s="1" t="s">
        <v>478</v>
      </c>
      <c r="B478" s="1" t="n">
        <v>30.458691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58691</v>
      </c>
    </row>
    <row r="483" customFormat="false" ht="12.75" hidden="false" customHeight="false" outlineLevel="0" collapsed="false">
      <c r="A483" s="1" t="s">
        <v>483</v>
      </c>
      <c r="B483" s="1" t="n">
        <v>30.458691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70898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58691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58691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70898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58691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58691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470898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458691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58691</v>
      </c>
    </row>
    <row r="530" customFormat="false" ht="12.75" hidden="false" customHeight="false" outlineLevel="0" collapsed="false">
      <c r="A530" s="1" t="s">
        <v>530</v>
      </c>
      <c r="B530" s="1" t="n">
        <v>30.458691</v>
      </c>
    </row>
    <row r="531" customFormat="false" ht="12.75" hidden="false" customHeight="false" outlineLevel="0" collapsed="false">
      <c r="A531" s="1" t="s">
        <v>531</v>
      </c>
      <c r="B531" s="1" t="n">
        <v>30.446484</v>
      </c>
    </row>
    <row r="532" customFormat="false" ht="12.75" hidden="false" customHeight="false" outlineLevel="0" collapsed="false">
      <c r="A532" s="1" t="s">
        <v>532</v>
      </c>
      <c r="B532" s="1" t="n">
        <v>30.446484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58691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58691</v>
      </c>
    </row>
    <row r="546" customFormat="false" ht="12.75" hidden="false" customHeight="false" outlineLevel="0" collapsed="false">
      <c r="A546" s="1" t="s">
        <v>546</v>
      </c>
      <c r="B546" s="1" t="n">
        <v>30.458691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58691</v>
      </c>
    </row>
    <row r="554" customFormat="false" ht="12.75" hidden="false" customHeight="false" outlineLevel="0" collapsed="false">
      <c r="A554" s="1" t="s">
        <v>554</v>
      </c>
      <c r="B554" s="1" t="n">
        <v>30.458691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58691</v>
      </c>
    </row>
    <row r="558" customFormat="false" ht="12.75" hidden="false" customHeight="false" outlineLevel="0" collapsed="false">
      <c r="A558" s="1" t="s">
        <v>558</v>
      </c>
      <c r="B558" s="1" t="n">
        <v>30.458691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58691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58691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46484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3427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58691</v>
      </c>
    </row>
    <row r="615" customFormat="false" ht="12.75" hidden="false" customHeight="false" outlineLevel="0" collapsed="false">
      <c r="A615" s="1" t="s">
        <v>615</v>
      </c>
      <c r="B615" s="1" t="n">
        <v>30.483105</v>
      </c>
    </row>
    <row r="616" customFormat="false" ht="12.75" hidden="false" customHeight="false" outlineLevel="0" collapsed="false">
      <c r="A616" s="1" t="s">
        <v>616</v>
      </c>
      <c r="B616" s="1" t="n">
        <v>30.507519</v>
      </c>
    </row>
    <row r="617" customFormat="false" ht="12.75" hidden="false" customHeight="false" outlineLevel="0" collapsed="false">
      <c r="A617" s="1" t="s">
        <v>617</v>
      </c>
      <c r="B617" s="1" t="n">
        <v>30.507519</v>
      </c>
    </row>
    <row r="618" customFormat="false" ht="12.75" hidden="false" customHeight="false" outlineLevel="0" collapsed="false">
      <c r="A618" s="1" t="s">
        <v>618</v>
      </c>
      <c r="B618" s="1" t="n">
        <v>30.519726</v>
      </c>
    </row>
    <row r="619" customFormat="false" ht="12.75" hidden="false" customHeight="false" outlineLevel="0" collapsed="false">
      <c r="A619" s="1" t="s">
        <v>619</v>
      </c>
      <c r="B619" s="1" t="n">
        <v>30.531933</v>
      </c>
    </row>
    <row r="620" customFormat="false" ht="12.75" hidden="false" customHeight="false" outlineLevel="0" collapsed="false">
      <c r="A620" s="1" t="s">
        <v>620</v>
      </c>
      <c r="B620" s="1" t="n">
        <v>30.531933</v>
      </c>
    </row>
    <row r="621" customFormat="false" ht="12.75" hidden="false" customHeight="false" outlineLevel="0" collapsed="false">
      <c r="A621" s="1" t="s">
        <v>621</v>
      </c>
      <c r="B621" s="1" t="n">
        <v>30.54414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30.54414</v>
      </c>
    </row>
    <row r="624" customFormat="false" ht="12.75" hidden="false" customHeight="false" outlineLevel="0" collapsed="false">
      <c r="A624" s="1" t="s">
        <v>624</v>
      </c>
      <c r="B624" s="1" t="n">
        <v>30.531933</v>
      </c>
    </row>
    <row r="625" customFormat="false" ht="12.75" hidden="false" customHeight="false" outlineLevel="0" collapsed="false">
      <c r="A625" s="1" t="s">
        <v>625</v>
      </c>
      <c r="B625" s="1" t="n">
        <v>30.507519</v>
      </c>
    </row>
    <row r="626" customFormat="false" ht="12.75" hidden="false" customHeight="false" outlineLevel="0" collapsed="false">
      <c r="A626" s="1" t="s">
        <v>626</v>
      </c>
      <c r="B626" s="1" t="n">
        <v>30.495312</v>
      </c>
    </row>
    <row r="627" customFormat="false" ht="12.75" hidden="false" customHeight="false" outlineLevel="0" collapsed="false">
      <c r="A627" s="1" t="s">
        <v>627</v>
      </c>
      <c r="B627" s="1" t="n">
        <v>30.483105</v>
      </c>
    </row>
    <row r="628" customFormat="false" ht="12.75" hidden="false" customHeight="false" outlineLevel="0" collapsed="false">
      <c r="A628" s="1" t="s">
        <v>628</v>
      </c>
      <c r="B628" s="1" t="n">
        <v>30.470898</v>
      </c>
    </row>
    <row r="629" customFormat="false" ht="12.75" hidden="false" customHeight="false" outlineLevel="0" collapsed="false">
      <c r="A629" s="1" t="s">
        <v>629</v>
      </c>
      <c r="B629" s="1" t="n">
        <v>30.470898</v>
      </c>
    </row>
    <row r="630" customFormat="false" ht="12.75" hidden="false" customHeight="false" outlineLevel="0" collapsed="false">
      <c r="A630" s="1" t="s">
        <v>630</v>
      </c>
      <c r="B630" s="1" t="n">
        <v>30.483105</v>
      </c>
    </row>
    <row r="631" customFormat="false" ht="12.75" hidden="false" customHeight="false" outlineLevel="0" collapsed="false">
      <c r="A631" s="1" t="s">
        <v>631</v>
      </c>
      <c r="B631" s="1" t="n">
        <v>30.483105</v>
      </c>
    </row>
    <row r="632" customFormat="false" ht="12.75" hidden="false" customHeight="false" outlineLevel="0" collapsed="false">
      <c r="A632" s="1" t="s">
        <v>632</v>
      </c>
      <c r="B632" s="1" t="n">
        <v>30.495312</v>
      </c>
    </row>
    <row r="633" customFormat="false" ht="12.75" hidden="false" customHeight="false" outlineLevel="0" collapsed="false">
      <c r="A633" s="1" t="s">
        <v>633</v>
      </c>
      <c r="B633" s="1" t="n">
        <v>30.495312</v>
      </c>
    </row>
    <row r="634" customFormat="false" ht="12.75" hidden="false" customHeight="false" outlineLevel="0" collapsed="false">
      <c r="A634" s="1" t="s">
        <v>634</v>
      </c>
      <c r="B634" s="1" t="n">
        <v>30.507519</v>
      </c>
    </row>
    <row r="635" customFormat="false" ht="12.75" hidden="false" customHeight="false" outlineLevel="0" collapsed="false">
      <c r="A635" s="1" t="s">
        <v>635</v>
      </c>
      <c r="B635" s="1" t="n">
        <v>30.531933</v>
      </c>
    </row>
    <row r="636" customFormat="false" ht="12.75" hidden="false" customHeight="false" outlineLevel="0" collapsed="false">
      <c r="A636" s="1" t="s">
        <v>636</v>
      </c>
      <c r="B636" s="1" t="n">
        <v>30.556347</v>
      </c>
    </row>
    <row r="637" customFormat="false" ht="12.75" hidden="false" customHeight="false" outlineLevel="0" collapsed="false">
      <c r="A637" s="1" t="s">
        <v>637</v>
      </c>
      <c r="B637" s="1" t="n">
        <v>30.592968</v>
      </c>
    </row>
    <row r="638" customFormat="false" ht="12.75" hidden="false" customHeight="false" outlineLevel="0" collapsed="false">
      <c r="A638" s="1" t="s">
        <v>638</v>
      </c>
      <c r="B638" s="1" t="n">
        <v>30.629589</v>
      </c>
    </row>
    <row r="639" customFormat="false" ht="12.75" hidden="false" customHeight="false" outlineLevel="0" collapsed="false">
      <c r="A639" s="1" t="s">
        <v>639</v>
      </c>
      <c r="B639" s="1" t="n">
        <v>30.654003</v>
      </c>
    </row>
    <row r="640" customFormat="false" ht="12.75" hidden="false" customHeight="false" outlineLevel="0" collapsed="false">
      <c r="A640" s="1" t="s">
        <v>640</v>
      </c>
      <c r="B640" s="1" t="n">
        <v>30.654003</v>
      </c>
    </row>
    <row r="641" customFormat="false" ht="12.75" hidden="false" customHeight="false" outlineLevel="0" collapsed="false">
      <c r="A641" s="1" t="s">
        <v>641</v>
      </c>
      <c r="B641" s="1" t="n">
        <v>30.641796</v>
      </c>
    </row>
    <row r="642" customFormat="false" ht="12.75" hidden="false" customHeight="false" outlineLevel="0" collapsed="false">
      <c r="A642" s="1" t="s">
        <v>642</v>
      </c>
      <c r="B642" s="1" t="n">
        <v>30.629589</v>
      </c>
    </row>
    <row r="643" customFormat="false" ht="12.75" hidden="false" customHeight="false" outlineLevel="0" collapsed="false">
      <c r="A643" s="1" t="s">
        <v>643</v>
      </c>
      <c r="B643" s="1" t="n">
        <v>30.605175</v>
      </c>
    </row>
    <row r="644" customFormat="false" ht="12.75" hidden="false" customHeight="false" outlineLevel="0" collapsed="false">
      <c r="A644" s="1" t="s">
        <v>644</v>
      </c>
      <c r="B644" s="1" t="n">
        <v>30.568554</v>
      </c>
    </row>
    <row r="645" customFormat="false" ht="12.75" hidden="false" customHeight="false" outlineLevel="0" collapsed="false">
      <c r="A645" s="1" t="s">
        <v>645</v>
      </c>
      <c r="B645" s="1" t="n">
        <v>30.519726</v>
      </c>
    </row>
    <row r="646" customFormat="false" ht="12.75" hidden="false" customHeight="false" outlineLevel="0" collapsed="false">
      <c r="A646" s="1" t="s">
        <v>646</v>
      </c>
      <c r="B646" s="1" t="n">
        <v>30.47089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373241</v>
      </c>
    </row>
    <row r="649" customFormat="false" ht="12.75" hidden="false" customHeight="false" outlineLevel="0" collapsed="false">
      <c r="A649" s="1" t="s">
        <v>649</v>
      </c>
      <c r="B649" s="1" t="n">
        <v>30.348827</v>
      </c>
    </row>
    <row r="650" customFormat="false" ht="12.75" hidden="false" customHeight="false" outlineLevel="0" collapsed="false">
      <c r="A650" s="1" t="s">
        <v>650</v>
      </c>
      <c r="B650" s="1" t="n">
        <v>30.33662</v>
      </c>
    </row>
    <row r="651" customFormat="false" ht="12.75" hidden="false" customHeight="false" outlineLevel="0" collapsed="false">
      <c r="A651" s="1" t="s">
        <v>651</v>
      </c>
      <c r="B651" s="1" t="n">
        <v>30.348827</v>
      </c>
    </row>
    <row r="652" customFormat="false" ht="12.75" hidden="false" customHeight="false" outlineLevel="0" collapsed="false">
      <c r="A652" s="1" t="s">
        <v>652</v>
      </c>
      <c r="B652" s="1" t="n">
        <v>30.385448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531933</v>
      </c>
    </row>
    <row r="655" customFormat="false" ht="12.75" hidden="false" customHeight="false" outlineLevel="0" collapsed="false">
      <c r="A655" s="1" t="s">
        <v>655</v>
      </c>
      <c r="B655" s="1" t="n">
        <v>30.629589</v>
      </c>
    </row>
    <row r="656" customFormat="false" ht="12.75" hidden="false" customHeight="false" outlineLevel="0" collapsed="false">
      <c r="A656" s="1" t="s">
        <v>656</v>
      </c>
      <c r="B656" s="1" t="n">
        <v>30.727245</v>
      </c>
    </row>
    <row r="657" customFormat="false" ht="12.75" hidden="false" customHeight="false" outlineLevel="0" collapsed="false">
      <c r="A657" s="1" t="s">
        <v>657</v>
      </c>
      <c r="B657" s="1" t="n">
        <v>30.812695</v>
      </c>
    </row>
    <row r="658" customFormat="false" ht="12.75" hidden="false" customHeight="false" outlineLevel="0" collapsed="false">
      <c r="A658" s="1" t="s">
        <v>658</v>
      </c>
      <c r="B658" s="1" t="n">
        <v>30.861523</v>
      </c>
    </row>
    <row r="659" customFormat="false" ht="12.75" hidden="false" customHeight="false" outlineLevel="0" collapsed="false">
      <c r="A659" s="1" t="s">
        <v>659</v>
      </c>
      <c r="B659" s="1" t="n">
        <v>30.87373</v>
      </c>
    </row>
    <row r="660" customFormat="false" ht="12.75" hidden="false" customHeight="false" outlineLevel="0" collapsed="false">
      <c r="A660" s="1" t="s">
        <v>660</v>
      </c>
      <c r="B660" s="1" t="n">
        <v>30.837109</v>
      </c>
    </row>
    <row r="661" customFormat="false" ht="12.75" hidden="false" customHeight="false" outlineLevel="0" collapsed="false">
      <c r="A661" s="1" t="s">
        <v>661</v>
      </c>
      <c r="B661" s="1" t="n">
        <v>30.751659</v>
      </c>
    </row>
    <row r="662" customFormat="false" ht="12.75" hidden="false" customHeight="false" outlineLevel="0" collapsed="false">
      <c r="A662" s="1" t="s">
        <v>662</v>
      </c>
      <c r="B662" s="1" t="n">
        <v>30.605175</v>
      </c>
    </row>
    <row r="663" customFormat="false" ht="12.75" hidden="false" customHeight="false" outlineLevel="0" collapsed="false">
      <c r="A663" s="1" t="s">
        <v>663</v>
      </c>
      <c r="B663" s="1" t="n">
        <v>30.446484</v>
      </c>
    </row>
    <row r="664" customFormat="false" ht="12.75" hidden="false" customHeight="false" outlineLevel="0" collapsed="false">
      <c r="A664" s="1" t="s">
        <v>664</v>
      </c>
      <c r="B664" s="1" t="n">
        <v>30.275585</v>
      </c>
    </row>
    <row r="665" customFormat="false" ht="12.75" hidden="false" customHeight="false" outlineLevel="0" collapsed="false">
      <c r="A665" s="1" t="s">
        <v>665</v>
      </c>
      <c r="B665" s="1" t="n">
        <v>30.129101</v>
      </c>
    </row>
    <row r="666" customFormat="false" ht="12.75" hidden="false" customHeight="false" outlineLevel="0" collapsed="false">
      <c r="A666" s="1" t="s">
        <v>666</v>
      </c>
      <c r="B666" s="1" t="n">
        <v>30.031445</v>
      </c>
    </row>
    <row r="667" customFormat="false" ht="12.75" hidden="false" customHeight="false" outlineLevel="0" collapsed="false">
      <c r="A667" s="1" t="s">
        <v>667</v>
      </c>
      <c r="B667" s="1" t="n">
        <v>29.982616</v>
      </c>
    </row>
    <row r="668" customFormat="false" ht="12.75" hidden="false" customHeight="false" outlineLevel="0" collapsed="false">
      <c r="A668" s="1" t="s">
        <v>668</v>
      </c>
      <c r="B668" s="1" t="n">
        <v>30.019238</v>
      </c>
    </row>
    <row r="669" customFormat="false" ht="12.75" hidden="false" customHeight="false" outlineLevel="0" collapsed="false">
      <c r="A669" s="1" t="s">
        <v>669</v>
      </c>
      <c r="B669" s="1" t="n">
        <v>30.116894</v>
      </c>
    </row>
    <row r="670" customFormat="false" ht="12.75" hidden="false" customHeight="false" outlineLevel="0" collapsed="false">
      <c r="A670" s="1" t="s">
        <v>670</v>
      </c>
      <c r="B670" s="1" t="n">
        <v>30.287792</v>
      </c>
    </row>
    <row r="671" customFormat="false" ht="12.75" hidden="false" customHeight="false" outlineLevel="0" collapsed="false">
      <c r="A671" s="1" t="s">
        <v>671</v>
      </c>
      <c r="B671" s="1" t="n">
        <v>30.495312</v>
      </c>
    </row>
    <row r="672" customFormat="false" ht="12.75" hidden="false" customHeight="false" outlineLevel="0" collapsed="false">
      <c r="A672" s="1" t="s">
        <v>672</v>
      </c>
      <c r="B672" s="1" t="n">
        <v>30.739452</v>
      </c>
    </row>
    <row r="673" customFormat="false" ht="12.75" hidden="false" customHeight="false" outlineLevel="0" collapsed="false">
      <c r="A673" s="1" t="s">
        <v>673</v>
      </c>
      <c r="B673" s="1" t="n">
        <v>30.983593</v>
      </c>
    </row>
    <row r="674" customFormat="false" ht="12.75" hidden="false" customHeight="false" outlineLevel="0" collapsed="false">
      <c r="A674" s="1" t="s">
        <v>674</v>
      </c>
      <c r="B674" s="1" t="n">
        <v>31.178905</v>
      </c>
    </row>
    <row r="675" customFormat="false" ht="12.75" hidden="false" customHeight="false" outlineLevel="0" collapsed="false">
      <c r="A675" s="1" t="s">
        <v>675</v>
      </c>
      <c r="B675" s="1" t="n">
        <v>31.288769</v>
      </c>
    </row>
    <row r="676" customFormat="false" ht="12.75" hidden="false" customHeight="false" outlineLevel="0" collapsed="false">
      <c r="A676" s="1" t="s">
        <v>676</v>
      </c>
      <c r="B676" s="1" t="n">
        <v>31.288769</v>
      </c>
    </row>
    <row r="677" customFormat="false" ht="12.75" hidden="false" customHeight="false" outlineLevel="0" collapsed="false">
      <c r="A677" s="1" t="s">
        <v>677</v>
      </c>
      <c r="B677" s="1" t="n">
        <v>31.154491</v>
      </c>
    </row>
    <row r="678" customFormat="false" ht="12.75" hidden="false" customHeight="false" outlineLevel="0" collapsed="false">
      <c r="A678" s="1" t="s">
        <v>678</v>
      </c>
      <c r="B678" s="1" t="n">
        <v>30.87373</v>
      </c>
    </row>
    <row r="679" customFormat="false" ht="12.75" hidden="false" customHeight="false" outlineLevel="0" collapsed="false">
      <c r="A679" s="1" t="s">
        <v>679</v>
      </c>
      <c r="B679" s="1" t="n">
        <v>30.507519</v>
      </c>
    </row>
    <row r="680" customFormat="false" ht="12.75" hidden="false" customHeight="false" outlineLevel="0" collapsed="false">
      <c r="A680" s="1" t="s">
        <v>680</v>
      </c>
      <c r="B680" s="1" t="n">
        <v>30.129101</v>
      </c>
    </row>
    <row r="681" customFormat="false" ht="12.75" hidden="false" customHeight="false" outlineLevel="0" collapsed="false">
      <c r="A681" s="1" t="s">
        <v>681</v>
      </c>
      <c r="B681" s="1" t="n">
        <v>29.799511</v>
      </c>
    </row>
    <row r="682" customFormat="false" ht="12.75" hidden="false" customHeight="false" outlineLevel="0" collapsed="false">
      <c r="A682" s="1" t="s">
        <v>682</v>
      </c>
      <c r="B682" s="1" t="n">
        <v>29.579784</v>
      </c>
    </row>
    <row r="683" customFormat="false" ht="12.75" hidden="false" customHeight="false" outlineLevel="0" collapsed="false">
      <c r="A683" s="1" t="s">
        <v>683</v>
      </c>
      <c r="B683" s="1" t="n">
        <v>29.494335</v>
      </c>
    </row>
    <row r="684" customFormat="false" ht="12.75" hidden="false" customHeight="false" outlineLevel="0" collapsed="false">
      <c r="A684" s="1" t="s">
        <v>684</v>
      </c>
      <c r="B684" s="1" t="n">
        <v>29.530956</v>
      </c>
    </row>
    <row r="685" customFormat="false" ht="12.75" hidden="false" customHeight="false" outlineLevel="0" collapsed="false">
      <c r="A685" s="1" t="s">
        <v>685</v>
      </c>
      <c r="B685" s="1" t="n">
        <v>29.701855</v>
      </c>
    </row>
    <row r="686" customFormat="false" ht="12.75" hidden="false" customHeight="false" outlineLevel="0" collapsed="false">
      <c r="A686" s="1" t="s">
        <v>686</v>
      </c>
      <c r="B686" s="1" t="n">
        <v>30.00703</v>
      </c>
    </row>
    <row r="687" customFormat="false" ht="12.75" hidden="false" customHeight="false" outlineLevel="0" collapsed="false">
      <c r="A687" s="1" t="s">
        <v>687</v>
      </c>
      <c r="B687" s="1" t="n">
        <v>30.397655</v>
      </c>
    </row>
    <row r="688" customFormat="false" ht="12.75" hidden="false" customHeight="false" outlineLevel="0" collapsed="false">
      <c r="A688" s="1" t="s">
        <v>688</v>
      </c>
      <c r="B688" s="1" t="n">
        <v>30.861523</v>
      </c>
    </row>
    <row r="689" customFormat="false" ht="12.75" hidden="false" customHeight="false" outlineLevel="0" collapsed="false">
      <c r="A689" s="1" t="s">
        <v>689</v>
      </c>
      <c r="B689" s="1" t="n">
        <v>31.32539</v>
      </c>
    </row>
    <row r="690" customFormat="false" ht="12.75" hidden="false" customHeight="false" outlineLevel="0" collapsed="false">
      <c r="A690" s="1" t="s">
        <v>690</v>
      </c>
      <c r="B690" s="1" t="n">
        <v>31.65498</v>
      </c>
    </row>
    <row r="691" customFormat="false" ht="12.75" hidden="false" customHeight="false" outlineLevel="0" collapsed="false">
      <c r="A691" s="1" t="s">
        <v>691</v>
      </c>
      <c r="B691" s="1" t="n">
        <v>31.801464</v>
      </c>
    </row>
    <row r="692" customFormat="false" ht="12.75" hidden="false" customHeight="false" outlineLevel="0" collapsed="false">
      <c r="A692" s="1" t="s">
        <v>692</v>
      </c>
      <c r="B692" s="1" t="n">
        <v>31.740429</v>
      </c>
    </row>
    <row r="693" customFormat="false" ht="12.75" hidden="false" customHeight="false" outlineLevel="0" collapsed="false">
      <c r="A693" s="1" t="s">
        <v>693</v>
      </c>
      <c r="B693" s="1" t="n">
        <v>31.423046</v>
      </c>
    </row>
    <row r="694" customFormat="false" ht="12.75" hidden="false" customHeight="false" outlineLevel="0" collapsed="false">
      <c r="A694" s="1" t="s">
        <v>694</v>
      </c>
      <c r="B694" s="1" t="n">
        <v>30.861523</v>
      </c>
    </row>
    <row r="695" customFormat="false" ht="12.75" hidden="false" customHeight="false" outlineLevel="0" collapsed="false">
      <c r="A695" s="1" t="s">
        <v>695</v>
      </c>
      <c r="B695" s="1" t="n">
        <v>30.251171</v>
      </c>
    </row>
    <row r="696" customFormat="false" ht="12.75" hidden="false" customHeight="false" outlineLevel="0" collapsed="false">
      <c r="A696" s="1" t="s">
        <v>696</v>
      </c>
      <c r="B696" s="1" t="n">
        <v>29.701855</v>
      </c>
    </row>
    <row r="697" customFormat="false" ht="12.75" hidden="false" customHeight="false" outlineLevel="0" collapsed="false">
      <c r="A697" s="1" t="s">
        <v>697</v>
      </c>
      <c r="B697" s="1" t="n">
        <v>29.274609</v>
      </c>
    </row>
    <row r="698" customFormat="false" ht="12.75" hidden="false" customHeight="false" outlineLevel="0" collapsed="false">
      <c r="A698" s="1" t="s">
        <v>698</v>
      </c>
      <c r="B698" s="1" t="n">
        <v>29.054882</v>
      </c>
    </row>
    <row r="699" customFormat="false" ht="12.75" hidden="false" customHeight="false" outlineLevel="0" collapsed="false">
      <c r="A699" s="1" t="s">
        <v>699</v>
      </c>
      <c r="B699" s="1" t="n">
        <v>29.030468</v>
      </c>
    </row>
    <row r="700" customFormat="false" ht="12.75" hidden="false" customHeight="false" outlineLevel="0" collapsed="false">
      <c r="A700" s="1" t="s">
        <v>700</v>
      </c>
      <c r="B700" s="1" t="n">
        <v>29.213573</v>
      </c>
    </row>
    <row r="701" customFormat="false" ht="12.75" hidden="false" customHeight="false" outlineLevel="0" collapsed="false">
      <c r="A701" s="1" t="s">
        <v>701</v>
      </c>
      <c r="B701" s="1" t="n">
        <v>29.604198</v>
      </c>
    </row>
    <row r="702" customFormat="false" ht="12.75" hidden="false" customHeight="false" outlineLevel="0" collapsed="false">
      <c r="A702" s="1" t="s">
        <v>702</v>
      </c>
      <c r="B702" s="1" t="n">
        <v>30.165722</v>
      </c>
    </row>
    <row r="703" customFormat="false" ht="12.75" hidden="false" customHeight="false" outlineLevel="0" collapsed="false">
      <c r="A703" s="1" t="s">
        <v>703</v>
      </c>
      <c r="B703" s="1" t="n">
        <v>30.824902</v>
      </c>
    </row>
    <row r="704" customFormat="false" ht="12.75" hidden="false" customHeight="false" outlineLevel="0" collapsed="false">
      <c r="A704" s="1" t="s">
        <v>704</v>
      </c>
      <c r="B704" s="1" t="n">
        <v>31.398632</v>
      </c>
    </row>
    <row r="705" customFormat="false" ht="12.75" hidden="false" customHeight="false" outlineLevel="0" collapsed="false">
      <c r="A705" s="1" t="s">
        <v>705</v>
      </c>
      <c r="B705" s="1" t="n">
        <v>31.862499</v>
      </c>
    </row>
    <row r="706" customFormat="false" ht="12.75" hidden="false" customHeight="false" outlineLevel="0" collapsed="false">
      <c r="A706" s="1" t="s">
        <v>706</v>
      </c>
      <c r="B706" s="1" t="n">
        <v>32.131054</v>
      </c>
    </row>
    <row r="707" customFormat="false" ht="12.75" hidden="false" customHeight="false" outlineLevel="0" collapsed="false">
      <c r="A707" s="1" t="s">
        <v>707</v>
      </c>
      <c r="B707" s="1" t="n">
        <v>32.082226</v>
      </c>
    </row>
    <row r="708" customFormat="false" ht="12.75" hidden="false" customHeight="false" outlineLevel="0" collapsed="false">
      <c r="A708" s="1" t="s">
        <v>708</v>
      </c>
      <c r="B708" s="1" t="n">
        <v>31.703808</v>
      </c>
    </row>
    <row r="709" customFormat="false" ht="12.75" hidden="false" customHeight="false" outlineLevel="0" collapsed="false">
      <c r="A709" s="1" t="s">
        <v>709</v>
      </c>
      <c r="B709" s="1" t="n">
        <v>31.032421</v>
      </c>
    </row>
    <row r="710" customFormat="false" ht="12.75" hidden="false" customHeight="false" outlineLevel="0" collapsed="false">
      <c r="A710" s="1" t="s">
        <v>710</v>
      </c>
      <c r="B710" s="1" t="n">
        <v>30.299999</v>
      </c>
    </row>
    <row r="711" customFormat="false" ht="12.75" hidden="false" customHeight="false" outlineLevel="0" collapsed="false">
      <c r="A711" s="1" t="s">
        <v>711</v>
      </c>
      <c r="B711" s="1" t="n">
        <v>29.616405</v>
      </c>
    </row>
    <row r="712" customFormat="false" ht="12.75" hidden="false" customHeight="false" outlineLevel="0" collapsed="false">
      <c r="A712" s="1" t="s">
        <v>712</v>
      </c>
      <c r="B712" s="1" t="n">
        <v>29.067089</v>
      </c>
    </row>
    <row r="713" customFormat="false" ht="12.75" hidden="false" customHeight="false" outlineLevel="0" collapsed="false">
      <c r="A713" s="1" t="s">
        <v>713</v>
      </c>
      <c r="B713" s="1" t="n">
        <v>28.786327</v>
      </c>
    </row>
    <row r="714" customFormat="false" ht="12.75" hidden="false" customHeight="false" outlineLevel="0" collapsed="false">
      <c r="A714" s="1" t="s">
        <v>714</v>
      </c>
      <c r="B714" s="1" t="n">
        <v>28.822948</v>
      </c>
    </row>
    <row r="715" customFormat="false" ht="12.75" hidden="false" customHeight="false" outlineLevel="0" collapsed="false">
      <c r="A715" s="1" t="s">
        <v>715</v>
      </c>
      <c r="B715" s="1" t="n">
        <v>29.091503</v>
      </c>
    </row>
    <row r="716" customFormat="false" ht="12.75" hidden="false" customHeight="false" outlineLevel="0" collapsed="false">
      <c r="A716" s="1" t="s">
        <v>716</v>
      </c>
      <c r="B716" s="1" t="n">
        <v>29.543163</v>
      </c>
    </row>
    <row r="717" customFormat="false" ht="12.75" hidden="false" customHeight="false" outlineLevel="0" collapsed="false">
      <c r="A717" s="1" t="s">
        <v>717</v>
      </c>
      <c r="B717" s="1" t="n">
        <v>30.165722</v>
      </c>
    </row>
    <row r="718" customFormat="false" ht="12.75" hidden="false" customHeight="false" outlineLevel="0" collapsed="false">
      <c r="A718" s="1" t="s">
        <v>718</v>
      </c>
      <c r="B718" s="1" t="n">
        <v>30.87373</v>
      </c>
    </row>
    <row r="719" customFormat="false" ht="12.75" hidden="false" customHeight="false" outlineLevel="0" collapsed="false">
      <c r="A719" s="1" t="s">
        <v>719</v>
      </c>
      <c r="B719" s="1" t="n">
        <v>31.496288</v>
      </c>
    </row>
    <row r="720" customFormat="false" ht="12.75" hidden="false" customHeight="false" outlineLevel="0" collapsed="false">
      <c r="A720" s="1" t="s">
        <v>720</v>
      </c>
      <c r="B720" s="1" t="n">
        <v>31.89912</v>
      </c>
    </row>
    <row r="721" customFormat="false" ht="12.75" hidden="false" customHeight="false" outlineLevel="0" collapsed="false">
      <c r="A721" s="1" t="s">
        <v>721</v>
      </c>
      <c r="B721" s="1" t="n">
        <v>32.070019</v>
      </c>
    </row>
    <row r="722" customFormat="false" ht="12.75" hidden="false" customHeight="false" outlineLevel="0" collapsed="false">
      <c r="A722" s="1" t="s">
        <v>722</v>
      </c>
      <c r="B722" s="1" t="n">
        <v>32.008984</v>
      </c>
    </row>
    <row r="723" customFormat="false" ht="12.75" hidden="false" customHeight="false" outlineLevel="0" collapsed="false">
      <c r="A723" s="1" t="s">
        <v>723</v>
      </c>
      <c r="B723" s="1" t="n">
        <v>31.679394</v>
      </c>
    </row>
    <row r="724" customFormat="false" ht="12.75" hidden="false" customHeight="false" outlineLevel="0" collapsed="false">
      <c r="A724" s="1" t="s">
        <v>724</v>
      </c>
      <c r="B724" s="1" t="n">
        <v>31.130077</v>
      </c>
    </row>
    <row r="725" customFormat="false" ht="12.75" hidden="false" customHeight="false" outlineLevel="0" collapsed="false">
      <c r="A725" s="1" t="s">
        <v>725</v>
      </c>
      <c r="B725" s="1" t="n">
        <v>30.42207</v>
      </c>
    </row>
    <row r="726" customFormat="false" ht="12.75" hidden="false" customHeight="false" outlineLevel="0" collapsed="false">
      <c r="A726" s="1" t="s">
        <v>726</v>
      </c>
      <c r="B726" s="1" t="n">
        <v>29.738476</v>
      </c>
    </row>
    <row r="727" customFormat="false" ht="12.75" hidden="false" customHeight="false" outlineLevel="0" collapsed="false">
      <c r="A727" s="1" t="s">
        <v>727</v>
      </c>
      <c r="B727" s="1" t="n">
        <v>29.237988</v>
      </c>
    </row>
    <row r="728" customFormat="false" ht="12.75" hidden="false" customHeight="false" outlineLevel="0" collapsed="false">
      <c r="A728" s="1" t="s">
        <v>728</v>
      </c>
      <c r="B728" s="1" t="n">
        <v>28.957226</v>
      </c>
    </row>
    <row r="729" customFormat="false" ht="12.75" hidden="false" customHeight="false" outlineLevel="0" collapsed="false">
      <c r="A729" s="1" t="s">
        <v>729</v>
      </c>
      <c r="B729" s="1" t="n">
        <v>28.969433</v>
      </c>
    </row>
    <row r="730" customFormat="false" ht="12.75" hidden="false" customHeight="false" outlineLevel="0" collapsed="false">
      <c r="A730" s="1" t="s">
        <v>730</v>
      </c>
      <c r="B730" s="1" t="n">
        <v>29.189159</v>
      </c>
    </row>
    <row r="731" customFormat="false" ht="12.75" hidden="false" customHeight="false" outlineLevel="0" collapsed="false">
      <c r="A731" s="1" t="s">
        <v>731</v>
      </c>
      <c r="B731" s="1" t="n">
        <v>29.591991</v>
      </c>
    </row>
    <row r="732" customFormat="false" ht="12.75" hidden="false" customHeight="false" outlineLevel="0" collapsed="false">
      <c r="A732" s="1" t="s">
        <v>732</v>
      </c>
      <c r="B732" s="1" t="n">
        <v>30.116894</v>
      </c>
    </row>
    <row r="733" customFormat="false" ht="12.75" hidden="false" customHeight="false" outlineLevel="0" collapsed="false">
      <c r="A733" s="1" t="s">
        <v>733</v>
      </c>
      <c r="B733" s="1" t="n">
        <v>30.605175</v>
      </c>
    </row>
    <row r="734" customFormat="false" ht="12.75" hidden="false" customHeight="false" outlineLevel="0" collapsed="false">
      <c r="A734" s="1" t="s">
        <v>734</v>
      </c>
      <c r="B734" s="1" t="n">
        <v>31.142284</v>
      </c>
    </row>
    <row r="735" customFormat="false" ht="12.75" hidden="false" customHeight="false" outlineLevel="0" collapsed="false">
      <c r="A735" s="1" t="s">
        <v>735</v>
      </c>
      <c r="B735" s="1" t="n">
        <v>31.618359</v>
      </c>
    </row>
    <row r="736" customFormat="false" ht="12.75" hidden="false" customHeight="false" outlineLevel="0" collapsed="false">
      <c r="A736" s="1" t="s">
        <v>736</v>
      </c>
      <c r="B736" s="1" t="n">
        <v>31.801464</v>
      </c>
    </row>
    <row r="737" customFormat="false" ht="12.75" hidden="false" customHeight="false" outlineLevel="0" collapsed="false">
      <c r="A737" s="1" t="s">
        <v>737</v>
      </c>
      <c r="B737" s="1" t="n">
        <v>31.874706</v>
      </c>
    </row>
    <row r="738" customFormat="false" ht="12.75" hidden="false" customHeight="false" outlineLevel="0" collapsed="false">
      <c r="A738" s="1" t="s">
        <v>738</v>
      </c>
      <c r="B738" s="1" t="n">
        <v>31.813671</v>
      </c>
    </row>
    <row r="739" customFormat="false" ht="12.75" hidden="false" customHeight="false" outlineLevel="0" collapsed="false">
      <c r="A739" s="1" t="s">
        <v>739</v>
      </c>
      <c r="B739" s="1" t="n">
        <v>31.44746</v>
      </c>
    </row>
    <row r="740" customFormat="false" ht="12.75" hidden="false" customHeight="false" outlineLevel="0" collapsed="false">
      <c r="A740" s="1" t="s">
        <v>740</v>
      </c>
      <c r="B740" s="1" t="n">
        <v>30.885937</v>
      </c>
    </row>
    <row r="741" customFormat="false" ht="12.75" hidden="false" customHeight="false" outlineLevel="0" collapsed="false">
      <c r="A741" s="1" t="s">
        <v>741</v>
      </c>
      <c r="B741" s="1" t="n">
        <v>30.165722</v>
      </c>
    </row>
    <row r="742" customFormat="false" ht="12.75" hidden="false" customHeight="false" outlineLevel="0" collapsed="false">
      <c r="A742" s="1" t="s">
        <v>742</v>
      </c>
      <c r="B742" s="1" t="n">
        <v>29.530956</v>
      </c>
    </row>
    <row r="743" customFormat="false" ht="12.75" hidden="false" customHeight="false" outlineLevel="0" collapsed="false">
      <c r="A743" s="1" t="s">
        <v>743</v>
      </c>
      <c r="B743" s="1" t="n">
        <v>29.189159</v>
      </c>
    </row>
    <row r="744" customFormat="false" ht="12.75" hidden="false" customHeight="false" outlineLevel="0" collapsed="false">
      <c r="A744" s="1" t="s">
        <v>744</v>
      </c>
      <c r="B744" s="1" t="n">
        <v>29.030468</v>
      </c>
    </row>
    <row r="745" customFormat="false" ht="12.75" hidden="false" customHeight="false" outlineLevel="0" collapsed="false">
      <c r="A745" s="1" t="s">
        <v>745</v>
      </c>
      <c r="B745" s="1" t="n">
        <v>29.054882</v>
      </c>
    </row>
    <row r="746" customFormat="false" ht="12.75" hidden="false" customHeight="false" outlineLevel="0" collapsed="false">
      <c r="A746" s="1" t="s">
        <v>746</v>
      </c>
      <c r="B746" s="1" t="n">
        <v>29.335644</v>
      </c>
    </row>
    <row r="747" customFormat="false" ht="12.75" hidden="false" customHeight="false" outlineLevel="0" collapsed="false">
      <c r="A747" s="1" t="s">
        <v>747</v>
      </c>
      <c r="B747" s="1" t="n">
        <v>29.750683</v>
      </c>
    </row>
    <row r="748" customFormat="false" ht="12.75" hidden="false" customHeight="false" outlineLevel="0" collapsed="false">
      <c r="A748" s="1" t="s">
        <v>748</v>
      </c>
      <c r="B748" s="1" t="n">
        <v>30.177929</v>
      </c>
    </row>
    <row r="749" customFormat="false" ht="12.75" hidden="false" customHeight="false" outlineLevel="0" collapsed="false">
      <c r="A749" s="1" t="s">
        <v>749</v>
      </c>
      <c r="B749" s="1" t="n">
        <v>30.763866</v>
      </c>
    </row>
    <row r="750" customFormat="false" ht="12.75" hidden="false" customHeight="false" outlineLevel="0" collapsed="false">
      <c r="A750" s="1" t="s">
        <v>750</v>
      </c>
      <c r="B750" s="1" t="n">
        <v>31.386425</v>
      </c>
    </row>
    <row r="751" customFormat="false" ht="12.75" hidden="false" customHeight="false" outlineLevel="0" collapsed="false">
      <c r="A751" s="1" t="s">
        <v>751</v>
      </c>
      <c r="B751" s="1" t="n">
        <v>31.764843</v>
      </c>
    </row>
    <row r="752" customFormat="false" ht="12.75" hidden="false" customHeight="false" outlineLevel="0" collapsed="false">
      <c r="A752" s="1" t="s">
        <v>752</v>
      </c>
      <c r="B752" s="1" t="n">
        <v>31.947948</v>
      </c>
    </row>
    <row r="753" customFormat="false" ht="12.75" hidden="false" customHeight="false" outlineLevel="0" collapsed="false">
      <c r="A753" s="1" t="s">
        <v>753</v>
      </c>
      <c r="B753" s="1" t="n">
        <v>32.008984</v>
      </c>
    </row>
    <row r="754" customFormat="false" ht="12.75" hidden="false" customHeight="false" outlineLevel="0" collapsed="false">
      <c r="A754" s="1" t="s">
        <v>754</v>
      </c>
      <c r="B754" s="1" t="n">
        <v>31.752636</v>
      </c>
    </row>
    <row r="755" customFormat="false" ht="12.75" hidden="false" customHeight="false" outlineLevel="0" collapsed="false">
      <c r="A755" s="1" t="s">
        <v>755</v>
      </c>
      <c r="B755" s="1" t="n">
        <v>31.130077</v>
      </c>
    </row>
    <row r="756" customFormat="false" ht="12.75" hidden="false" customHeight="false" outlineLevel="0" collapsed="false">
      <c r="A756" s="1" t="s">
        <v>756</v>
      </c>
      <c r="B756" s="1" t="n">
        <v>30.446484</v>
      </c>
    </row>
    <row r="757" customFormat="false" ht="12.75" hidden="false" customHeight="false" outlineLevel="0" collapsed="false">
      <c r="A757" s="1" t="s">
        <v>757</v>
      </c>
      <c r="B757" s="1" t="n">
        <v>29.750683</v>
      </c>
    </row>
    <row r="758" customFormat="false" ht="12.75" hidden="false" customHeight="false" outlineLevel="0" collapsed="false">
      <c r="A758" s="1" t="s">
        <v>758</v>
      </c>
      <c r="B758" s="1" t="n">
        <v>29.274609</v>
      </c>
    </row>
    <row r="759" customFormat="false" ht="12.75" hidden="false" customHeight="false" outlineLevel="0" collapsed="false">
      <c r="A759" s="1" t="s">
        <v>759</v>
      </c>
      <c r="B759" s="1" t="n">
        <v>29.042675</v>
      </c>
    </row>
    <row r="760" customFormat="false" ht="12.75" hidden="false" customHeight="false" outlineLevel="0" collapsed="false">
      <c r="A760" s="1" t="s">
        <v>760</v>
      </c>
      <c r="B760" s="1" t="n">
        <v>28.98164</v>
      </c>
    </row>
    <row r="761" customFormat="false" ht="12.75" hidden="false" customHeight="false" outlineLevel="0" collapsed="false">
      <c r="A761" s="1" t="s">
        <v>761</v>
      </c>
      <c r="B761" s="1" t="n">
        <v>29.115917</v>
      </c>
    </row>
    <row r="762" customFormat="false" ht="12.75" hidden="false" customHeight="false" outlineLevel="0" collapsed="false">
      <c r="A762" s="1" t="s">
        <v>762</v>
      </c>
      <c r="B762" s="1" t="n">
        <v>29.506542</v>
      </c>
    </row>
    <row r="763" customFormat="false" ht="12.75" hidden="false" customHeight="false" outlineLevel="0" collapsed="false">
      <c r="A763" s="1" t="s">
        <v>763</v>
      </c>
      <c r="B763" s="1" t="n">
        <v>29.994823</v>
      </c>
    </row>
    <row r="764" customFormat="false" ht="12.75" hidden="false" customHeight="false" outlineLevel="0" collapsed="false">
      <c r="A764" s="1" t="s">
        <v>764</v>
      </c>
      <c r="B764" s="1" t="n">
        <v>30.592968</v>
      </c>
    </row>
    <row r="765" customFormat="false" ht="12.75" hidden="false" customHeight="false" outlineLevel="0" collapsed="false">
      <c r="A765" s="1" t="s">
        <v>765</v>
      </c>
      <c r="B765" s="1" t="n">
        <v>31.215527</v>
      </c>
    </row>
    <row r="766" customFormat="false" ht="12.75" hidden="false" customHeight="false" outlineLevel="0" collapsed="false">
      <c r="A766" s="1" t="s">
        <v>766</v>
      </c>
      <c r="B766" s="1" t="n">
        <v>31.606152</v>
      </c>
    </row>
    <row r="767" customFormat="false" ht="12.75" hidden="false" customHeight="false" outlineLevel="0" collapsed="false">
      <c r="A767" s="1" t="s">
        <v>767</v>
      </c>
      <c r="B767" s="1" t="n">
        <v>31.838085</v>
      </c>
    </row>
    <row r="768" customFormat="false" ht="12.75" hidden="false" customHeight="false" outlineLevel="0" collapsed="false">
      <c r="A768" s="1" t="s">
        <v>768</v>
      </c>
      <c r="B768" s="1" t="n">
        <v>31.98457</v>
      </c>
    </row>
    <row r="769" customFormat="false" ht="12.75" hidden="false" customHeight="false" outlineLevel="0" collapsed="false">
      <c r="A769" s="1" t="s">
        <v>769</v>
      </c>
      <c r="B769" s="1" t="n">
        <v>31.850292</v>
      </c>
    </row>
    <row r="770" customFormat="false" ht="12.75" hidden="false" customHeight="false" outlineLevel="0" collapsed="false">
      <c r="A770" s="1" t="s">
        <v>770</v>
      </c>
      <c r="B770" s="1" t="n">
        <v>31.410839</v>
      </c>
    </row>
    <row r="771" customFormat="false" ht="12.75" hidden="false" customHeight="false" outlineLevel="0" collapsed="false">
      <c r="A771" s="1" t="s">
        <v>771</v>
      </c>
      <c r="B771" s="1" t="n">
        <v>30.800488</v>
      </c>
    </row>
    <row r="772" customFormat="false" ht="12.75" hidden="false" customHeight="false" outlineLevel="0" collapsed="false">
      <c r="A772" s="1" t="s">
        <v>772</v>
      </c>
      <c r="B772" s="1" t="n">
        <v>30.141308</v>
      </c>
    </row>
    <row r="773" customFormat="false" ht="12.75" hidden="false" customHeight="false" outlineLevel="0" collapsed="false">
      <c r="A773" s="1" t="s">
        <v>773</v>
      </c>
      <c r="B773" s="1" t="n">
        <v>29.518749</v>
      </c>
    </row>
    <row r="774" customFormat="false" ht="12.75" hidden="false" customHeight="false" outlineLevel="0" collapsed="false">
      <c r="A774" s="1" t="s">
        <v>774</v>
      </c>
      <c r="B774" s="1" t="n">
        <v>29.128124</v>
      </c>
    </row>
    <row r="775" customFormat="false" ht="12.75" hidden="false" customHeight="false" outlineLevel="0" collapsed="false">
      <c r="A775" s="1" t="s">
        <v>775</v>
      </c>
      <c r="B775" s="1" t="n">
        <v>28.993847</v>
      </c>
    </row>
    <row r="776" customFormat="false" ht="12.75" hidden="false" customHeight="false" outlineLevel="0" collapsed="false">
      <c r="A776" s="1" t="s">
        <v>776</v>
      </c>
      <c r="B776" s="1" t="n">
        <v>28.993847</v>
      </c>
    </row>
    <row r="777" customFormat="false" ht="12.75" hidden="false" customHeight="false" outlineLevel="0" collapsed="false">
      <c r="A777" s="1" t="s">
        <v>777</v>
      </c>
      <c r="B777" s="1" t="n">
        <v>29.31123</v>
      </c>
    </row>
    <row r="778" customFormat="false" ht="12.75" hidden="false" customHeight="false" outlineLevel="0" collapsed="false">
      <c r="A778" s="1" t="s">
        <v>778</v>
      </c>
      <c r="B778" s="1" t="n">
        <v>29.811718</v>
      </c>
    </row>
    <row r="779" customFormat="false" ht="12.75" hidden="false" customHeight="false" outlineLevel="0" collapsed="false">
      <c r="A779" s="1" t="s">
        <v>779</v>
      </c>
      <c r="B779" s="1" t="n">
        <v>30.299999</v>
      </c>
    </row>
    <row r="780" customFormat="false" ht="12.75" hidden="false" customHeight="false" outlineLevel="0" collapsed="false">
      <c r="A780" s="1" t="s">
        <v>780</v>
      </c>
      <c r="B780" s="1" t="n">
        <v>30.910351</v>
      </c>
    </row>
    <row r="781" customFormat="false" ht="12.75" hidden="false" customHeight="false" outlineLevel="0" collapsed="false">
      <c r="A781" s="1" t="s">
        <v>781</v>
      </c>
      <c r="B781" s="1" t="n">
        <v>31.435253</v>
      </c>
    </row>
    <row r="782" customFormat="false" ht="12.75" hidden="false" customHeight="false" outlineLevel="0" collapsed="false">
      <c r="A782" s="1" t="s">
        <v>782</v>
      </c>
      <c r="B782" s="1" t="n">
        <v>31.740429</v>
      </c>
    </row>
    <row r="783" customFormat="false" ht="12.75" hidden="false" customHeight="false" outlineLevel="0" collapsed="false">
      <c r="A783" s="1" t="s">
        <v>783</v>
      </c>
      <c r="B783" s="1" t="n">
        <v>31.960155</v>
      </c>
    </row>
    <row r="784" customFormat="false" ht="12.75" hidden="false" customHeight="false" outlineLevel="0" collapsed="false">
      <c r="A784" s="1" t="s">
        <v>784</v>
      </c>
      <c r="B784" s="1" t="n">
        <v>31.960155</v>
      </c>
    </row>
    <row r="785" customFormat="false" ht="12.75" hidden="false" customHeight="false" outlineLevel="0" collapsed="false">
      <c r="A785" s="1" t="s">
        <v>785</v>
      </c>
      <c r="B785" s="1" t="n">
        <v>31.667187</v>
      </c>
    </row>
    <row r="786" customFormat="false" ht="12.75" hidden="false" customHeight="false" outlineLevel="0" collapsed="false">
      <c r="A786" s="1" t="s">
        <v>786</v>
      </c>
      <c r="B786" s="1" t="n">
        <v>31.105663</v>
      </c>
    </row>
    <row r="787" customFormat="false" ht="12.75" hidden="false" customHeight="false" outlineLevel="0" collapsed="false">
      <c r="A787" s="1" t="s">
        <v>787</v>
      </c>
      <c r="B787" s="1" t="n">
        <v>30.409863</v>
      </c>
    </row>
    <row r="788" customFormat="false" ht="12.75" hidden="false" customHeight="false" outlineLevel="0" collapsed="false">
      <c r="A788" s="1" t="s">
        <v>788</v>
      </c>
      <c r="B788" s="1" t="n">
        <v>29.750683</v>
      </c>
    </row>
    <row r="789" customFormat="false" ht="12.75" hidden="false" customHeight="false" outlineLevel="0" collapsed="false">
      <c r="A789" s="1" t="s">
        <v>789</v>
      </c>
      <c r="B789" s="1" t="n">
        <v>29.274609</v>
      </c>
    </row>
    <row r="790" customFormat="false" ht="12.75" hidden="false" customHeight="false" outlineLevel="0" collapsed="false">
      <c r="A790" s="1" t="s">
        <v>790</v>
      </c>
      <c r="B790" s="1" t="n">
        <v>29.054882</v>
      </c>
    </row>
    <row r="791" customFormat="false" ht="12.75" hidden="false" customHeight="false" outlineLevel="0" collapsed="false">
      <c r="A791" s="1" t="s">
        <v>791</v>
      </c>
      <c r="B791" s="1" t="n">
        <v>28.98164</v>
      </c>
    </row>
    <row r="792" customFormat="false" ht="12.75" hidden="false" customHeight="false" outlineLevel="0" collapsed="false">
      <c r="A792" s="1" t="s">
        <v>792</v>
      </c>
      <c r="B792" s="1" t="n">
        <v>29.140331</v>
      </c>
    </row>
    <row r="793" customFormat="false" ht="12.75" hidden="false" customHeight="false" outlineLevel="0" collapsed="false">
      <c r="A793" s="1" t="s">
        <v>793</v>
      </c>
      <c r="B793" s="1" t="n">
        <v>29.591991</v>
      </c>
    </row>
    <row r="794" customFormat="false" ht="12.75" hidden="false" customHeight="false" outlineLevel="0" collapsed="false">
      <c r="A794" s="1" t="s">
        <v>794</v>
      </c>
      <c r="B794" s="1" t="n">
        <v>30.031445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1.178905</v>
      </c>
    </row>
    <row r="797" customFormat="false" ht="12.75" hidden="false" customHeight="false" outlineLevel="0" collapsed="false">
      <c r="A797" s="1" t="s">
        <v>797</v>
      </c>
      <c r="B797" s="1" t="n">
        <v>31.581738</v>
      </c>
    </row>
    <row r="798" customFormat="false" ht="12.75" hidden="false" customHeight="false" outlineLevel="0" collapsed="false">
      <c r="A798" s="1" t="s">
        <v>798</v>
      </c>
      <c r="B798" s="1" t="n">
        <v>31.862499</v>
      </c>
    </row>
    <row r="799" customFormat="false" ht="12.75" hidden="false" customHeight="false" outlineLevel="0" collapsed="false">
      <c r="A799" s="1" t="s">
        <v>799</v>
      </c>
      <c r="B799" s="1" t="n">
        <v>32.008984</v>
      </c>
    </row>
    <row r="800" customFormat="false" ht="12.75" hidden="false" customHeight="false" outlineLevel="0" collapsed="false">
      <c r="A800" s="1" t="s">
        <v>800</v>
      </c>
      <c r="B800" s="1" t="n">
        <v>31.886913</v>
      </c>
    </row>
    <row r="801" customFormat="false" ht="12.75" hidden="false" customHeight="false" outlineLevel="0" collapsed="false">
      <c r="A801" s="1" t="s">
        <v>801</v>
      </c>
      <c r="B801" s="1" t="n">
        <v>31.398632</v>
      </c>
    </row>
    <row r="802" customFormat="false" ht="12.75" hidden="false" customHeight="false" outlineLevel="0" collapsed="false">
      <c r="A802" s="1" t="s">
        <v>802</v>
      </c>
      <c r="B802" s="1" t="n">
        <v>30.763866</v>
      </c>
    </row>
    <row r="803" customFormat="false" ht="12.75" hidden="false" customHeight="false" outlineLevel="0" collapsed="false">
      <c r="A803" s="1" t="s">
        <v>803</v>
      </c>
      <c r="B803" s="1" t="n">
        <v>30.080273</v>
      </c>
    </row>
    <row r="804" customFormat="false" ht="12.75" hidden="false" customHeight="false" outlineLevel="0" collapsed="false">
      <c r="A804" s="1" t="s">
        <v>804</v>
      </c>
      <c r="B804" s="1" t="n">
        <v>29.457714</v>
      </c>
    </row>
    <row r="805" customFormat="false" ht="12.75" hidden="false" customHeight="false" outlineLevel="0" collapsed="false">
      <c r="A805" s="1" t="s">
        <v>805</v>
      </c>
      <c r="B805" s="1" t="n">
        <v>29.091503</v>
      </c>
    </row>
    <row r="806" customFormat="false" ht="12.75" hidden="false" customHeight="false" outlineLevel="0" collapsed="false">
      <c r="A806" s="1" t="s">
        <v>806</v>
      </c>
      <c r="B806" s="1" t="n">
        <v>28.945019</v>
      </c>
    </row>
    <row r="807" customFormat="false" ht="12.75" hidden="false" customHeight="false" outlineLevel="0" collapsed="false">
      <c r="A807" s="1" t="s">
        <v>807</v>
      </c>
      <c r="B807" s="1" t="n">
        <v>28.993847</v>
      </c>
    </row>
    <row r="808" customFormat="false" ht="12.75" hidden="false" customHeight="false" outlineLevel="0" collapsed="false">
      <c r="A808" s="1" t="s">
        <v>808</v>
      </c>
      <c r="B808" s="1" t="n">
        <v>29.408886</v>
      </c>
    </row>
    <row r="809" customFormat="false" ht="12.75" hidden="false" customHeight="false" outlineLevel="0" collapsed="false">
      <c r="A809" s="1" t="s">
        <v>809</v>
      </c>
      <c r="B809" s="1" t="n">
        <v>29.860546</v>
      </c>
    </row>
    <row r="810" customFormat="false" ht="12.75" hidden="false" customHeight="false" outlineLevel="0" collapsed="false">
      <c r="A810" s="1" t="s">
        <v>810</v>
      </c>
      <c r="B810" s="1" t="n">
        <v>30.348827</v>
      </c>
    </row>
    <row r="811" customFormat="false" ht="12.75" hidden="false" customHeight="false" outlineLevel="0" collapsed="false">
      <c r="A811" s="1" t="s">
        <v>811</v>
      </c>
      <c r="B811" s="1" t="n">
        <v>30.934765</v>
      </c>
    </row>
    <row r="812" customFormat="false" ht="12.75" hidden="false" customHeight="false" outlineLevel="0" collapsed="false">
      <c r="A812" s="1" t="s">
        <v>812</v>
      </c>
      <c r="B812" s="1" t="n">
        <v>31.435253</v>
      </c>
    </row>
    <row r="813" customFormat="false" ht="12.75" hidden="false" customHeight="false" outlineLevel="0" collapsed="false">
      <c r="A813" s="1" t="s">
        <v>813</v>
      </c>
      <c r="B813" s="1" t="n">
        <v>31.752636</v>
      </c>
    </row>
    <row r="814" customFormat="false" ht="12.75" hidden="false" customHeight="false" outlineLevel="0" collapsed="false">
      <c r="A814" s="1" t="s">
        <v>814</v>
      </c>
      <c r="B814" s="1" t="n">
        <v>31.947948</v>
      </c>
    </row>
    <row r="815" customFormat="false" ht="12.75" hidden="false" customHeight="false" outlineLevel="0" collapsed="false">
      <c r="A815" s="1" t="s">
        <v>815</v>
      </c>
      <c r="B815" s="1" t="n">
        <v>31.935741</v>
      </c>
    </row>
    <row r="816" customFormat="false" ht="12.75" hidden="false" customHeight="false" outlineLevel="0" collapsed="false">
      <c r="A816" s="1" t="s">
        <v>816</v>
      </c>
      <c r="B816" s="1" t="n">
        <v>31.618359</v>
      </c>
    </row>
    <row r="817" customFormat="false" ht="12.75" hidden="false" customHeight="false" outlineLevel="0" collapsed="false">
      <c r="A817" s="1" t="s">
        <v>817</v>
      </c>
      <c r="B817" s="1" t="n">
        <v>31.081249</v>
      </c>
    </row>
    <row r="818" customFormat="false" ht="12.75" hidden="false" customHeight="false" outlineLevel="0" collapsed="false">
      <c r="A818" s="1" t="s">
        <v>818</v>
      </c>
      <c r="B818" s="1" t="n">
        <v>30.434277</v>
      </c>
    </row>
    <row r="819" customFormat="false" ht="12.75" hidden="false" customHeight="false" outlineLevel="0" collapsed="false">
      <c r="A819" s="1" t="s">
        <v>819</v>
      </c>
      <c r="B819" s="1" t="n">
        <v>29.738476</v>
      </c>
    </row>
    <row r="820" customFormat="false" ht="12.75" hidden="false" customHeight="false" outlineLevel="0" collapsed="false">
      <c r="A820" s="1" t="s">
        <v>820</v>
      </c>
      <c r="B820" s="1" t="n">
        <v>29.262402</v>
      </c>
    </row>
    <row r="821" customFormat="false" ht="12.75" hidden="false" customHeight="false" outlineLevel="0" collapsed="false">
      <c r="A821" s="1" t="s">
        <v>821</v>
      </c>
      <c r="B821" s="1" t="n">
        <v>29.054882</v>
      </c>
    </row>
    <row r="822" customFormat="false" ht="12.75" hidden="false" customHeight="false" outlineLevel="0" collapsed="false">
      <c r="A822" s="1" t="s">
        <v>822</v>
      </c>
      <c r="B822" s="1" t="n">
        <v>28.945019</v>
      </c>
    </row>
    <row r="823" customFormat="false" ht="12.75" hidden="false" customHeight="false" outlineLevel="0" collapsed="false">
      <c r="A823" s="1" t="s">
        <v>823</v>
      </c>
      <c r="B823" s="1" t="n">
        <v>29.152538</v>
      </c>
    </row>
    <row r="824" customFormat="false" ht="12.75" hidden="false" customHeight="false" outlineLevel="0" collapsed="false">
      <c r="A824" s="1" t="s">
        <v>824</v>
      </c>
      <c r="B824" s="1" t="n">
        <v>29.616405</v>
      </c>
    </row>
    <row r="825" customFormat="false" ht="12.75" hidden="false" customHeight="false" outlineLevel="0" collapsed="false">
      <c r="A825" s="1" t="s">
        <v>825</v>
      </c>
      <c r="B825" s="1" t="n">
        <v>30.055859</v>
      </c>
    </row>
    <row r="826" customFormat="false" ht="12.75" hidden="false" customHeight="false" outlineLevel="0" collapsed="false">
      <c r="A826" s="1" t="s">
        <v>826</v>
      </c>
      <c r="B826" s="1" t="n">
        <v>30.629589</v>
      </c>
    </row>
    <row r="827" customFormat="false" ht="12.75" hidden="false" customHeight="false" outlineLevel="0" collapsed="false">
      <c r="A827" s="1" t="s">
        <v>827</v>
      </c>
      <c r="B827" s="1" t="n">
        <v>31.252148</v>
      </c>
    </row>
    <row r="828" customFormat="false" ht="12.75" hidden="false" customHeight="false" outlineLevel="0" collapsed="false">
      <c r="A828" s="1" t="s">
        <v>828</v>
      </c>
      <c r="B828" s="1" t="n">
        <v>31.65498</v>
      </c>
    </row>
    <row r="829" customFormat="false" ht="12.75" hidden="false" customHeight="false" outlineLevel="0" collapsed="false">
      <c r="A829" s="1" t="s">
        <v>829</v>
      </c>
      <c r="B829" s="1" t="n">
        <v>31.911327</v>
      </c>
    </row>
    <row r="830" customFormat="false" ht="12.75" hidden="false" customHeight="false" outlineLevel="0" collapsed="false">
      <c r="A830" s="1" t="s">
        <v>830</v>
      </c>
      <c r="B830" s="1" t="n">
        <v>32.008984</v>
      </c>
    </row>
    <row r="831" customFormat="false" ht="12.75" hidden="false" customHeight="false" outlineLevel="0" collapsed="false">
      <c r="A831" s="1" t="s">
        <v>831</v>
      </c>
      <c r="B831" s="1" t="n">
        <v>31.813671</v>
      </c>
    </row>
    <row r="832" customFormat="false" ht="12.75" hidden="false" customHeight="false" outlineLevel="0" collapsed="false">
      <c r="A832" s="1" t="s">
        <v>832</v>
      </c>
      <c r="B832" s="1" t="n">
        <v>31.313183</v>
      </c>
    </row>
    <row r="833" customFormat="false" ht="12.75" hidden="false" customHeight="false" outlineLevel="0" collapsed="false">
      <c r="A833" s="1" t="s">
        <v>833</v>
      </c>
      <c r="B833" s="1" t="n">
        <v>30.690624</v>
      </c>
    </row>
    <row r="834" customFormat="false" ht="12.75" hidden="false" customHeight="false" outlineLevel="0" collapsed="false">
      <c r="A834" s="1" t="s">
        <v>834</v>
      </c>
      <c r="B834" s="1" t="n">
        <v>30.00703</v>
      </c>
    </row>
    <row r="835" customFormat="false" ht="12.75" hidden="false" customHeight="false" outlineLevel="0" collapsed="false">
      <c r="A835" s="1" t="s">
        <v>835</v>
      </c>
      <c r="B835" s="1" t="n">
        <v>29.4333</v>
      </c>
    </row>
    <row r="836" customFormat="false" ht="12.75" hidden="false" customHeight="false" outlineLevel="0" collapsed="false">
      <c r="A836" s="1" t="s">
        <v>836</v>
      </c>
      <c r="B836" s="1" t="n">
        <v>29.128124</v>
      </c>
    </row>
    <row r="837" customFormat="false" ht="12.75" hidden="false" customHeight="false" outlineLevel="0" collapsed="false">
      <c r="A837" s="1" t="s">
        <v>837</v>
      </c>
      <c r="B837" s="1" t="n">
        <v>28.993847</v>
      </c>
    </row>
    <row r="838" customFormat="false" ht="12.75" hidden="false" customHeight="false" outlineLevel="0" collapsed="false">
      <c r="A838" s="1" t="s">
        <v>838</v>
      </c>
      <c r="B838" s="1" t="n">
        <v>29.054882</v>
      </c>
    </row>
    <row r="839" customFormat="false" ht="12.75" hidden="false" customHeight="false" outlineLevel="0" collapsed="false">
      <c r="A839" s="1" t="s">
        <v>839</v>
      </c>
      <c r="B839" s="1" t="n">
        <v>29.408886</v>
      </c>
    </row>
    <row r="840" customFormat="false" ht="12.75" hidden="false" customHeight="false" outlineLevel="0" collapsed="false">
      <c r="A840" s="1" t="s">
        <v>840</v>
      </c>
      <c r="B840" s="1" t="n">
        <v>29.836132</v>
      </c>
    </row>
    <row r="841" customFormat="false" ht="12.75" hidden="false" customHeight="false" outlineLevel="0" collapsed="false">
      <c r="A841" s="1" t="s">
        <v>841</v>
      </c>
      <c r="B841" s="1" t="n">
        <v>30.33662</v>
      </c>
    </row>
    <row r="842" customFormat="false" ht="12.75" hidden="false" customHeight="false" outlineLevel="0" collapsed="false">
      <c r="A842" s="1" t="s">
        <v>842</v>
      </c>
      <c r="B842" s="1" t="n">
        <v>30.946972</v>
      </c>
    </row>
    <row r="843" customFormat="false" ht="12.75" hidden="false" customHeight="false" outlineLevel="0" collapsed="false">
      <c r="A843" s="1" t="s">
        <v>843</v>
      </c>
      <c r="B843" s="1" t="n">
        <v>31.459667</v>
      </c>
    </row>
    <row r="844" customFormat="false" ht="12.75" hidden="false" customHeight="false" outlineLevel="0" collapsed="false">
      <c r="A844" s="1" t="s">
        <v>844</v>
      </c>
      <c r="B844" s="1" t="n">
        <v>31.789257</v>
      </c>
    </row>
    <row r="845" customFormat="false" ht="12.75" hidden="false" customHeight="false" outlineLevel="0" collapsed="false">
      <c r="A845" s="1" t="s">
        <v>845</v>
      </c>
      <c r="B845" s="1" t="n">
        <v>32.008984</v>
      </c>
    </row>
    <row r="846" customFormat="false" ht="12.75" hidden="false" customHeight="false" outlineLevel="0" collapsed="false">
      <c r="A846" s="1" t="s">
        <v>846</v>
      </c>
      <c r="B846" s="1" t="n">
        <v>31.972363</v>
      </c>
    </row>
    <row r="847" customFormat="false" ht="12.75" hidden="false" customHeight="false" outlineLevel="0" collapsed="false">
      <c r="A847" s="1" t="s">
        <v>847</v>
      </c>
      <c r="B847" s="1" t="n">
        <v>31.606152</v>
      </c>
    </row>
    <row r="848" customFormat="false" ht="12.75" hidden="false" customHeight="false" outlineLevel="0" collapsed="false">
      <c r="A848" s="1" t="s">
        <v>848</v>
      </c>
      <c r="B848" s="1" t="n">
        <v>31.020214</v>
      </c>
    </row>
    <row r="849" customFormat="false" ht="12.75" hidden="false" customHeight="false" outlineLevel="0" collapsed="false">
      <c r="A849" s="1" t="s">
        <v>849</v>
      </c>
      <c r="B849" s="1" t="n">
        <v>30.33662</v>
      </c>
    </row>
    <row r="850" customFormat="false" ht="12.75" hidden="false" customHeight="false" outlineLevel="0" collapsed="false">
      <c r="A850" s="1" t="s">
        <v>850</v>
      </c>
      <c r="B850" s="1" t="n">
        <v>29.653027</v>
      </c>
    </row>
    <row r="851" customFormat="false" ht="12.75" hidden="false" customHeight="false" outlineLevel="0" collapsed="false">
      <c r="A851" s="1" t="s">
        <v>851</v>
      </c>
      <c r="B851" s="1" t="n">
        <v>29.213573</v>
      </c>
    </row>
    <row r="852" customFormat="false" ht="12.75" hidden="false" customHeight="false" outlineLevel="0" collapsed="false">
      <c r="A852" s="1" t="s">
        <v>852</v>
      </c>
      <c r="B852" s="1" t="n">
        <v>29.030468</v>
      </c>
    </row>
    <row r="853" customFormat="false" ht="12.75" hidden="false" customHeight="false" outlineLevel="0" collapsed="false">
      <c r="A853" s="1" t="s">
        <v>853</v>
      </c>
      <c r="B853" s="1" t="n">
        <v>28.957226</v>
      </c>
    </row>
    <row r="854" customFormat="false" ht="12.75" hidden="false" customHeight="false" outlineLevel="0" collapsed="false">
      <c r="A854" s="1" t="s">
        <v>854</v>
      </c>
      <c r="B854" s="1" t="n">
        <v>29.237988</v>
      </c>
    </row>
    <row r="855" customFormat="false" ht="12.75" hidden="false" customHeight="false" outlineLevel="0" collapsed="false">
      <c r="A855" s="1" t="s">
        <v>855</v>
      </c>
      <c r="B855" s="1" t="n">
        <v>29.677441</v>
      </c>
    </row>
    <row r="856" customFormat="false" ht="12.75" hidden="false" customHeight="false" outlineLevel="0" collapsed="false">
      <c r="A856" s="1" t="s">
        <v>856</v>
      </c>
      <c r="B856" s="1" t="n">
        <v>30.116894</v>
      </c>
    </row>
    <row r="857" customFormat="false" ht="12.75" hidden="false" customHeight="false" outlineLevel="0" collapsed="false">
      <c r="A857" s="1" t="s">
        <v>857</v>
      </c>
      <c r="B857" s="1" t="n">
        <v>30.66621</v>
      </c>
    </row>
    <row r="858" customFormat="false" ht="12.75" hidden="false" customHeight="false" outlineLevel="0" collapsed="false">
      <c r="A858" s="1" t="s">
        <v>858</v>
      </c>
      <c r="B858" s="1" t="n">
        <v>31.227734</v>
      </c>
    </row>
    <row r="859" customFormat="false" ht="12.75" hidden="false" customHeight="false" outlineLevel="0" collapsed="false">
      <c r="A859" s="1" t="s">
        <v>859</v>
      </c>
      <c r="B859" s="1" t="n">
        <v>31.618359</v>
      </c>
    </row>
    <row r="860" customFormat="false" ht="12.75" hidden="false" customHeight="false" outlineLevel="0" collapsed="false">
      <c r="A860" s="1" t="s">
        <v>860</v>
      </c>
      <c r="B860" s="1" t="n">
        <v>31.89912</v>
      </c>
    </row>
    <row r="861" customFormat="false" ht="12.75" hidden="false" customHeight="false" outlineLevel="0" collapsed="false">
      <c r="A861" s="1" t="s">
        <v>861</v>
      </c>
      <c r="B861" s="1" t="n">
        <v>31.996777</v>
      </c>
    </row>
    <row r="862" customFormat="false" ht="12.75" hidden="false" customHeight="false" outlineLevel="0" collapsed="false">
      <c r="A862" s="1" t="s">
        <v>862</v>
      </c>
      <c r="B862" s="1" t="n">
        <v>31.813671</v>
      </c>
    </row>
    <row r="863" customFormat="false" ht="12.75" hidden="false" customHeight="false" outlineLevel="0" collapsed="false">
      <c r="A863" s="1" t="s">
        <v>863</v>
      </c>
      <c r="B863" s="1" t="n">
        <v>31.32539</v>
      </c>
    </row>
    <row r="864" customFormat="false" ht="12.75" hidden="false" customHeight="false" outlineLevel="0" collapsed="false">
      <c r="A864" s="1" t="s">
        <v>864</v>
      </c>
      <c r="B864" s="1" t="n">
        <v>30.690624</v>
      </c>
    </row>
    <row r="865" customFormat="false" ht="12.75" hidden="false" customHeight="false" outlineLevel="0" collapsed="false">
      <c r="A865" s="1" t="s">
        <v>865</v>
      </c>
      <c r="B865" s="1" t="n">
        <v>29.982616</v>
      </c>
    </row>
    <row r="866" customFormat="false" ht="12.75" hidden="false" customHeight="false" outlineLevel="0" collapsed="false">
      <c r="A866" s="1" t="s">
        <v>866</v>
      </c>
      <c r="B866" s="1" t="n">
        <v>29.384472</v>
      </c>
    </row>
    <row r="867" customFormat="false" ht="12.75" hidden="false" customHeight="false" outlineLevel="0" collapsed="false">
      <c r="A867" s="1" t="s">
        <v>867</v>
      </c>
      <c r="B867" s="1" t="n">
        <v>29.079296</v>
      </c>
    </row>
    <row r="868" customFormat="false" ht="12.75" hidden="false" customHeight="false" outlineLevel="0" collapsed="false">
      <c r="A868" s="1" t="s">
        <v>868</v>
      </c>
      <c r="B868" s="1" t="n">
        <v>28.932812</v>
      </c>
    </row>
    <row r="869" customFormat="false" ht="12.75" hidden="false" customHeight="false" outlineLevel="0" collapsed="false">
      <c r="A869" s="1" t="s">
        <v>869</v>
      </c>
      <c r="B869" s="1" t="n">
        <v>29.030468</v>
      </c>
    </row>
    <row r="870" customFormat="false" ht="12.75" hidden="false" customHeight="false" outlineLevel="0" collapsed="false">
      <c r="A870" s="1" t="s">
        <v>870</v>
      </c>
      <c r="B870" s="1" t="n">
        <v>29.469921</v>
      </c>
    </row>
    <row r="871" customFormat="false" ht="12.75" hidden="false" customHeight="false" outlineLevel="0" collapsed="false">
      <c r="A871" s="1" t="s">
        <v>871</v>
      </c>
      <c r="B871" s="1" t="n">
        <v>29.897167</v>
      </c>
    </row>
    <row r="872" customFormat="false" ht="12.75" hidden="false" customHeight="false" outlineLevel="0" collapsed="false">
      <c r="A872" s="1" t="s">
        <v>872</v>
      </c>
      <c r="B872" s="1" t="n">
        <v>30.397655</v>
      </c>
    </row>
    <row r="873" customFormat="false" ht="12.75" hidden="false" customHeight="false" outlineLevel="0" collapsed="false">
      <c r="A873" s="1" t="s">
        <v>873</v>
      </c>
      <c r="B873" s="1" t="n">
        <v>31.008007</v>
      </c>
    </row>
    <row r="874" customFormat="false" ht="12.75" hidden="false" customHeight="false" outlineLevel="0" collapsed="false">
      <c r="A874" s="1" t="s">
        <v>874</v>
      </c>
      <c r="B874" s="1" t="n">
        <v>31.496288</v>
      </c>
    </row>
    <row r="875" customFormat="false" ht="12.75" hidden="false" customHeight="false" outlineLevel="0" collapsed="false">
      <c r="A875" s="1" t="s">
        <v>875</v>
      </c>
      <c r="B875" s="1" t="n">
        <v>31.789257</v>
      </c>
    </row>
    <row r="876" customFormat="false" ht="12.75" hidden="false" customHeight="false" outlineLevel="0" collapsed="false">
      <c r="A876" s="1" t="s">
        <v>876</v>
      </c>
      <c r="B876" s="1" t="n">
        <v>31.972363</v>
      </c>
    </row>
    <row r="877" customFormat="false" ht="12.75" hidden="false" customHeight="false" outlineLevel="0" collapsed="false">
      <c r="A877" s="1" t="s">
        <v>877</v>
      </c>
      <c r="B877" s="1" t="n">
        <v>31.923534</v>
      </c>
    </row>
    <row r="878" customFormat="false" ht="12.75" hidden="false" customHeight="false" outlineLevel="0" collapsed="false">
      <c r="A878" s="1" t="s">
        <v>878</v>
      </c>
      <c r="B878" s="1" t="n">
        <v>31.557323</v>
      </c>
    </row>
    <row r="879" customFormat="false" ht="12.75" hidden="false" customHeight="false" outlineLevel="0" collapsed="false">
      <c r="A879" s="1" t="s">
        <v>879</v>
      </c>
      <c r="B879" s="1" t="n">
        <v>31.008007</v>
      </c>
    </row>
    <row r="880" customFormat="false" ht="12.75" hidden="false" customHeight="false" outlineLevel="0" collapsed="false">
      <c r="A880" s="1" t="s">
        <v>880</v>
      </c>
      <c r="B880" s="1" t="n">
        <v>30.348827</v>
      </c>
    </row>
    <row r="881" customFormat="false" ht="12.75" hidden="false" customHeight="false" outlineLevel="0" collapsed="false">
      <c r="A881" s="1" t="s">
        <v>881</v>
      </c>
      <c r="B881" s="1" t="n">
        <v>29.64082</v>
      </c>
    </row>
    <row r="882" customFormat="false" ht="12.75" hidden="false" customHeight="false" outlineLevel="0" collapsed="false">
      <c r="A882" s="1" t="s">
        <v>882</v>
      </c>
      <c r="B882" s="1" t="n">
        <v>29.189159</v>
      </c>
    </row>
    <row r="883" customFormat="false" ht="12.75" hidden="false" customHeight="false" outlineLevel="0" collapsed="false">
      <c r="A883" s="1" t="s">
        <v>883</v>
      </c>
      <c r="B883" s="1" t="n">
        <v>29.006054</v>
      </c>
    </row>
    <row r="884" customFormat="false" ht="12.75" hidden="false" customHeight="false" outlineLevel="0" collapsed="false">
      <c r="A884" s="1" t="s">
        <v>884</v>
      </c>
      <c r="B884" s="1" t="n">
        <v>28.932812</v>
      </c>
    </row>
    <row r="885" customFormat="false" ht="12.75" hidden="false" customHeight="false" outlineLevel="0" collapsed="false">
      <c r="A885" s="1" t="s">
        <v>885</v>
      </c>
      <c r="B885" s="1" t="n">
        <v>29.22578</v>
      </c>
    </row>
    <row r="886" customFormat="false" ht="12.75" hidden="false" customHeight="false" outlineLevel="0" collapsed="false">
      <c r="A886" s="1" t="s">
        <v>886</v>
      </c>
      <c r="B886" s="1" t="n">
        <v>29.665234</v>
      </c>
    </row>
    <row r="887" customFormat="false" ht="12.75" hidden="false" customHeight="false" outlineLevel="0" collapsed="false">
      <c r="A887" s="1" t="s">
        <v>887</v>
      </c>
      <c r="B887" s="1" t="n">
        <v>30.129101</v>
      </c>
    </row>
    <row r="888" customFormat="false" ht="12.75" hidden="false" customHeight="false" outlineLevel="0" collapsed="false">
      <c r="A888" s="1" t="s">
        <v>888</v>
      </c>
      <c r="B888" s="1" t="n">
        <v>30.751659</v>
      </c>
    </row>
    <row r="889" customFormat="false" ht="12.75" hidden="false" customHeight="false" outlineLevel="0" collapsed="false">
      <c r="A889" s="1" t="s">
        <v>889</v>
      </c>
      <c r="B889" s="1" t="n">
        <v>31.32539</v>
      </c>
    </row>
    <row r="890" customFormat="false" ht="12.75" hidden="false" customHeight="false" outlineLevel="0" collapsed="false">
      <c r="A890" s="1" t="s">
        <v>890</v>
      </c>
      <c r="B890" s="1" t="n">
        <v>31.679394</v>
      </c>
    </row>
    <row r="891" customFormat="false" ht="12.75" hidden="false" customHeight="false" outlineLevel="0" collapsed="false">
      <c r="A891" s="1" t="s">
        <v>891</v>
      </c>
      <c r="B891" s="1" t="n">
        <v>31.911327</v>
      </c>
    </row>
    <row r="892" customFormat="false" ht="12.75" hidden="false" customHeight="false" outlineLevel="0" collapsed="false">
      <c r="A892" s="1" t="s">
        <v>892</v>
      </c>
      <c r="B892" s="1" t="n">
        <v>31.972363</v>
      </c>
    </row>
    <row r="893" customFormat="false" ht="12.75" hidden="false" customHeight="false" outlineLevel="0" collapsed="false">
      <c r="A893" s="1" t="s">
        <v>893</v>
      </c>
      <c r="B893" s="1" t="n">
        <v>31.740429</v>
      </c>
    </row>
    <row r="894" customFormat="false" ht="12.75" hidden="false" customHeight="false" outlineLevel="0" collapsed="false">
      <c r="A894" s="1" t="s">
        <v>894</v>
      </c>
      <c r="B894" s="1" t="n">
        <v>31.264355</v>
      </c>
    </row>
    <row r="895" customFormat="false" ht="12.75" hidden="false" customHeight="false" outlineLevel="0" collapsed="false">
      <c r="A895" s="1" t="s">
        <v>895</v>
      </c>
      <c r="B895" s="1" t="n">
        <v>30.66621</v>
      </c>
    </row>
    <row r="896" customFormat="false" ht="12.75" hidden="false" customHeight="false" outlineLevel="0" collapsed="false">
      <c r="A896" s="1" t="s">
        <v>896</v>
      </c>
      <c r="B896" s="1" t="n">
        <v>29.958202</v>
      </c>
    </row>
    <row r="897" customFormat="false" ht="12.75" hidden="false" customHeight="false" outlineLevel="0" collapsed="false">
      <c r="A897" s="1" t="s">
        <v>897</v>
      </c>
      <c r="B897" s="1" t="n">
        <v>29.384472</v>
      </c>
    </row>
    <row r="898" customFormat="false" ht="12.75" hidden="false" customHeight="false" outlineLevel="0" collapsed="false">
      <c r="A898" s="1" t="s">
        <v>898</v>
      </c>
      <c r="B898" s="1" t="n">
        <v>29.091503</v>
      </c>
    </row>
    <row r="899" customFormat="false" ht="12.75" hidden="false" customHeight="false" outlineLevel="0" collapsed="false">
      <c r="A899" s="1" t="s">
        <v>899</v>
      </c>
      <c r="B899" s="1" t="n">
        <v>28.932812</v>
      </c>
    </row>
    <row r="900" customFormat="false" ht="12.75" hidden="false" customHeight="false" outlineLevel="0" collapsed="false">
      <c r="A900" s="1" t="s">
        <v>900</v>
      </c>
      <c r="B900" s="1" t="n">
        <v>29.054882</v>
      </c>
    </row>
    <row r="901" customFormat="false" ht="12.75" hidden="false" customHeight="false" outlineLevel="0" collapsed="false">
      <c r="A901" s="1" t="s">
        <v>901</v>
      </c>
      <c r="B901" s="1" t="n">
        <v>29.457714</v>
      </c>
    </row>
    <row r="902" customFormat="false" ht="12.75" hidden="false" customHeight="false" outlineLevel="0" collapsed="false">
      <c r="A902" s="1" t="s">
        <v>902</v>
      </c>
      <c r="B902" s="1" t="n">
        <v>29.88496</v>
      </c>
    </row>
    <row r="903" customFormat="false" ht="12.75" hidden="false" customHeight="false" outlineLevel="0" collapsed="false">
      <c r="A903" s="1" t="s">
        <v>903</v>
      </c>
      <c r="B903" s="1" t="n">
        <v>30.42207</v>
      </c>
    </row>
    <row r="904" customFormat="false" ht="12.75" hidden="false" customHeight="false" outlineLevel="0" collapsed="false">
      <c r="A904" s="1" t="s">
        <v>904</v>
      </c>
      <c r="B904" s="1" t="n">
        <v>31.056835</v>
      </c>
    </row>
    <row r="905" customFormat="false" ht="12.75" hidden="false" customHeight="false" outlineLevel="0" collapsed="false">
      <c r="A905" s="1" t="s">
        <v>905</v>
      </c>
      <c r="B905" s="1" t="n">
        <v>31.545116</v>
      </c>
    </row>
    <row r="906" customFormat="false" ht="12.75" hidden="false" customHeight="false" outlineLevel="0" collapsed="false">
      <c r="A906" s="1" t="s">
        <v>906</v>
      </c>
      <c r="B906" s="1" t="n">
        <v>31.838085</v>
      </c>
    </row>
    <row r="907" customFormat="false" ht="12.75" hidden="false" customHeight="false" outlineLevel="0" collapsed="false">
      <c r="A907" s="1" t="s">
        <v>907</v>
      </c>
      <c r="B907" s="1" t="n">
        <v>31.98457</v>
      </c>
    </row>
    <row r="908" customFormat="false" ht="12.75" hidden="false" customHeight="false" outlineLevel="0" collapsed="false">
      <c r="A908" s="1" t="s">
        <v>908</v>
      </c>
      <c r="B908" s="1" t="n">
        <v>31.89912</v>
      </c>
    </row>
    <row r="909" customFormat="false" ht="12.75" hidden="false" customHeight="false" outlineLevel="0" collapsed="false">
      <c r="A909" s="1" t="s">
        <v>909</v>
      </c>
      <c r="B909" s="1" t="n">
        <v>31.496288</v>
      </c>
    </row>
    <row r="910" customFormat="false" ht="12.75" hidden="false" customHeight="false" outlineLevel="0" collapsed="false">
      <c r="A910" s="1" t="s">
        <v>910</v>
      </c>
      <c r="B910" s="1" t="n">
        <v>30.922558</v>
      </c>
    </row>
    <row r="911" customFormat="false" ht="12.75" hidden="false" customHeight="false" outlineLevel="0" collapsed="false">
      <c r="A911" s="1" t="s">
        <v>911</v>
      </c>
      <c r="B911" s="1" t="n">
        <v>30.251171</v>
      </c>
    </row>
    <row r="912" customFormat="false" ht="12.75" hidden="false" customHeight="false" outlineLevel="0" collapsed="false">
      <c r="A912" s="1" t="s">
        <v>912</v>
      </c>
      <c r="B912" s="1" t="n">
        <v>29.604198</v>
      </c>
    </row>
    <row r="913" customFormat="false" ht="12.75" hidden="false" customHeight="false" outlineLevel="0" collapsed="false">
      <c r="A913" s="1" t="s">
        <v>913</v>
      </c>
      <c r="B913" s="1" t="n">
        <v>29.201366</v>
      </c>
    </row>
    <row r="914" customFormat="false" ht="12.75" hidden="false" customHeight="false" outlineLevel="0" collapsed="false">
      <c r="A914" s="1" t="s">
        <v>914</v>
      </c>
      <c r="B914" s="1" t="n">
        <v>29.006054</v>
      </c>
    </row>
    <row r="915" customFormat="false" ht="12.75" hidden="false" customHeight="false" outlineLevel="0" collapsed="false">
      <c r="A915" s="1" t="s">
        <v>915</v>
      </c>
      <c r="B915" s="1" t="n">
        <v>28.957226</v>
      </c>
    </row>
    <row r="916" customFormat="false" ht="12.75" hidden="false" customHeight="false" outlineLevel="0" collapsed="false">
      <c r="A916" s="1" t="s">
        <v>916</v>
      </c>
      <c r="B916" s="1" t="n">
        <v>29.286816</v>
      </c>
    </row>
    <row r="917" customFormat="false" ht="12.75" hidden="false" customHeight="false" outlineLevel="0" collapsed="false">
      <c r="A917" s="1" t="s">
        <v>917</v>
      </c>
      <c r="B917" s="1" t="n">
        <v>29.701855</v>
      </c>
    </row>
    <row r="918" customFormat="false" ht="12.75" hidden="false" customHeight="false" outlineLevel="0" collapsed="false">
      <c r="A918" s="1" t="s">
        <v>918</v>
      </c>
      <c r="B918" s="1" t="n">
        <v>30.129101</v>
      </c>
    </row>
    <row r="919" customFormat="false" ht="12.75" hidden="false" customHeight="false" outlineLevel="0" collapsed="false">
      <c r="A919" s="1" t="s">
        <v>919</v>
      </c>
      <c r="B919" s="1" t="n">
        <v>30.751659</v>
      </c>
    </row>
    <row r="920" customFormat="false" ht="12.75" hidden="false" customHeight="false" outlineLevel="0" collapsed="false">
      <c r="A920" s="1" t="s">
        <v>920</v>
      </c>
      <c r="B920" s="1" t="n">
        <v>31.349804</v>
      </c>
    </row>
    <row r="921" customFormat="false" ht="12.75" hidden="false" customHeight="false" outlineLevel="0" collapsed="false">
      <c r="A921" s="1" t="s">
        <v>921</v>
      </c>
      <c r="B921" s="1" t="n">
        <v>31.716015</v>
      </c>
    </row>
    <row r="922" customFormat="false" ht="12.75" hidden="false" customHeight="false" outlineLevel="0" collapsed="false">
      <c r="A922" s="1" t="s">
        <v>922</v>
      </c>
      <c r="B922" s="1" t="n">
        <v>31.947948</v>
      </c>
    </row>
    <row r="923" customFormat="false" ht="12.75" hidden="false" customHeight="false" outlineLevel="0" collapsed="false">
      <c r="A923" s="1" t="s">
        <v>923</v>
      </c>
      <c r="B923" s="1" t="n">
        <v>31.996777</v>
      </c>
    </row>
    <row r="924" customFormat="false" ht="12.75" hidden="false" customHeight="false" outlineLevel="0" collapsed="false">
      <c r="A924" s="1" t="s">
        <v>924</v>
      </c>
      <c r="B924" s="1" t="n">
        <v>31.728222</v>
      </c>
    </row>
    <row r="925" customFormat="false" ht="12.75" hidden="false" customHeight="false" outlineLevel="0" collapsed="false">
      <c r="A925" s="1" t="s">
        <v>925</v>
      </c>
      <c r="B925" s="1" t="n">
        <v>31.191113</v>
      </c>
    </row>
    <row r="926" customFormat="false" ht="12.75" hidden="false" customHeight="false" outlineLevel="0" collapsed="false">
      <c r="A926" s="1" t="s">
        <v>926</v>
      </c>
      <c r="B926" s="1" t="n">
        <v>30.580761</v>
      </c>
    </row>
    <row r="927" customFormat="false" ht="12.75" hidden="false" customHeight="false" outlineLevel="0" collapsed="false">
      <c r="A927" s="1" t="s">
        <v>927</v>
      </c>
      <c r="B927" s="1" t="n">
        <v>29.909374</v>
      </c>
    </row>
    <row r="928" customFormat="false" ht="12.75" hidden="false" customHeight="false" outlineLevel="0" collapsed="false">
      <c r="A928" s="1" t="s">
        <v>928</v>
      </c>
      <c r="B928" s="1" t="n">
        <v>29.360058</v>
      </c>
    </row>
    <row r="929" customFormat="false" ht="12.75" hidden="false" customHeight="false" outlineLevel="0" collapsed="false">
      <c r="A929" s="1" t="s">
        <v>929</v>
      </c>
      <c r="B929" s="1" t="n">
        <v>29.091503</v>
      </c>
    </row>
    <row r="930" customFormat="false" ht="12.75" hidden="false" customHeight="false" outlineLevel="0" collapsed="false">
      <c r="A930" s="1" t="s">
        <v>930</v>
      </c>
      <c r="B930" s="1" t="n">
        <v>28.945019</v>
      </c>
    </row>
    <row r="931" customFormat="false" ht="12.75" hidden="false" customHeight="false" outlineLevel="0" collapsed="false">
      <c r="A931" s="1" t="s">
        <v>931</v>
      </c>
      <c r="B931" s="1" t="n">
        <v>29.10371</v>
      </c>
    </row>
    <row r="932" customFormat="false" ht="12.75" hidden="false" customHeight="false" outlineLevel="0" collapsed="false">
      <c r="A932" s="1" t="s">
        <v>932</v>
      </c>
      <c r="B932" s="1" t="n">
        <v>29.518749</v>
      </c>
    </row>
    <row r="933" customFormat="false" ht="12.75" hidden="false" customHeight="false" outlineLevel="0" collapsed="false">
      <c r="A933" s="1" t="s">
        <v>933</v>
      </c>
      <c r="B933" s="1" t="n">
        <v>29.897167</v>
      </c>
    </row>
    <row r="934" customFormat="false" ht="12.75" hidden="false" customHeight="false" outlineLevel="0" collapsed="false">
      <c r="A934" s="1" t="s">
        <v>934</v>
      </c>
      <c r="B934" s="1" t="n">
        <v>30.42207</v>
      </c>
    </row>
    <row r="935" customFormat="false" ht="12.75" hidden="false" customHeight="false" outlineLevel="0" collapsed="false">
      <c r="A935" s="1" t="s">
        <v>935</v>
      </c>
      <c r="B935" s="1" t="n">
        <v>31.081249</v>
      </c>
    </row>
    <row r="936" customFormat="false" ht="12.75" hidden="false" customHeight="false" outlineLevel="0" collapsed="false">
      <c r="A936" s="1" t="s">
        <v>936</v>
      </c>
      <c r="B936" s="1" t="n">
        <v>31.581738</v>
      </c>
    </row>
    <row r="937" customFormat="false" ht="12.75" hidden="false" customHeight="false" outlineLevel="0" collapsed="false">
      <c r="A937" s="1" t="s">
        <v>937</v>
      </c>
      <c r="B937" s="1" t="n">
        <v>31.862499</v>
      </c>
    </row>
    <row r="938" customFormat="false" ht="12.75" hidden="false" customHeight="false" outlineLevel="0" collapsed="false">
      <c r="A938" s="1" t="s">
        <v>938</v>
      </c>
      <c r="B938" s="1" t="n">
        <v>31.996777</v>
      </c>
    </row>
    <row r="939" customFormat="false" ht="12.75" hidden="false" customHeight="false" outlineLevel="0" collapsed="false">
      <c r="A939" s="1" t="s">
        <v>939</v>
      </c>
      <c r="B939" s="1" t="n">
        <v>31.886913</v>
      </c>
    </row>
    <row r="940" customFormat="false" ht="12.75" hidden="false" customHeight="false" outlineLevel="0" collapsed="false">
      <c r="A940" s="1" t="s">
        <v>940</v>
      </c>
      <c r="B940" s="1" t="n">
        <v>31.459667</v>
      </c>
    </row>
    <row r="941" customFormat="false" ht="12.75" hidden="false" customHeight="false" outlineLevel="0" collapsed="false">
      <c r="A941" s="1" t="s">
        <v>941</v>
      </c>
      <c r="B941" s="1" t="n">
        <v>30.861523</v>
      </c>
    </row>
    <row r="942" customFormat="false" ht="12.75" hidden="false" customHeight="false" outlineLevel="0" collapsed="false">
      <c r="A942" s="1" t="s">
        <v>942</v>
      </c>
      <c r="B942" s="1" t="n">
        <v>30.190136</v>
      </c>
    </row>
    <row r="943" customFormat="false" ht="12.75" hidden="false" customHeight="false" outlineLevel="0" collapsed="false">
      <c r="A943" s="1" t="s">
        <v>943</v>
      </c>
      <c r="B943" s="1" t="n">
        <v>29.543163</v>
      </c>
    </row>
    <row r="944" customFormat="false" ht="12.75" hidden="false" customHeight="false" outlineLevel="0" collapsed="false">
      <c r="A944" s="1" t="s">
        <v>944</v>
      </c>
      <c r="B944" s="1" t="n">
        <v>29.213573</v>
      </c>
    </row>
    <row r="945" customFormat="false" ht="12.75" hidden="false" customHeight="false" outlineLevel="0" collapsed="false">
      <c r="A945" s="1" t="s">
        <v>945</v>
      </c>
      <c r="B945" s="1" t="n">
        <v>29.030468</v>
      </c>
    </row>
    <row r="946" customFormat="false" ht="12.75" hidden="false" customHeight="false" outlineLevel="0" collapsed="false">
      <c r="A946" s="1" t="s">
        <v>946</v>
      </c>
      <c r="B946" s="1" t="n">
        <v>28.993847</v>
      </c>
    </row>
    <row r="947" customFormat="false" ht="12.75" hidden="false" customHeight="false" outlineLevel="0" collapsed="false">
      <c r="A947" s="1" t="s">
        <v>947</v>
      </c>
      <c r="B947" s="1" t="n">
        <v>29.31123</v>
      </c>
    </row>
    <row r="948" customFormat="false" ht="12.75" hidden="false" customHeight="false" outlineLevel="0" collapsed="false">
      <c r="A948" s="1" t="s">
        <v>948</v>
      </c>
      <c r="B948" s="1" t="n">
        <v>29.701855</v>
      </c>
    </row>
    <row r="949" customFormat="false" ht="12.75" hidden="false" customHeight="false" outlineLevel="0" collapsed="false">
      <c r="A949" s="1" t="s">
        <v>949</v>
      </c>
      <c r="B949" s="1" t="n">
        <v>30.129101</v>
      </c>
    </row>
    <row r="950" customFormat="false" ht="12.75" hidden="false" customHeight="false" outlineLevel="0" collapsed="false">
      <c r="A950" s="1" t="s">
        <v>950</v>
      </c>
      <c r="B950" s="1" t="n">
        <v>30.763866</v>
      </c>
    </row>
    <row r="951" customFormat="false" ht="12.75" hidden="false" customHeight="false" outlineLevel="0" collapsed="false">
      <c r="A951" s="1" t="s">
        <v>951</v>
      </c>
      <c r="B951" s="1" t="n">
        <v>31.386425</v>
      </c>
    </row>
    <row r="952" customFormat="false" ht="12.75" hidden="false" customHeight="false" outlineLevel="0" collapsed="false">
      <c r="A952" s="1" t="s">
        <v>952</v>
      </c>
      <c r="B952" s="1" t="n">
        <v>31.764843</v>
      </c>
    </row>
    <row r="953" customFormat="false" ht="12.75" hidden="false" customHeight="false" outlineLevel="0" collapsed="false">
      <c r="A953" s="1" t="s">
        <v>953</v>
      </c>
      <c r="B953" s="1" t="n">
        <v>31.972363</v>
      </c>
    </row>
    <row r="954" customFormat="false" ht="12.75" hidden="false" customHeight="false" outlineLevel="0" collapsed="false">
      <c r="A954" s="1" t="s">
        <v>954</v>
      </c>
      <c r="B954" s="1" t="n">
        <v>32.008984</v>
      </c>
    </row>
    <row r="955" customFormat="false" ht="12.75" hidden="false" customHeight="false" outlineLevel="0" collapsed="false">
      <c r="A955" s="1" t="s">
        <v>955</v>
      </c>
      <c r="B955" s="1" t="n">
        <v>31.728222</v>
      </c>
    </row>
    <row r="956" customFormat="false" ht="12.75" hidden="false" customHeight="false" outlineLevel="0" collapsed="false">
      <c r="A956" s="1" t="s">
        <v>956</v>
      </c>
      <c r="B956" s="1" t="n">
        <v>31.142284</v>
      </c>
    </row>
    <row r="957" customFormat="false" ht="12.75" hidden="false" customHeight="false" outlineLevel="0" collapsed="false">
      <c r="A957" s="1" t="s">
        <v>957</v>
      </c>
      <c r="B957" s="1" t="n">
        <v>30.507519</v>
      </c>
    </row>
    <row r="958" customFormat="false" ht="12.75" hidden="false" customHeight="false" outlineLevel="0" collapsed="false">
      <c r="A958" s="1" t="s">
        <v>958</v>
      </c>
      <c r="B958" s="1" t="n">
        <v>29.823925</v>
      </c>
    </row>
    <row r="959" customFormat="false" ht="12.75" hidden="false" customHeight="false" outlineLevel="0" collapsed="false">
      <c r="A959" s="1" t="s">
        <v>959</v>
      </c>
      <c r="B959" s="1" t="n">
        <v>29.347851</v>
      </c>
    </row>
    <row r="960" customFormat="false" ht="12.75" hidden="false" customHeight="false" outlineLevel="0" collapsed="false">
      <c r="A960" s="1" t="s">
        <v>960</v>
      </c>
      <c r="B960" s="1" t="n">
        <v>29.128124</v>
      </c>
    </row>
    <row r="961" customFormat="false" ht="12.75" hidden="false" customHeight="false" outlineLevel="0" collapsed="false">
      <c r="A961" s="1" t="s">
        <v>961</v>
      </c>
      <c r="B961" s="1" t="n">
        <v>28.969433</v>
      </c>
    </row>
    <row r="962" customFormat="false" ht="12.75" hidden="false" customHeight="false" outlineLevel="0" collapsed="false">
      <c r="A962" s="1" t="s">
        <v>962</v>
      </c>
      <c r="B962" s="1" t="n">
        <v>29.115917</v>
      </c>
    </row>
    <row r="963" customFormat="false" ht="12.75" hidden="false" customHeight="false" outlineLevel="0" collapsed="false">
      <c r="A963" s="1" t="s">
        <v>963</v>
      </c>
      <c r="B963" s="1" t="n">
        <v>29.518749</v>
      </c>
    </row>
    <row r="964" customFormat="false" ht="12.75" hidden="false" customHeight="false" outlineLevel="0" collapsed="false">
      <c r="A964" s="1" t="s">
        <v>964</v>
      </c>
      <c r="B964" s="1" t="n">
        <v>29.909374</v>
      </c>
    </row>
    <row r="965" customFormat="false" ht="12.75" hidden="false" customHeight="false" outlineLevel="0" collapsed="false">
      <c r="A965" s="1" t="s">
        <v>965</v>
      </c>
      <c r="B965" s="1" t="n">
        <v>30.446484</v>
      </c>
    </row>
    <row r="966" customFormat="false" ht="12.75" hidden="false" customHeight="false" outlineLevel="0" collapsed="false">
      <c r="A966" s="1" t="s">
        <v>966</v>
      </c>
      <c r="B966" s="1" t="n">
        <v>31.130077</v>
      </c>
    </row>
    <row r="967" customFormat="false" ht="12.75" hidden="false" customHeight="false" outlineLevel="0" collapsed="false">
      <c r="A967" s="1" t="s">
        <v>967</v>
      </c>
      <c r="B967" s="1" t="n">
        <v>31.618359</v>
      </c>
    </row>
    <row r="968" customFormat="false" ht="12.75" hidden="false" customHeight="false" outlineLevel="0" collapsed="false">
      <c r="A968" s="1" t="s">
        <v>968</v>
      </c>
      <c r="B968" s="1" t="n">
        <v>31.89912</v>
      </c>
    </row>
    <row r="969" customFormat="false" ht="12.75" hidden="false" customHeight="false" outlineLevel="0" collapsed="false">
      <c r="A969" s="1" t="s">
        <v>969</v>
      </c>
      <c r="B969" s="1" t="n">
        <v>32.008984</v>
      </c>
    </row>
    <row r="970" customFormat="false" ht="12.75" hidden="false" customHeight="false" outlineLevel="0" collapsed="false">
      <c r="A970" s="1" t="s">
        <v>970</v>
      </c>
      <c r="B970" s="1" t="n">
        <v>31.874706</v>
      </c>
    </row>
    <row r="971" customFormat="false" ht="12.75" hidden="false" customHeight="false" outlineLevel="0" collapsed="false">
      <c r="A971" s="1" t="s">
        <v>971</v>
      </c>
      <c r="B971" s="1" t="n">
        <v>31.398632</v>
      </c>
    </row>
    <row r="972" customFormat="false" ht="12.75" hidden="false" customHeight="false" outlineLevel="0" collapsed="false">
      <c r="A972" s="1" t="s">
        <v>972</v>
      </c>
      <c r="B972" s="1" t="n">
        <v>30.78828</v>
      </c>
    </row>
    <row r="973" customFormat="false" ht="12.75" hidden="false" customHeight="false" outlineLevel="0" collapsed="false">
      <c r="A973" s="1" t="s">
        <v>973</v>
      </c>
      <c r="B973" s="1" t="n">
        <v>30.153515</v>
      </c>
    </row>
    <row r="974" customFormat="false" ht="12.75" hidden="false" customHeight="false" outlineLevel="0" collapsed="false">
      <c r="A974" s="1" t="s">
        <v>974</v>
      </c>
      <c r="B974" s="1" t="n">
        <v>29.5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0:31Z</dcterms:created>
  <dc:creator>Erwin Witteman</dc:creator>
  <dc:description/>
  <dc:language>en-US</dc:language>
  <cp:lastModifiedBy>Erwin Witteman</cp:lastModifiedBy>
  <cp:lastPrinted>1999-01-17T21:30:28Z</cp:lastPrinted>
  <cp:revision>0</cp:revision>
  <dc:subject/>
  <dc:title/>
</cp:coreProperties>
</file>