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2" sheetId="1" state="visible" r:id="rId2"/>
    <sheet name="WS1-P50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442">
  <si>
    <t xml:space="preserve">DASYLab - V 3.00.11</t>
  </si>
  <si>
    <t xml:space="preserve">WORKSHEET          : ERWIN3</t>
  </si>
  <si>
    <t xml:space="preserve">Recording Date     :  6-01-99, 12:32:2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5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20518477661335"/>
          <c:w val="0.756014495917565"/>
          <c:h val="0.863072255929399"/>
        </c:manualLayout>
      </c:layout>
      <c:lineChart>
        <c:grouping val="standard"/>
        <c:varyColors val="0"/>
        <c:ser>
          <c:idx val="0"/>
          <c:order val="0"/>
          <c:tx>
            <c:strRef>
              <c:f>'WS1-P500'!$B$1: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500'!$A$8:$A$441</c:f>
              <c:strCache>
                <c:ptCount val="434"/>
                <c:pt idx="0">
                  <c:v>00:00:00,0</c:v>
                </c:pt>
                <c:pt idx="1">
                  <c:v>00:00:00,1</c:v>
                </c:pt>
                <c:pt idx="2">
                  <c:v>00:00:00,2</c:v>
                </c:pt>
                <c:pt idx="3">
                  <c:v>00:00:00,3</c:v>
                </c:pt>
                <c:pt idx="4">
                  <c:v>00:00:00,4</c:v>
                </c:pt>
                <c:pt idx="5">
                  <c:v>00:00:00,5</c:v>
                </c:pt>
                <c:pt idx="6">
                  <c:v>00:00:00,6</c:v>
                </c:pt>
                <c:pt idx="7">
                  <c:v>00:00:00,7</c:v>
                </c:pt>
                <c:pt idx="8">
                  <c:v>00:00:00,8</c:v>
                </c:pt>
                <c:pt idx="9">
                  <c:v>00:00:00,9</c:v>
                </c:pt>
                <c:pt idx="10">
                  <c:v>00:00:01,0</c:v>
                </c:pt>
                <c:pt idx="11">
                  <c:v>00:00:01,1</c:v>
                </c:pt>
                <c:pt idx="12">
                  <c:v>00:00:01,2</c:v>
                </c:pt>
                <c:pt idx="13">
                  <c:v>00:00:01,3</c:v>
                </c:pt>
                <c:pt idx="14">
                  <c:v>00:00:01,4</c:v>
                </c:pt>
                <c:pt idx="15">
                  <c:v>00:00:01,5</c:v>
                </c:pt>
                <c:pt idx="16">
                  <c:v>00:00:01,6</c:v>
                </c:pt>
                <c:pt idx="17">
                  <c:v>00:00:01,7</c:v>
                </c:pt>
                <c:pt idx="18">
                  <c:v>00:00:01,8</c:v>
                </c:pt>
                <c:pt idx="19">
                  <c:v>00:00:01,9</c:v>
                </c:pt>
                <c:pt idx="20">
                  <c:v>00:00:02,0</c:v>
                </c:pt>
                <c:pt idx="21">
                  <c:v>00:00:02,1</c:v>
                </c:pt>
                <c:pt idx="22">
                  <c:v>00:00:02,2</c:v>
                </c:pt>
                <c:pt idx="23">
                  <c:v>00:00:02,3</c:v>
                </c:pt>
                <c:pt idx="24">
                  <c:v>00:00:02,4</c:v>
                </c:pt>
                <c:pt idx="25">
                  <c:v>00:00:02,5</c:v>
                </c:pt>
                <c:pt idx="26">
                  <c:v>00:00:02,6</c:v>
                </c:pt>
                <c:pt idx="27">
                  <c:v>00:00:02,7</c:v>
                </c:pt>
                <c:pt idx="28">
                  <c:v>00:00:02,8</c:v>
                </c:pt>
                <c:pt idx="29">
                  <c:v>00:00:02,9</c:v>
                </c:pt>
                <c:pt idx="30">
                  <c:v>00:00:03,0</c:v>
                </c:pt>
                <c:pt idx="31">
                  <c:v>00:00:03,1</c:v>
                </c:pt>
                <c:pt idx="32">
                  <c:v>00:00:03,2</c:v>
                </c:pt>
                <c:pt idx="33">
                  <c:v>00:00:03,3</c:v>
                </c:pt>
                <c:pt idx="34">
                  <c:v>00:00:03,4</c:v>
                </c:pt>
                <c:pt idx="35">
                  <c:v>00:00:03,5</c:v>
                </c:pt>
                <c:pt idx="36">
                  <c:v>00:00:03,6</c:v>
                </c:pt>
                <c:pt idx="37">
                  <c:v>00:00:03,7</c:v>
                </c:pt>
                <c:pt idx="38">
                  <c:v>00:00:03,8</c:v>
                </c:pt>
                <c:pt idx="39">
                  <c:v>00:00:03,9</c:v>
                </c:pt>
                <c:pt idx="40">
                  <c:v>00:00:04,0</c:v>
                </c:pt>
                <c:pt idx="41">
                  <c:v>00:00:04,1</c:v>
                </c:pt>
                <c:pt idx="42">
                  <c:v>00:00:04,2</c:v>
                </c:pt>
                <c:pt idx="43">
                  <c:v>00:00:04,3</c:v>
                </c:pt>
                <c:pt idx="44">
                  <c:v>00:00:04,4</c:v>
                </c:pt>
                <c:pt idx="45">
                  <c:v>00:00:04,5</c:v>
                </c:pt>
                <c:pt idx="46">
                  <c:v>00:00:04,6</c:v>
                </c:pt>
                <c:pt idx="47">
                  <c:v>00:00:04,7</c:v>
                </c:pt>
                <c:pt idx="48">
                  <c:v>00:00:04,8</c:v>
                </c:pt>
                <c:pt idx="49">
                  <c:v>00:00:04,9</c:v>
                </c:pt>
                <c:pt idx="50">
                  <c:v>00:00:05,0</c:v>
                </c:pt>
                <c:pt idx="51">
                  <c:v>00:00:05,1</c:v>
                </c:pt>
                <c:pt idx="52">
                  <c:v>00:00:05,2</c:v>
                </c:pt>
                <c:pt idx="53">
                  <c:v>00:00:05,3</c:v>
                </c:pt>
                <c:pt idx="54">
                  <c:v>00:00:05,4</c:v>
                </c:pt>
                <c:pt idx="55">
                  <c:v>00:00:05,5</c:v>
                </c:pt>
                <c:pt idx="56">
                  <c:v>00:00:05,6</c:v>
                </c:pt>
                <c:pt idx="57">
                  <c:v>00:00:05,7</c:v>
                </c:pt>
                <c:pt idx="58">
                  <c:v>00:00:05,8</c:v>
                </c:pt>
                <c:pt idx="59">
                  <c:v>00:00:05,9</c:v>
                </c:pt>
                <c:pt idx="60">
                  <c:v>00:00:06,0</c:v>
                </c:pt>
                <c:pt idx="61">
                  <c:v>00:00:06,1</c:v>
                </c:pt>
                <c:pt idx="62">
                  <c:v>00:00:06,2</c:v>
                </c:pt>
                <c:pt idx="63">
                  <c:v>00:00:06,3</c:v>
                </c:pt>
                <c:pt idx="64">
                  <c:v>00:00:06,4</c:v>
                </c:pt>
                <c:pt idx="65">
                  <c:v>00:00:06,5</c:v>
                </c:pt>
                <c:pt idx="66">
                  <c:v>00:00:06,6</c:v>
                </c:pt>
                <c:pt idx="67">
                  <c:v>00:00:06,7</c:v>
                </c:pt>
                <c:pt idx="68">
                  <c:v>00:00:06,8</c:v>
                </c:pt>
                <c:pt idx="69">
                  <c:v>00:00:06,9</c:v>
                </c:pt>
                <c:pt idx="70">
                  <c:v>00:00:07,0</c:v>
                </c:pt>
                <c:pt idx="71">
                  <c:v>00:00:07,1</c:v>
                </c:pt>
                <c:pt idx="72">
                  <c:v>00:00:07,2</c:v>
                </c:pt>
                <c:pt idx="73">
                  <c:v>00:00:07,3</c:v>
                </c:pt>
                <c:pt idx="74">
                  <c:v>00:00:07,4</c:v>
                </c:pt>
                <c:pt idx="75">
                  <c:v>00:00:07,5</c:v>
                </c:pt>
                <c:pt idx="76">
                  <c:v>00:00:07,6</c:v>
                </c:pt>
                <c:pt idx="77">
                  <c:v>00:00:07,7</c:v>
                </c:pt>
                <c:pt idx="78">
                  <c:v>00:00:07,8</c:v>
                </c:pt>
                <c:pt idx="79">
                  <c:v>00:00:07,9</c:v>
                </c:pt>
                <c:pt idx="80">
                  <c:v>00:00:08,0</c:v>
                </c:pt>
                <c:pt idx="81">
                  <c:v>00:00:08,1</c:v>
                </c:pt>
                <c:pt idx="82">
                  <c:v>00:00:08,2</c:v>
                </c:pt>
                <c:pt idx="83">
                  <c:v>00:00:08,3</c:v>
                </c:pt>
                <c:pt idx="84">
                  <c:v>00:00:08,4</c:v>
                </c:pt>
                <c:pt idx="85">
                  <c:v>00:00:08,5</c:v>
                </c:pt>
                <c:pt idx="86">
                  <c:v>00:00:08,6</c:v>
                </c:pt>
                <c:pt idx="87">
                  <c:v>00:00:08,7</c:v>
                </c:pt>
                <c:pt idx="88">
                  <c:v>00:00:08,8</c:v>
                </c:pt>
                <c:pt idx="89">
                  <c:v>00:00:08,9</c:v>
                </c:pt>
                <c:pt idx="90">
                  <c:v>00:00:09,0</c:v>
                </c:pt>
                <c:pt idx="91">
                  <c:v>00:00:09,1</c:v>
                </c:pt>
                <c:pt idx="92">
                  <c:v>00:00:09,2</c:v>
                </c:pt>
                <c:pt idx="93">
                  <c:v>00:00:09,3</c:v>
                </c:pt>
                <c:pt idx="94">
                  <c:v>00:00:09,4</c:v>
                </c:pt>
                <c:pt idx="95">
                  <c:v>00:00:09,5</c:v>
                </c:pt>
                <c:pt idx="96">
                  <c:v>00:00:09,6</c:v>
                </c:pt>
                <c:pt idx="97">
                  <c:v>00:00:09,7</c:v>
                </c:pt>
                <c:pt idx="98">
                  <c:v>00:00:09,8</c:v>
                </c:pt>
                <c:pt idx="99">
                  <c:v>00:00:09,9</c:v>
                </c:pt>
                <c:pt idx="100">
                  <c:v>00:00:10,0</c:v>
                </c:pt>
                <c:pt idx="101">
                  <c:v>00:00:10,1</c:v>
                </c:pt>
                <c:pt idx="102">
                  <c:v>00:00:10,2</c:v>
                </c:pt>
                <c:pt idx="103">
                  <c:v>00:00:10,3</c:v>
                </c:pt>
                <c:pt idx="104">
                  <c:v>00:00:10,4</c:v>
                </c:pt>
                <c:pt idx="105">
                  <c:v>00:00:10,5</c:v>
                </c:pt>
                <c:pt idx="106">
                  <c:v>00:00:10,6</c:v>
                </c:pt>
                <c:pt idx="107">
                  <c:v>00:00:10,7</c:v>
                </c:pt>
                <c:pt idx="108">
                  <c:v>00:00:10,8</c:v>
                </c:pt>
                <c:pt idx="109">
                  <c:v>00:00:10,9</c:v>
                </c:pt>
                <c:pt idx="110">
                  <c:v>00:00:11,0</c:v>
                </c:pt>
                <c:pt idx="111">
                  <c:v>00:00:11,1</c:v>
                </c:pt>
                <c:pt idx="112">
                  <c:v>00:00:11,2</c:v>
                </c:pt>
                <c:pt idx="113">
                  <c:v>00:00:11,3</c:v>
                </c:pt>
                <c:pt idx="114">
                  <c:v>00:00:11,4</c:v>
                </c:pt>
                <c:pt idx="115">
                  <c:v>00:00:11,5</c:v>
                </c:pt>
                <c:pt idx="116">
                  <c:v>00:00:11,6</c:v>
                </c:pt>
                <c:pt idx="117">
                  <c:v>00:00:11,7</c:v>
                </c:pt>
                <c:pt idx="118">
                  <c:v>00:00:11,8</c:v>
                </c:pt>
                <c:pt idx="119">
                  <c:v>00:00:11,9</c:v>
                </c:pt>
                <c:pt idx="120">
                  <c:v>00:00:12,0</c:v>
                </c:pt>
                <c:pt idx="121">
                  <c:v>00:00:12,1</c:v>
                </c:pt>
                <c:pt idx="122">
                  <c:v>00:00:12,2</c:v>
                </c:pt>
                <c:pt idx="123">
                  <c:v>00:00:12,3</c:v>
                </c:pt>
                <c:pt idx="124">
                  <c:v>00:00:12,4</c:v>
                </c:pt>
                <c:pt idx="125">
                  <c:v>00:00:12,5</c:v>
                </c:pt>
                <c:pt idx="126">
                  <c:v>00:00:12,6</c:v>
                </c:pt>
                <c:pt idx="127">
                  <c:v>00:00:12,7</c:v>
                </c:pt>
                <c:pt idx="128">
                  <c:v>00:00:12,8</c:v>
                </c:pt>
                <c:pt idx="129">
                  <c:v>00:00:12,9</c:v>
                </c:pt>
                <c:pt idx="130">
                  <c:v>00:00:13,0</c:v>
                </c:pt>
                <c:pt idx="131">
                  <c:v>00:00:13,1</c:v>
                </c:pt>
                <c:pt idx="132">
                  <c:v>00:00:13,2</c:v>
                </c:pt>
                <c:pt idx="133">
                  <c:v>00:00:13,3</c:v>
                </c:pt>
                <c:pt idx="134">
                  <c:v>00:00:13,4</c:v>
                </c:pt>
                <c:pt idx="135">
                  <c:v>00:00:13,5</c:v>
                </c:pt>
                <c:pt idx="136">
                  <c:v>00:00:13,6</c:v>
                </c:pt>
                <c:pt idx="137">
                  <c:v>00:00:13,7</c:v>
                </c:pt>
                <c:pt idx="138">
                  <c:v>00:00:13,8</c:v>
                </c:pt>
                <c:pt idx="139">
                  <c:v>00:00:13,9</c:v>
                </c:pt>
                <c:pt idx="140">
                  <c:v>00:00:14,0</c:v>
                </c:pt>
                <c:pt idx="141">
                  <c:v>00:00:14,1</c:v>
                </c:pt>
                <c:pt idx="142">
                  <c:v>00:00:14,2</c:v>
                </c:pt>
                <c:pt idx="143">
                  <c:v>00:00:14,3</c:v>
                </c:pt>
                <c:pt idx="144">
                  <c:v>00:00:14,4</c:v>
                </c:pt>
                <c:pt idx="145">
                  <c:v>00:00:14,5</c:v>
                </c:pt>
                <c:pt idx="146">
                  <c:v>00:00:14,6</c:v>
                </c:pt>
                <c:pt idx="147">
                  <c:v>00:00:14,7</c:v>
                </c:pt>
                <c:pt idx="148">
                  <c:v>00:00:14,8</c:v>
                </c:pt>
                <c:pt idx="149">
                  <c:v>00:00:14,9</c:v>
                </c:pt>
                <c:pt idx="150">
                  <c:v>00:00:15,0</c:v>
                </c:pt>
                <c:pt idx="151">
                  <c:v>00:00:15,1</c:v>
                </c:pt>
                <c:pt idx="152">
                  <c:v>00:00:15,2</c:v>
                </c:pt>
                <c:pt idx="153">
                  <c:v>00:00:15,3</c:v>
                </c:pt>
                <c:pt idx="154">
                  <c:v>00:00:15,4</c:v>
                </c:pt>
                <c:pt idx="155">
                  <c:v>00:00:15,5</c:v>
                </c:pt>
                <c:pt idx="156">
                  <c:v>00:00:15,6</c:v>
                </c:pt>
                <c:pt idx="157">
                  <c:v>00:00:15,7</c:v>
                </c:pt>
                <c:pt idx="158">
                  <c:v>00:00:15,8</c:v>
                </c:pt>
                <c:pt idx="159">
                  <c:v>00:00:15,9</c:v>
                </c:pt>
                <c:pt idx="160">
                  <c:v>00:00:16,0</c:v>
                </c:pt>
                <c:pt idx="161">
                  <c:v>00:00:16,1</c:v>
                </c:pt>
                <c:pt idx="162">
                  <c:v>00:00:16,2</c:v>
                </c:pt>
                <c:pt idx="163">
                  <c:v>00:00:16,3</c:v>
                </c:pt>
                <c:pt idx="164">
                  <c:v>00:00:16,4</c:v>
                </c:pt>
                <c:pt idx="165">
                  <c:v>00:00:16,5</c:v>
                </c:pt>
                <c:pt idx="166">
                  <c:v>00:00:16,6</c:v>
                </c:pt>
                <c:pt idx="167">
                  <c:v>00:00:16,7</c:v>
                </c:pt>
                <c:pt idx="168">
                  <c:v>00:00:16,8</c:v>
                </c:pt>
                <c:pt idx="169">
                  <c:v>00:00:16,9</c:v>
                </c:pt>
                <c:pt idx="170">
                  <c:v>00:00:17,0</c:v>
                </c:pt>
                <c:pt idx="171">
                  <c:v>00:00:17,1</c:v>
                </c:pt>
                <c:pt idx="172">
                  <c:v>00:00:17,2</c:v>
                </c:pt>
                <c:pt idx="173">
                  <c:v>00:00:17,3</c:v>
                </c:pt>
                <c:pt idx="174">
                  <c:v>00:00:17,4</c:v>
                </c:pt>
                <c:pt idx="175">
                  <c:v>00:00:17,5</c:v>
                </c:pt>
                <c:pt idx="176">
                  <c:v>00:00:17,6</c:v>
                </c:pt>
                <c:pt idx="177">
                  <c:v>00:00:17,7</c:v>
                </c:pt>
                <c:pt idx="178">
                  <c:v>00:00:17,8</c:v>
                </c:pt>
                <c:pt idx="179">
                  <c:v>00:00:17,9</c:v>
                </c:pt>
                <c:pt idx="180">
                  <c:v>00:00:18,0</c:v>
                </c:pt>
                <c:pt idx="181">
                  <c:v>00:00:18,1</c:v>
                </c:pt>
                <c:pt idx="182">
                  <c:v>00:00:18,2</c:v>
                </c:pt>
                <c:pt idx="183">
                  <c:v>00:00:18,3</c:v>
                </c:pt>
                <c:pt idx="184">
                  <c:v>00:00:18,4</c:v>
                </c:pt>
                <c:pt idx="185">
                  <c:v>00:00:18,5</c:v>
                </c:pt>
                <c:pt idx="186">
                  <c:v>00:00:18,6</c:v>
                </c:pt>
                <c:pt idx="187">
                  <c:v>00:00:18,7</c:v>
                </c:pt>
                <c:pt idx="188">
                  <c:v>00:00:18,8</c:v>
                </c:pt>
                <c:pt idx="189">
                  <c:v>00:00:18,9</c:v>
                </c:pt>
                <c:pt idx="190">
                  <c:v>00:00:19,0</c:v>
                </c:pt>
                <c:pt idx="191">
                  <c:v>00:00:19,1</c:v>
                </c:pt>
                <c:pt idx="192">
                  <c:v>00:00:19,2</c:v>
                </c:pt>
                <c:pt idx="193">
                  <c:v>00:00:19,3</c:v>
                </c:pt>
                <c:pt idx="194">
                  <c:v>00:00:19,4</c:v>
                </c:pt>
                <c:pt idx="195">
                  <c:v>00:00:19,5</c:v>
                </c:pt>
                <c:pt idx="196">
                  <c:v>00:00:19,6</c:v>
                </c:pt>
                <c:pt idx="197">
                  <c:v>00:00:19,7</c:v>
                </c:pt>
                <c:pt idx="198">
                  <c:v>00:00:19,8</c:v>
                </c:pt>
                <c:pt idx="199">
                  <c:v>00:00:19,9</c:v>
                </c:pt>
                <c:pt idx="200">
                  <c:v>00:00:20,0</c:v>
                </c:pt>
                <c:pt idx="201">
                  <c:v>00:00:20,1</c:v>
                </c:pt>
                <c:pt idx="202">
                  <c:v>00:00:20,2</c:v>
                </c:pt>
                <c:pt idx="203">
                  <c:v>00:00:20,3</c:v>
                </c:pt>
                <c:pt idx="204">
                  <c:v>00:00:20,4</c:v>
                </c:pt>
                <c:pt idx="205">
                  <c:v>00:00:20,5</c:v>
                </c:pt>
                <c:pt idx="206">
                  <c:v>00:00:20,6</c:v>
                </c:pt>
                <c:pt idx="207">
                  <c:v>00:00:20,7</c:v>
                </c:pt>
                <c:pt idx="208">
                  <c:v>00:00:20,8</c:v>
                </c:pt>
                <c:pt idx="209">
                  <c:v>00:00:20,9</c:v>
                </c:pt>
                <c:pt idx="210">
                  <c:v>00:00:21,0</c:v>
                </c:pt>
                <c:pt idx="211">
                  <c:v>00:00:21,1</c:v>
                </c:pt>
                <c:pt idx="212">
                  <c:v>00:00:21,2</c:v>
                </c:pt>
                <c:pt idx="213">
                  <c:v>00:00:21,3</c:v>
                </c:pt>
                <c:pt idx="214">
                  <c:v>00:00:21,4</c:v>
                </c:pt>
                <c:pt idx="215">
                  <c:v>00:00:21,5</c:v>
                </c:pt>
                <c:pt idx="216">
                  <c:v>00:00:21,6</c:v>
                </c:pt>
                <c:pt idx="217">
                  <c:v>00:00:21,7</c:v>
                </c:pt>
                <c:pt idx="218">
                  <c:v>00:00:21,8</c:v>
                </c:pt>
                <c:pt idx="219">
                  <c:v>00:00:21,9</c:v>
                </c:pt>
                <c:pt idx="220">
                  <c:v>00:00:22,0</c:v>
                </c:pt>
                <c:pt idx="221">
                  <c:v>00:00:22,1</c:v>
                </c:pt>
                <c:pt idx="222">
                  <c:v>00:00:22,2</c:v>
                </c:pt>
                <c:pt idx="223">
                  <c:v>00:00:22,3</c:v>
                </c:pt>
                <c:pt idx="224">
                  <c:v>00:00:22,4</c:v>
                </c:pt>
                <c:pt idx="225">
                  <c:v>00:00:22,5</c:v>
                </c:pt>
                <c:pt idx="226">
                  <c:v>00:00:22,6</c:v>
                </c:pt>
                <c:pt idx="227">
                  <c:v>00:00:22,7</c:v>
                </c:pt>
                <c:pt idx="228">
                  <c:v>00:00:22,8</c:v>
                </c:pt>
                <c:pt idx="229">
                  <c:v>00:00:22,9</c:v>
                </c:pt>
                <c:pt idx="230">
                  <c:v>00:00:23,0</c:v>
                </c:pt>
                <c:pt idx="231">
                  <c:v>00:00:23,1</c:v>
                </c:pt>
                <c:pt idx="232">
                  <c:v>00:00:23,2</c:v>
                </c:pt>
                <c:pt idx="233">
                  <c:v>00:00:23,3</c:v>
                </c:pt>
                <c:pt idx="234">
                  <c:v>00:00:23,4</c:v>
                </c:pt>
                <c:pt idx="235">
                  <c:v>00:00:23,5</c:v>
                </c:pt>
                <c:pt idx="236">
                  <c:v>00:00:23,6</c:v>
                </c:pt>
                <c:pt idx="237">
                  <c:v>00:00:23,7</c:v>
                </c:pt>
                <c:pt idx="238">
                  <c:v>00:00:23,8</c:v>
                </c:pt>
                <c:pt idx="239">
                  <c:v>00:00:23,9</c:v>
                </c:pt>
                <c:pt idx="240">
                  <c:v>00:00:24,0</c:v>
                </c:pt>
                <c:pt idx="241">
                  <c:v>00:00:24,1</c:v>
                </c:pt>
                <c:pt idx="242">
                  <c:v>00:00:24,2</c:v>
                </c:pt>
                <c:pt idx="243">
                  <c:v>00:00:24,3</c:v>
                </c:pt>
                <c:pt idx="244">
                  <c:v>00:00:24,4</c:v>
                </c:pt>
                <c:pt idx="245">
                  <c:v>00:00:24,5</c:v>
                </c:pt>
                <c:pt idx="246">
                  <c:v>00:00:24,6</c:v>
                </c:pt>
                <c:pt idx="247">
                  <c:v>00:00:24,7</c:v>
                </c:pt>
                <c:pt idx="248">
                  <c:v>00:00:24,8</c:v>
                </c:pt>
                <c:pt idx="249">
                  <c:v>00:00:24,9</c:v>
                </c:pt>
                <c:pt idx="250">
                  <c:v>00:00:25,0</c:v>
                </c:pt>
                <c:pt idx="251">
                  <c:v>00:00:25,1</c:v>
                </c:pt>
                <c:pt idx="252">
                  <c:v>00:00:25,2</c:v>
                </c:pt>
                <c:pt idx="253">
                  <c:v>00:00:25,3</c:v>
                </c:pt>
                <c:pt idx="254">
                  <c:v>00:00:25,4</c:v>
                </c:pt>
                <c:pt idx="255">
                  <c:v>00:00:25,5</c:v>
                </c:pt>
                <c:pt idx="256">
                  <c:v>00:00:25,6</c:v>
                </c:pt>
                <c:pt idx="257">
                  <c:v>00:00:25,7</c:v>
                </c:pt>
                <c:pt idx="258">
                  <c:v>00:00:25,8</c:v>
                </c:pt>
                <c:pt idx="259">
                  <c:v>00:00:25,9</c:v>
                </c:pt>
                <c:pt idx="260">
                  <c:v>00:00:26,0</c:v>
                </c:pt>
                <c:pt idx="261">
                  <c:v>00:00:26,1</c:v>
                </c:pt>
                <c:pt idx="262">
                  <c:v>00:00:26,2</c:v>
                </c:pt>
                <c:pt idx="263">
                  <c:v>00:00:26,3</c:v>
                </c:pt>
                <c:pt idx="264">
                  <c:v>00:00:26,4</c:v>
                </c:pt>
                <c:pt idx="265">
                  <c:v>00:00:26,5</c:v>
                </c:pt>
                <c:pt idx="266">
                  <c:v>00:00:26,6</c:v>
                </c:pt>
                <c:pt idx="267">
                  <c:v>00:00:26,7</c:v>
                </c:pt>
                <c:pt idx="268">
                  <c:v>00:00:26,8</c:v>
                </c:pt>
                <c:pt idx="269">
                  <c:v>00:00:26,9</c:v>
                </c:pt>
                <c:pt idx="270">
                  <c:v>00:00:27,0</c:v>
                </c:pt>
                <c:pt idx="271">
                  <c:v>00:00:27,1</c:v>
                </c:pt>
                <c:pt idx="272">
                  <c:v>00:00:27,2</c:v>
                </c:pt>
                <c:pt idx="273">
                  <c:v>00:00:27,3</c:v>
                </c:pt>
                <c:pt idx="274">
                  <c:v>00:00:27,4</c:v>
                </c:pt>
                <c:pt idx="275">
                  <c:v>00:00:27,5</c:v>
                </c:pt>
                <c:pt idx="276">
                  <c:v>00:00:27,6</c:v>
                </c:pt>
                <c:pt idx="277">
                  <c:v>00:00:27,7</c:v>
                </c:pt>
                <c:pt idx="278">
                  <c:v>00:00:27,8</c:v>
                </c:pt>
                <c:pt idx="279">
                  <c:v>00:00:27,9</c:v>
                </c:pt>
                <c:pt idx="280">
                  <c:v>00:00:28,0</c:v>
                </c:pt>
                <c:pt idx="281">
                  <c:v>00:00:28,1</c:v>
                </c:pt>
                <c:pt idx="282">
                  <c:v>00:00:28,2</c:v>
                </c:pt>
                <c:pt idx="283">
                  <c:v>00:00:28,3</c:v>
                </c:pt>
                <c:pt idx="284">
                  <c:v>00:00:28,4</c:v>
                </c:pt>
                <c:pt idx="285">
                  <c:v>00:00:28,5</c:v>
                </c:pt>
                <c:pt idx="286">
                  <c:v>00:00:28,6</c:v>
                </c:pt>
                <c:pt idx="287">
                  <c:v>00:00:28,7</c:v>
                </c:pt>
                <c:pt idx="288">
                  <c:v>00:00:28,8</c:v>
                </c:pt>
                <c:pt idx="289">
                  <c:v>00:00:28,9</c:v>
                </c:pt>
                <c:pt idx="290">
                  <c:v>00:00:29,0</c:v>
                </c:pt>
                <c:pt idx="291">
                  <c:v>00:00:29,1</c:v>
                </c:pt>
                <c:pt idx="292">
                  <c:v>00:00:29,2</c:v>
                </c:pt>
                <c:pt idx="293">
                  <c:v>00:00:29,3</c:v>
                </c:pt>
                <c:pt idx="294">
                  <c:v>00:00:29,4</c:v>
                </c:pt>
                <c:pt idx="295">
                  <c:v>00:00:29,5</c:v>
                </c:pt>
                <c:pt idx="296">
                  <c:v>00:00:29,6</c:v>
                </c:pt>
                <c:pt idx="297">
                  <c:v>00:00:29,7</c:v>
                </c:pt>
                <c:pt idx="298">
                  <c:v>00:00:29,8</c:v>
                </c:pt>
                <c:pt idx="299">
                  <c:v>00:00:29,9</c:v>
                </c:pt>
                <c:pt idx="300">
                  <c:v>00:00:30,0</c:v>
                </c:pt>
                <c:pt idx="301">
                  <c:v>00:00:30,1</c:v>
                </c:pt>
                <c:pt idx="302">
                  <c:v>00:00:30,2</c:v>
                </c:pt>
                <c:pt idx="303">
                  <c:v>00:00:30,3</c:v>
                </c:pt>
                <c:pt idx="304">
                  <c:v>00:00:30,4</c:v>
                </c:pt>
                <c:pt idx="305">
                  <c:v>00:00:30,5</c:v>
                </c:pt>
                <c:pt idx="306">
                  <c:v>00:00:30,6</c:v>
                </c:pt>
                <c:pt idx="307">
                  <c:v>00:00:30,7</c:v>
                </c:pt>
                <c:pt idx="308">
                  <c:v>00:00:30,8</c:v>
                </c:pt>
                <c:pt idx="309">
                  <c:v>00:00:30,9</c:v>
                </c:pt>
                <c:pt idx="310">
                  <c:v>00:00:31,0</c:v>
                </c:pt>
                <c:pt idx="311">
                  <c:v>00:00:31,1</c:v>
                </c:pt>
                <c:pt idx="312">
                  <c:v>00:00:31,2</c:v>
                </c:pt>
                <c:pt idx="313">
                  <c:v>00:00:31,3</c:v>
                </c:pt>
                <c:pt idx="314">
                  <c:v>00:00:31,4</c:v>
                </c:pt>
                <c:pt idx="315">
                  <c:v>00:00:31,5</c:v>
                </c:pt>
                <c:pt idx="316">
                  <c:v>00:00:31,6</c:v>
                </c:pt>
                <c:pt idx="317">
                  <c:v>00:00:31,7</c:v>
                </c:pt>
                <c:pt idx="318">
                  <c:v>00:00:31,8</c:v>
                </c:pt>
                <c:pt idx="319">
                  <c:v>00:00:31,9</c:v>
                </c:pt>
                <c:pt idx="320">
                  <c:v>00:00:32,0</c:v>
                </c:pt>
                <c:pt idx="321">
                  <c:v>00:00:32,1</c:v>
                </c:pt>
                <c:pt idx="322">
                  <c:v>00:00:32,2</c:v>
                </c:pt>
                <c:pt idx="323">
                  <c:v>00:00:32,3</c:v>
                </c:pt>
                <c:pt idx="324">
                  <c:v>00:00:32,4</c:v>
                </c:pt>
                <c:pt idx="325">
                  <c:v>00:00:32,5</c:v>
                </c:pt>
                <c:pt idx="326">
                  <c:v>00:00:32,6</c:v>
                </c:pt>
                <c:pt idx="327">
                  <c:v>00:00:32,7</c:v>
                </c:pt>
                <c:pt idx="328">
                  <c:v>00:00:32,8</c:v>
                </c:pt>
                <c:pt idx="329">
                  <c:v>00:00:32,9</c:v>
                </c:pt>
                <c:pt idx="330">
                  <c:v>00:00:33,0</c:v>
                </c:pt>
                <c:pt idx="331">
                  <c:v>00:00:33,1</c:v>
                </c:pt>
                <c:pt idx="332">
                  <c:v>00:00:33,2</c:v>
                </c:pt>
                <c:pt idx="333">
                  <c:v>00:00:33,3</c:v>
                </c:pt>
                <c:pt idx="334">
                  <c:v>00:00:33,4</c:v>
                </c:pt>
                <c:pt idx="335">
                  <c:v>00:00:33,5</c:v>
                </c:pt>
                <c:pt idx="336">
                  <c:v>00:00:33,6</c:v>
                </c:pt>
                <c:pt idx="337">
                  <c:v>00:00:33,7</c:v>
                </c:pt>
                <c:pt idx="338">
                  <c:v>00:00:33,8</c:v>
                </c:pt>
                <c:pt idx="339">
                  <c:v>00:00:33,9</c:v>
                </c:pt>
                <c:pt idx="340">
                  <c:v>00:00:34,0</c:v>
                </c:pt>
                <c:pt idx="341">
                  <c:v>00:00:34,1</c:v>
                </c:pt>
                <c:pt idx="342">
                  <c:v>00:00:34,2</c:v>
                </c:pt>
                <c:pt idx="343">
                  <c:v>00:00:34,3</c:v>
                </c:pt>
                <c:pt idx="344">
                  <c:v>00:00:34,4</c:v>
                </c:pt>
                <c:pt idx="345">
                  <c:v>00:00:34,5</c:v>
                </c:pt>
                <c:pt idx="346">
                  <c:v>00:00:34,6</c:v>
                </c:pt>
                <c:pt idx="347">
                  <c:v>00:00:34,7</c:v>
                </c:pt>
                <c:pt idx="348">
                  <c:v>00:00:34,8</c:v>
                </c:pt>
                <c:pt idx="349">
                  <c:v>00:00:34,9</c:v>
                </c:pt>
                <c:pt idx="350">
                  <c:v>00:00:35,0</c:v>
                </c:pt>
                <c:pt idx="351">
                  <c:v>00:00:35,1</c:v>
                </c:pt>
                <c:pt idx="352">
                  <c:v>00:00:35,2</c:v>
                </c:pt>
                <c:pt idx="353">
                  <c:v>00:00:35,3</c:v>
                </c:pt>
                <c:pt idx="354">
                  <c:v>00:00:35,4</c:v>
                </c:pt>
                <c:pt idx="355">
                  <c:v>00:00:35,5</c:v>
                </c:pt>
                <c:pt idx="356">
                  <c:v>00:00:35,6</c:v>
                </c:pt>
                <c:pt idx="357">
                  <c:v>00:00:35,7</c:v>
                </c:pt>
                <c:pt idx="358">
                  <c:v>00:00:35,8</c:v>
                </c:pt>
                <c:pt idx="359">
                  <c:v>00:00:35,9</c:v>
                </c:pt>
                <c:pt idx="360">
                  <c:v>00:00:36,0</c:v>
                </c:pt>
                <c:pt idx="361">
                  <c:v>00:00:36,1</c:v>
                </c:pt>
                <c:pt idx="362">
                  <c:v>00:00:36,2</c:v>
                </c:pt>
                <c:pt idx="363">
                  <c:v>00:00:36,3</c:v>
                </c:pt>
                <c:pt idx="364">
                  <c:v>00:00:36,4</c:v>
                </c:pt>
                <c:pt idx="365">
                  <c:v>00:00:36,5</c:v>
                </c:pt>
                <c:pt idx="366">
                  <c:v>00:00:36,6</c:v>
                </c:pt>
                <c:pt idx="367">
                  <c:v>00:00:36,7</c:v>
                </c:pt>
                <c:pt idx="368">
                  <c:v>00:00:36,8</c:v>
                </c:pt>
                <c:pt idx="369">
                  <c:v>00:00:36,9</c:v>
                </c:pt>
                <c:pt idx="370">
                  <c:v>00:00:37,0</c:v>
                </c:pt>
                <c:pt idx="371">
                  <c:v>00:00:37,1</c:v>
                </c:pt>
                <c:pt idx="372">
                  <c:v>00:00:37,2</c:v>
                </c:pt>
                <c:pt idx="373">
                  <c:v>00:00:37,3</c:v>
                </c:pt>
                <c:pt idx="374">
                  <c:v>00:00:37,4</c:v>
                </c:pt>
                <c:pt idx="375">
                  <c:v>00:00:37,5</c:v>
                </c:pt>
                <c:pt idx="376">
                  <c:v>00:00:37,6</c:v>
                </c:pt>
                <c:pt idx="377">
                  <c:v>00:00:37,7</c:v>
                </c:pt>
                <c:pt idx="378">
                  <c:v>00:00:37,8</c:v>
                </c:pt>
                <c:pt idx="379">
                  <c:v>00:00:37,9</c:v>
                </c:pt>
                <c:pt idx="380">
                  <c:v>00:00:38,0</c:v>
                </c:pt>
                <c:pt idx="381">
                  <c:v>00:00:38,1</c:v>
                </c:pt>
                <c:pt idx="382">
                  <c:v>00:00:38,2</c:v>
                </c:pt>
                <c:pt idx="383">
                  <c:v>00:00:38,3</c:v>
                </c:pt>
                <c:pt idx="384">
                  <c:v>00:00:38,4</c:v>
                </c:pt>
                <c:pt idx="385">
                  <c:v>00:00:38,5</c:v>
                </c:pt>
                <c:pt idx="386">
                  <c:v>00:00:38,6</c:v>
                </c:pt>
                <c:pt idx="387">
                  <c:v>00:00:38,7</c:v>
                </c:pt>
                <c:pt idx="388">
                  <c:v>00:00:38,8</c:v>
                </c:pt>
                <c:pt idx="389">
                  <c:v>00:00:38,9</c:v>
                </c:pt>
                <c:pt idx="390">
                  <c:v>00:00:39,0</c:v>
                </c:pt>
                <c:pt idx="391">
                  <c:v>00:00:39,1</c:v>
                </c:pt>
                <c:pt idx="392">
                  <c:v>00:00:39,2</c:v>
                </c:pt>
                <c:pt idx="393">
                  <c:v>00:00:39,3</c:v>
                </c:pt>
                <c:pt idx="394">
                  <c:v>00:00:39,4</c:v>
                </c:pt>
                <c:pt idx="395">
                  <c:v>00:00:39,5</c:v>
                </c:pt>
                <c:pt idx="396">
                  <c:v>00:00:39,6</c:v>
                </c:pt>
                <c:pt idx="397">
                  <c:v>00:00:39,7</c:v>
                </c:pt>
                <c:pt idx="398">
                  <c:v>00:00:39,8</c:v>
                </c:pt>
                <c:pt idx="399">
                  <c:v>00:00:39,9</c:v>
                </c:pt>
                <c:pt idx="400">
                  <c:v>00:00:40,0</c:v>
                </c:pt>
                <c:pt idx="401">
                  <c:v>00:00:40,1</c:v>
                </c:pt>
                <c:pt idx="402">
                  <c:v>00:00:40,2</c:v>
                </c:pt>
                <c:pt idx="403">
                  <c:v>00:00:40,3</c:v>
                </c:pt>
                <c:pt idx="404">
                  <c:v>00:00:40,4</c:v>
                </c:pt>
                <c:pt idx="405">
                  <c:v>00:00:40,5</c:v>
                </c:pt>
                <c:pt idx="406">
                  <c:v>00:00:40,6</c:v>
                </c:pt>
                <c:pt idx="407">
                  <c:v>00:00:40,7</c:v>
                </c:pt>
                <c:pt idx="408">
                  <c:v>00:00:40,8</c:v>
                </c:pt>
                <c:pt idx="409">
                  <c:v>00:00:40,9</c:v>
                </c:pt>
                <c:pt idx="410">
                  <c:v>00:00:41,0</c:v>
                </c:pt>
                <c:pt idx="411">
                  <c:v>00:00:41,1</c:v>
                </c:pt>
                <c:pt idx="412">
                  <c:v>00:00:41,2</c:v>
                </c:pt>
                <c:pt idx="413">
                  <c:v>00:00:41,3</c:v>
                </c:pt>
                <c:pt idx="414">
                  <c:v>00:00:41,4</c:v>
                </c:pt>
                <c:pt idx="415">
                  <c:v>00:00:41,5</c:v>
                </c:pt>
                <c:pt idx="416">
                  <c:v>00:00:41,6</c:v>
                </c:pt>
                <c:pt idx="417">
                  <c:v>00:00:41,7</c:v>
                </c:pt>
                <c:pt idx="418">
                  <c:v>00:00:41,8</c:v>
                </c:pt>
                <c:pt idx="419">
                  <c:v>00:00:41,9</c:v>
                </c:pt>
                <c:pt idx="420">
                  <c:v>00:00:42,0</c:v>
                </c:pt>
                <c:pt idx="421">
                  <c:v>00:00:42,1</c:v>
                </c:pt>
                <c:pt idx="422">
                  <c:v>00:00:42,2</c:v>
                </c:pt>
                <c:pt idx="423">
                  <c:v>00:00:42,3</c:v>
                </c:pt>
                <c:pt idx="424">
                  <c:v>00:00:42,4</c:v>
                </c:pt>
                <c:pt idx="425">
                  <c:v>00:00:42,5</c:v>
                </c:pt>
                <c:pt idx="426">
                  <c:v>00:00:42,6</c:v>
                </c:pt>
                <c:pt idx="427">
                  <c:v>00:00:42,7</c:v>
                </c:pt>
                <c:pt idx="428">
                  <c:v>00:00:42,8</c:v>
                </c:pt>
                <c:pt idx="429">
                  <c:v>00:00:42,9</c:v>
                </c:pt>
                <c:pt idx="430">
                  <c:v>00:00:43,0</c:v>
                </c:pt>
                <c:pt idx="431">
                  <c:v>00:00:43,1</c:v>
                </c:pt>
                <c:pt idx="432">
                  <c:v>00:00:43,2</c:v>
                </c:pt>
                <c:pt idx="433">
                  <c:v>00:00:43,3</c:v>
                </c:pt>
              </c:strCache>
            </c:strRef>
          </c:cat>
          <c:val>
            <c:numRef>
              <c:f>'WS1-P500'!$B$8:$B$441</c:f>
              <c:numCache>
                <c:formatCode>General</c:formatCode>
                <c:ptCount val="434"/>
                <c:pt idx="0">
                  <c:v>32.770508</c:v>
                </c:pt>
                <c:pt idx="1">
                  <c:v>32.599609</c:v>
                </c:pt>
                <c:pt idx="2">
                  <c:v>32.0625</c:v>
                </c:pt>
                <c:pt idx="3">
                  <c:v>31.256836</c:v>
                </c:pt>
                <c:pt idx="4">
                  <c:v>30.37793</c:v>
                </c:pt>
                <c:pt idx="5">
                  <c:v>29.608887</c:v>
                </c:pt>
                <c:pt idx="6">
                  <c:v>29.047363</c:v>
                </c:pt>
                <c:pt idx="7">
                  <c:v>28.72998</c:v>
                </c:pt>
                <c:pt idx="8">
                  <c:v>28.754395</c:v>
                </c:pt>
                <c:pt idx="9">
                  <c:v>29.083984</c:v>
                </c:pt>
                <c:pt idx="10">
                  <c:v>29.669922</c:v>
                </c:pt>
                <c:pt idx="11">
                  <c:v>30.402344</c:v>
                </c:pt>
                <c:pt idx="12">
                  <c:v>31.293457</c:v>
                </c:pt>
                <c:pt idx="13">
                  <c:v>32.27002</c:v>
                </c:pt>
                <c:pt idx="14">
                  <c:v>33.026855</c:v>
                </c:pt>
                <c:pt idx="15">
                  <c:v>33.344238</c:v>
                </c:pt>
                <c:pt idx="16">
                  <c:v>33.087891</c:v>
                </c:pt>
                <c:pt idx="17">
                  <c:v>32.343262</c:v>
                </c:pt>
                <c:pt idx="18">
                  <c:v>31.40332</c:v>
                </c:pt>
                <c:pt idx="19">
                  <c:v>30.365723</c:v>
                </c:pt>
                <c:pt idx="20">
                  <c:v>29.38916</c:v>
                </c:pt>
                <c:pt idx="21">
                  <c:v>28.778809</c:v>
                </c:pt>
                <c:pt idx="22">
                  <c:v>28.449219</c:v>
                </c:pt>
                <c:pt idx="23">
                  <c:v>28.351563</c:v>
                </c:pt>
                <c:pt idx="24">
                  <c:v>28.803223</c:v>
                </c:pt>
                <c:pt idx="25">
                  <c:v>29.584473</c:v>
                </c:pt>
                <c:pt idx="26">
                  <c:v>30.426758</c:v>
                </c:pt>
                <c:pt idx="27">
                  <c:v>31.354492</c:v>
                </c:pt>
                <c:pt idx="28">
                  <c:v>32.282227</c:v>
                </c:pt>
                <c:pt idx="29">
                  <c:v>33.087891</c:v>
                </c:pt>
                <c:pt idx="30">
                  <c:v>33.454102</c:v>
                </c:pt>
                <c:pt idx="31">
                  <c:v>33.185547</c:v>
                </c:pt>
                <c:pt idx="32">
                  <c:v>32.318848</c:v>
                </c:pt>
                <c:pt idx="33">
                  <c:v>31.342285</c:v>
                </c:pt>
                <c:pt idx="34">
                  <c:v>30.426758</c:v>
                </c:pt>
                <c:pt idx="35">
                  <c:v>29.523438</c:v>
                </c:pt>
                <c:pt idx="36">
                  <c:v>28.864258</c:v>
                </c:pt>
                <c:pt idx="37">
                  <c:v>28.668945</c:v>
                </c:pt>
                <c:pt idx="38">
                  <c:v>28.632324</c:v>
                </c:pt>
                <c:pt idx="39">
                  <c:v>28.864258</c:v>
                </c:pt>
                <c:pt idx="40">
                  <c:v>29.621094</c:v>
                </c:pt>
                <c:pt idx="41">
                  <c:v>30.475586</c:v>
                </c:pt>
                <c:pt idx="42">
                  <c:v>31.122559</c:v>
                </c:pt>
                <c:pt idx="43">
                  <c:v>31.842773</c:v>
                </c:pt>
                <c:pt idx="44">
                  <c:v>32.685059</c:v>
                </c:pt>
                <c:pt idx="45">
                  <c:v>33.124512</c:v>
                </c:pt>
                <c:pt idx="46">
                  <c:v>33.026855</c:v>
                </c:pt>
                <c:pt idx="47">
                  <c:v>32.501953</c:v>
                </c:pt>
                <c:pt idx="48">
                  <c:v>31.769531</c:v>
                </c:pt>
                <c:pt idx="49">
                  <c:v>30.915039</c:v>
                </c:pt>
                <c:pt idx="50">
                  <c:v>30.084961</c:v>
                </c:pt>
                <c:pt idx="51">
                  <c:v>29.352539</c:v>
                </c:pt>
                <c:pt idx="52">
                  <c:v>28.876465</c:v>
                </c:pt>
                <c:pt idx="53">
                  <c:v>28.717773</c:v>
                </c:pt>
                <c:pt idx="54">
                  <c:v>28.742188</c:v>
                </c:pt>
                <c:pt idx="55">
                  <c:v>29.26709</c:v>
                </c:pt>
                <c:pt idx="56">
                  <c:v>29.962891</c:v>
                </c:pt>
                <c:pt idx="57">
                  <c:v>30.548828</c:v>
                </c:pt>
                <c:pt idx="58">
                  <c:v>31.391113</c:v>
                </c:pt>
                <c:pt idx="59">
                  <c:v>32.39209</c:v>
                </c:pt>
                <c:pt idx="60">
                  <c:v>33.014648</c:v>
                </c:pt>
                <c:pt idx="61">
                  <c:v>33.112305</c:v>
                </c:pt>
                <c:pt idx="62">
                  <c:v>32.868164</c:v>
                </c:pt>
                <c:pt idx="63">
                  <c:v>32.331055</c:v>
                </c:pt>
                <c:pt idx="64">
                  <c:v>31.366699</c:v>
                </c:pt>
                <c:pt idx="65">
                  <c:v>30.37793</c:v>
                </c:pt>
                <c:pt idx="66">
                  <c:v>29.633301</c:v>
                </c:pt>
                <c:pt idx="67">
                  <c:v>28.974121</c:v>
                </c:pt>
                <c:pt idx="68">
                  <c:v>28.583496</c:v>
                </c:pt>
                <c:pt idx="69">
                  <c:v>28.498047</c:v>
                </c:pt>
                <c:pt idx="70">
                  <c:v>29.010742</c:v>
                </c:pt>
                <c:pt idx="71">
                  <c:v>29.743164</c:v>
                </c:pt>
                <c:pt idx="72">
                  <c:v>30.29248</c:v>
                </c:pt>
                <c:pt idx="73">
                  <c:v>31.134766</c:v>
                </c:pt>
                <c:pt idx="74">
                  <c:v>32.086914</c:v>
                </c:pt>
                <c:pt idx="75">
                  <c:v>32.794922</c:v>
                </c:pt>
                <c:pt idx="76">
                  <c:v>33.087891</c:v>
                </c:pt>
                <c:pt idx="77">
                  <c:v>32.990234</c:v>
                </c:pt>
                <c:pt idx="78">
                  <c:v>32.562988</c:v>
                </c:pt>
                <c:pt idx="79">
                  <c:v>31.720703</c:v>
                </c:pt>
                <c:pt idx="80">
                  <c:v>30.805176</c:v>
                </c:pt>
                <c:pt idx="81">
                  <c:v>29.938477</c:v>
                </c:pt>
                <c:pt idx="82">
                  <c:v>29.181641</c:v>
                </c:pt>
                <c:pt idx="83">
                  <c:v>28.754395</c:v>
                </c:pt>
                <c:pt idx="84">
                  <c:v>28.473633</c:v>
                </c:pt>
                <c:pt idx="85">
                  <c:v>28.778809</c:v>
                </c:pt>
                <c:pt idx="86">
                  <c:v>29.474609</c:v>
                </c:pt>
                <c:pt idx="87">
                  <c:v>30.084961</c:v>
                </c:pt>
                <c:pt idx="88">
                  <c:v>30.719727</c:v>
                </c:pt>
                <c:pt idx="89">
                  <c:v>31.659668</c:v>
                </c:pt>
                <c:pt idx="90">
                  <c:v>32.538574</c:v>
                </c:pt>
                <c:pt idx="91">
                  <c:v>33.026855</c:v>
                </c:pt>
                <c:pt idx="92">
                  <c:v>33.087891</c:v>
                </c:pt>
                <c:pt idx="93">
                  <c:v>32.831543</c:v>
                </c:pt>
                <c:pt idx="94">
                  <c:v>32.099121</c:v>
                </c:pt>
                <c:pt idx="95">
                  <c:v>31.146973</c:v>
                </c:pt>
                <c:pt idx="96">
                  <c:v>30.268066</c:v>
                </c:pt>
                <c:pt idx="97">
                  <c:v>29.413574</c:v>
                </c:pt>
                <c:pt idx="98">
                  <c:v>28.852051</c:v>
                </c:pt>
                <c:pt idx="99">
                  <c:v>28.620117</c:v>
                </c:pt>
                <c:pt idx="100">
                  <c:v>28.668945</c:v>
                </c:pt>
                <c:pt idx="101">
                  <c:v>29.132813</c:v>
                </c:pt>
                <c:pt idx="102">
                  <c:v>29.828613</c:v>
                </c:pt>
                <c:pt idx="103">
                  <c:v>30.438965</c:v>
                </c:pt>
                <c:pt idx="104">
                  <c:v>31.195801</c:v>
                </c:pt>
                <c:pt idx="105">
                  <c:v>32.18457</c:v>
                </c:pt>
                <c:pt idx="106">
                  <c:v>32.892578</c:v>
                </c:pt>
                <c:pt idx="107">
                  <c:v>33.026855</c:v>
                </c:pt>
                <c:pt idx="108">
                  <c:v>32.990234</c:v>
                </c:pt>
                <c:pt idx="109">
                  <c:v>32.562988</c:v>
                </c:pt>
                <c:pt idx="110">
                  <c:v>31.537598</c:v>
                </c:pt>
                <c:pt idx="111">
                  <c:v>30.573242</c:v>
                </c:pt>
                <c:pt idx="112">
                  <c:v>29.791992</c:v>
                </c:pt>
                <c:pt idx="113">
                  <c:v>29.010742</c:v>
                </c:pt>
                <c:pt idx="114">
                  <c:v>28.620117</c:v>
                </c:pt>
                <c:pt idx="115">
                  <c:v>28.583496</c:v>
                </c:pt>
                <c:pt idx="116">
                  <c:v>28.900879</c:v>
                </c:pt>
                <c:pt idx="117">
                  <c:v>29.523438</c:v>
                </c:pt>
                <c:pt idx="118">
                  <c:v>30.231445</c:v>
                </c:pt>
                <c:pt idx="119">
                  <c:v>30.878418</c:v>
                </c:pt>
                <c:pt idx="120">
                  <c:v>31.867188</c:v>
                </c:pt>
                <c:pt idx="121">
                  <c:v>32.648438</c:v>
                </c:pt>
                <c:pt idx="122">
                  <c:v>33.002441</c:v>
                </c:pt>
                <c:pt idx="123">
                  <c:v>33.014648</c:v>
                </c:pt>
                <c:pt idx="124">
                  <c:v>32.770508</c:v>
                </c:pt>
                <c:pt idx="125">
                  <c:v>31.916016</c:v>
                </c:pt>
                <c:pt idx="126">
                  <c:v>30.95166</c:v>
                </c:pt>
                <c:pt idx="127">
                  <c:v>30.182617</c:v>
                </c:pt>
                <c:pt idx="128">
                  <c:v>29.328125</c:v>
                </c:pt>
                <c:pt idx="129">
                  <c:v>28.766602</c:v>
                </c:pt>
                <c:pt idx="130">
                  <c:v>28.595703</c:v>
                </c:pt>
                <c:pt idx="131">
                  <c:v>28.705566</c:v>
                </c:pt>
                <c:pt idx="132">
                  <c:v>29.181641</c:v>
                </c:pt>
                <c:pt idx="133">
                  <c:v>29.92627</c:v>
                </c:pt>
                <c:pt idx="134">
                  <c:v>30.573242</c:v>
                </c:pt>
                <c:pt idx="135">
                  <c:v>31.427734</c:v>
                </c:pt>
                <c:pt idx="136">
                  <c:v>32.404297</c:v>
                </c:pt>
                <c:pt idx="137">
                  <c:v>32.941406</c:v>
                </c:pt>
                <c:pt idx="138">
                  <c:v>33.026855</c:v>
                </c:pt>
                <c:pt idx="139">
                  <c:v>32.990234</c:v>
                </c:pt>
                <c:pt idx="140">
                  <c:v>32.39209</c:v>
                </c:pt>
                <c:pt idx="141">
                  <c:v>31.244629</c:v>
                </c:pt>
                <c:pt idx="142">
                  <c:v>30.390137</c:v>
                </c:pt>
                <c:pt idx="143">
                  <c:v>29.657715</c:v>
                </c:pt>
                <c:pt idx="144">
                  <c:v>28.961914</c:v>
                </c:pt>
                <c:pt idx="145">
                  <c:v>28.644531</c:v>
                </c:pt>
                <c:pt idx="146">
                  <c:v>28.632324</c:v>
                </c:pt>
                <c:pt idx="147">
                  <c:v>28.974121</c:v>
                </c:pt>
                <c:pt idx="148">
                  <c:v>29.608887</c:v>
                </c:pt>
                <c:pt idx="149">
                  <c:v>30.29248</c:v>
                </c:pt>
                <c:pt idx="150">
                  <c:v>30.963867</c:v>
                </c:pt>
                <c:pt idx="151">
                  <c:v>31.977051</c:v>
                </c:pt>
                <c:pt idx="152">
                  <c:v>32.782715</c:v>
                </c:pt>
                <c:pt idx="153">
                  <c:v>33.014648</c:v>
                </c:pt>
                <c:pt idx="154">
                  <c:v>33.014648</c:v>
                </c:pt>
                <c:pt idx="155">
                  <c:v>32.758301</c:v>
                </c:pt>
                <c:pt idx="156">
                  <c:v>31.769531</c:v>
                </c:pt>
                <c:pt idx="157">
                  <c:v>30.695313</c:v>
                </c:pt>
                <c:pt idx="158">
                  <c:v>29.975098</c:v>
                </c:pt>
                <c:pt idx="159">
                  <c:v>29.218262</c:v>
                </c:pt>
                <c:pt idx="160">
                  <c:v>28.717773</c:v>
                </c:pt>
                <c:pt idx="161">
                  <c:v>28.546875</c:v>
                </c:pt>
                <c:pt idx="162">
                  <c:v>28.778809</c:v>
                </c:pt>
                <c:pt idx="163">
                  <c:v>29.352539</c:v>
                </c:pt>
                <c:pt idx="164">
                  <c:v>30.060547</c:v>
                </c:pt>
                <c:pt idx="165">
                  <c:v>30.695313</c:v>
                </c:pt>
                <c:pt idx="166">
                  <c:v>31.549805</c:v>
                </c:pt>
                <c:pt idx="167">
                  <c:v>32.489746</c:v>
                </c:pt>
                <c:pt idx="168">
                  <c:v>32.941406</c:v>
                </c:pt>
                <c:pt idx="169">
                  <c:v>33.026855</c:v>
                </c:pt>
                <c:pt idx="170">
                  <c:v>32.916992</c:v>
                </c:pt>
                <c:pt idx="171">
                  <c:v>32.245605</c:v>
                </c:pt>
                <c:pt idx="172">
                  <c:v>31.146973</c:v>
                </c:pt>
                <c:pt idx="173">
                  <c:v>30.29248</c:v>
                </c:pt>
                <c:pt idx="174">
                  <c:v>29.51123</c:v>
                </c:pt>
                <c:pt idx="175">
                  <c:v>28.827637</c:v>
                </c:pt>
                <c:pt idx="176">
                  <c:v>28.595703</c:v>
                </c:pt>
                <c:pt idx="177">
                  <c:v>28.632324</c:v>
                </c:pt>
                <c:pt idx="178">
                  <c:v>29.05957</c:v>
                </c:pt>
                <c:pt idx="179">
                  <c:v>29.791992</c:v>
                </c:pt>
                <c:pt idx="180">
                  <c:v>30.475586</c:v>
                </c:pt>
                <c:pt idx="181">
                  <c:v>31.183594</c:v>
                </c:pt>
                <c:pt idx="182">
                  <c:v>32.147949</c:v>
                </c:pt>
                <c:pt idx="183">
                  <c:v>32.84375</c:v>
                </c:pt>
                <c:pt idx="184">
                  <c:v>33.026855</c:v>
                </c:pt>
                <c:pt idx="185">
                  <c:v>32.978027</c:v>
                </c:pt>
                <c:pt idx="186">
                  <c:v>32.575195</c:v>
                </c:pt>
                <c:pt idx="187">
                  <c:v>31.562012</c:v>
                </c:pt>
                <c:pt idx="188">
                  <c:v>30.597656</c:v>
                </c:pt>
                <c:pt idx="189">
                  <c:v>29.853027</c:v>
                </c:pt>
                <c:pt idx="190">
                  <c:v>29.083984</c:v>
                </c:pt>
                <c:pt idx="191">
                  <c:v>28.668945</c:v>
                </c:pt>
                <c:pt idx="192">
                  <c:v>28.559082</c:v>
                </c:pt>
                <c:pt idx="193">
                  <c:v>28.81543</c:v>
                </c:pt>
                <c:pt idx="194">
                  <c:v>29.450195</c:v>
                </c:pt>
                <c:pt idx="195">
                  <c:v>30.182617</c:v>
                </c:pt>
                <c:pt idx="196">
                  <c:v>30.841797</c:v>
                </c:pt>
                <c:pt idx="197">
                  <c:v>31.757324</c:v>
                </c:pt>
                <c:pt idx="198">
                  <c:v>32.624023</c:v>
                </c:pt>
                <c:pt idx="199">
                  <c:v>33.014648</c:v>
                </c:pt>
                <c:pt idx="200">
                  <c:v>33.014648</c:v>
                </c:pt>
                <c:pt idx="201">
                  <c:v>32.819336</c:v>
                </c:pt>
                <c:pt idx="202">
                  <c:v>32.013672</c:v>
                </c:pt>
                <c:pt idx="203">
                  <c:v>30.927246</c:v>
                </c:pt>
                <c:pt idx="204">
                  <c:v>30.133789</c:v>
                </c:pt>
                <c:pt idx="205">
                  <c:v>29.376953</c:v>
                </c:pt>
                <c:pt idx="206">
                  <c:v>28.754395</c:v>
                </c:pt>
                <c:pt idx="207">
                  <c:v>28.559082</c:v>
                </c:pt>
                <c:pt idx="208">
                  <c:v>28.693359</c:v>
                </c:pt>
                <c:pt idx="209">
                  <c:v>29.193848</c:v>
                </c:pt>
                <c:pt idx="210">
                  <c:v>29.901855</c:v>
                </c:pt>
                <c:pt idx="211">
                  <c:v>30.512207</c:v>
                </c:pt>
                <c:pt idx="212">
                  <c:v>31.330078</c:v>
                </c:pt>
                <c:pt idx="213">
                  <c:v>32.306641</c:v>
                </c:pt>
                <c:pt idx="214">
                  <c:v>32.916992</c:v>
                </c:pt>
                <c:pt idx="215">
                  <c:v>33.039063</c:v>
                </c:pt>
                <c:pt idx="216">
                  <c:v>32.990234</c:v>
                </c:pt>
                <c:pt idx="217">
                  <c:v>32.453125</c:v>
                </c:pt>
                <c:pt idx="218">
                  <c:v>31.342285</c:v>
                </c:pt>
                <c:pt idx="219">
                  <c:v>30.414551</c:v>
                </c:pt>
                <c:pt idx="220">
                  <c:v>29.669922</c:v>
                </c:pt>
                <c:pt idx="221">
                  <c:v>28.949707</c:v>
                </c:pt>
                <c:pt idx="222">
                  <c:v>28.620117</c:v>
                </c:pt>
                <c:pt idx="223">
                  <c:v>28.583496</c:v>
                </c:pt>
                <c:pt idx="224">
                  <c:v>28.961914</c:v>
                </c:pt>
                <c:pt idx="225">
                  <c:v>29.645508</c:v>
                </c:pt>
                <c:pt idx="226">
                  <c:v>30.304688</c:v>
                </c:pt>
                <c:pt idx="227">
                  <c:v>30.939453</c:v>
                </c:pt>
                <c:pt idx="228">
                  <c:v>31.879395</c:v>
                </c:pt>
                <c:pt idx="229">
                  <c:v>32.72168</c:v>
                </c:pt>
                <c:pt idx="230">
                  <c:v>33.002441</c:v>
                </c:pt>
                <c:pt idx="231">
                  <c:v>33.026855</c:v>
                </c:pt>
                <c:pt idx="232">
                  <c:v>32.770508</c:v>
                </c:pt>
                <c:pt idx="233">
                  <c:v>31.85498</c:v>
                </c:pt>
                <c:pt idx="234">
                  <c:v>30.768555</c:v>
                </c:pt>
                <c:pt idx="235">
                  <c:v>29.975098</c:v>
                </c:pt>
                <c:pt idx="236">
                  <c:v>29.181641</c:v>
                </c:pt>
                <c:pt idx="237">
                  <c:v>28.681152</c:v>
                </c:pt>
                <c:pt idx="238">
                  <c:v>28.571289</c:v>
                </c:pt>
                <c:pt idx="239">
                  <c:v>28.742188</c:v>
                </c:pt>
                <c:pt idx="240">
                  <c:v>29.352539</c:v>
                </c:pt>
                <c:pt idx="241">
                  <c:v>30.060547</c:v>
                </c:pt>
                <c:pt idx="242">
                  <c:v>30.658691</c:v>
                </c:pt>
                <c:pt idx="243">
                  <c:v>31.452148</c:v>
                </c:pt>
                <c:pt idx="244">
                  <c:v>32.404297</c:v>
                </c:pt>
                <c:pt idx="245">
                  <c:v>32.929199</c:v>
                </c:pt>
                <c:pt idx="246">
                  <c:v>32.990234</c:v>
                </c:pt>
                <c:pt idx="247">
                  <c:v>32.941406</c:v>
                </c:pt>
                <c:pt idx="248">
                  <c:v>32.367676</c:v>
                </c:pt>
                <c:pt idx="249">
                  <c:v>31.171387</c:v>
                </c:pt>
                <c:pt idx="250">
                  <c:v>30.255859</c:v>
                </c:pt>
                <c:pt idx="251">
                  <c:v>29.535645</c:v>
                </c:pt>
                <c:pt idx="252">
                  <c:v>28.791016</c:v>
                </c:pt>
                <c:pt idx="253">
                  <c:v>28.534668</c:v>
                </c:pt>
                <c:pt idx="254">
                  <c:v>28.644531</c:v>
                </c:pt>
                <c:pt idx="255">
                  <c:v>29.05957</c:v>
                </c:pt>
                <c:pt idx="256">
                  <c:v>29.791992</c:v>
                </c:pt>
                <c:pt idx="257">
                  <c:v>30.438965</c:v>
                </c:pt>
                <c:pt idx="258">
                  <c:v>31.037109</c:v>
                </c:pt>
                <c:pt idx="259">
                  <c:v>32.025879</c:v>
                </c:pt>
                <c:pt idx="260">
                  <c:v>32.758301</c:v>
                </c:pt>
                <c:pt idx="261">
                  <c:v>32.96582</c:v>
                </c:pt>
                <c:pt idx="262">
                  <c:v>33.026855</c:v>
                </c:pt>
                <c:pt idx="263">
                  <c:v>32.733887</c:v>
                </c:pt>
                <c:pt idx="264">
                  <c:v>31.708496</c:v>
                </c:pt>
                <c:pt idx="265">
                  <c:v>30.609863</c:v>
                </c:pt>
                <c:pt idx="266">
                  <c:v>29.853027</c:v>
                </c:pt>
                <c:pt idx="267">
                  <c:v>29.05957</c:v>
                </c:pt>
                <c:pt idx="268">
                  <c:v>28.546875</c:v>
                </c:pt>
                <c:pt idx="269">
                  <c:v>28.559082</c:v>
                </c:pt>
                <c:pt idx="270">
                  <c:v>28.864258</c:v>
                </c:pt>
                <c:pt idx="271">
                  <c:v>29.474609</c:v>
                </c:pt>
                <c:pt idx="272">
                  <c:v>30.231445</c:v>
                </c:pt>
                <c:pt idx="273">
                  <c:v>30.780762</c:v>
                </c:pt>
                <c:pt idx="274">
                  <c:v>31.586426</c:v>
                </c:pt>
                <c:pt idx="275">
                  <c:v>32.51416</c:v>
                </c:pt>
                <c:pt idx="276">
                  <c:v>32.916992</c:v>
                </c:pt>
                <c:pt idx="277">
                  <c:v>33.014648</c:v>
                </c:pt>
                <c:pt idx="278">
                  <c:v>32.96582</c:v>
                </c:pt>
                <c:pt idx="279">
                  <c:v>32.233398</c:v>
                </c:pt>
                <c:pt idx="280">
                  <c:v>31.000488</c:v>
                </c:pt>
                <c:pt idx="281">
                  <c:v>30.121582</c:v>
                </c:pt>
                <c:pt idx="282">
                  <c:v>29.376953</c:v>
                </c:pt>
                <c:pt idx="283">
                  <c:v>28.681152</c:v>
                </c:pt>
                <c:pt idx="284">
                  <c:v>28.522461</c:v>
                </c:pt>
                <c:pt idx="285">
                  <c:v>28.742188</c:v>
                </c:pt>
                <c:pt idx="286">
                  <c:v>29.218262</c:v>
                </c:pt>
                <c:pt idx="287">
                  <c:v>29.975098</c:v>
                </c:pt>
                <c:pt idx="288">
                  <c:v>30.548828</c:v>
                </c:pt>
                <c:pt idx="289">
                  <c:v>31.195801</c:v>
                </c:pt>
                <c:pt idx="290">
                  <c:v>32.147949</c:v>
                </c:pt>
                <c:pt idx="291">
                  <c:v>32.831543</c:v>
                </c:pt>
                <c:pt idx="292">
                  <c:v>32.990234</c:v>
                </c:pt>
                <c:pt idx="293">
                  <c:v>33.05127</c:v>
                </c:pt>
                <c:pt idx="294">
                  <c:v>32.624023</c:v>
                </c:pt>
                <c:pt idx="295">
                  <c:v>31.464355</c:v>
                </c:pt>
                <c:pt idx="296">
                  <c:v>30.390137</c:v>
                </c:pt>
                <c:pt idx="297">
                  <c:v>29.71875</c:v>
                </c:pt>
                <c:pt idx="298">
                  <c:v>28.925293</c:v>
                </c:pt>
                <c:pt idx="299">
                  <c:v>28.522461</c:v>
                </c:pt>
                <c:pt idx="300">
                  <c:v>28.632324</c:v>
                </c:pt>
                <c:pt idx="301">
                  <c:v>28.986328</c:v>
                </c:pt>
                <c:pt idx="302">
                  <c:v>29.59668</c:v>
                </c:pt>
                <c:pt idx="303">
                  <c:v>30.304688</c:v>
                </c:pt>
                <c:pt idx="304">
                  <c:v>30.878418</c:v>
                </c:pt>
                <c:pt idx="305">
                  <c:v>31.73291</c:v>
                </c:pt>
                <c:pt idx="306">
                  <c:v>32.660645</c:v>
                </c:pt>
                <c:pt idx="307">
                  <c:v>32.941406</c:v>
                </c:pt>
                <c:pt idx="308">
                  <c:v>33.026855</c:v>
                </c:pt>
                <c:pt idx="309">
                  <c:v>32.855957</c:v>
                </c:pt>
                <c:pt idx="310">
                  <c:v>31.964844</c:v>
                </c:pt>
                <c:pt idx="311">
                  <c:v>30.780762</c:v>
                </c:pt>
                <c:pt idx="312">
                  <c:v>29.987305</c:v>
                </c:pt>
                <c:pt idx="313">
                  <c:v>29.254883</c:v>
                </c:pt>
                <c:pt idx="314">
                  <c:v>28.60791</c:v>
                </c:pt>
                <c:pt idx="315">
                  <c:v>28.522461</c:v>
                </c:pt>
                <c:pt idx="316">
                  <c:v>28.803223</c:v>
                </c:pt>
                <c:pt idx="317">
                  <c:v>29.303711</c:v>
                </c:pt>
                <c:pt idx="318">
                  <c:v>30.023926</c:v>
                </c:pt>
                <c:pt idx="319">
                  <c:v>30.658691</c:v>
                </c:pt>
                <c:pt idx="320">
                  <c:v>31.378906</c:v>
                </c:pt>
                <c:pt idx="321">
                  <c:v>32.318848</c:v>
                </c:pt>
                <c:pt idx="322">
                  <c:v>32.904785</c:v>
                </c:pt>
                <c:pt idx="323">
                  <c:v>33.014648</c:v>
                </c:pt>
                <c:pt idx="324">
                  <c:v>32.990234</c:v>
                </c:pt>
                <c:pt idx="325">
                  <c:v>32.416504</c:v>
                </c:pt>
                <c:pt idx="326">
                  <c:v>31.28125</c:v>
                </c:pt>
                <c:pt idx="327">
                  <c:v>30.29248</c:v>
                </c:pt>
                <c:pt idx="328">
                  <c:v>29.59668</c:v>
                </c:pt>
                <c:pt idx="329">
                  <c:v>28.839844</c:v>
                </c:pt>
                <c:pt idx="330">
                  <c:v>28.522461</c:v>
                </c:pt>
                <c:pt idx="331">
                  <c:v>28.693359</c:v>
                </c:pt>
                <c:pt idx="332">
                  <c:v>29.132813</c:v>
                </c:pt>
                <c:pt idx="333">
                  <c:v>29.84082</c:v>
                </c:pt>
                <c:pt idx="334">
                  <c:v>30.512207</c:v>
                </c:pt>
                <c:pt idx="335">
                  <c:v>31.183594</c:v>
                </c:pt>
                <c:pt idx="336">
                  <c:v>32.074707</c:v>
                </c:pt>
                <c:pt idx="337">
                  <c:v>32.941406</c:v>
                </c:pt>
                <c:pt idx="338">
                  <c:v>33.136719</c:v>
                </c:pt>
                <c:pt idx="339">
                  <c:v>33.124512</c:v>
                </c:pt>
                <c:pt idx="340">
                  <c:v>32.794922</c:v>
                </c:pt>
                <c:pt idx="341">
                  <c:v>31.781738</c:v>
                </c:pt>
                <c:pt idx="342">
                  <c:v>30.62207</c:v>
                </c:pt>
                <c:pt idx="343">
                  <c:v>29.853027</c:v>
                </c:pt>
                <c:pt idx="344">
                  <c:v>29.132813</c:v>
                </c:pt>
                <c:pt idx="345">
                  <c:v>28.632324</c:v>
                </c:pt>
                <c:pt idx="346">
                  <c:v>28.681152</c:v>
                </c:pt>
                <c:pt idx="347">
                  <c:v>29.071777</c:v>
                </c:pt>
                <c:pt idx="348">
                  <c:v>29.706543</c:v>
                </c:pt>
                <c:pt idx="349">
                  <c:v>30.463379</c:v>
                </c:pt>
                <c:pt idx="350">
                  <c:v>31.146973</c:v>
                </c:pt>
                <c:pt idx="351">
                  <c:v>31.952637</c:v>
                </c:pt>
                <c:pt idx="352">
                  <c:v>32.819336</c:v>
                </c:pt>
                <c:pt idx="353">
                  <c:v>33.246582</c:v>
                </c:pt>
                <c:pt idx="354">
                  <c:v>33.17334</c:v>
                </c:pt>
                <c:pt idx="355">
                  <c:v>32.855957</c:v>
                </c:pt>
                <c:pt idx="356">
                  <c:v>32.0625</c:v>
                </c:pt>
                <c:pt idx="357">
                  <c:v>30.866211</c:v>
                </c:pt>
                <c:pt idx="358">
                  <c:v>29.950684</c:v>
                </c:pt>
                <c:pt idx="359">
                  <c:v>29.315918</c:v>
                </c:pt>
                <c:pt idx="360">
                  <c:v>28.681152</c:v>
                </c:pt>
                <c:pt idx="361">
                  <c:v>28.546875</c:v>
                </c:pt>
                <c:pt idx="362">
                  <c:v>28.913086</c:v>
                </c:pt>
                <c:pt idx="363">
                  <c:v>29.51123</c:v>
                </c:pt>
                <c:pt idx="364">
                  <c:v>30.29248</c:v>
                </c:pt>
                <c:pt idx="365">
                  <c:v>31.024902</c:v>
                </c:pt>
                <c:pt idx="366">
                  <c:v>31.781738</c:v>
                </c:pt>
                <c:pt idx="367">
                  <c:v>32.697266</c:v>
                </c:pt>
                <c:pt idx="368">
                  <c:v>33.270996</c:v>
                </c:pt>
                <c:pt idx="369">
                  <c:v>33.148926</c:v>
                </c:pt>
                <c:pt idx="370">
                  <c:v>32.880371</c:v>
                </c:pt>
                <c:pt idx="371">
                  <c:v>32.331055</c:v>
                </c:pt>
                <c:pt idx="372">
                  <c:v>31.171387</c:v>
                </c:pt>
                <c:pt idx="373">
                  <c:v>30.023926</c:v>
                </c:pt>
                <c:pt idx="374">
                  <c:v>29.401367</c:v>
                </c:pt>
                <c:pt idx="375">
                  <c:v>28.827637</c:v>
                </c:pt>
                <c:pt idx="376">
                  <c:v>28.473633</c:v>
                </c:pt>
                <c:pt idx="377">
                  <c:v>28.778809</c:v>
                </c:pt>
                <c:pt idx="378">
                  <c:v>29.376953</c:v>
                </c:pt>
                <c:pt idx="379">
                  <c:v>30.109375</c:v>
                </c:pt>
                <c:pt idx="380">
                  <c:v>30.792969</c:v>
                </c:pt>
                <c:pt idx="381">
                  <c:v>31.513184</c:v>
                </c:pt>
                <c:pt idx="382">
                  <c:v>32.404297</c:v>
                </c:pt>
                <c:pt idx="383">
                  <c:v>33.185547</c:v>
                </c:pt>
                <c:pt idx="384">
                  <c:v>33.17334</c:v>
                </c:pt>
                <c:pt idx="385">
                  <c:v>32.978027</c:v>
                </c:pt>
                <c:pt idx="386">
                  <c:v>32.575195</c:v>
                </c:pt>
                <c:pt idx="387">
                  <c:v>31.500977</c:v>
                </c:pt>
                <c:pt idx="388">
                  <c:v>30.268066</c:v>
                </c:pt>
                <c:pt idx="389">
                  <c:v>29.560059</c:v>
                </c:pt>
                <c:pt idx="390">
                  <c:v>29.035156</c:v>
                </c:pt>
                <c:pt idx="391">
                  <c:v>28.534668</c:v>
                </c:pt>
                <c:pt idx="392">
                  <c:v>28.620117</c:v>
                </c:pt>
                <c:pt idx="393">
                  <c:v>29.169434</c:v>
                </c:pt>
                <c:pt idx="394">
                  <c:v>29.889648</c:v>
                </c:pt>
                <c:pt idx="395">
                  <c:v>30.548828</c:v>
                </c:pt>
                <c:pt idx="396">
                  <c:v>31.269043</c:v>
                </c:pt>
                <c:pt idx="397">
                  <c:v>32.172363</c:v>
                </c:pt>
                <c:pt idx="398">
                  <c:v>33.002441</c:v>
                </c:pt>
                <c:pt idx="399">
                  <c:v>33.148926</c:v>
                </c:pt>
                <c:pt idx="400">
                  <c:v>32.953613</c:v>
                </c:pt>
                <c:pt idx="401">
                  <c:v>32.697266</c:v>
                </c:pt>
                <c:pt idx="402">
                  <c:v>31.879395</c:v>
                </c:pt>
                <c:pt idx="403">
                  <c:v>30.62207</c:v>
                </c:pt>
                <c:pt idx="404">
                  <c:v>29.730957</c:v>
                </c:pt>
                <c:pt idx="405">
                  <c:v>29.108398</c:v>
                </c:pt>
                <c:pt idx="406">
                  <c:v>28.498047</c:v>
                </c:pt>
                <c:pt idx="407">
                  <c:v>28.437012</c:v>
                </c:pt>
                <c:pt idx="408">
                  <c:v>28.888672</c:v>
                </c:pt>
                <c:pt idx="409">
                  <c:v>29.547852</c:v>
                </c:pt>
                <c:pt idx="410">
                  <c:v>30.158203</c:v>
                </c:pt>
                <c:pt idx="411">
                  <c:v>30.792969</c:v>
                </c:pt>
                <c:pt idx="412">
                  <c:v>31.549805</c:v>
                </c:pt>
                <c:pt idx="413">
                  <c:v>32.489746</c:v>
                </c:pt>
                <c:pt idx="414">
                  <c:v>32.904785</c:v>
                </c:pt>
                <c:pt idx="415">
                  <c:v>32.953613</c:v>
                </c:pt>
                <c:pt idx="416">
                  <c:v>32.929199</c:v>
                </c:pt>
                <c:pt idx="417">
                  <c:v>32.294434</c:v>
                </c:pt>
                <c:pt idx="418">
                  <c:v>31.146973</c:v>
                </c:pt>
                <c:pt idx="419">
                  <c:v>30.158203</c:v>
                </c:pt>
                <c:pt idx="420">
                  <c:v>29.425781</c:v>
                </c:pt>
                <c:pt idx="421">
                  <c:v>28.742188</c:v>
                </c:pt>
                <c:pt idx="422">
                  <c:v>28.449219</c:v>
                </c:pt>
                <c:pt idx="423">
                  <c:v>28.595703</c:v>
                </c:pt>
                <c:pt idx="424">
                  <c:v>29.083984</c:v>
                </c:pt>
                <c:pt idx="425">
                  <c:v>29.657715</c:v>
                </c:pt>
                <c:pt idx="426">
                  <c:v>30.219238</c:v>
                </c:pt>
                <c:pt idx="427">
                  <c:v>30.95166</c:v>
                </c:pt>
                <c:pt idx="428">
                  <c:v>31.85498</c:v>
                </c:pt>
                <c:pt idx="429">
                  <c:v>32.440918</c:v>
                </c:pt>
                <c:pt idx="430">
                  <c:v>32.697266</c:v>
                </c:pt>
                <c:pt idx="431">
                  <c:v>33.039063</c:v>
                </c:pt>
                <c:pt idx="432">
                  <c:v>32.868164</c:v>
                </c:pt>
                <c:pt idx="433">
                  <c:v>31.952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10776"/>
        <c:axId val="52373816"/>
      </c:lineChart>
      <c:catAx>
        <c:axId val="24410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3816"/>
        <c:crossesAt val="0"/>
        <c:auto val="1"/>
        <c:lblAlgn val="ctr"/>
        <c:lblOffset val="100"/>
        <c:noMultiLvlLbl val="0"/>
      </c:catAx>
      <c:valAx>
        <c:axId val="52373816"/>
        <c:scaling>
          <c:orientation val="minMax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07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2.770508</v>
      </c>
    </row>
    <row r="9" customFormat="false" ht="12.75" hidden="false" customHeight="false" outlineLevel="0" collapsed="false">
      <c r="A9" s="1" t="s">
        <v>9</v>
      </c>
      <c r="B9" s="1" t="n">
        <v>32.599609</v>
      </c>
    </row>
    <row r="10" customFormat="false" ht="12.75" hidden="false" customHeight="false" outlineLevel="0" collapsed="false">
      <c r="A10" s="1" t="s">
        <v>10</v>
      </c>
      <c r="B10" s="1" t="n">
        <v>32.0625</v>
      </c>
    </row>
    <row r="11" customFormat="false" ht="12.75" hidden="false" customHeight="false" outlineLevel="0" collapsed="false">
      <c r="A11" s="1" t="s">
        <v>11</v>
      </c>
      <c r="B11" s="1" t="n">
        <v>31.256836</v>
      </c>
    </row>
    <row r="12" customFormat="false" ht="12.75" hidden="false" customHeight="false" outlineLevel="0" collapsed="false">
      <c r="A12" s="1" t="s">
        <v>12</v>
      </c>
      <c r="B12" s="1" t="n">
        <v>30.37793</v>
      </c>
    </row>
    <row r="13" customFormat="false" ht="12.75" hidden="false" customHeight="false" outlineLevel="0" collapsed="false">
      <c r="A13" s="1" t="s">
        <v>13</v>
      </c>
      <c r="B13" s="1" t="n">
        <v>29.608887</v>
      </c>
    </row>
    <row r="14" customFormat="false" ht="12.75" hidden="false" customHeight="false" outlineLevel="0" collapsed="false">
      <c r="A14" s="1" t="s">
        <v>14</v>
      </c>
      <c r="B14" s="1" t="n">
        <v>29.047363</v>
      </c>
    </row>
    <row r="15" customFormat="false" ht="12.75" hidden="false" customHeight="false" outlineLevel="0" collapsed="false">
      <c r="A15" s="1" t="s">
        <v>15</v>
      </c>
      <c r="B15" s="1" t="n">
        <v>28.72998</v>
      </c>
    </row>
    <row r="16" customFormat="false" ht="12.75" hidden="false" customHeight="false" outlineLevel="0" collapsed="false">
      <c r="A16" s="1" t="s">
        <v>16</v>
      </c>
      <c r="B16" s="1" t="n">
        <v>28.754395</v>
      </c>
    </row>
    <row r="17" customFormat="false" ht="12.75" hidden="false" customHeight="false" outlineLevel="0" collapsed="false">
      <c r="A17" s="1" t="s">
        <v>17</v>
      </c>
      <c r="B17" s="1" t="n">
        <v>29.083984</v>
      </c>
    </row>
    <row r="18" customFormat="false" ht="12.75" hidden="false" customHeight="false" outlineLevel="0" collapsed="false">
      <c r="A18" s="1" t="s">
        <v>18</v>
      </c>
      <c r="B18" s="1" t="n">
        <v>29.669922</v>
      </c>
    </row>
    <row r="19" customFormat="false" ht="12.75" hidden="false" customHeight="false" outlineLevel="0" collapsed="false">
      <c r="A19" s="1" t="s">
        <v>19</v>
      </c>
      <c r="B19" s="1" t="n">
        <v>30.402344</v>
      </c>
    </row>
    <row r="20" customFormat="false" ht="12.75" hidden="false" customHeight="false" outlineLevel="0" collapsed="false">
      <c r="A20" s="1" t="s">
        <v>20</v>
      </c>
      <c r="B20" s="1" t="n">
        <v>31.293457</v>
      </c>
    </row>
    <row r="21" customFormat="false" ht="12.75" hidden="false" customHeight="false" outlineLevel="0" collapsed="false">
      <c r="A21" s="1" t="s">
        <v>21</v>
      </c>
      <c r="B21" s="1" t="n">
        <v>32.27002</v>
      </c>
    </row>
    <row r="22" customFormat="false" ht="12.75" hidden="false" customHeight="false" outlineLevel="0" collapsed="false">
      <c r="A22" s="1" t="s">
        <v>22</v>
      </c>
      <c r="B22" s="1" t="n">
        <v>33.026855</v>
      </c>
    </row>
    <row r="23" customFormat="false" ht="12.75" hidden="false" customHeight="false" outlineLevel="0" collapsed="false">
      <c r="A23" s="1" t="s">
        <v>23</v>
      </c>
      <c r="B23" s="1" t="n">
        <v>33.344238</v>
      </c>
    </row>
    <row r="24" customFormat="false" ht="12.75" hidden="false" customHeight="false" outlineLevel="0" collapsed="false">
      <c r="A24" s="1" t="s">
        <v>24</v>
      </c>
      <c r="B24" s="1" t="n">
        <v>33.087891</v>
      </c>
    </row>
    <row r="25" customFormat="false" ht="12.75" hidden="false" customHeight="false" outlineLevel="0" collapsed="false">
      <c r="A25" s="1" t="s">
        <v>25</v>
      </c>
      <c r="B25" s="1" t="n">
        <v>32.343262</v>
      </c>
    </row>
    <row r="26" customFormat="false" ht="12.75" hidden="false" customHeight="false" outlineLevel="0" collapsed="false">
      <c r="A26" s="1" t="s">
        <v>26</v>
      </c>
      <c r="B26" s="1" t="n">
        <v>31.40332</v>
      </c>
    </row>
    <row r="27" customFormat="false" ht="12.75" hidden="false" customHeight="false" outlineLevel="0" collapsed="false">
      <c r="A27" s="1" t="s">
        <v>27</v>
      </c>
      <c r="B27" s="1" t="n">
        <v>30.365723</v>
      </c>
    </row>
    <row r="28" customFormat="false" ht="12.75" hidden="false" customHeight="false" outlineLevel="0" collapsed="false">
      <c r="A28" s="1" t="s">
        <v>28</v>
      </c>
      <c r="B28" s="1" t="n">
        <v>29.38916</v>
      </c>
    </row>
    <row r="29" customFormat="false" ht="12.75" hidden="false" customHeight="false" outlineLevel="0" collapsed="false">
      <c r="A29" s="1" t="s">
        <v>29</v>
      </c>
      <c r="B29" s="1" t="n">
        <v>28.778809</v>
      </c>
    </row>
    <row r="30" customFormat="false" ht="12.75" hidden="false" customHeight="false" outlineLevel="0" collapsed="false">
      <c r="A30" s="1" t="s">
        <v>30</v>
      </c>
      <c r="B30" s="1" t="n">
        <v>28.449219</v>
      </c>
    </row>
    <row r="31" customFormat="false" ht="12.75" hidden="false" customHeight="false" outlineLevel="0" collapsed="false">
      <c r="A31" s="1" t="s">
        <v>31</v>
      </c>
      <c r="B31" s="1" t="n">
        <v>28.351563</v>
      </c>
    </row>
    <row r="32" customFormat="false" ht="12.75" hidden="false" customHeight="false" outlineLevel="0" collapsed="false">
      <c r="A32" s="1" t="s">
        <v>32</v>
      </c>
      <c r="B32" s="1" t="n">
        <v>28.803223</v>
      </c>
    </row>
    <row r="33" customFormat="false" ht="12.75" hidden="false" customHeight="false" outlineLevel="0" collapsed="false">
      <c r="A33" s="1" t="s">
        <v>33</v>
      </c>
      <c r="B33" s="1" t="n">
        <v>29.584473</v>
      </c>
    </row>
    <row r="34" customFormat="false" ht="12.75" hidden="false" customHeight="false" outlineLevel="0" collapsed="false">
      <c r="A34" s="1" t="s">
        <v>34</v>
      </c>
      <c r="B34" s="1" t="n">
        <v>30.426758</v>
      </c>
    </row>
    <row r="35" customFormat="false" ht="12.75" hidden="false" customHeight="false" outlineLevel="0" collapsed="false">
      <c r="A35" s="1" t="s">
        <v>35</v>
      </c>
      <c r="B35" s="1" t="n">
        <v>31.354492</v>
      </c>
    </row>
    <row r="36" customFormat="false" ht="12.75" hidden="false" customHeight="false" outlineLevel="0" collapsed="false">
      <c r="A36" s="1" t="s">
        <v>36</v>
      </c>
      <c r="B36" s="1" t="n">
        <v>32.282227</v>
      </c>
    </row>
    <row r="37" customFormat="false" ht="12.75" hidden="false" customHeight="false" outlineLevel="0" collapsed="false">
      <c r="A37" s="1" t="s">
        <v>37</v>
      </c>
      <c r="B37" s="1" t="n">
        <v>33.087891</v>
      </c>
    </row>
    <row r="38" customFormat="false" ht="12.75" hidden="false" customHeight="false" outlineLevel="0" collapsed="false">
      <c r="A38" s="1" t="s">
        <v>38</v>
      </c>
      <c r="B38" s="1" t="n">
        <v>33.454102</v>
      </c>
    </row>
    <row r="39" customFormat="false" ht="12.75" hidden="false" customHeight="false" outlineLevel="0" collapsed="false">
      <c r="A39" s="1" t="s">
        <v>39</v>
      </c>
      <c r="B39" s="1" t="n">
        <v>33.185547</v>
      </c>
    </row>
    <row r="40" customFormat="false" ht="12.75" hidden="false" customHeight="false" outlineLevel="0" collapsed="false">
      <c r="A40" s="1" t="s">
        <v>40</v>
      </c>
      <c r="B40" s="1" t="n">
        <v>32.318848</v>
      </c>
    </row>
    <row r="41" customFormat="false" ht="12.75" hidden="false" customHeight="false" outlineLevel="0" collapsed="false">
      <c r="A41" s="1" t="s">
        <v>41</v>
      </c>
      <c r="B41" s="1" t="n">
        <v>31.342285</v>
      </c>
    </row>
    <row r="42" customFormat="false" ht="12.75" hidden="false" customHeight="false" outlineLevel="0" collapsed="false">
      <c r="A42" s="1" t="s">
        <v>42</v>
      </c>
      <c r="B42" s="1" t="n">
        <v>30.426758</v>
      </c>
    </row>
    <row r="43" customFormat="false" ht="12.75" hidden="false" customHeight="false" outlineLevel="0" collapsed="false">
      <c r="A43" s="1" t="s">
        <v>43</v>
      </c>
      <c r="B43" s="1" t="n">
        <v>29.523438</v>
      </c>
    </row>
    <row r="44" customFormat="false" ht="12.75" hidden="false" customHeight="false" outlineLevel="0" collapsed="false">
      <c r="A44" s="1" t="s">
        <v>44</v>
      </c>
      <c r="B44" s="1" t="n">
        <v>28.864258</v>
      </c>
    </row>
    <row r="45" customFormat="false" ht="12.75" hidden="false" customHeight="false" outlineLevel="0" collapsed="false">
      <c r="A45" s="1" t="s">
        <v>45</v>
      </c>
      <c r="B45" s="1" t="n">
        <v>28.668945</v>
      </c>
    </row>
    <row r="46" customFormat="false" ht="12.75" hidden="false" customHeight="false" outlineLevel="0" collapsed="false">
      <c r="A46" s="1" t="s">
        <v>46</v>
      </c>
      <c r="B46" s="1" t="n">
        <v>28.632324</v>
      </c>
    </row>
    <row r="47" customFormat="false" ht="12.75" hidden="false" customHeight="false" outlineLevel="0" collapsed="false">
      <c r="A47" s="1" t="s">
        <v>47</v>
      </c>
      <c r="B47" s="1" t="n">
        <v>28.864258</v>
      </c>
    </row>
    <row r="48" customFormat="false" ht="12.75" hidden="false" customHeight="false" outlineLevel="0" collapsed="false">
      <c r="A48" s="1" t="s">
        <v>48</v>
      </c>
      <c r="B48" s="1" t="n">
        <v>29.621094</v>
      </c>
    </row>
    <row r="49" customFormat="false" ht="12.75" hidden="false" customHeight="false" outlineLevel="0" collapsed="false">
      <c r="A49" s="1" t="s">
        <v>49</v>
      </c>
      <c r="B49" s="1" t="n">
        <v>30.475586</v>
      </c>
    </row>
    <row r="50" customFormat="false" ht="12.75" hidden="false" customHeight="false" outlineLevel="0" collapsed="false">
      <c r="A50" s="1" t="s">
        <v>50</v>
      </c>
      <c r="B50" s="1" t="n">
        <v>31.122559</v>
      </c>
    </row>
    <row r="51" customFormat="false" ht="12.75" hidden="false" customHeight="false" outlineLevel="0" collapsed="false">
      <c r="A51" s="1" t="s">
        <v>51</v>
      </c>
      <c r="B51" s="1" t="n">
        <v>31.842773</v>
      </c>
    </row>
    <row r="52" customFormat="false" ht="12.75" hidden="false" customHeight="false" outlineLevel="0" collapsed="false">
      <c r="A52" s="1" t="s">
        <v>52</v>
      </c>
      <c r="B52" s="1" t="n">
        <v>32.685059</v>
      </c>
    </row>
    <row r="53" customFormat="false" ht="12.75" hidden="false" customHeight="false" outlineLevel="0" collapsed="false">
      <c r="A53" s="1" t="s">
        <v>53</v>
      </c>
      <c r="B53" s="1" t="n">
        <v>33.124512</v>
      </c>
    </row>
    <row r="54" customFormat="false" ht="12.75" hidden="false" customHeight="false" outlineLevel="0" collapsed="false">
      <c r="A54" s="1" t="s">
        <v>54</v>
      </c>
      <c r="B54" s="1" t="n">
        <v>33.026855</v>
      </c>
    </row>
    <row r="55" customFormat="false" ht="12.75" hidden="false" customHeight="false" outlineLevel="0" collapsed="false">
      <c r="A55" s="1" t="s">
        <v>55</v>
      </c>
      <c r="B55" s="1" t="n">
        <v>32.501953</v>
      </c>
    </row>
    <row r="56" customFormat="false" ht="12.75" hidden="false" customHeight="false" outlineLevel="0" collapsed="false">
      <c r="A56" s="1" t="s">
        <v>56</v>
      </c>
      <c r="B56" s="1" t="n">
        <v>31.769531</v>
      </c>
    </row>
    <row r="57" customFormat="false" ht="12.75" hidden="false" customHeight="false" outlineLevel="0" collapsed="false">
      <c r="A57" s="1" t="s">
        <v>57</v>
      </c>
      <c r="B57" s="1" t="n">
        <v>30.915039</v>
      </c>
    </row>
    <row r="58" customFormat="false" ht="12.75" hidden="false" customHeight="false" outlineLevel="0" collapsed="false">
      <c r="A58" s="1" t="s">
        <v>58</v>
      </c>
      <c r="B58" s="1" t="n">
        <v>30.084961</v>
      </c>
    </row>
    <row r="59" customFormat="false" ht="12.75" hidden="false" customHeight="false" outlineLevel="0" collapsed="false">
      <c r="A59" s="1" t="s">
        <v>59</v>
      </c>
      <c r="B59" s="1" t="n">
        <v>29.352539</v>
      </c>
    </row>
    <row r="60" customFormat="false" ht="12.75" hidden="false" customHeight="false" outlineLevel="0" collapsed="false">
      <c r="A60" s="1" t="s">
        <v>60</v>
      </c>
      <c r="B60" s="1" t="n">
        <v>28.876465</v>
      </c>
    </row>
    <row r="61" customFormat="false" ht="12.75" hidden="false" customHeight="false" outlineLevel="0" collapsed="false">
      <c r="A61" s="1" t="s">
        <v>61</v>
      </c>
      <c r="B61" s="1" t="n">
        <v>28.717773</v>
      </c>
    </row>
    <row r="62" customFormat="false" ht="12.75" hidden="false" customHeight="false" outlineLevel="0" collapsed="false">
      <c r="A62" s="1" t="s">
        <v>62</v>
      </c>
      <c r="B62" s="1" t="n">
        <v>28.742188</v>
      </c>
    </row>
    <row r="63" customFormat="false" ht="12.75" hidden="false" customHeight="false" outlineLevel="0" collapsed="false">
      <c r="A63" s="1" t="s">
        <v>63</v>
      </c>
      <c r="B63" s="1" t="n">
        <v>29.26709</v>
      </c>
    </row>
    <row r="64" customFormat="false" ht="12.75" hidden="false" customHeight="false" outlineLevel="0" collapsed="false">
      <c r="A64" s="1" t="s">
        <v>64</v>
      </c>
      <c r="B64" s="1" t="n">
        <v>29.962891</v>
      </c>
    </row>
    <row r="65" customFormat="false" ht="12.75" hidden="false" customHeight="false" outlineLevel="0" collapsed="false">
      <c r="A65" s="1" t="s">
        <v>65</v>
      </c>
      <c r="B65" s="1" t="n">
        <v>30.548828</v>
      </c>
    </row>
    <row r="66" customFormat="false" ht="12.75" hidden="false" customHeight="false" outlineLevel="0" collapsed="false">
      <c r="A66" s="1" t="s">
        <v>66</v>
      </c>
      <c r="B66" s="1" t="n">
        <v>31.391113</v>
      </c>
    </row>
    <row r="67" customFormat="false" ht="12.75" hidden="false" customHeight="false" outlineLevel="0" collapsed="false">
      <c r="A67" s="1" t="s">
        <v>67</v>
      </c>
      <c r="B67" s="1" t="n">
        <v>32.39209</v>
      </c>
    </row>
    <row r="68" customFormat="false" ht="12.75" hidden="false" customHeight="false" outlineLevel="0" collapsed="false">
      <c r="A68" s="1" t="s">
        <v>68</v>
      </c>
      <c r="B68" s="1" t="n">
        <v>33.014648</v>
      </c>
    </row>
    <row r="69" customFormat="false" ht="12.75" hidden="false" customHeight="false" outlineLevel="0" collapsed="false">
      <c r="A69" s="1" t="s">
        <v>69</v>
      </c>
      <c r="B69" s="1" t="n">
        <v>33.112305</v>
      </c>
    </row>
    <row r="70" customFormat="false" ht="12.75" hidden="false" customHeight="false" outlineLevel="0" collapsed="false">
      <c r="A70" s="1" t="s">
        <v>70</v>
      </c>
      <c r="B70" s="1" t="n">
        <v>32.868164</v>
      </c>
    </row>
    <row r="71" customFormat="false" ht="12.75" hidden="false" customHeight="false" outlineLevel="0" collapsed="false">
      <c r="A71" s="1" t="s">
        <v>71</v>
      </c>
      <c r="B71" s="1" t="n">
        <v>32.331055</v>
      </c>
    </row>
    <row r="72" customFormat="false" ht="12.75" hidden="false" customHeight="false" outlineLevel="0" collapsed="false">
      <c r="A72" s="1" t="s">
        <v>72</v>
      </c>
      <c r="B72" s="1" t="n">
        <v>31.366699</v>
      </c>
    </row>
    <row r="73" customFormat="false" ht="12.75" hidden="false" customHeight="false" outlineLevel="0" collapsed="false">
      <c r="A73" s="1" t="s">
        <v>73</v>
      </c>
      <c r="B73" s="1" t="n">
        <v>30.37793</v>
      </c>
    </row>
    <row r="74" customFormat="false" ht="12.75" hidden="false" customHeight="false" outlineLevel="0" collapsed="false">
      <c r="A74" s="1" t="s">
        <v>74</v>
      </c>
      <c r="B74" s="1" t="n">
        <v>29.633301</v>
      </c>
    </row>
    <row r="75" customFormat="false" ht="12.75" hidden="false" customHeight="false" outlineLevel="0" collapsed="false">
      <c r="A75" s="1" t="s">
        <v>75</v>
      </c>
      <c r="B75" s="1" t="n">
        <v>28.974121</v>
      </c>
    </row>
    <row r="76" customFormat="false" ht="12.75" hidden="false" customHeight="false" outlineLevel="0" collapsed="false">
      <c r="A76" s="1" t="s">
        <v>76</v>
      </c>
      <c r="B76" s="1" t="n">
        <v>28.583496</v>
      </c>
    </row>
    <row r="77" customFormat="false" ht="12.75" hidden="false" customHeight="false" outlineLevel="0" collapsed="false">
      <c r="A77" s="1" t="s">
        <v>77</v>
      </c>
      <c r="B77" s="1" t="n">
        <v>28.498047</v>
      </c>
    </row>
    <row r="78" customFormat="false" ht="12.75" hidden="false" customHeight="false" outlineLevel="0" collapsed="false">
      <c r="A78" s="1" t="s">
        <v>78</v>
      </c>
      <c r="B78" s="1" t="n">
        <v>29.010742</v>
      </c>
    </row>
    <row r="79" customFormat="false" ht="12.75" hidden="false" customHeight="false" outlineLevel="0" collapsed="false">
      <c r="A79" s="1" t="s">
        <v>79</v>
      </c>
      <c r="B79" s="1" t="n">
        <v>29.743164</v>
      </c>
    </row>
    <row r="80" customFormat="false" ht="12.75" hidden="false" customHeight="false" outlineLevel="0" collapsed="false">
      <c r="A80" s="1" t="s">
        <v>80</v>
      </c>
      <c r="B80" s="1" t="n">
        <v>30.29248</v>
      </c>
    </row>
    <row r="81" customFormat="false" ht="12.75" hidden="false" customHeight="false" outlineLevel="0" collapsed="false">
      <c r="A81" s="1" t="s">
        <v>81</v>
      </c>
      <c r="B81" s="1" t="n">
        <v>31.134766</v>
      </c>
    </row>
    <row r="82" customFormat="false" ht="12.75" hidden="false" customHeight="false" outlineLevel="0" collapsed="false">
      <c r="A82" s="1" t="s">
        <v>82</v>
      </c>
      <c r="B82" s="1" t="n">
        <v>32.086914</v>
      </c>
    </row>
    <row r="83" customFormat="false" ht="12.75" hidden="false" customHeight="false" outlineLevel="0" collapsed="false">
      <c r="A83" s="1" t="s">
        <v>83</v>
      </c>
      <c r="B83" s="1" t="n">
        <v>32.794922</v>
      </c>
    </row>
    <row r="84" customFormat="false" ht="12.75" hidden="false" customHeight="false" outlineLevel="0" collapsed="false">
      <c r="A84" s="1" t="s">
        <v>84</v>
      </c>
      <c r="B84" s="1" t="n">
        <v>33.087891</v>
      </c>
    </row>
    <row r="85" customFormat="false" ht="12.75" hidden="false" customHeight="false" outlineLevel="0" collapsed="false">
      <c r="A85" s="1" t="s">
        <v>85</v>
      </c>
      <c r="B85" s="1" t="n">
        <v>32.990234</v>
      </c>
    </row>
    <row r="86" customFormat="false" ht="12.75" hidden="false" customHeight="false" outlineLevel="0" collapsed="false">
      <c r="A86" s="1" t="s">
        <v>86</v>
      </c>
      <c r="B86" s="1" t="n">
        <v>32.562988</v>
      </c>
    </row>
    <row r="87" customFormat="false" ht="12.75" hidden="false" customHeight="false" outlineLevel="0" collapsed="false">
      <c r="A87" s="1" t="s">
        <v>87</v>
      </c>
      <c r="B87" s="1" t="n">
        <v>31.720703</v>
      </c>
    </row>
    <row r="88" customFormat="false" ht="12.75" hidden="false" customHeight="false" outlineLevel="0" collapsed="false">
      <c r="A88" s="1" t="s">
        <v>88</v>
      </c>
      <c r="B88" s="1" t="n">
        <v>30.805176</v>
      </c>
    </row>
    <row r="89" customFormat="false" ht="12.75" hidden="false" customHeight="false" outlineLevel="0" collapsed="false">
      <c r="A89" s="1" t="s">
        <v>89</v>
      </c>
      <c r="B89" s="1" t="n">
        <v>29.938477</v>
      </c>
    </row>
    <row r="90" customFormat="false" ht="12.75" hidden="false" customHeight="false" outlineLevel="0" collapsed="false">
      <c r="A90" s="1" t="s">
        <v>90</v>
      </c>
      <c r="B90" s="1" t="n">
        <v>29.181641</v>
      </c>
    </row>
    <row r="91" customFormat="false" ht="12.75" hidden="false" customHeight="false" outlineLevel="0" collapsed="false">
      <c r="A91" s="1" t="s">
        <v>91</v>
      </c>
      <c r="B91" s="1" t="n">
        <v>28.754395</v>
      </c>
    </row>
    <row r="92" customFormat="false" ht="12.75" hidden="false" customHeight="false" outlineLevel="0" collapsed="false">
      <c r="A92" s="1" t="s">
        <v>92</v>
      </c>
      <c r="B92" s="1" t="n">
        <v>28.473633</v>
      </c>
    </row>
    <row r="93" customFormat="false" ht="12.75" hidden="false" customHeight="false" outlineLevel="0" collapsed="false">
      <c r="A93" s="1" t="s">
        <v>93</v>
      </c>
      <c r="B93" s="1" t="n">
        <v>28.778809</v>
      </c>
    </row>
    <row r="94" customFormat="false" ht="12.75" hidden="false" customHeight="false" outlineLevel="0" collapsed="false">
      <c r="A94" s="1" t="s">
        <v>94</v>
      </c>
      <c r="B94" s="1" t="n">
        <v>29.474609</v>
      </c>
    </row>
    <row r="95" customFormat="false" ht="12.75" hidden="false" customHeight="false" outlineLevel="0" collapsed="false">
      <c r="A95" s="1" t="s">
        <v>95</v>
      </c>
      <c r="B95" s="1" t="n">
        <v>30.084961</v>
      </c>
    </row>
    <row r="96" customFormat="false" ht="12.75" hidden="false" customHeight="false" outlineLevel="0" collapsed="false">
      <c r="A96" s="1" t="s">
        <v>96</v>
      </c>
      <c r="B96" s="1" t="n">
        <v>30.719727</v>
      </c>
    </row>
    <row r="97" customFormat="false" ht="12.75" hidden="false" customHeight="false" outlineLevel="0" collapsed="false">
      <c r="A97" s="1" t="s">
        <v>97</v>
      </c>
      <c r="B97" s="1" t="n">
        <v>31.659668</v>
      </c>
    </row>
    <row r="98" customFormat="false" ht="12.75" hidden="false" customHeight="false" outlineLevel="0" collapsed="false">
      <c r="A98" s="1" t="s">
        <v>98</v>
      </c>
      <c r="B98" s="1" t="n">
        <v>32.538574</v>
      </c>
    </row>
    <row r="99" customFormat="false" ht="12.75" hidden="false" customHeight="false" outlineLevel="0" collapsed="false">
      <c r="A99" s="1" t="s">
        <v>99</v>
      </c>
      <c r="B99" s="1" t="n">
        <v>33.026855</v>
      </c>
    </row>
    <row r="100" customFormat="false" ht="12.75" hidden="false" customHeight="false" outlineLevel="0" collapsed="false">
      <c r="A100" s="1" t="s">
        <v>100</v>
      </c>
      <c r="B100" s="1" t="n">
        <v>33.087891</v>
      </c>
    </row>
    <row r="101" customFormat="false" ht="12.75" hidden="false" customHeight="false" outlineLevel="0" collapsed="false">
      <c r="A101" s="1" t="s">
        <v>101</v>
      </c>
      <c r="B101" s="1" t="n">
        <v>32.831543</v>
      </c>
    </row>
    <row r="102" customFormat="false" ht="12.75" hidden="false" customHeight="false" outlineLevel="0" collapsed="false">
      <c r="A102" s="1" t="s">
        <v>102</v>
      </c>
      <c r="B102" s="1" t="n">
        <v>32.099121</v>
      </c>
    </row>
    <row r="103" customFormat="false" ht="12.75" hidden="false" customHeight="false" outlineLevel="0" collapsed="false">
      <c r="A103" s="1" t="s">
        <v>103</v>
      </c>
      <c r="B103" s="1" t="n">
        <v>31.146973</v>
      </c>
    </row>
    <row r="104" customFormat="false" ht="12.75" hidden="false" customHeight="false" outlineLevel="0" collapsed="false">
      <c r="A104" s="1" t="s">
        <v>104</v>
      </c>
      <c r="B104" s="1" t="n">
        <v>30.268066</v>
      </c>
    </row>
    <row r="105" customFormat="false" ht="12.75" hidden="false" customHeight="false" outlineLevel="0" collapsed="false">
      <c r="A105" s="1" t="s">
        <v>105</v>
      </c>
      <c r="B105" s="1" t="n">
        <v>29.413574</v>
      </c>
    </row>
    <row r="106" customFormat="false" ht="12.75" hidden="false" customHeight="false" outlineLevel="0" collapsed="false">
      <c r="A106" s="1" t="s">
        <v>106</v>
      </c>
      <c r="B106" s="1" t="n">
        <v>28.852051</v>
      </c>
    </row>
    <row r="107" customFormat="false" ht="12.75" hidden="false" customHeight="false" outlineLevel="0" collapsed="false">
      <c r="A107" s="1" t="s">
        <v>107</v>
      </c>
      <c r="B107" s="1" t="n">
        <v>28.620117</v>
      </c>
    </row>
    <row r="108" customFormat="false" ht="12.75" hidden="false" customHeight="false" outlineLevel="0" collapsed="false">
      <c r="A108" s="1" t="s">
        <v>108</v>
      </c>
      <c r="B108" s="1" t="n">
        <v>28.668945</v>
      </c>
    </row>
    <row r="109" customFormat="false" ht="12.75" hidden="false" customHeight="false" outlineLevel="0" collapsed="false">
      <c r="A109" s="1" t="s">
        <v>109</v>
      </c>
      <c r="B109" s="1" t="n">
        <v>29.132813</v>
      </c>
    </row>
    <row r="110" customFormat="false" ht="12.75" hidden="false" customHeight="false" outlineLevel="0" collapsed="false">
      <c r="A110" s="1" t="s">
        <v>110</v>
      </c>
      <c r="B110" s="1" t="n">
        <v>29.828613</v>
      </c>
    </row>
    <row r="111" customFormat="false" ht="12.75" hidden="false" customHeight="false" outlineLevel="0" collapsed="false">
      <c r="A111" s="1" t="s">
        <v>111</v>
      </c>
      <c r="B111" s="1" t="n">
        <v>30.438965</v>
      </c>
    </row>
    <row r="112" customFormat="false" ht="12.75" hidden="false" customHeight="false" outlineLevel="0" collapsed="false">
      <c r="A112" s="1" t="s">
        <v>112</v>
      </c>
      <c r="B112" s="1" t="n">
        <v>31.195801</v>
      </c>
    </row>
    <row r="113" customFormat="false" ht="12.75" hidden="false" customHeight="false" outlineLevel="0" collapsed="false">
      <c r="A113" s="1" t="s">
        <v>113</v>
      </c>
      <c r="B113" s="1" t="n">
        <v>32.18457</v>
      </c>
    </row>
    <row r="114" customFormat="false" ht="12.75" hidden="false" customHeight="false" outlineLevel="0" collapsed="false">
      <c r="A114" s="1" t="s">
        <v>114</v>
      </c>
      <c r="B114" s="1" t="n">
        <v>32.892578</v>
      </c>
    </row>
    <row r="115" customFormat="false" ht="12.75" hidden="false" customHeight="false" outlineLevel="0" collapsed="false">
      <c r="A115" s="1" t="s">
        <v>115</v>
      </c>
      <c r="B115" s="1" t="n">
        <v>33.026855</v>
      </c>
    </row>
    <row r="116" customFormat="false" ht="12.75" hidden="false" customHeight="false" outlineLevel="0" collapsed="false">
      <c r="A116" s="1" t="s">
        <v>116</v>
      </c>
      <c r="B116" s="1" t="n">
        <v>32.990234</v>
      </c>
    </row>
    <row r="117" customFormat="false" ht="12.75" hidden="false" customHeight="false" outlineLevel="0" collapsed="false">
      <c r="A117" s="1" t="s">
        <v>117</v>
      </c>
      <c r="B117" s="1" t="n">
        <v>32.562988</v>
      </c>
    </row>
    <row r="118" customFormat="false" ht="12.75" hidden="false" customHeight="false" outlineLevel="0" collapsed="false">
      <c r="A118" s="1" t="s">
        <v>118</v>
      </c>
      <c r="B118" s="1" t="n">
        <v>31.537598</v>
      </c>
    </row>
    <row r="119" customFormat="false" ht="12.75" hidden="false" customHeight="false" outlineLevel="0" collapsed="false">
      <c r="A119" s="1" t="s">
        <v>119</v>
      </c>
      <c r="B119" s="1" t="n">
        <v>30.573242</v>
      </c>
    </row>
    <row r="120" customFormat="false" ht="12.75" hidden="false" customHeight="false" outlineLevel="0" collapsed="false">
      <c r="A120" s="1" t="s">
        <v>120</v>
      </c>
      <c r="B120" s="1" t="n">
        <v>29.791992</v>
      </c>
    </row>
    <row r="121" customFormat="false" ht="12.75" hidden="false" customHeight="false" outlineLevel="0" collapsed="false">
      <c r="A121" s="1" t="s">
        <v>121</v>
      </c>
      <c r="B121" s="1" t="n">
        <v>29.010742</v>
      </c>
    </row>
    <row r="122" customFormat="false" ht="12.75" hidden="false" customHeight="false" outlineLevel="0" collapsed="false">
      <c r="A122" s="1" t="s">
        <v>122</v>
      </c>
      <c r="B122" s="1" t="n">
        <v>28.620117</v>
      </c>
    </row>
    <row r="123" customFormat="false" ht="12.75" hidden="false" customHeight="false" outlineLevel="0" collapsed="false">
      <c r="A123" s="1" t="s">
        <v>123</v>
      </c>
      <c r="B123" s="1" t="n">
        <v>28.583496</v>
      </c>
    </row>
    <row r="124" customFormat="false" ht="12.75" hidden="false" customHeight="false" outlineLevel="0" collapsed="false">
      <c r="A124" s="1" t="s">
        <v>124</v>
      </c>
      <c r="B124" s="1" t="n">
        <v>28.900879</v>
      </c>
    </row>
    <row r="125" customFormat="false" ht="12.75" hidden="false" customHeight="false" outlineLevel="0" collapsed="false">
      <c r="A125" s="1" t="s">
        <v>125</v>
      </c>
      <c r="B125" s="1" t="n">
        <v>29.523438</v>
      </c>
    </row>
    <row r="126" customFormat="false" ht="12.75" hidden="false" customHeight="false" outlineLevel="0" collapsed="false">
      <c r="A126" s="1" t="s">
        <v>126</v>
      </c>
      <c r="B126" s="1" t="n">
        <v>30.231445</v>
      </c>
    </row>
    <row r="127" customFormat="false" ht="12.75" hidden="false" customHeight="false" outlineLevel="0" collapsed="false">
      <c r="A127" s="1" t="s">
        <v>127</v>
      </c>
      <c r="B127" s="1" t="n">
        <v>30.878418</v>
      </c>
    </row>
    <row r="128" customFormat="false" ht="12.75" hidden="false" customHeight="false" outlineLevel="0" collapsed="false">
      <c r="A128" s="1" t="s">
        <v>128</v>
      </c>
      <c r="B128" s="1" t="n">
        <v>31.867188</v>
      </c>
    </row>
    <row r="129" customFormat="false" ht="12.75" hidden="false" customHeight="false" outlineLevel="0" collapsed="false">
      <c r="A129" s="1" t="s">
        <v>129</v>
      </c>
      <c r="B129" s="1" t="n">
        <v>32.648438</v>
      </c>
    </row>
    <row r="130" customFormat="false" ht="12.75" hidden="false" customHeight="false" outlineLevel="0" collapsed="false">
      <c r="A130" s="1" t="s">
        <v>130</v>
      </c>
      <c r="B130" s="1" t="n">
        <v>33.002441</v>
      </c>
    </row>
    <row r="131" customFormat="false" ht="12.75" hidden="false" customHeight="false" outlineLevel="0" collapsed="false">
      <c r="A131" s="1" t="s">
        <v>131</v>
      </c>
      <c r="B131" s="1" t="n">
        <v>33.014648</v>
      </c>
    </row>
    <row r="132" customFormat="false" ht="12.75" hidden="false" customHeight="false" outlineLevel="0" collapsed="false">
      <c r="A132" s="1" t="s">
        <v>132</v>
      </c>
      <c r="B132" s="1" t="n">
        <v>32.770508</v>
      </c>
    </row>
    <row r="133" customFormat="false" ht="12.75" hidden="false" customHeight="false" outlineLevel="0" collapsed="false">
      <c r="A133" s="1" t="s">
        <v>133</v>
      </c>
      <c r="B133" s="1" t="n">
        <v>31.916016</v>
      </c>
    </row>
    <row r="134" customFormat="false" ht="12.75" hidden="false" customHeight="false" outlineLevel="0" collapsed="false">
      <c r="A134" s="1" t="s">
        <v>134</v>
      </c>
      <c r="B134" s="1" t="n">
        <v>30.95166</v>
      </c>
    </row>
    <row r="135" customFormat="false" ht="12.75" hidden="false" customHeight="false" outlineLevel="0" collapsed="false">
      <c r="A135" s="1" t="s">
        <v>135</v>
      </c>
      <c r="B135" s="1" t="n">
        <v>30.182617</v>
      </c>
    </row>
    <row r="136" customFormat="false" ht="12.75" hidden="false" customHeight="false" outlineLevel="0" collapsed="false">
      <c r="A136" s="1" t="s">
        <v>136</v>
      </c>
      <c r="B136" s="1" t="n">
        <v>29.328125</v>
      </c>
    </row>
    <row r="137" customFormat="false" ht="12.75" hidden="false" customHeight="false" outlineLevel="0" collapsed="false">
      <c r="A137" s="1" t="s">
        <v>137</v>
      </c>
      <c r="B137" s="1" t="n">
        <v>28.766602</v>
      </c>
    </row>
    <row r="138" customFormat="false" ht="12.75" hidden="false" customHeight="false" outlineLevel="0" collapsed="false">
      <c r="A138" s="1" t="s">
        <v>138</v>
      </c>
      <c r="B138" s="1" t="n">
        <v>28.595703</v>
      </c>
    </row>
    <row r="139" customFormat="false" ht="12.75" hidden="false" customHeight="false" outlineLevel="0" collapsed="false">
      <c r="A139" s="1" t="s">
        <v>139</v>
      </c>
      <c r="B139" s="1" t="n">
        <v>28.705566</v>
      </c>
    </row>
    <row r="140" customFormat="false" ht="12.75" hidden="false" customHeight="false" outlineLevel="0" collapsed="false">
      <c r="A140" s="1" t="s">
        <v>140</v>
      </c>
      <c r="B140" s="1" t="n">
        <v>29.181641</v>
      </c>
    </row>
    <row r="141" customFormat="false" ht="12.75" hidden="false" customHeight="false" outlineLevel="0" collapsed="false">
      <c r="A141" s="1" t="s">
        <v>141</v>
      </c>
      <c r="B141" s="1" t="n">
        <v>29.92627</v>
      </c>
    </row>
    <row r="142" customFormat="false" ht="12.75" hidden="false" customHeight="false" outlineLevel="0" collapsed="false">
      <c r="A142" s="1" t="s">
        <v>142</v>
      </c>
      <c r="B142" s="1" t="n">
        <v>30.573242</v>
      </c>
    </row>
    <row r="143" customFormat="false" ht="12.75" hidden="false" customHeight="false" outlineLevel="0" collapsed="false">
      <c r="A143" s="1" t="s">
        <v>143</v>
      </c>
      <c r="B143" s="1" t="n">
        <v>31.427734</v>
      </c>
    </row>
    <row r="144" customFormat="false" ht="12.75" hidden="false" customHeight="false" outlineLevel="0" collapsed="false">
      <c r="A144" s="1" t="s">
        <v>144</v>
      </c>
      <c r="B144" s="1" t="n">
        <v>32.404297</v>
      </c>
    </row>
    <row r="145" customFormat="false" ht="12.75" hidden="false" customHeight="false" outlineLevel="0" collapsed="false">
      <c r="A145" s="1" t="s">
        <v>145</v>
      </c>
      <c r="B145" s="1" t="n">
        <v>32.941406</v>
      </c>
    </row>
    <row r="146" customFormat="false" ht="12.75" hidden="false" customHeight="false" outlineLevel="0" collapsed="false">
      <c r="A146" s="1" t="s">
        <v>146</v>
      </c>
      <c r="B146" s="1" t="n">
        <v>33.026855</v>
      </c>
    </row>
    <row r="147" customFormat="false" ht="12.75" hidden="false" customHeight="false" outlineLevel="0" collapsed="false">
      <c r="A147" s="1" t="s">
        <v>147</v>
      </c>
      <c r="B147" s="1" t="n">
        <v>32.990234</v>
      </c>
    </row>
    <row r="148" customFormat="false" ht="12.75" hidden="false" customHeight="false" outlineLevel="0" collapsed="false">
      <c r="A148" s="1" t="s">
        <v>148</v>
      </c>
      <c r="B148" s="1" t="n">
        <v>32.39209</v>
      </c>
    </row>
    <row r="149" customFormat="false" ht="12.75" hidden="false" customHeight="false" outlineLevel="0" collapsed="false">
      <c r="A149" s="1" t="s">
        <v>149</v>
      </c>
      <c r="B149" s="1" t="n">
        <v>31.244629</v>
      </c>
    </row>
    <row r="150" customFormat="false" ht="12.75" hidden="false" customHeight="false" outlineLevel="0" collapsed="false">
      <c r="A150" s="1" t="s">
        <v>150</v>
      </c>
      <c r="B150" s="1" t="n">
        <v>30.390137</v>
      </c>
    </row>
    <row r="151" customFormat="false" ht="12.75" hidden="false" customHeight="false" outlineLevel="0" collapsed="false">
      <c r="A151" s="1" t="s">
        <v>151</v>
      </c>
      <c r="B151" s="1" t="n">
        <v>29.657715</v>
      </c>
    </row>
    <row r="152" customFormat="false" ht="12.75" hidden="false" customHeight="false" outlineLevel="0" collapsed="false">
      <c r="A152" s="1" t="s">
        <v>152</v>
      </c>
      <c r="B152" s="1" t="n">
        <v>28.961914</v>
      </c>
    </row>
    <row r="153" customFormat="false" ht="12.75" hidden="false" customHeight="false" outlineLevel="0" collapsed="false">
      <c r="A153" s="1" t="s">
        <v>153</v>
      </c>
      <c r="B153" s="1" t="n">
        <v>28.644531</v>
      </c>
    </row>
    <row r="154" customFormat="false" ht="12.75" hidden="false" customHeight="false" outlineLevel="0" collapsed="false">
      <c r="A154" s="1" t="s">
        <v>154</v>
      </c>
      <c r="B154" s="1" t="n">
        <v>28.632324</v>
      </c>
    </row>
    <row r="155" customFormat="false" ht="12.75" hidden="false" customHeight="false" outlineLevel="0" collapsed="false">
      <c r="A155" s="1" t="s">
        <v>155</v>
      </c>
      <c r="B155" s="1" t="n">
        <v>28.974121</v>
      </c>
    </row>
    <row r="156" customFormat="false" ht="12.75" hidden="false" customHeight="false" outlineLevel="0" collapsed="false">
      <c r="A156" s="1" t="s">
        <v>156</v>
      </c>
      <c r="B156" s="1" t="n">
        <v>29.608887</v>
      </c>
    </row>
    <row r="157" customFormat="false" ht="12.75" hidden="false" customHeight="false" outlineLevel="0" collapsed="false">
      <c r="A157" s="1" t="s">
        <v>157</v>
      </c>
      <c r="B157" s="1" t="n">
        <v>30.29248</v>
      </c>
    </row>
    <row r="158" customFormat="false" ht="12.75" hidden="false" customHeight="false" outlineLevel="0" collapsed="false">
      <c r="A158" s="1" t="s">
        <v>158</v>
      </c>
      <c r="B158" s="1" t="n">
        <v>30.963867</v>
      </c>
    </row>
    <row r="159" customFormat="false" ht="12.75" hidden="false" customHeight="false" outlineLevel="0" collapsed="false">
      <c r="A159" s="1" t="s">
        <v>159</v>
      </c>
      <c r="B159" s="1" t="n">
        <v>31.977051</v>
      </c>
    </row>
    <row r="160" customFormat="false" ht="12.75" hidden="false" customHeight="false" outlineLevel="0" collapsed="false">
      <c r="A160" s="1" t="s">
        <v>160</v>
      </c>
      <c r="B160" s="1" t="n">
        <v>32.782715</v>
      </c>
    </row>
    <row r="161" customFormat="false" ht="12.75" hidden="false" customHeight="false" outlineLevel="0" collapsed="false">
      <c r="A161" s="1" t="s">
        <v>161</v>
      </c>
      <c r="B161" s="1" t="n">
        <v>33.014648</v>
      </c>
    </row>
    <row r="162" customFormat="false" ht="12.75" hidden="false" customHeight="false" outlineLevel="0" collapsed="false">
      <c r="A162" s="1" t="s">
        <v>162</v>
      </c>
      <c r="B162" s="1" t="n">
        <v>33.014648</v>
      </c>
    </row>
    <row r="163" customFormat="false" ht="12.75" hidden="false" customHeight="false" outlineLevel="0" collapsed="false">
      <c r="A163" s="1" t="s">
        <v>163</v>
      </c>
      <c r="B163" s="1" t="n">
        <v>32.758301</v>
      </c>
    </row>
    <row r="164" customFormat="false" ht="12.75" hidden="false" customHeight="false" outlineLevel="0" collapsed="false">
      <c r="A164" s="1" t="s">
        <v>164</v>
      </c>
      <c r="B164" s="1" t="n">
        <v>31.769531</v>
      </c>
    </row>
    <row r="165" customFormat="false" ht="12.75" hidden="false" customHeight="false" outlineLevel="0" collapsed="false">
      <c r="A165" s="1" t="s">
        <v>165</v>
      </c>
      <c r="B165" s="1" t="n">
        <v>30.695313</v>
      </c>
    </row>
    <row r="166" customFormat="false" ht="12.75" hidden="false" customHeight="false" outlineLevel="0" collapsed="false">
      <c r="A166" s="1" t="s">
        <v>166</v>
      </c>
      <c r="B166" s="1" t="n">
        <v>29.975098</v>
      </c>
    </row>
    <row r="167" customFormat="false" ht="12.75" hidden="false" customHeight="false" outlineLevel="0" collapsed="false">
      <c r="A167" s="1" t="s">
        <v>167</v>
      </c>
      <c r="B167" s="1" t="n">
        <v>29.218262</v>
      </c>
    </row>
    <row r="168" customFormat="false" ht="12.75" hidden="false" customHeight="false" outlineLevel="0" collapsed="false">
      <c r="A168" s="1" t="s">
        <v>168</v>
      </c>
      <c r="B168" s="1" t="n">
        <v>28.717773</v>
      </c>
    </row>
    <row r="169" customFormat="false" ht="12.75" hidden="false" customHeight="false" outlineLevel="0" collapsed="false">
      <c r="A169" s="1" t="s">
        <v>169</v>
      </c>
      <c r="B169" s="1" t="n">
        <v>28.546875</v>
      </c>
    </row>
    <row r="170" customFormat="false" ht="12.75" hidden="false" customHeight="false" outlineLevel="0" collapsed="false">
      <c r="A170" s="1" t="s">
        <v>170</v>
      </c>
      <c r="B170" s="1" t="n">
        <v>28.778809</v>
      </c>
    </row>
    <row r="171" customFormat="false" ht="12.75" hidden="false" customHeight="false" outlineLevel="0" collapsed="false">
      <c r="A171" s="1" t="s">
        <v>171</v>
      </c>
      <c r="B171" s="1" t="n">
        <v>29.352539</v>
      </c>
    </row>
    <row r="172" customFormat="false" ht="12.75" hidden="false" customHeight="false" outlineLevel="0" collapsed="false">
      <c r="A172" s="1" t="s">
        <v>172</v>
      </c>
      <c r="B172" s="1" t="n">
        <v>30.060547</v>
      </c>
    </row>
    <row r="173" customFormat="false" ht="12.75" hidden="false" customHeight="false" outlineLevel="0" collapsed="false">
      <c r="A173" s="1" t="s">
        <v>173</v>
      </c>
      <c r="B173" s="1" t="n">
        <v>30.695313</v>
      </c>
    </row>
    <row r="174" customFormat="false" ht="12.75" hidden="false" customHeight="false" outlineLevel="0" collapsed="false">
      <c r="A174" s="1" t="s">
        <v>174</v>
      </c>
      <c r="B174" s="1" t="n">
        <v>31.549805</v>
      </c>
    </row>
    <row r="175" customFormat="false" ht="12.75" hidden="false" customHeight="false" outlineLevel="0" collapsed="false">
      <c r="A175" s="1" t="s">
        <v>175</v>
      </c>
      <c r="B175" s="1" t="n">
        <v>32.489746</v>
      </c>
    </row>
    <row r="176" customFormat="false" ht="12.75" hidden="false" customHeight="false" outlineLevel="0" collapsed="false">
      <c r="A176" s="1" t="s">
        <v>176</v>
      </c>
      <c r="B176" s="1" t="n">
        <v>32.941406</v>
      </c>
    </row>
    <row r="177" customFormat="false" ht="12.75" hidden="false" customHeight="false" outlineLevel="0" collapsed="false">
      <c r="A177" s="1" t="s">
        <v>177</v>
      </c>
      <c r="B177" s="1" t="n">
        <v>33.026855</v>
      </c>
    </row>
    <row r="178" customFormat="false" ht="12.75" hidden="false" customHeight="false" outlineLevel="0" collapsed="false">
      <c r="A178" s="1" t="s">
        <v>178</v>
      </c>
      <c r="B178" s="1" t="n">
        <v>32.916992</v>
      </c>
    </row>
    <row r="179" customFormat="false" ht="12.75" hidden="false" customHeight="false" outlineLevel="0" collapsed="false">
      <c r="A179" s="1" t="s">
        <v>179</v>
      </c>
      <c r="B179" s="1" t="n">
        <v>32.245605</v>
      </c>
    </row>
    <row r="180" customFormat="false" ht="12.75" hidden="false" customHeight="false" outlineLevel="0" collapsed="false">
      <c r="A180" s="1" t="s">
        <v>180</v>
      </c>
      <c r="B180" s="1" t="n">
        <v>31.146973</v>
      </c>
    </row>
    <row r="181" customFormat="false" ht="12.75" hidden="false" customHeight="false" outlineLevel="0" collapsed="false">
      <c r="A181" s="1" t="s">
        <v>181</v>
      </c>
      <c r="B181" s="1" t="n">
        <v>30.29248</v>
      </c>
    </row>
    <row r="182" customFormat="false" ht="12.75" hidden="false" customHeight="false" outlineLevel="0" collapsed="false">
      <c r="A182" s="1" t="s">
        <v>182</v>
      </c>
      <c r="B182" s="1" t="n">
        <v>29.51123</v>
      </c>
    </row>
    <row r="183" customFormat="false" ht="12.75" hidden="false" customHeight="false" outlineLevel="0" collapsed="false">
      <c r="A183" s="1" t="s">
        <v>183</v>
      </c>
      <c r="B183" s="1" t="n">
        <v>28.827637</v>
      </c>
    </row>
    <row r="184" customFormat="false" ht="12.75" hidden="false" customHeight="false" outlineLevel="0" collapsed="false">
      <c r="A184" s="1" t="s">
        <v>184</v>
      </c>
      <c r="B184" s="1" t="n">
        <v>28.595703</v>
      </c>
    </row>
    <row r="185" customFormat="false" ht="12.75" hidden="false" customHeight="false" outlineLevel="0" collapsed="false">
      <c r="A185" s="1" t="s">
        <v>185</v>
      </c>
      <c r="B185" s="1" t="n">
        <v>28.632324</v>
      </c>
    </row>
    <row r="186" customFormat="false" ht="12.75" hidden="false" customHeight="false" outlineLevel="0" collapsed="false">
      <c r="A186" s="1" t="s">
        <v>186</v>
      </c>
      <c r="B186" s="1" t="n">
        <v>29.05957</v>
      </c>
    </row>
    <row r="187" customFormat="false" ht="12.75" hidden="false" customHeight="false" outlineLevel="0" collapsed="false">
      <c r="A187" s="1" t="s">
        <v>187</v>
      </c>
      <c r="B187" s="1" t="n">
        <v>29.791992</v>
      </c>
    </row>
    <row r="188" customFormat="false" ht="12.75" hidden="false" customHeight="false" outlineLevel="0" collapsed="false">
      <c r="A188" s="1" t="s">
        <v>188</v>
      </c>
      <c r="B188" s="1" t="n">
        <v>30.475586</v>
      </c>
    </row>
    <row r="189" customFormat="false" ht="12.75" hidden="false" customHeight="false" outlineLevel="0" collapsed="false">
      <c r="A189" s="1" t="s">
        <v>189</v>
      </c>
      <c r="B189" s="1" t="n">
        <v>31.183594</v>
      </c>
    </row>
    <row r="190" customFormat="false" ht="12.75" hidden="false" customHeight="false" outlineLevel="0" collapsed="false">
      <c r="A190" s="1" t="s">
        <v>190</v>
      </c>
      <c r="B190" s="1" t="n">
        <v>32.147949</v>
      </c>
    </row>
    <row r="191" customFormat="false" ht="12.75" hidden="false" customHeight="false" outlineLevel="0" collapsed="false">
      <c r="A191" s="1" t="s">
        <v>191</v>
      </c>
      <c r="B191" s="1" t="n">
        <v>32.84375</v>
      </c>
    </row>
    <row r="192" customFormat="false" ht="12.75" hidden="false" customHeight="false" outlineLevel="0" collapsed="false">
      <c r="A192" s="1" t="s">
        <v>192</v>
      </c>
      <c r="B192" s="1" t="n">
        <v>33.026855</v>
      </c>
    </row>
    <row r="193" customFormat="false" ht="12.75" hidden="false" customHeight="false" outlineLevel="0" collapsed="false">
      <c r="A193" s="1" t="s">
        <v>193</v>
      </c>
      <c r="B193" s="1" t="n">
        <v>32.978027</v>
      </c>
    </row>
    <row r="194" customFormat="false" ht="12.75" hidden="false" customHeight="false" outlineLevel="0" collapsed="false">
      <c r="A194" s="1" t="s">
        <v>194</v>
      </c>
      <c r="B194" s="1" t="n">
        <v>32.575195</v>
      </c>
    </row>
    <row r="195" customFormat="false" ht="12.75" hidden="false" customHeight="false" outlineLevel="0" collapsed="false">
      <c r="A195" s="1" t="s">
        <v>195</v>
      </c>
      <c r="B195" s="1" t="n">
        <v>31.562012</v>
      </c>
    </row>
    <row r="196" customFormat="false" ht="12.75" hidden="false" customHeight="false" outlineLevel="0" collapsed="false">
      <c r="A196" s="1" t="s">
        <v>196</v>
      </c>
      <c r="B196" s="1" t="n">
        <v>30.597656</v>
      </c>
    </row>
    <row r="197" customFormat="false" ht="12.75" hidden="false" customHeight="false" outlineLevel="0" collapsed="false">
      <c r="A197" s="1" t="s">
        <v>197</v>
      </c>
      <c r="B197" s="1" t="n">
        <v>29.853027</v>
      </c>
    </row>
    <row r="198" customFormat="false" ht="12.75" hidden="false" customHeight="false" outlineLevel="0" collapsed="false">
      <c r="A198" s="1" t="s">
        <v>198</v>
      </c>
      <c r="B198" s="1" t="n">
        <v>29.083984</v>
      </c>
    </row>
    <row r="199" customFormat="false" ht="12.75" hidden="false" customHeight="false" outlineLevel="0" collapsed="false">
      <c r="A199" s="1" t="s">
        <v>199</v>
      </c>
      <c r="B199" s="1" t="n">
        <v>28.668945</v>
      </c>
    </row>
    <row r="200" customFormat="false" ht="12.75" hidden="false" customHeight="false" outlineLevel="0" collapsed="false">
      <c r="A200" s="1" t="s">
        <v>200</v>
      </c>
      <c r="B200" s="1" t="n">
        <v>28.559082</v>
      </c>
    </row>
    <row r="201" customFormat="false" ht="12.75" hidden="false" customHeight="false" outlineLevel="0" collapsed="false">
      <c r="A201" s="1" t="s">
        <v>201</v>
      </c>
      <c r="B201" s="1" t="n">
        <v>28.81543</v>
      </c>
    </row>
    <row r="202" customFormat="false" ht="12.75" hidden="false" customHeight="false" outlineLevel="0" collapsed="false">
      <c r="A202" s="1" t="s">
        <v>202</v>
      </c>
      <c r="B202" s="1" t="n">
        <v>29.450195</v>
      </c>
    </row>
    <row r="203" customFormat="false" ht="12.75" hidden="false" customHeight="false" outlineLevel="0" collapsed="false">
      <c r="A203" s="1" t="s">
        <v>203</v>
      </c>
      <c r="B203" s="1" t="n">
        <v>30.182617</v>
      </c>
    </row>
    <row r="204" customFormat="false" ht="12.75" hidden="false" customHeight="false" outlineLevel="0" collapsed="false">
      <c r="A204" s="1" t="s">
        <v>204</v>
      </c>
      <c r="B204" s="1" t="n">
        <v>30.841797</v>
      </c>
    </row>
    <row r="205" customFormat="false" ht="12.75" hidden="false" customHeight="false" outlineLevel="0" collapsed="false">
      <c r="A205" s="1" t="s">
        <v>205</v>
      </c>
      <c r="B205" s="1" t="n">
        <v>31.757324</v>
      </c>
    </row>
    <row r="206" customFormat="false" ht="12.75" hidden="false" customHeight="false" outlineLevel="0" collapsed="false">
      <c r="A206" s="1" t="s">
        <v>206</v>
      </c>
      <c r="B206" s="1" t="n">
        <v>32.624023</v>
      </c>
    </row>
    <row r="207" customFormat="false" ht="12.75" hidden="false" customHeight="false" outlineLevel="0" collapsed="false">
      <c r="A207" s="1" t="s">
        <v>207</v>
      </c>
      <c r="B207" s="1" t="n">
        <v>33.014648</v>
      </c>
    </row>
    <row r="208" customFormat="false" ht="12.75" hidden="false" customHeight="false" outlineLevel="0" collapsed="false">
      <c r="A208" s="1" t="s">
        <v>208</v>
      </c>
      <c r="B208" s="1" t="n">
        <v>33.014648</v>
      </c>
    </row>
    <row r="209" customFormat="false" ht="12.75" hidden="false" customHeight="false" outlineLevel="0" collapsed="false">
      <c r="A209" s="1" t="s">
        <v>209</v>
      </c>
      <c r="B209" s="1" t="n">
        <v>32.819336</v>
      </c>
    </row>
    <row r="210" customFormat="false" ht="12.75" hidden="false" customHeight="false" outlineLevel="0" collapsed="false">
      <c r="A210" s="1" t="s">
        <v>210</v>
      </c>
      <c r="B210" s="1" t="n">
        <v>32.013672</v>
      </c>
    </row>
    <row r="211" customFormat="false" ht="12.75" hidden="false" customHeight="false" outlineLevel="0" collapsed="false">
      <c r="A211" s="1" t="s">
        <v>211</v>
      </c>
      <c r="B211" s="1" t="n">
        <v>30.927246</v>
      </c>
    </row>
    <row r="212" customFormat="false" ht="12.75" hidden="false" customHeight="false" outlineLevel="0" collapsed="false">
      <c r="A212" s="1" t="s">
        <v>212</v>
      </c>
      <c r="B212" s="1" t="n">
        <v>30.133789</v>
      </c>
    </row>
    <row r="213" customFormat="false" ht="12.75" hidden="false" customHeight="false" outlineLevel="0" collapsed="false">
      <c r="A213" s="1" t="s">
        <v>213</v>
      </c>
      <c r="B213" s="1" t="n">
        <v>29.376953</v>
      </c>
    </row>
    <row r="214" customFormat="false" ht="12.75" hidden="false" customHeight="false" outlineLevel="0" collapsed="false">
      <c r="A214" s="1" t="s">
        <v>214</v>
      </c>
      <c r="B214" s="1" t="n">
        <v>28.754395</v>
      </c>
    </row>
    <row r="215" customFormat="false" ht="12.75" hidden="false" customHeight="false" outlineLevel="0" collapsed="false">
      <c r="A215" s="1" t="s">
        <v>215</v>
      </c>
      <c r="B215" s="1" t="n">
        <v>28.559082</v>
      </c>
    </row>
    <row r="216" customFormat="false" ht="12.75" hidden="false" customHeight="false" outlineLevel="0" collapsed="false">
      <c r="A216" s="1" t="s">
        <v>216</v>
      </c>
      <c r="B216" s="1" t="n">
        <v>28.693359</v>
      </c>
    </row>
    <row r="217" customFormat="false" ht="12.75" hidden="false" customHeight="false" outlineLevel="0" collapsed="false">
      <c r="A217" s="1" t="s">
        <v>217</v>
      </c>
      <c r="B217" s="1" t="n">
        <v>29.193848</v>
      </c>
    </row>
    <row r="218" customFormat="false" ht="12.75" hidden="false" customHeight="false" outlineLevel="0" collapsed="false">
      <c r="A218" s="1" t="s">
        <v>218</v>
      </c>
      <c r="B218" s="1" t="n">
        <v>29.901855</v>
      </c>
    </row>
    <row r="219" customFormat="false" ht="12.75" hidden="false" customHeight="false" outlineLevel="0" collapsed="false">
      <c r="A219" s="1" t="s">
        <v>219</v>
      </c>
      <c r="B219" s="1" t="n">
        <v>30.512207</v>
      </c>
    </row>
    <row r="220" customFormat="false" ht="12.75" hidden="false" customHeight="false" outlineLevel="0" collapsed="false">
      <c r="A220" s="1" t="s">
        <v>220</v>
      </c>
      <c r="B220" s="1" t="n">
        <v>31.330078</v>
      </c>
    </row>
    <row r="221" customFormat="false" ht="12.75" hidden="false" customHeight="false" outlineLevel="0" collapsed="false">
      <c r="A221" s="1" t="s">
        <v>221</v>
      </c>
      <c r="B221" s="1" t="n">
        <v>32.306641</v>
      </c>
    </row>
    <row r="222" customFormat="false" ht="12.75" hidden="false" customHeight="false" outlineLevel="0" collapsed="false">
      <c r="A222" s="1" t="s">
        <v>222</v>
      </c>
      <c r="B222" s="1" t="n">
        <v>32.916992</v>
      </c>
    </row>
    <row r="223" customFormat="false" ht="12.75" hidden="false" customHeight="false" outlineLevel="0" collapsed="false">
      <c r="A223" s="1" t="s">
        <v>223</v>
      </c>
      <c r="B223" s="1" t="n">
        <v>33.039063</v>
      </c>
    </row>
    <row r="224" customFormat="false" ht="12.75" hidden="false" customHeight="false" outlineLevel="0" collapsed="false">
      <c r="A224" s="1" t="s">
        <v>224</v>
      </c>
      <c r="B224" s="1" t="n">
        <v>32.990234</v>
      </c>
    </row>
    <row r="225" customFormat="false" ht="12.75" hidden="false" customHeight="false" outlineLevel="0" collapsed="false">
      <c r="A225" s="1" t="s">
        <v>225</v>
      </c>
      <c r="B225" s="1" t="n">
        <v>32.453125</v>
      </c>
    </row>
    <row r="226" customFormat="false" ht="12.75" hidden="false" customHeight="false" outlineLevel="0" collapsed="false">
      <c r="A226" s="1" t="s">
        <v>226</v>
      </c>
      <c r="B226" s="1" t="n">
        <v>31.342285</v>
      </c>
    </row>
    <row r="227" customFormat="false" ht="12.75" hidden="false" customHeight="false" outlineLevel="0" collapsed="false">
      <c r="A227" s="1" t="s">
        <v>227</v>
      </c>
      <c r="B227" s="1" t="n">
        <v>30.414551</v>
      </c>
    </row>
    <row r="228" customFormat="false" ht="12.75" hidden="false" customHeight="false" outlineLevel="0" collapsed="false">
      <c r="A228" s="1" t="s">
        <v>228</v>
      </c>
      <c r="B228" s="1" t="n">
        <v>29.669922</v>
      </c>
    </row>
    <row r="229" customFormat="false" ht="12.75" hidden="false" customHeight="false" outlineLevel="0" collapsed="false">
      <c r="A229" s="1" t="s">
        <v>229</v>
      </c>
      <c r="B229" s="1" t="n">
        <v>28.949707</v>
      </c>
    </row>
    <row r="230" customFormat="false" ht="12.75" hidden="false" customHeight="false" outlineLevel="0" collapsed="false">
      <c r="A230" s="1" t="s">
        <v>230</v>
      </c>
      <c r="B230" s="1" t="n">
        <v>28.620117</v>
      </c>
    </row>
    <row r="231" customFormat="false" ht="12.75" hidden="false" customHeight="false" outlineLevel="0" collapsed="false">
      <c r="A231" s="1" t="s">
        <v>231</v>
      </c>
      <c r="B231" s="1" t="n">
        <v>28.583496</v>
      </c>
    </row>
    <row r="232" customFormat="false" ht="12.75" hidden="false" customHeight="false" outlineLevel="0" collapsed="false">
      <c r="A232" s="1" t="s">
        <v>232</v>
      </c>
      <c r="B232" s="1" t="n">
        <v>28.961914</v>
      </c>
    </row>
    <row r="233" customFormat="false" ht="12.75" hidden="false" customHeight="false" outlineLevel="0" collapsed="false">
      <c r="A233" s="1" t="s">
        <v>233</v>
      </c>
      <c r="B233" s="1" t="n">
        <v>29.645508</v>
      </c>
    </row>
    <row r="234" customFormat="false" ht="12.75" hidden="false" customHeight="false" outlineLevel="0" collapsed="false">
      <c r="A234" s="1" t="s">
        <v>234</v>
      </c>
      <c r="B234" s="1" t="n">
        <v>30.304688</v>
      </c>
    </row>
    <row r="235" customFormat="false" ht="12.75" hidden="false" customHeight="false" outlineLevel="0" collapsed="false">
      <c r="A235" s="1" t="s">
        <v>235</v>
      </c>
      <c r="B235" s="1" t="n">
        <v>30.939453</v>
      </c>
    </row>
    <row r="236" customFormat="false" ht="12.75" hidden="false" customHeight="false" outlineLevel="0" collapsed="false">
      <c r="A236" s="1" t="s">
        <v>236</v>
      </c>
      <c r="B236" s="1" t="n">
        <v>31.879395</v>
      </c>
    </row>
    <row r="237" customFormat="false" ht="12.75" hidden="false" customHeight="false" outlineLevel="0" collapsed="false">
      <c r="A237" s="1" t="s">
        <v>237</v>
      </c>
      <c r="B237" s="1" t="n">
        <v>32.72168</v>
      </c>
    </row>
    <row r="238" customFormat="false" ht="12.75" hidden="false" customHeight="false" outlineLevel="0" collapsed="false">
      <c r="A238" s="1" t="s">
        <v>238</v>
      </c>
      <c r="B238" s="1" t="n">
        <v>33.002441</v>
      </c>
    </row>
    <row r="239" customFormat="false" ht="12.75" hidden="false" customHeight="false" outlineLevel="0" collapsed="false">
      <c r="A239" s="1" t="s">
        <v>239</v>
      </c>
      <c r="B239" s="1" t="n">
        <v>33.026855</v>
      </c>
    </row>
    <row r="240" customFormat="false" ht="12.75" hidden="false" customHeight="false" outlineLevel="0" collapsed="false">
      <c r="A240" s="1" t="s">
        <v>240</v>
      </c>
      <c r="B240" s="1" t="n">
        <v>32.770508</v>
      </c>
    </row>
    <row r="241" customFormat="false" ht="12.75" hidden="false" customHeight="false" outlineLevel="0" collapsed="false">
      <c r="A241" s="1" t="s">
        <v>241</v>
      </c>
      <c r="B241" s="1" t="n">
        <v>31.85498</v>
      </c>
    </row>
    <row r="242" customFormat="false" ht="12.75" hidden="false" customHeight="false" outlineLevel="0" collapsed="false">
      <c r="A242" s="1" t="s">
        <v>242</v>
      </c>
      <c r="B242" s="1" t="n">
        <v>30.768555</v>
      </c>
    </row>
    <row r="243" customFormat="false" ht="12.75" hidden="false" customHeight="false" outlineLevel="0" collapsed="false">
      <c r="A243" s="1" t="s">
        <v>243</v>
      </c>
      <c r="B243" s="1" t="n">
        <v>29.975098</v>
      </c>
    </row>
    <row r="244" customFormat="false" ht="12.75" hidden="false" customHeight="false" outlineLevel="0" collapsed="false">
      <c r="A244" s="1" t="s">
        <v>244</v>
      </c>
      <c r="B244" s="1" t="n">
        <v>29.181641</v>
      </c>
    </row>
    <row r="245" customFormat="false" ht="12.75" hidden="false" customHeight="false" outlineLevel="0" collapsed="false">
      <c r="A245" s="1" t="s">
        <v>245</v>
      </c>
      <c r="B245" s="1" t="n">
        <v>28.681152</v>
      </c>
    </row>
    <row r="246" customFormat="false" ht="12.75" hidden="false" customHeight="false" outlineLevel="0" collapsed="false">
      <c r="A246" s="1" t="s">
        <v>246</v>
      </c>
      <c r="B246" s="1" t="n">
        <v>28.571289</v>
      </c>
    </row>
    <row r="247" customFormat="false" ht="12.75" hidden="false" customHeight="false" outlineLevel="0" collapsed="false">
      <c r="A247" s="1" t="s">
        <v>247</v>
      </c>
      <c r="B247" s="1" t="n">
        <v>28.742188</v>
      </c>
    </row>
    <row r="248" customFormat="false" ht="12.75" hidden="false" customHeight="false" outlineLevel="0" collapsed="false">
      <c r="A248" s="1" t="s">
        <v>248</v>
      </c>
      <c r="B248" s="1" t="n">
        <v>29.352539</v>
      </c>
    </row>
    <row r="249" customFormat="false" ht="12.75" hidden="false" customHeight="false" outlineLevel="0" collapsed="false">
      <c r="A249" s="1" t="s">
        <v>249</v>
      </c>
      <c r="B249" s="1" t="n">
        <v>30.060547</v>
      </c>
    </row>
    <row r="250" customFormat="false" ht="12.75" hidden="false" customHeight="false" outlineLevel="0" collapsed="false">
      <c r="A250" s="1" t="s">
        <v>250</v>
      </c>
      <c r="B250" s="1" t="n">
        <v>30.658691</v>
      </c>
    </row>
    <row r="251" customFormat="false" ht="12.75" hidden="false" customHeight="false" outlineLevel="0" collapsed="false">
      <c r="A251" s="1" t="s">
        <v>251</v>
      </c>
      <c r="B251" s="1" t="n">
        <v>31.452148</v>
      </c>
    </row>
    <row r="252" customFormat="false" ht="12.75" hidden="false" customHeight="false" outlineLevel="0" collapsed="false">
      <c r="A252" s="1" t="s">
        <v>252</v>
      </c>
      <c r="B252" s="1" t="n">
        <v>32.404297</v>
      </c>
    </row>
    <row r="253" customFormat="false" ht="12.75" hidden="false" customHeight="false" outlineLevel="0" collapsed="false">
      <c r="A253" s="1" t="s">
        <v>253</v>
      </c>
      <c r="B253" s="1" t="n">
        <v>32.929199</v>
      </c>
    </row>
    <row r="254" customFormat="false" ht="12.75" hidden="false" customHeight="false" outlineLevel="0" collapsed="false">
      <c r="A254" s="1" t="s">
        <v>254</v>
      </c>
      <c r="B254" s="1" t="n">
        <v>32.990234</v>
      </c>
    </row>
    <row r="255" customFormat="false" ht="12.75" hidden="false" customHeight="false" outlineLevel="0" collapsed="false">
      <c r="A255" s="1" t="s">
        <v>255</v>
      </c>
      <c r="B255" s="1" t="n">
        <v>32.941406</v>
      </c>
    </row>
    <row r="256" customFormat="false" ht="12.75" hidden="false" customHeight="false" outlineLevel="0" collapsed="false">
      <c r="A256" s="1" t="s">
        <v>256</v>
      </c>
      <c r="B256" s="1" t="n">
        <v>32.367676</v>
      </c>
    </row>
    <row r="257" customFormat="false" ht="12.75" hidden="false" customHeight="false" outlineLevel="0" collapsed="false">
      <c r="A257" s="1" t="s">
        <v>257</v>
      </c>
      <c r="B257" s="1" t="n">
        <v>31.171387</v>
      </c>
    </row>
    <row r="258" customFormat="false" ht="12.75" hidden="false" customHeight="false" outlineLevel="0" collapsed="false">
      <c r="A258" s="1" t="s">
        <v>258</v>
      </c>
      <c r="B258" s="1" t="n">
        <v>30.255859</v>
      </c>
    </row>
    <row r="259" customFormat="false" ht="12.75" hidden="false" customHeight="false" outlineLevel="0" collapsed="false">
      <c r="A259" s="1" t="s">
        <v>259</v>
      </c>
      <c r="B259" s="1" t="n">
        <v>29.535645</v>
      </c>
    </row>
    <row r="260" customFormat="false" ht="12.75" hidden="false" customHeight="false" outlineLevel="0" collapsed="false">
      <c r="A260" s="1" t="s">
        <v>260</v>
      </c>
      <c r="B260" s="1" t="n">
        <v>28.791016</v>
      </c>
    </row>
    <row r="261" customFormat="false" ht="12.75" hidden="false" customHeight="false" outlineLevel="0" collapsed="false">
      <c r="A261" s="1" t="s">
        <v>261</v>
      </c>
      <c r="B261" s="1" t="n">
        <v>28.534668</v>
      </c>
    </row>
    <row r="262" customFormat="false" ht="12.75" hidden="false" customHeight="false" outlineLevel="0" collapsed="false">
      <c r="A262" s="1" t="s">
        <v>262</v>
      </c>
      <c r="B262" s="1" t="n">
        <v>28.644531</v>
      </c>
    </row>
    <row r="263" customFormat="false" ht="12.75" hidden="false" customHeight="false" outlineLevel="0" collapsed="false">
      <c r="A263" s="1" t="s">
        <v>263</v>
      </c>
      <c r="B263" s="1" t="n">
        <v>29.05957</v>
      </c>
    </row>
    <row r="264" customFormat="false" ht="12.75" hidden="false" customHeight="false" outlineLevel="0" collapsed="false">
      <c r="A264" s="1" t="s">
        <v>264</v>
      </c>
      <c r="B264" s="1" t="n">
        <v>29.791992</v>
      </c>
    </row>
    <row r="265" customFormat="false" ht="12.75" hidden="false" customHeight="false" outlineLevel="0" collapsed="false">
      <c r="A265" s="1" t="s">
        <v>265</v>
      </c>
      <c r="B265" s="1" t="n">
        <v>30.438965</v>
      </c>
    </row>
    <row r="266" customFormat="false" ht="12.75" hidden="false" customHeight="false" outlineLevel="0" collapsed="false">
      <c r="A266" s="1" t="s">
        <v>266</v>
      </c>
      <c r="B266" s="1" t="n">
        <v>31.037109</v>
      </c>
    </row>
    <row r="267" customFormat="false" ht="12.75" hidden="false" customHeight="false" outlineLevel="0" collapsed="false">
      <c r="A267" s="1" t="s">
        <v>267</v>
      </c>
      <c r="B267" s="1" t="n">
        <v>32.025879</v>
      </c>
    </row>
    <row r="268" customFormat="false" ht="12.75" hidden="false" customHeight="false" outlineLevel="0" collapsed="false">
      <c r="A268" s="1" t="s">
        <v>268</v>
      </c>
      <c r="B268" s="1" t="n">
        <v>32.758301</v>
      </c>
    </row>
    <row r="269" customFormat="false" ht="12.75" hidden="false" customHeight="false" outlineLevel="0" collapsed="false">
      <c r="A269" s="1" t="s">
        <v>269</v>
      </c>
      <c r="B269" s="1" t="n">
        <v>32.96582</v>
      </c>
    </row>
    <row r="270" customFormat="false" ht="12.75" hidden="false" customHeight="false" outlineLevel="0" collapsed="false">
      <c r="A270" s="1" t="s">
        <v>270</v>
      </c>
      <c r="B270" s="1" t="n">
        <v>33.026855</v>
      </c>
    </row>
    <row r="271" customFormat="false" ht="12.75" hidden="false" customHeight="false" outlineLevel="0" collapsed="false">
      <c r="A271" s="1" t="s">
        <v>271</v>
      </c>
      <c r="B271" s="1" t="n">
        <v>32.733887</v>
      </c>
    </row>
    <row r="272" customFormat="false" ht="12.75" hidden="false" customHeight="false" outlineLevel="0" collapsed="false">
      <c r="A272" s="1" t="s">
        <v>272</v>
      </c>
      <c r="B272" s="1" t="n">
        <v>31.708496</v>
      </c>
    </row>
    <row r="273" customFormat="false" ht="12.75" hidden="false" customHeight="false" outlineLevel="0" collapsed="false">
      <c r="A273" s="1" t="s">
        <v>273</v>
      </c>
      <c r="B273" s="1" t="n">
        <v>30.609863</v>
      </c>
    </row>
    <row r="274" customFormat="false" ht="12.75" hidden="false" customHeight="false" outlineLevel="0" collapsed="false">
      <c r="A274" s="1" t="s">
        <v>274</v>
      </c>
      <c r="B274" s="1" t="n">
        <v>29.853027</v>
      </c>
    </row>
    <row r="275" customFormat="false" ht="12.75" hidden="false" customHeight="false" outlineLevel="0" collapsed="false">
      <c r="A275" s="1" t="s">
        <v>275</v>
      </c>
      <c r="B275" s="1" t="n">
        <v>29.05957</v>
      </c>
    </row>
    <row r="276" customFormat="false" ht="12.75" hidden="false" customHeight="false" outlineLevel="0" collapsed="false">
      <c r="A276" s="1" t="s">
        <v>276</v>
      </c>
      <c r="B276" s="1" t="n">
        <v>28.546875</v>
      </c>
    </row>
    <row r="277" customFormat="false" ht="12.75" hidden="false" customHeight="false" outlineLevel="0" collapsed="false">
      <c r="A277" s="1" t="s">
        <v>277</v>
      </c>
      <c r="B277" s="1" t="n">
        <v>28.559082</v>
      </c>
    </row>
    <row r="278" customFormat="false" ht="12.75" hidden="false" customHeight="false" outlineLevel="0" collapsed="false">
      <c r="A278" s="1" t="s">
        <v>278</v>
      </c>
      <c r="B278" s="1" t="n">
        <v>28.864258</v>
      </c>
    </row>
    <row r="279" customFormat="false" ht="12.75" hidden="false" customHeight="false" outlineLevel="0" collapsed="false">
      <c r="A279" s="1" t="s">
        <v>279</v>
      </c>
      <c r="B279" s="1" t="n">
        <v>29.474609</v>
      </c>
    </row>
    <row r="280" customFormat="false" ht="12.75" hidden="false" customHeight="false" outlineLevel="0" collapsed="false">
      <c r="A280" s="1" t="s">
        <v>280</v>
      </c>
      <c r="B280" s="1" t="n">
        <v>30.231445</v>
      </c>
    </row>
    <row r="281" customFormat="false" ht="12.75" hidden="false" customHeight="false" outlineLevel="0" collapsed="false">
      <c r="A281" s="1" t="s">
        <v>281</v>
      </c>
      <c r="B281" s="1" t="n">
        <v>30.780762</v>
      </c>
    </row>
    <row r="282" customFormat="false" ht="12.75" hidden="false" customHeight="false" outlineLevel="0" collapsed="false">
      <c r="A282" s="1" t="s">
        <v>282</v>
      </c>
      <c r="B282" s="1" t="n">
        <v>31.586426</v>
      </c>
    </row>
    <row r="283" customFormat="false" ht="12.75" hidden="false" customHeight="false" outlineLevel="0" collapsed="false">
      <c r="A283" s="1" t="s">
        <v>283</v>
      </c>
      <c r="B283" s="1" t="n">
        <v>32.51416</v>
      </c>
    </row>
    <row r="284" customFormat="false" ht="12.75" hidden="false" customHeight="false" outlineLevel="0" collapsed="false">
      <c r="A284" s="1" t="s">
        <v>284</v>
      </c>
      <c r="B284" s="1" t="n">
        <v>32.916992</v>
      </c>
    </row>
    <row r="285" customFormat="false" ht="12.75" hidden="false" customHeight="false" outlineLevel="0" collapsed="false">
      <c r="A285" s="1" t="s">
        <v>285</v>
      </c>
      <c r="B285" s="1" t="n">
        <v>33.014648</v>
      </c>
    </row>
    <row r="286" customFormat="false" ht="12.75" hidden="false" customHeight="false" outlineLevel="0" collapsed="false">
      <c r="A286" s="1" t="s">
        <v>286</v>
      </c>
      <c r="B286" s="1" t="n">
        <v>32.96582</v>
      </c>
    </row>
    <row r="287" customFormat="false" ht="12.75" hidden="false" customHeight="false" outlineLevel="0" collapsed="false">
      <c r="A287" s="1" t="s">
        <v>287</v>
      </c>
      <c r="B287" s="1" t="n">
        <v>32.233398</v>
      </c>
    </row>
    <row r="288" customFormat="false" ht="12.75" hidden="false" customHeight="false" outlineLevel="0" collapsed="false">
      <c r="A288" s="1" t="s">
        <v>288</v>
      </c>
      <c r="B288" s="1" t="n">
        <v>31.000488</v>
      </c>
    </row>
    <row r="289" customFormat="false" ht="12.75" hidden="false" customHeight="false" outlineLevel="0" collapsed="false">
      <c r="A289" s="1" t="s">
        <v>289</v>
      </c>
      <c r="B289" s="1" t="n">
        <v>30.121582</v>
      </c>
    </row>
    <row r="290" customFormat="false" ht="12.75" hidden="false" customHeight="false" outlineLevel="0" collapsed="false">
      <c r="A290" s="1" t="s">
        <v>290</v>
      </c>
      <c r="B290" s="1" t="n">
        <v>29.376953</v>
      </c>
    </row>
    <row r="291" customFormat="false" ht="12.75" hidden="false" customHeight="false" outlineLevel="0" collapsed="false">
      <c r="A291" s="1" t="s">
        <v>291</v>
      </c>
      <c r="B291" s="1" t="n">
        <v>28.681152</v>
      </c>
    </row>
    <row r="292" customFormat="false" ht="12.75" hidden="false" customHeight="false" outlineLevel="0" collapsed="false">
      <c r="A292" s="1" t="s">
        <v>292</v>
      </c>
      <c r="B292" s="1" t="n">
        <v>28.522461</v>
      </c>
    </row>
    <row r="293" customFormat="false" ht="12.75" hidden="false" customHeight="false" outlineLevel="0" collapsed="false">
      <c r="A293" s="1" t="s">
        <v>293</v>
      </c>
      <c r="B293" s="1" t="n">
        <v>28.742188</v>
      </c>
    </row>
    <row r="294" customFormat="false" ht="12.75" hidden="false" customHeight="false" outlineLevel="0" collapsed="false">
      <c r="A294" s="1" t="s">
        <v>294</v>
      </c>
      <c r="B294" s="1" t="n">
        <v>29.218262</v>
      </c>
    </row>
    <row r="295" customFormat="false" ht="12.75" hidden="false" customHeight="false" outlineLevel="0" collapsed="false">
      <c r="A295" s="1" t="s">
        <v>295</v>
      </c>
      <c r="B295" s="1" t="n">
        <v>29.975098</v>
      </c>
    </row>
    <row r="296" customFormat="false" ht="12.75" hidden="false" customHeight="false" outlineLevel="0" collapsed="false">
      <c r="A296" s="1" t="s">
        <v>296</v>
      </c>
      <c r="B296" s="1" t="n">
        <v>30.548828</v>
      </c>
    </row>
    <row r="297" customFormat="false" ht="12.75" hidden="false" customHeight="false" outlineLevel="0" collapsed="false">
      <c r="A297" s="1" t="s">
        <v>297</v>
      </c>
      <c r="B297" s="1" t="n">
        <v>31.195801</v>
      </c>
    </row>
    <row r="298" customFormat="false" ht="12.75" hidden="false" customHeight="false" outlineLevel="0" collapsed="false">
      <c r="A298" s="1" t="s">
        <v>298</v>
      </c>
      <c r="B298" s="1" t="n">
        <v>32.147949</v>
      </c>
    </row>
    <row r="299" customFormat="false" ht="12.75" hidden="false" customHeight="false" outlineLevel="0" collapsed="false">
      <c r="A299" s="1" t="s">
        <v>299</v>
      </c>
      <c r="B299" s="1" t="n">
        <v>32.831543</v>
      </c>
    </row>
    <row r="300" customFormat="false" ht="12.75" hidden="false" customHeight="false" outlineLevel="0" collapsed="false">
      <c r="A300" s="1" t="s">
        <v>300</v>
      </c>
      <c r="B300" s="1" t="n">
        <v>32.990234</v>
      </c>
    </row>
    <row r="301" customFormat="false" ht="12.75" hidden="false" customHeight="false" outlineLevel="0" collapsed="false">
      <c r="A301" s="1" t="s">
        <v>301</v>
      </c>
      <c r="B301" s="1" t="n">
        <v>33.05127</v>
      </c>
    </row>
    <row r="302" customFormat="false" ht="12.75" hidden="false" customHeight="false" outlineLevel="0" collapsed="false">
      <c r="A302" s="1" t="s">
        <v>302</v>
      </c>
      <c r="B302" s="1" t="n">
        <v>32.624023</v>
      </c>
    </row>
    <row r="303" customFormat="false" ht="12.75" hidden="false" customHeight="false" outlineLevel="0" collapsed="false">
      <c r="A303" s="1" t="s">
        <v>303</v>
      </c>
      <c r="B303" s="1" t="n">
        <v>31.464355</v>
      </c>
    </row>
    <row r="304" customFormat="false" ht="12.75" hidden="false" customHeight="false" outlineLevel="0" collapsed="false">
      <c r="A304" s="1" t="s">
        <v>304</v>
      </c>
      <c r="B304" s="1" t="n">
        <v>30.390137</v>
      </c>
    </row>
    <row r="305" customFormat="false" ht="12.75" hidden="false" customHeight="false" outlineLevel="0" collapsed="false">
      <c r="A305" s="1" t="s">
        <v>305</v>
      </c>
      <c r="B305" s="1" t="n">
        <v>29.71875</v>
      </c>
    </row>
    <row r="306" customFormat="false" ht="12.75" hidden="false" customHeight="false" outlineLevel="0" collapsed="false">
      <c r="A306" s="1" t="s">
        <v>306</v>
      </c>
      <c r="B306" s="1" t="n">
        <v>28.925293</v>
      </c>
    </row>
    <row r="307" customFormat="false" ht="12.75" hidden="false" customHeight="false" outlineLevel="0" collapsed="false">
      <c r="A307" s="1" t="s">
        <v>307</v>
      </c>
      <c r="B307" s="1" t="n">
        <v>28.522461</v>
      </c>
    </row>
    <row r="308" customFormat="false" ht="12.75" hidden="false" customHeight="false" outlineLevel="0" collapsed="false">
      <c r="A308" s="1" t="s">
        <v>308</v>
      </c>
      <c r="B308" s="1" t="n">
        <v>28.632324</v>
      </c>
    </row>
    <row r="309" customFormat="false" ht="12.75" hidden="false" customHeight="false" outlineLevel="0" collapsed="false">
      <c r="A309" s="1" t="s">
        <v>309</v>
      </c>
      <c r="B309" s="1" t="n">
        <v>28.986328</v>
      </c>
    </row>
    <row r="310" customFormat="false" ht="12.75" hidden="false" customHeight="false" outlineLevel="0" collapsed="false">
      <c r="A310" s="1" t="s">
        <v>310</v>
      </c>
      <c r="B310" s="1" t="n">
        <v>29.59668</v>
      </c>
    </row>
    <row r="311" customFormat="false" ht="12.75" hidden="false" customHeight="false" outlineLevel="0" collapsed="false">
      <c r="A311" s="1" t="s">
        <v>311</v>
      </c>
      <c r="B311" s="1" t="n">
        <v>30.304688</v>
      </c>
    </row>
    <row r="312" customFormat="false" ht="12.75" hidden="false" customHeight="false" outlineLevel="0" collapsed="false">
      <c r="A312" s="1" t="s">
        <v>312</v>
      </c>
      <c r="B312" s="1" t="n">
        <v>30.878418</v>
      </c>
    </row>
    <row r="313" customFormat="false" ht="12.75" hidden="false" customHeight="false" outlineLevel="0" collapsed="false">
      <c r="A313" s="1" t="s">
        <v>313</v>
      </c>
      <c r="B313" s="1" t="n">
        <v>31.73291</v>
      </c>
    </row>
    <row r="314" customFormat="false" ht="12.75" hidden="false" customHeight="false" outlineLevel="0" collapsed="false">
      <c r="A314" s="1" t="s">
        <v>314</v>
      </c>
      <c r="B314" s="1" t="n">
        <v>32.660645</v>
      </c>
    </row>
    <row r="315" customFormat="false" ht="12.75" hidden="false" customHeight="false" outlineLevel="0" collapsed="false">
      <c r="A315" s="1" t="s">
        <v>315</v>
      </c>
      <c r="B315" s="1" t="n">
        <v>32.941406</v>
      </c>
    </row>
    <row r="316" customFormat="false" ht="12.75" hidden="false" customHeight="false" outlineLevel="0" collapsed="false">
      <c r="A316" s="1" t="s">
        <v>316</v>
      </c>
      <c r="B316" s="1" t="n">
        <v>33.026855</v>
      </c>
    </row>
    <row r="317" customFormat="false" ht="12.75" hidden="false" customHeight="false" outlineLevel="0" collapsed="false">
      <c r="A317" s="1" t="s">
        <v>317</v>
      </c>
      <c r="B317" s="1" t="n">
        <v>32.855957</v>
      </c>
    </row>
    <row r="318" customFormat="false" ht="12.75" hidden="false" customHeight="false" outlineLevel="0" collapsed="false">
      <c r="A318" s="1" t="s">
        <v>318</v>
      </c>
      <c r="B318" s="1" t="n">
        <v>31.964844</v>
      </c>
    </row>
    <row r="319" customFormat="false" ht="12.75" hidden="false" customHeight="false" outlineLevel="0" collapsed="false">
      <c r="A319" s="1" t="s">
        <v>319</v>
      </c>
      <c r="B319" s="1" t="n">
        <v>30.780762</v>
      </c>
    </row>
    <row r="320" customFormat="false" ht="12.75" hidden="false" customHeight="false" outlineLevel="0" collapsed="false">
      <c r="A320" s="1" t="s">
        <v>320</v>
      </c>
      <c r="B320" s="1" t="n">
        <v>29.987305</v>
      </c>
    </row>
    <row r="321" customFormat="false" ht="12.75" hidden="false" customHeight="false" outlineLevel="0" collapsed="false">
      <c r="A321" s="1" t="s">
        <v>321</v>
      </c>
      <c r="B321" s="1" t="n">
        <v>29.254883</v>
      </c>
    </row>
    <row r="322" customFormat="false" ht="12.75" hidden="false" customHeight="false" outlineLevel="0" collapsed="false">
      <c r="A322" s="1" t="s">
        <v>322</v>
      </c>
      <c r="B322" s="1" t="n">
        <v>28.60791</v>
      </c>
    </row>
    <row r="323" customFormat="false" ht="12.75" hidden="false" customHeight="false" outlineLevel="0" collapsed="false">
      <c r="A323" s="1" t="s">
        <v>323</v>
      </c>
      <c r="B323" s="1" t="n">
        <v>28.522461</v>
      </c>
    </row>
    <row r="324" customFormat="false" ht="12.75" hidden="false" customHeight="false" outlineLevel="0" collapsed="false">
      <c r="A324" s="1" t="s">
        <v>324</v>
      </c>
      <c r="B324" s="1" t="n">
        <v>28.803223</v>
      </c>
    </row>
    <row r="325" customFormat="false" ht="12.75" hidden="false" customHeight="false" outlineLevel="0" collapsed="false">
      <c r="A325" s="1" t="s">
        <v>325</v>
      </c>
      <c r="B325" s="1" t="n">
        <v>29.303711</v>
      </c>
    </row>
    <row r="326" customFormat="false" ht="12.75" hidden="false" customHeight="false" outlineLevel="0" collapsed="false">
      <c r="A326" s="1" t="s">
        <v>326</v>
      </c>
      <c r="B326" s="1" t="n">
        <v>30.023926</v>
      </c>
    </row>
    <row r="327" customFormat="false" ht="12.75" hidden="false" customHeight="false" outlineLevel="0" collapsed="false">
      <c r="A327" s="1" t="s">
        <v>327</v>
      </c>
      <c r="B327" s="1" t="n">
        <v>30.658691</v>
      </c>
    </row>
    <row r="328" customFormat="false" ht="12.75" hidden="false" customHeight="false" outlineLevel="0" collapsed="false">
      <c r="A328" s="1" t="s">
        <v>328</v>
      </c>
      <c r="B328" s="1" t="n">
        <v>31.378906</v>
      </c>
    </row>
    <row r="329" customFormat="false" ht="12.75" hidden="false" customHeight="false" outlineLevel="0" collapsed="false">
      <c r="A329" s="1" t="s">
        <v>329</v>
      </c>
      <c r="B329" s="1" t="n">
        <v>32.318848</v>
      </c>
    </row>
    <row r="330" customFormat="false" ht="12.75" hidden="false" customHeight="false" outlineLevel="0" collapsed="false">
      <c r="A330" s="1" t="s">
        <v>330</v>
      </c>
      <c r="B330" s="1" t="n">
        <v>32.904785</v>
      </c>
    </row>
    <row r="331" customFormat="false" ht="12.75" hidden="false" customHeight="false" outlineLevel="0" collapsed="false">
      <c r="A331" s="1" t="s">
        <v>331</v>
      </c>
      <c r="B331" s="1" t="n">
        <v>33.014648</v>
      </c>
    </row>
    <row r="332" customFormat="false" ht="12.75" hidden="false" customHeight="false" outlineLevel="0" collapsed="false">
      <c r="A332" s="1" t="s">
        <v>332</v>
      </c>
      <c r="B332" s="1" t="n">
        <v>32.990234</v>
      </c>
    </row>
    <row r="333" customFormat="false" ht="12.75" hidden="false" customHeight="false" outlineLevel="0" collapsed="false">
      <c r="A333" s="1" t="s">
        <v>333</v>
      </c>
      <c r="B333" s="1" t="n">
        <v>32.416504</v>
      </c>
    </row>
    <row r="334" customFormat="false" ht="12.75" hidden="false" customHeight="false" outlineLevel="0" collapsed="false">
      <c r="A334" s="1" t="s">
        <v>334</v>
      </c>
      <c r="B334" s="1" t="n">
        <v>31.28125</v>
      </c>
    </row>
    <row r="335" customFormat="false" ht="12.75" hidden="false" customHeight="false" outlineLevel="0" collapsed="false">
      <c r="A335" s="1" t="s">
        <v>335</v>
      </c>
      <c r="B335" s="1" t="n">
        <v>30.29248</v>
      </c>
    </row>
    <row r="336" customFormat="false" ht="12.75" hidden="false" customHeight="false" outlineLevel="0" collapsed="false">
      <c r="A336" s="1" t="s">
        <v>336</v>
      </c>
      <c r="B336" s="1" t="n">
        <v>29.59668</v>
      </c>
    </row>
    <row r="337" customFormat="false" ht="12.75" hidden="false" customHeight="false" outlineLevel="0" collapsed="false">
      <c r="A337" s="1" t="s">
        <v>337</v>
      </c>
      <c r="B337" s="1" t="n">
        <v>28.839844</v>
      </c>
    </row>
    <row r="338" customFormat="false" ht="12.75" hidden="false" customHeight="false" outlineLevel="0" collapsed="false">
      <c r="A338" s="1" t="s">
        <v>338</v>
      </c>
      <c r="B338" s="1" t="n">
        <v>28.522461</v>
      </c>
    </row>
    <row r="339" customFormat="false" ht="12.75" hidden="false" customHeight="false" outlineLevel="0" collapsed="false">
      <c r="A339" s="1" t="s">
        <v>339</v>
      </c>
      <c r="B339" s="1" t="n">
        <v>28.693359</v>
      </c>
    </row>
    <row r="340" customFormat="false" ht="12.75" hidden="false" customHeight="false" outlineLevel="0" collapsed="false">
      <c r="A340" s="1" t="s">
        <v>340</v>
      </c>
      <c r="B340" s="1" t="n">
        <v>29.132813</v>
      </c>
    </row>
    <row r="341" customFormat="false" ht="12.75" hidden="false" customHeight="false" outlineLevel="0" collapsed="false">
      <c r="A341" s="1" t="s">
        <v>341</v>
      </c>
      <c r="B341" s="1" t="n">
        <v>29.84082</v>
      </c>
    </row>
    <row r="342" customFormat="false" ht="12.75" hidden="false" customHeight="false" outlineLevel="0" collapsed="false">
      <c r="A342" s="1" t="s">
        <v>342</v>
      </c>
      <c r="B342" s="1" t="n">
        <v>30.512207</v>
      </c>
    </row>
    <row r="343" customFormat="false" ht="12.75" hidden="false" customHeight="false" outlineLevel="0" collapsed="false">
      <c r="A343" s="1" t="s">
        <v>343</v>
      </c>
      <c r="B343" s="1" t="n">
        <v>31.183594</v>
      </c>
    </row>
    <row r="344" customFormat="false" ht="12.75" hidden="false" customHeight="false" outlineLevel="0" collapsed="false">
      <c r="A344" s="1" t="s">
        <v>344</v>
      </c>
      <c r="B344" s="1" t="n">
        <v>32.074707</v>
      </c>
    </row>
    <row r="345" customFormat="false" ht="12.75" hidden="false" customHeight="false" outlineLevel="0" collapsed="false">
      <c r="A345" s="1" t="s">
        <v>345</v>
      </c>
      <c r="B345" s="1" t="n">
        <v>32.941406</v>
      </c>
    </row>
    <row r="346" customFormat="false" ht="12.75" hidden="false" customHeight="false" outlineLevel="0" collapsed="false">
      <c r="A346" s="1" t="s">
        <v>346</v>
      </c>
      <c r="B346" s="1" t="n">
        <v>33.136719</v>
      </c>
    </row>
    <row r="347" customFormat="false" ht="12.75" hidden="false" customHeight="false" outlineLevel="0" collapsed="false">
      <c r="A347" s="1" t="s">
        <v>347</v>
      </c>
      <c r="B347" s="1" t="n">
        <v>33.124512</v>
      </c>
    </row>
    <row r="348" customFormat="false" ht="12.75" hidden="false" customHeight="false" outlineLevel="0" collapsed="false">
      <c r="A348" s="1" t="s">
        <v>348</v>
      </c>
      <c r="B348" s="1" t="n">
        <v>32.794922</v>
      </c>
    </row>
    <row r="349" customFormat="false" ht="12.75" hidden="false" customHeight="false" outlineLevel="0" collapsed="false">
      <c r="A349" s="1" t="s">
        <v>349</v>
      </c>
      <c r="B349" s="1" t="n">
        <v>31.781738</v>
      </c>
    </row>
    <row r="350" customFormat="false" ht="12.75" hidden="false" customHeight="false" outlineLevel="0" collapsed="false">
      <c r="A350" s="1" t="s">
        <v>350</v>
      </c>
      <c r="B350" s="1" t="n">
        <v>30.62207</v>
      </c>
    </row>
    <row r="351" customFormat="false" ht="12.75" hidden="false" customHeight="false" outlineLevel="0" collapsed="false">
      <c r="A351" s="1" t="s">
        <v>351</v>
      </c>
      <c r="B351" s="1" t="n">
        <v>29.853027</v>
      </c>
    </row>
    <row r="352" customFormat="false" ht="12.75" hidden="false" customHeight="false" outlineLevel="0" collapsed="false">
      <c r="A352" s="1" t="s">
        <v>352</v>
      </c>
      <c r="B352" s="1" t="n">
        <v>29.132813</v>
      </c>
    </row>
    <row r="353" customFormat="false" ht="12.75" hidden="false" customHeight="false" outlineLevel="0" collapsed="false">
      <c r="A353" s="1" t="s">
        <v>353</v>
      </c>
      <c r="B353" s="1" t="n">
        <v>28.632324</v>
      </c>
    </row>
    <row r="354" customFormat="false" ht="12.75" hidden="false" customHeight="false" outlineLevel="0" collapsed="false">
      <c r="A354" s="1" t="s">
        <v>354</v>
      </c>
      <c r="B354" s="1" t="n">
        <v>28.681152</v>
      </c>
    </row>
    <row r="355" customFormat="false" ht="12.75" hidden="false" customHeight="false" outlineLevel="0" collapsed="false">
      <c r="A355" s="1" t="s">
        <v>355</v>
      </c>
      <c r="B355" s="1" t="n">
        <v>29.071777</v>
      </c>
    </row>
    <row r="356" customFormat="false" ht="12.75" hidden="false" customHeight="false" outlineLevel="0" collapsed="false">
      <c r="A356" s="1" t="s">
        <v>356</v>
      </c>
      <c r="B356" s="1" t="n">
        <v>29.706543</v>
      </c>
    </row>
    <row r="357" customFormat="false" ht="12.75" hidden="false" customHeight="false" outlineLevel="0" collapsed="false">
      <c r="A357" s="1" t="s">
        <v>357</v>
      </c>
      <c r="B357" s="1" t="n">
        <v>30.463379</v>
      </c>
    </row>
    <row r="358" customFormat="false" ht="12.75" hidden="false" customHeight="false" outlineLevel="0" collapsed="false">
      <c r="A358" s="1" t="s">
        <v>358</v>
      </c>
      <c r="B358" s="1" t="n">
        <v>31.146973</v>
      </c>
    </row>
    <row r="359" customFormat="false" ht="12.75" hidden="false" customHeight="false" outlineLevel="0" collapsed="false">
      <c r="A359" s="1" t="s">
        <v>359</v>
      </c>
      <c r="B359" s="1" t="n">
        <v>31.952637</v>
      </c>
    </row>
    <row r="360" customFormat="false" ht="12.75" hidden="false" customHeight="false" outlineLevel="0" collapsed="false">
      <c r="A360" s="1" t="s">
        <v>360</v>
      </c>
      <c r="B360" s="1" t="n">
        <v>32.819336</v>
      </c>
    </row>
    <row r="361" customFormat="false" ht="12.75" hidden="false" customHeight="false" outlineLevel="0" collapsed="false">
      <c r="A361" s="1" t="s">
        <v>361</v>
      </c>
      <c r="B361" s="1" t="n">
        <v>33.246582</v>
      </c>
    </row>
    <row r="362" customFormat="false" ht="12.75" hidden="false" customHeight="false" outlineLevel="0" collapsed="false">
      <c r="A362" s="1" t="s">
        <v>362</v>
      </c>
      <c r="B362" s="1" t="n">
        <v>33.17334</v>
      </c>
    </row>
    <row r="363" customFormat="false" ht="12.75" hidden="false" customHeight="false" outlineLevel="0" collapsed="false">
      <c r="A363" s="1" t="s">
        <v>363</v>
      </c>
      <c r="B363" s="1" t="n">
        <v>32.855957</v>
      </c>
    </row>
    <row r="364" customFormat="false" ht="12.75" hidden="false" customHeight="false" outlineLevel="0" collapsed="false">
      <c r="A364" s="1" t="s">
        <v>364</v>
      </c>
      <c r="B364" s="1" t="n">
        <v>32.0625</v>
      </c>
    </row>
    <row r="365" customFormat="false" ht="12.75" hidden="false" customHeight="false" outlineLevel="0" collapsed="false">
      <c r="A365" s="1" t="s">
        <v>365</v>
      </c>
      <c r="B365" s="1" t="n">
        <v>30.866211</v>
      </c>
    </row>
    <row r="366" customFormat="false" ht="12.75" hidden="false" customHeight="false" outlineLevel="0" collapsed="false">
      <c r="A366" s="1" t="s">
        <v>366</v>
      </c>
      <c r="B366" s="1" t="n">
        <v>29.950684</v>
      </c>
    </row>
    <row r="367" customFormat="false" ht="12.75" hidden="false" customHeight="false" outlineLevel="0" collapsed="false">
      <c r="A367" s="1" t="s">
        <v>367</v>
      </c>
      <c r="B367" s="1" t="n">
        <v>29.315918</v>
      </c>
    </row>
    <row r="368" customFormat="false" ht="12.75" hidden="false" customHeight="false" outlineLevel="0" collapsed="false">
      <c r="A368" s="1" t="s">
        <v>368</v>
      </c>
      <c r="B368" s="1" t="n">
        <v>28.681152</v>
      </c>
    </row>
    <row r="369" customFormat="false" ht="12.75" hidden="false" customHeight="false" outlineLevel="0" collapsed="false">
      <c r="A369" s="1" t="s">
        <v>369</v>
      </c>
      <c r="B369" s="1" t="n">
        <v>28.546875</v>
      </c>
    </row>
    <row r="370" customFormat="false" ht="12.75" hidden="false" customHeight="false" outlineLevel="0" collapsed="false">
      <c r="A370" s="1" t="s">
        <v>370</v>
      </c>
      <c r="B370" s="1" t="n">
        <v>28.913086</v>
      </c>
    </row>
    <row r="371" customFormat="false" ht="12.75" hidden="false" customHeight="false" outlineLevel="0" collapsed="false">
      <c r="A371" s="1" t="s">
        <v>371</v>
      </c>
      <c r="B371" s="1" t="n">
        <v>29.51123</v>
      </c>
    </row>
    <row r="372" customFormat="false" ht="12.75" hidden="false" customHeight="false" outlineLevel="0" collapsed="false">
      <c r="A372" s="1" t="s">
        <v>372</v>
      </c>
      <c r="B372" s="1" t="n">
        <v>30.29248</v>
      </c>
    </row>
    <row r="373" customFormat="false" ht="12.75" hidden="false" customHeight="false" outlineLevel="0" collapsed="false">
      <c r="A373" s="1" t="s">
        <v>373</v>
      </c>
      <c r="B373" s="1" t="n">
        <v>31.024902</v>
      </c>
    </row>
    <row r="374" customFormat="false" ht="12.75" hidden="false" customHeight="false" outlineLevel="0" collapsed="false">
      <c r="A374" s="1" t="s">
        <v>374</v>
      </c>
      <c r="B374" s="1" t="n">
        <v>31.781738</v>
      </c>
    </row>
    <row r="375" customFormat="false" ht="12.75" hidden="false" customHeight="false" outlineLevel="0" collapsed="false">
      <c r="A375" s="1" t="s">
        <v>375</v>
      </c>
      <c r="B375" s="1" t="n">
        <v>32.697266</v>
      </c>
    </row>
    <row r="376" customFormat="false" ht="12.75" hidden="false" customHeight="false" outlineLevel="0" collapsed="false">
      <c r="A376" s="1" t="s">
        <v>376</v>
      </c>
      <c r="B376" s="1" t="n">
        <v>33.270996</v>
      </c>
    </row>
    <row r="377" customFormat="false" ht="12.75" hidden="false" customHeight="false" outlineLevel="0" collapsed="false">
      <c r="A377" s="1" t="s">
        <v>377</v>
      </c>
      <c r="B377" s="1" t="n">
        <v>33.148926</v>
      </c>
    </row>
    <row r="378" customFormat="false" ht="12.75" hidden="false" customHeight="false" outlineLevel="0" collapsed="false">
      <c r="A378" s="1" t="s">
        <v>378</v>
      </c>
      <c r="B378" s="1" t="n">
        <v>32.880371</v>
      </c>
    </row>
    <row r="379" customFormat="false" ht="12.75" hidden="false" customHeight="false" outlineLevel="0" collapsed="false">
      <c r="A379" s="1" t="s">
        <v>379</v>
      </c>
      <c r="B379" s="1" t="n">
        <v>32.331055</v>
      </c>
    </row>
    <row r="380" customFormat="false" ht="12.75" hidden="false" customHeight="false" outlineLevel="0" collapsed="false">
      <c r="A380" s="1" t="s">
        <v>380</v>
      </c>
      <c r="B380" s="1" t="n">
        <v>31.171387</v>
      </c>
    </row>
    <row r="381" customFormat="false" ht="12.75" hidden="false" customHeight="false" outlineLevel="0" collapsed="false">
      <c r="A381" s="1" t="s">
        <v>381</v>
      </c>
      <c r="B381" s="1" t="n">
        <v>30.023926</v>
      </c>
    </row>
    <row r="382" customFormat="false" ht="12.75" hidden="false" customHeight="false" outlineLevel="0" collapsed="false">
      <c r="A382" s="1" t="s">
        <v>382</v>
      </c>
      <c r="B382" s="1" t="n">
        <v>29.401367</v>
      </c>
    </row>
    <row r="383" customFormat="false" ht="12.75" hidden="false" customHeight="false" outlineLevel="0" collapsed="false">
      <c r="A383" s="1" t="s">
        <v>383</v>
      </c>
      <c r="B383" s="1" t="n">
        <v>28.827637</v>
      </c>
    </row>
    <row r="384" customFormat="false" ht="12.75" hidden="false" customHeight="false" outlineLevel="0" collapsed="false">
      <c r="A384" s="1" t="s">
        <v>384</v>
      </c>
      <c r="B384" s="1" t="n">
        <v>28.473633</v>
      </c>
    </row>
    <row r="385" customFormat="false" ht="12.75" hidden="false" customHeight="false" outlineLevel="0" collapsed="false">
      <c r="A385" s="1" t="s">
        <v>385</v>
      </c>
      <c r="B385" s="1" t="n">
        <v>28.778809</v>
      </c>
    </row>
    <row r="386" customFormat="false" ht="12.75" hidden="false" customHeight="false" outlineLevel="0" collapsed="false">
      <c r="A386" s="1" t="s">
        <v>386</v>
      </c>
      <c r="B386" s="1" t="n">
        <v>29.376953</v>
      </c>
    </row>
    <row r="387" customFormat="false" ht="12.75" hidden="false" customHeight="false" outlineLevel="0" collapsed="false">
      <c r="A387" s="1" t="s">
        <v>387</v>
      </c>
      <c r="B387" s="1" t="n">
        <v>30.109375</v>
      </c>
    </row>
    <row r="388" customFormat="false" ht="12.75" hidden="false" customHeight="false" outlineLevel="0" collapsed="false">
      <c r="A388" s="1" t="s">
        <v>388</v>
      </c>
      <c r="B388" s="1" t="n">
        <v>30.792969</v>
      </c>
    </row>
    <row r="389" customFormat="false" ht="12.75" hidden="false" customHeight="false" outlineLevel="0" collapsed="false">
      <c r="A389" s="1" t="s">
        <v>389</v>
      </c>
      <c r="B389" s="1" t="n">
        <v>31.513184</v>
      </c>
    </row>
    <row r="390" customFormat="false" ht="12.75" hidden="false" customHeight="false" outlineLevel="0" collapsed="false">
      <c r="A390" s="1" t="s">
        <v>390</v>
      </c>
      <c r="B390" s="1" t="n">
        <v>32.404297</v>
      </c>
    </row>
    <row r="391" customFormat="false" ht="12.75" hidden="false" customHeight="false" outlineLevel="0" collapsed="false">
      <c r="A391" s="1" t="s">
        <v>391</v>
      </c>
      <c r="B391" s="1" t="n">
        <v>33.185547</v>
      </c>
    </row>
    <row r="392" customFormat="false" ht="12.75" hidden="false" customHeight="false" outlineLevel="0" collapsed="false">
      <c r="A392" s="1" t="s">
        <v>392</v>
      </c>
      <c r="B392" s="1" t="n">
        <v>33.17334</v>
      </c>
    </row>
    <row r="393" customFormat="false" ht="12.75" hidden="false" customHeight="false" outlineLevel="0" collapsed="false">
      <c r="A393" s="1" t="s">
        <v>393</v>
      </c>
      <c r="B393" s="1" t="n">
        <v>32.978027</v>
      </c>
    </row>
    <row r="394" customFormat="false" ht="12.75" hidden="false" customHeight="false" outlineLevel="0" collapsed="false">
      <c r="A394" s="1" t="s">
        <v>394</v>
      </c>
      <c r="B394" s="1" t="n">
        <v>32.575195</v>
      </c>
    </row>
    <row r="395" customFormat="false" ht="12.75" hidden="false" customHeight="false" outlineLevel="0" collapsed="false">
      <c r="A395" s="1" t="s">
        <v>395</v>
      </c>
      <c r="B395" s="1" t="n">
        <v>31.500977</v>
      </c>
    </row>
    <row r="396" customFormat="false" ht="12.75" hidden="false" customHeight="false" outlineLevel="0" collapsed="false">
      <c r="A396" s="1" t="s">
        <v>396</v>
      </c>
      <c r="B396" s="1" t="n">
        <v>30.268066</v>
      </c>
    </row>
    <row r="397" customFormat="false" ht="12.75" hidden="false" customHeight="false" outlineLevel="0" collapsed="false">
      <c r="A397" s="1" t="s">
        <v>397</v>
      </c>
      <c r="B397" s="1" t="n">
        <v>29.560059</v>
      </c>
    </row>
    <row r="398" customFormat="false" ht="12.75" hidden="false" customHeight="false" outlineLevel="0" collapsed="false">
      <c r="A398" s="1" t="s">
        <v>398</v>
      </c>
      <c r="B398" s="1" t="n">
        <v>29.035156</v>
      </c>
    </row>
    <row r="399" customFormat="false" ht="12.75" hidden="false" customHeight="false" outlineLevel="0" collapsed="false">
      <c r="A399" s="1" t="s">
        <v>399</v>
      </c>
      <c r="B399" s="1" t="n">
        <v>28.534668</v>
      </c>
    </row>
    <row r="400" customFormat="false" ht="12.75" hidden="false" customHeight="false" outlineLevel="0" collapsed="false">
      <c r="A400" s="1" t="s">
        <v>400</v>
      </c>
      <c r="B400" s="1" t="n">
        <v>28.620117</v>
      </c>
    </row>
    <row r="401" customFormat="false" ht="12.75" hidden="false" customHeight="false" outlineLevel="0" collapsed="false">
      <c r="A401" s="1" t="s">
        <v>401</v>
      </c>
      <c r="B401" s="1" t="n">
        <v>29.169434</v>
      </c>
    </row>
    <row r="402" customFormat="false" ht="12.75" hidden="false" customHeight="false" outlineLevel="0" collapsed="false">
      <c r="A402" s="1" t="s">
        <v>402</v>
      </c>
      <c r="B402" s="1" t="n">
        <v>29.889648</v>
      </c>
    </row>
    <row r="403" customFormat="false" ht="12.75" hidden="false" customHeight="false" outlineLevel="0" collapsed="false">
      <c r="A403" s="1" t="s">
        <v>403</v>
      </c>
      <c r="B403" s="1" t="n">
        <v>30.548828</v>
      </c>
    </row>
    <row r="404" customFormat="false" ht="12.75" hidden="false" customHeight="false" outlineLevel="0" collapsed="false">
      <c r="A404" s="1" t="s">
        <v>404</v>
      </c>
      <c r="B404" s="1" t="n">
        <v>31.269043</v>
      </c>
    </row>
    <row r="405" customFormat="false" ht="12.75" hidden="false" customHeight="false" outlineLevel="0" collapsed="false">
      <c r="A405" s="1" t="s">
        <v>405</v>
      </c>
      <c r="B405" s="1" t="n">
        <v>32.172363</v>
      </c>
    </row>
    <row r="406" customFormat="false" ht="12.75" hidden="false" customHeight="false" outlineLevel="0" collapsed="false">
      <c r="A406" s="1" t="s">
        <v>406</v>
      </c>
      <c r="B406" s="1" t="n">
        <v>33.002441</v>
      </c>
    </row>
    <row r="407" customFormat="false" ht="12.75" hidden="false" customHeight="false" outlineLevel="0" collapsed="false">
      <c r="A407" s="1" t="s">
        <v>407</v>
      </c>
      <c r="B407" s="1" t="n">
        <v>33.148926</v>
      </c>
    </row>
    <row r="408" customFormat="false" ht="12.75" hidden="false" customHeight="false" outlineLevel="0" collapsed="false">
      <c r="A408" s="1" t="s">
        <v>408</v>
      </c>
      <c r="B408" s="1" t="n">
        <v>32.953613</v>
      </c>
    </row>
    <row r="409" customFormat="false" ht="12.75" hidden="false" customHeight="false" outlineLevel="0" collapsed="false">
      <c r="A409" s="1" t="s">
        <v>409</v>
      </c>
      <c r="B409" s="1" t="n">
        <v>32.697266</v>
      </c>
    </row>
    <row r="410" customFormat="false" ht="12.75" hidden="false" customHeight="false" outlineLevel="0" collapsed="false">
      <c r="A410" s="1" t="s">
        <v>410</v>
      </c>
      <c r="B410" s="1" t="n">
        <v>31.879395</v>
      </c>
    </row>
    <row r="411" customFormat="false" ht="12.75" hidden="false" customHeight="false" outlineLevel="0" collapsed="false">
      <c r="A411" s="1" t="s">
        <v>411</v>
      </c>
      <c r="B411" s="1" t="n">
        <v>30.62207</v>
      </c>
    </row>
    <row r="412" customFormat="false" ht="12.75" hidden="false" customHeight="false" outlineLevel="0" collapsed="false">
      <c r="A412" s="1" t="s">
        <v>412</v>
      </c>
      <c r="B412" s="1" t="n">
        <v>29.730957</v>
      </c>
    </row>
    <row r="413" customFormat="false" ht="12.75" hidden="false" customHeight="false" outlineLevel="0" collapsed="false">
      <c r="A413" s="1" t="s">
        <v>413</v>
      </c>
      <c r="B413" s="1" t="n">
        <v>29.108398</v>
      </c>
    </row>
    <row r="414" customFormat="false" ht="12.75" hidden="false" customHeight="false" outlineLevel="0" collapsed="false">
      <c r="A414" s="1" t="s">
        <v>414</v>
      </c>
      <c r="B414" s="1" t="n">
        <v>28.498047</v>
      </c>
    </row>
    <row r="415" customFormat="false" ht="12.75" hidden="false" customHeight="false" outlineLevel="0" collapsed="false">
      <c r="A415" s="1" t="s">
        <v>415</v>
      </c>
      <c r="B415" s="1" t="n">
        <v>28.437012</v>
      </c>
    </row>
    <row r="416" customFormat="false" ht="12.75" hidden="false" customHeight="false" outlineLevel="0" collapsed="false">
      <c r="A416" s="1" t="s">
        <v>416</v>
      </c>
      <c r="B416" s="1" t="n">
        <v>28.888672</v>
      </c>
    </row>
    <row r="417" customFormat="false" ht="12.75" hidden="false" customHeight="false" outlineLevel="0" collapsed="false">
      <c r="A417" s="1" t="s">
        <v>417</v>
      </c>
      <c r="B417" s="1" t="n">
        <v>29.547852</v>
      </c>
    </row>
    <row r="418" customFormat="false" ht="12.75" hidden="false" customHeight="false" outlineLevel="0" collapsed="false">
      <c r="A418" s="1" t="s">
        <v>418</v>
      </c>
      <c r="B418" s="1" t="n">
        <v>30.158203</v>
      </c>
    </row>
    <row r="419" customFormat="false" ht="12.75" hidden="false" customHeight="false" outlineLevel="0" collapsed="false">
      <c r="A419" s="1" t="s">
        <v>419</v>
      </c>
      <c r="B419" s="1" t="n">
        <v>30.792969</v>
      </c>
    </row>
    <row r="420" customFormat="false" ht="12.75" hidden="false" customHeight="false" outlineLevel="0" collapsed="false">
      <c r="A420" s="1" t="s">
        <v>420</v>
      </c>
      <c r="B420" s="1" t="n">
        <v>31.549805</v>
      </c>
    </row>
    <row r="421" customFormat="false" ht="12.75" hidden="false" customHeight="false" outlineLevel="0" collapsed="false">
      <c r="A421" s="1" t="s">
        <v>421</v>
      </c>
      <c r="B421" s="1" t="n">
        <v>32.489746</v>
      </c>
    </row>
    <row r="422" customFormat="false" ht="12.75" hidden="false" customHeight="false" outlineLevel="0" collapsed="false">
      <c r="A422" s="1" t="s">
        <v>422</v>
      </c>
      <c r="B422" s="1" t="n">
        <v>32.904785</v>
      </c>
    </row>
    <row r="423" customFormat="false" ht="12.75" hidden="false" customHeight="false" outlineLevel="0" collapsed="false">
      <c r="A423" s="1" t="s">
        <v>423</v>
      </c>
      <c r="B423" s="1" t="n">
        <v>32.953613</v>
      </c>
    </row>
    <row r="424" customFormat="false" ht="12.75" hidden="false" customHeight="false" outlineLevel="0" collapsed="false">
      <c r="A424" s="1" t="s">
        <v>424</v>
      </c>
      <c r="B424" s="1" t="n">
        <v>32.929199</v>
      </c>
    </row>
    <row r="425" customFormat="false" ht="12.75" hidden="false" customHeight="false" outlineLevel="0" collapsed="false">
      <c r="A425" s="1" t="s">
        <v>425</v>
      </c>
      <c r="B425" s="1" t="n">
        <v>32.294434</v>
      </c>
    </row>
    <row r="426" customFormat="false" ht="12.75" hidden="false" customHeight="false" outlineLevel="0" collapsed="false">
      <c r="A426" s="1" t="s">
        <v>426</v>
      </c>
      <c r="B426" s="1" t="n">
        <v>31.146973</v>
      </c>
    </row>
    <row r="427" customFormat="false" ht="12.75" hidden="false" customHeight="false" outlineLevel="0" collapsed="false">
      <c r="A427" s="1" t="s">
        <v>427</v>
      </c>
      <c r="B427" s="1" t="n">
        <v>30.158203</v>
      </c>
    </row>
    <row r="428" customFormat="false" ht="12.75" hidden="false" customHeight="false" outlineLevel="0" collapsed="false">
      <c r="A428" s="1" t="s">
        <v>428</v>
      </c>
      <c r="B428" s="1" t="n">
        <v>29.425781</v>
      </c>
    </row>
    <row r="429" customFormat="false" ht="12.75" hidden="false" customHeight="false" outlineLevel="0" collapsed="false">
      <c r="A429" s="1" t="s">
        <v>429</v>
      </c>
      <c r="B429" s="1" t="n">
        <v>28.742188</v>
      </c>
    </row>
    <row r="430" customFormat="false" ht="12.75" hidden="false" customHeight="false" outlineLevel="0" collapsed="false">
      <c r="A430" s="1" t="s">
        <v>430</v>
      </c>
      <c r="B430" s="1" t="n">
        <v>28.449219</v>
      </c>
    </row>
    <row r="431" customFormat="false" ht="12.75" hidden="false" customHeight="false" outlineLevel="0" collapsed="false">
      <c r="A431" s="1" t="s">
        <v>431</v>
      </c>
      <c r="B431" s="1" t="n">
        <v>28.595703</v>
      </c>
    </row>
    <row r="432" customFormat="false" ht="12.75" hidden="false" customHeight="false" outlineLevel="0" collapsed="false">
      <c r="A432" s="1" t="s">
        <v>432</v>
      </c>
      <c r="B432" s="1" t="n">
        <v>29.083984</v>
      </c>
    </row>
    <row r="433" customFormat="false" ht="12.75" hidden="false" customHeight="false" outlineLevel="0" collapsed="false">
      <c r="A433" s="1" t="s">
        <v>433</v>
      </c>
      <c r="B433" s="1" t="n">
        <v>29.657715</v>
      </c>
    </row>
    <row r="434" customFormat="false" ht="12.75" hidden="false" customHeight="false" outlineLevel="0" collapsed="false">
      <c r="A434" s="1" t="s">
        <v>434</v>
      </c>
      <c r="B434" s="1" t="n">
        <v>30.219238</v>
      </c>
    </row>
    <row r="435" customFormat="false" ht="12.75" hidden="false" customHeight="false" outlineLevel="0" collapsed="false">
      <c r="A435" s="1" t="s">
        <v>435</v>
      </c>
      <c r="B435" s="1" t="n">
        <v>30.95166</v>
      </c>
    </row>
    <row r="436" customFormat="false" ht="12.75" hidden="false" customHeight="false" outlineLevel="0" collapsed="false">
      <c r="A436" s="1" t="s">
        <v>436</v>
      </c>
      <c r="B436" s="1" t="n">
        <v>31.85498</v>
      </c>
    </row>
    <row r="437" customFormat="false" ht="12.75" hidden="false" customHeight="false" outlineLevel="0" collapsed="false">
      <c r="A437" s="1" t="s">
        <v>437</v>
      </c>
      <c r="B437" s="1" t="n">
        <v>32.440918</v>
      </c>
    </row>
    <row r="438" customFormat="false" ht="12.75" hidden="false" customHeight="false" outlineLevel="0" collapsed="false">
      <c r="A438" s="1" t="s">
        <v>438</v>
      </c>
      <c r="B438" s="1" t="n">
        <v>32.697266</v>
      </c>
    </row>
    <row r="439" customFormat="false" ht="12.75" hidden="false" customHeight="false" outlineLevel="0" collapsed="false">
      <c r="A439" s="1" t="s">
        <v>439</v>
      </c>
      <c r="B439" s="1" t="n">
        <v>33.039063</v>
      </c>
    </row>
    <row r="440" customFormat="false" ht="12.75" hidden="false" customHeight="false" outlineLevel="0" collapsed="false">
      <c r="A440" s="1" t="s">
        <v>440</v>
      </c>
      <c r="B440" s="1" t="n">
        <v>32.868164</v>
      </c>
    </row>
    <row r="441" customFormat="false" ht="12.75" hidden="false" customHeight="false" outlineLevel="0" collapsed="false">
      <c r="A441" s="1" t="s">
        <v>441</v>
      </c>
      <c r="B441" s="1" t="n">
        <v>31.9526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6:39:22Z</dcterms:created>
  <dc:creator>Erwin Witteman</dc:creator>
  <dc:description/>
  <dc:language>en-US</dc:language>
  <cp:lastModifiedBy>Erwin Witteman</cp:lastModifiedBy>
  <cp:lastPrinted>1999-01-17T16:39:18Z</cp:lastPrinted>
  <cp:revision>0</cp:revision>
  <dc:subject/>
  <dc:title/>
</cp:coreProperties>
</file>