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agdiktekleinesteen" sheetId="1" state="visible" r:id="rId2"/>
    <sheet name="gewichtkleinstesteen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oogte 1</t>
  </si>
  <si>
    <t xml:space="preserve">hoogte 2</t>
  </si>
  <si>
    <t xml:space="preserve">hoogte 3</t>
  </si>
  <si>
    <t xml:space="preserve">hoogte 4</t>
  </si>
  <si>
    <t xml:space="preserve">dikte 1</t>
  </si>
  <si>
    <t xml:space="preserve">dikte 2</t>
  </si>
  <si>
    <t xml:space="preserve">dikte 3</t>
  </si>
  <si>
    <t xml:space="preserve">dikte 4</t>
  </si>
  <si>
    <t xml:space="preserve">emmer</t>
  </si>
  <si>
    <t xml:space="preserve">leeg</t>
  </si>
  <si>
    <t xml:space="preserve">vo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21.5</v>
      </c>
      <c r="B2" s="1" t="n">
        <v>22.1</v>
      </c>
      <c r="C2" s="1" t="n">
        <v>21.1</v>
      </c>
      <c r="D2" s="1" t="n">
        <v>20.6</v>
      </c>
    </row>
    <row r="3" customFormat="false" ht="14.65" hidden="false" customHeight="false" outlineLevel="0" collapsed="false">
      <c r="A3" s="1" t="n">
        <v>20.8</v>
      </c>
      <c r="B3" s="1" t="n">
        <v>20.1</v>
      </c>
      <c r="C3" s="1" t="n">
        <v>21.1</v>
      </c>
      <c r="D3" s="1" t="n">
        <v>21</v>
      </c>
    </row>
    <row r="4" customFormat="false" ht="14.65" hidden="false" customHeight="false" outlineLevel="0" collapsed="false">
      <c r="A4" s="1" t="n">
        <v>19.4</v>
      </c>
      <c r="B4" s="1" t="n">
        <v>19.6</v>
      </c>
      <c r="C4" s="1" t="n">
        <v>21.1</v>
      </c>
      <c r="D4" s="1" t="n">
        <v>21</v>
      </c>
    </row>
    <row r="5" customFormat="false" ht="14.65" hidden="false" customHeight="false" outlineLevel="0" collapsed="false">
      <c r="A5" s="1" t="n">
        <v>21</v>
      </c>
      <c r="B5" s="1" t="n">
        <v>18.8</v>
      </c>
      <c r="C5" s="1" t="n">
        <v>19.3</v>
      </c>
      <c r="D5" s="1" t="n">
        <v>21.8</v>
      </c>
    </row>
    <row r="6" customFormat="false" ht="14.65" hidden="false" customHeight="false" outlineLevel="0" collapsed="false">
      <c r="A6" s="1" t="n">
        <v>20.2</v>
      </c>
      <c r="B6" s="1" t="n">
        <v>19.8</v>
      </c>
      <c r="C6" s="1" t="n">
        <v>20.1</v>
      </c>
      <c r="D6" s="1" t="n">
        <v>20.4</v>
      </c>
    </row>
    <row r="7" customFormat="false" ht="14.65" hidden="false" customHeight="false" outlineLevel="0" collapsed="false">
      <c r="A7" s="1" t="n">
        <v>20.1</v>
      </c>
      <c r="B7" s="1" t="n">
        <v>21</v>
      </c>
      <c r="C7" s="1" t="n">
        <v>20.4</v>
      </c>
      <c r="D7" s="1" t="n">
        <v>19.1</v>
      </c>
    </row>
    <row r="8" customFormat="false" ht="14.65" hidden="false" customHeight="false" outlineLevel="0" collapsed="false">
      <c r="A8" s="1" t="n">
        <v>20.7</v>
      </c>
      <c r="B8" s="1" t="n">
        <v>19</v>
      </c>
      <c r="C8" s="1" t="n">
        <v>18.8</v>
      </c>
      <c r="D8" s="1" t="n">
        <v>19.4</v>
      </c>
    </row>
    <row r="9" customFormat="false" ht="14.65" hidden="false" customHeight="false" outlineLevel="0" collapsed="false">
      <c r="A9" s="1" t="n">
        <v>21.4</v>
      </c>
      <c r="B9" s="1" t="n">
        <v>20.1</v>
      </c>
      <c r="C9" s="1" t="n">
        <v>19.9</v>
      </c>
      <c r="D9" s="1" t="n">
        <v>21</v>
      </c>
    </row>
    <row r="10" customFormat="false" ht="14.65" hidden="false" customHeight="false" outlineLevel="0" collapsed="false">
      <c r="A10" s="1" t="n">
        <v>21.4</v>
      </c>
      <c r="B10" s="1" t="n">
        <v>20.5</v>
      </c>
      <c r="C10" s="1" t="n">
        <v>19.7</v>
      </c>
      <c r="D10" s="1" t="n">
        <v>20.8</v>
      </c>
    </row>
    <row r="11" customFormat="false" ht="14.65" hidden="false" customHeight="false" outlineLevel="0" collapsed="false">
      <c r="A11" s="1" t="n">
        <v>19.9</v>
      </c>
      <c r="B11" s="1" t="n">
        <v>20.5</v>
      </c>
      <c r="C11" s="1" t="n">
        <v>21.1</v>
      </c>
      <c r="D11" s="1" t="n">
        <v>21</v>
      </c>
    </row>
    <row r="12" customFormat="false" ht="14.65" hidden="false" customHeight="false" outlineLevel="0" collapsed="false">
      <c r="A12" s="1" t="n">
        <v>20.5</v>
      </c>
      <c r="B12" s="1" t="n">
        <v>20.1</v>
      </c>
      <c r="C12" s="1" t="n">
        <v>20.9</v>
      </c>
      <c r="D12" s="1" t="n">
        <v>21.1</v>
      </c>
    </row>
    <row r="13" customFormat="false" ht="14.65" hidden="false" customHeight="false" outlineLevel="0" collapsed="false">
      <c r="A13" s="1" t="n">
        <v>21.4</v>
      </c>
      <c r="B13" s="1" t="n">
        <v>21.2</v>
      </c>
      <c r="C13" s="1" t="n">
        <v>20.9</v>
      </c>
      <c r="D13" s="1" t="n">
        <v>20.6</v>
      </c>
    </row>
    <row r="14" customFormat="false" ht="14.65" hidden="false" customHeight="false" outlineLevel="0" collapsed="false">
      <c r="A14" s="1" t="n">
        <v>21.4</v>
      </c>
      <c r="B14" s="1" t="n">
        <v>21</v>
      </c>
      <c r="C14" s="1" t="n">
        <v>20.8</v>
      </c>
      <c r="D14" s="1" t="n">
        <v>21</v>
      </c>
    </row>
    <row r="16" customFormat="false" ht="14.65" hidden="false" customHeight="false" outlineLevel="0" collapsed="false">
      <c r="A16" s="1" t="s">
        <v>4</v>
      </c>
      <c r="B16" s="1" t="s">
        <v>5</v>
      </c>
      <c r="C16" s="1" t="s">
        <v>6</v>
      </c>
      <c r="D16" s="1" t="s">
        <v>7</v>
      </c>
    </row>
    <row r="17" customFormat="false" ht="14.65" hidden="false" customHeight="false" outlineLevel="0" collapsed="false">
      <c r="A17" s="1" t="n">
        <f aca="false">$A2-16.9</f>
        <v>4.6</v>
      </c>
      <c r="B17" s="1" t="n">
        <f aca="false">$B2-16.9</f>
        <v>5.2</v>
      </c>
      <c r="C17" s="1" t="n">
        <f aca="false">$C2-16.9</f>
        <v>4.2</v>
      </c>
      <c r="D17" s="1" t="n">
        <f aca="false">$D2-16.9</f>
        <v>3.7</v>
      </c>
    </row>
    <row r="18" customFormat="false" ht="14.65" hidden="false" customHeight="false" outlineLevel="0" collapsed="false">
      <c r="A18" s="1" t="n">
        <f aca="false">$A3-16.9</f>
        <v>3.9</v>
      </c>
      <c r="B18" s="1" t="n">
        <f aca="false">$B3-16.9</f>
        <v>3.2</v>
      </c>
      <c r="C18" s="1" t="n">
        <f aca="false">$C3-16.9</f>
        <v>4.2</v>
      </c>
      <c r="D18" s="1" t="n">
        <f aca="false">$D3-16.9</f>
        <v>4.1</v>
      </c>
    </row>
    <row r="19" customFormat="false" ht="14.65" hidden="false" customHeight="false" outlineLevel="0" collapsed="false">
      <c r="A19" s="1" t="n">
        <f aca="false">$A4-16.9</f>
        <v>2.5</v>
      </c>
      <c r="B19" s="1" t="n">
        <f aca="false">$B4-16.9</f>
        <v>2.7</v>
      </c>
      <c r="C19" s="1" t="n">
        <f aca="false">$C4-16.9</f>
        <v>4.2</v>
      </c>
      <c r="D19" s="1" t="n">
        <f aca="false">$D4-16.9</f>
        <v>4.1</v>
      </c>
    </row>
    <row r="20" customFormat="false" ht="14.65" hidden="false" customHeight="false" outlineLevel="0" collapsed="false">
      <c r="A20" s="1" t="n">
        <f aca="false">$A5-16.9</f>
        <v>4.1</v>
      </c>
      <c r="B20" s="1" t="n">
        <f aca="false">$B5-16.9</f>
        <v>1.9</v>
      </c>
      <c r="C20" s="1" t="n">
        <f aca="false">$C5-16.9</f>
        <v>2.4</v>
      </c>
      <c r="D20" s="1" t="n">
        <f aca="false">$D5-16.9</f>
        <v>4.9</v>
      </c>
    </row>
    <row r="21" customFormat="false" ht="14.65" hidden="false" customHeight="false" outlineLevel="0" collapsed="false">
      <c r="A21" s="1" t="n">
        <f aca="false">$A6-16.9</f>
        <v>3.3</v>
      </c>
      <c r="B21" s="1" t="n">
        <f aca="false">$B6-16.9</f>
        <v>2.9</v>
      </c>
      <c r="C21" s="1" t="n">
        <f aca="false">$C6-16.9</f>
        <v>3.2</v>
      </c>
      <c r="D21" s="1" t="n">
        <f aca="false">$D6-16.9</f>
        <v>3.5</v>
      </c>
    </row>
    <row r="22" customFormat="false" ht="14.65" hidden="false" customHeight="false" outlineLevel="0" collapsed="false">
      <c r="A22" s="1" t="n">
        <f aca="false">$A7-16.9</f>
        <v>3.2</v>
      </c>
      <c r="B22" s="1" t="n">
        <f aca="false">$B7-16.9</f>
        <v>4.1</v>
      </c>
      <c r="C22" s="1" t="n">
        <f aca="false">$C7-16.9</f>
        <v>3.5</v>
      </c>
      <c r="D22" s="1" t="n">
        <f aca="false">$D7-16.9</f>
        <v>2.2</v>
      </c>
    </row>
    <row r="23" customFormat="false" ht="14.65" hidden="false" customHeight="false" outlineLevel="0" collapsed="false">
      <c r="A23" s="1" t="n">
        <f aca="false">$A8-16.9</f>
        <v>3.8</v>
      </c>
      <c r="B23" s="1" t="n">
        <f aca="false">$B8-16.9</f>
        <v>2.1</v>
      </c>
      <c r="C23" s="1" t="n">
        <f aca="false">$C8-16.9</f>
        <v>1.9</v>
      </c>
      <c r="D23" s="1" t="n">
        <f aca="false">$D8-16.9</f>
        <v>2.5</v>
      </c>
    </row>
    <row r="24" customFormat="false" ht="14.65" hidden="false" customHeight="false" outlineLevel="0" collapsed="false">
      <c r="A24" s="1" t="n">
        <f aca="false">$A9-16.9</f>
        <v>4.5</v>
      </c>
      <c r="B24" s="1" t="n">
        <f aca="false">$B9-16.9</f>
        <v>3.2</v>
      </c>
      <c r="C24" s="1" t="n">
        <f aca="false">$C9-16.9</f>
        <v>3</v>
      </c>
      <c r="D24" s="1" t="n">
        <f aca="false">$D9-16.9</f>
        <v>4.1</v>
      </c>
    </row>
    <row r="25" customFormat="false" ht="14.65" hidden="false" customHeight="false" outlineLevel="0" collapsed="false">
      <c r="A25" s="1" t="n">
        <f aca="false">$A10-16.9</f>
        <v>4.5</v>
      </c>
      <c r="B25" s="1" t="n">
        <f aca="false">$B10-16.9</f>
        <v>3.6</v>
      </c>
      <c r="C25" s="1" t="n">
        <f aca="false">$C10-16.9</f>
        <v>2.8</v>
      </c>
      <c r="D25" s="1" t="n">
        <f aca="false">$D10-16.9</f>
        <v>3.9</v>
      </c>
    </row>
    <row r="26" customFormat="false" ht="14.65" hidden="false" customHeight="false" outlineLevel="0" collapsed="false">
      <c r="A26" s="1" t="n">
        <f aca="false">$A11-16.9</f>
        <v>3</v>
      </c>
      <c r="B26" s="1" t="n">
        <f aca="false">$B11-16.9</f>
        <v>3.6</v>
      </c>
      <c r="C26" s="1" t="n">
        <f aca="false">$C11-16.9</f>
        <v>4.2</v>
      </c>
      <c r="D26" s="1" t="n">
        <f aca="false">$D11-16.9</f>
        <v>4.1</v>
      </c>
    </row>
    <row r="27" customFormat="false" ht="14.65" hidden="false" customHeight="false" outlineLevel="0" collapsed="false">
      <c r="A27" s="1" t="n">
        <f aca="false">$A12-16.9</f>
        <v>3.6</v>
      </c>
      <c r="B27" s="1" t="n">
        <f aca="false">$B12-16.9</f>
        <v>3.2</v>
      </c>
      <c r="C27" s="1" t="n">
        <f aca="false">$C12-16.9</f>
        <v>4</v>
      </c>
      <c r="D27" s="1" t="n">
        <f aca="false">$D12-16.9</f>
        <v>4.2</v>
      </c>
    </row>
    <row r="28" customFormat="false" ht="14.65" hidden="false" customHeight="false" outlineLevel="0" collapsed="false">
      <c r="A28" s="1" t="n">
        <f aca="false">$A13-16.9</f>
        <v>4.5</v>
      </c>
      <c r="B28" s="1" t="n">
        <f aca="false">$B13-16.9</f>
        <v>4.3</v>
      </c>
      <c r="C28" s="1" t="n">
        <f aca="false">$C13-16.9</f>
        <v>4</v>
      </c>
      <c r="D28" s="1" t="n">
        <f aca="false">$D13-16.9</f>
        <v>3.7</v>
      </c>
    </row>
    <row r="29" customFormat="false" ht="14.65" hidden="false" customHeight="false" outlineLevel="0" collapsed="false">
      <c r="A29" s="1" t="n">
        <f aca="false">$A14-16.9</f>
        <v>4.5</v>
      </c>
      <c r="B29" s="1" t="n">
        <f aca="false">$B14-16.9</f>
        <v>4.1</v>
      </c>
      <c r="C29" s="1" t="n">
        <f aca="false">$C14-16.9</f>
        <v>3.9</v>
      </c>
      <c r="D29" s="1" t="n">
        <f aca="false">$D14-16.9</f>
        <v>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8</v>
      </c>
      <c r="B1" s="1" t="s">
        <v>9</v>
      </c>
      <c r="C1" s="1" t="s">
        <v>10</v>
      </c>
    </row>
    <row r="2" customFormat="false" ht="14.65" hidden="false" customHeight="false" outlineLevel="0" collapsed="false">
      <c r="A2" s="1" t="n">
        <v>1</v>
      </c>
      <c r="B2" s="1" t="n">
        <v>0.5</v>
      </c>
      <c r="C2" s="1" t="n">
        <v>14.1</v>
      </c>
    </row>
    <row r="3" customFormat="false" ht="14.65" hidden="false" customHeight="false" outlineLevel="0" collapsed="false">
      <c r="A3" s="1" t="n">
        <v>2</v>
      </c>
      <c r="B3" s="1" t="n">
        <v>0.6</v>
      </c>
      <c r="C3" s="1" t="n">
        <v>12.4</v>
      </c>
    </row>
    <row r="4" customFormat="false" ht="14.65" hidden="false" customHeight="false" outlineLevel="0" collapsed="false">
      <c r="A4" s="1" t="n">
        <v>3</v>
      </c>
      <c r="B4" s="1" t="n">
        <v>0.6</v>
      </c>
      <c r="C4" s="1" t="n">
        <v>13.3</v>
      </c>
    </row>
    <row r="5" customFormat="false" ht="14.65" hidden="false" customHeight="false" outlineLevel="0" collapsed="false">
      <c r="A5" s="1" t="n">
        <v>4</v>
      </c>
      <c r="B5" s="1" t="n">
        <v>0.5</v>
      </c>
      <c r="C5" s="1" t="n">
        <v>14.5</v>
      </c>
    </row>
    <row r="6" customFormat="false" ht="14.65" hidden="false" customHeight="false" outlineLevel="0" collapsed="false">
      <c r="A6" s="1" t="n">
        <v>5</v>
      </c>
      <c r="B6" s="1" t="n">
        <v>0.6</v>
      </c>
      <c r="C6" s="1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