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GH1-P31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t xml:space="preserve">DASYLab - V 3.00.11</t>
  </si>
  <si>
    <t xml:space="preserve">WORKSHEET          : ERWIN3</t>
  </si>
  <si>
    <t xml:space="preserve">Recording Date     : 21-12-98, 10:16:23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2,0</t>
  </si>
  <si>
    <t xml:space="preserve">00:00:04,0</t>
  </si>
  <si>
    <t xml:space="preserve">00:00:06,0</t>
  </si>
  <si>
    <t xml:space="preserve">00:00:08,0</t>
  </si>
  <si>
    <t xml:space="preserve">00:00:10,0</t>
  </si>
  <si>
    <t xml:space="preserve">00:00:12,0</t>
  </si>
  <si>
    <t xml:space="preserve">00:00:14,0</t>
  </si>
  <si>
    <t xml:space="preserve">00:00:16,0</t>
  </si>
  <si>
    <t xml:space="preserve">00:00:18,0</t>
  </si>
  <si>
    <t xml:space="preserve">00:00:20,0</t>
  </si>
  <si>
    <t xml:space="preserve">00:00:22,0</t>
  </si>
  <si>
    <t xml:space="preserve">00:00:24,0</t>
  </si>
  <si>
    <t xml:space="preserve">00:00:26,0</t>
  </si>
  <si>
    <t xml:space="preserve">00:00:28,0</t>
  </si>
  <si>
    <t xml:space="preserve">00:00:30,0</t>
  </si>
  <si>
    <t xml:space="preserve">00:00:32,0</t>
  </si>
  <si>
    <t xml:space="preserve">00:00:34,0</t>
  </si>
  <si>
    <t xml:space="preserve">00:00:36,0</t>
  </si>
  <si>
    <t xml:space="preserve">00:00:38,0</t>
  </si>
  <si>
    <t xml:space="preserve">00:00:40,0</t>
  </si>
  <si>
    <t xml:space="preserve">00:00:42,0</t>
  </si>
  <si>
    <t xml:space="preserve">00:00:44,0</t>
  </si>
  <si>
    <t xml:space="preserve">00:00:46,0</t>
  </si>
  <si>
    <t xml:space="preserve">00:00:48,0</t>
  </si>
  <si>
    <t xml:space="preserve">00:00:50,0</t>
  </si>
  <si>
    <t xml:space="preserve">00:00:52,0</t>
  </si>
  <si>
    <t xml:space="preserve">00:00:54,0</t>
  </si>
  <si>
    <t xml:space="preserve">00:00:56,0</t>
  </si>
  <si>
    <t xml:space="preserve">00:00:58,0</t>
  </si>
  <si>
    <t xml:space="preserve">00:01:00,0</t>
  </si>
  <si>
    <t xml:space="preserve">00:01:02,0</t>
  </si>
  <si>
    <t xml:space="preserve">00:01:04,0</t>
  </si>
  <si>
    <t xml:space="preserve">00:01:06,0</t>
  </si>
  <si>
    <t xml:space="preserve">00:01:08,0</t>
  </si>
  <si>
    <t xml:space="preserve">00:01:10,0</t>
  </si>
  <si>
    <t xml:space="preserve">00:01:12,0</t>
  </si>
  <si>
    <t xml:space="preserve">00:01:14,0</t>
  </si>
  <si>
    <t xml:space="preserve">00:01:16,0</t>
  </si>
  <si>
    <t xml:space="preserve">00:01:18,0</t>
  </si>
  <si>
    <t xml:space="preserve">00:01:20,0</t>
  </si>
  <si>
    <t xml:space="preserve">00:01:22,0</t>
  </si>
  <si>
    <t xml:space="preserve">00:01:24,0</t>
  </si>
  <si>
    <t xml:space="preserve">00:01:26,0</t>
  </si>
  <si>
    <t xml:space="preserve">00:01:28,0</t>
  </si>
  <si>
    <t xml:space="preserve">00:01:30,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H1-P312'!$A$8:$A$53</c:f>
              <c:strCache>
                <c:ptCount val="46"/>
                <c:pt idx="0">
                  <c:v>00:00:00,0</c:v>
                </c:pt>
                <c:pt idx="1">
                  <c:v>00:00:02,0</c:v>
                </c:pt>
                <c:pt idx="2">
                  <c:v>00:00:04,0</c:v>
                </c:pt>
                <c:pt idx="3">
                  <c:v>00:00:06,0</c:v>
                </c:pt>
                <c:pt idx="4">
                  <c:v>00:00:08,0</c:v>
                </c:pt>
                <c:pt idx="5">
                  <c:v>00:00:10,0</c:v>
                </c:pt>
                <c:pt idx="6">
                  <c:v>00:00:12,0</c:v>
                </c:pt>
                <c:pt idx="7">
                  <c:v>00:00:14,0</c:v>
                </c:pt>
                <c:pt idx="8">
                  <c:v>00:00:16,0</c:v>
                </c:pt>
                <c:pt idx="9">
                  <c:v>00:00:18,0</c:v>
                </c:pt>
                <c:pt idx="10">
                  <c:v>00:00:20,0</c:v>
                </c:pt>
                <c:pt idx="11">
                  <c:v>00:00:22,0</c:v>
                </c:pt>
                <c:pt idx="12">
                  <c:v>00:00:24,0</c:v>
                </c:pt>
                <c:pt idx="13">
                  <c:v>00:00:26,0</c:v>
                </c:pt>
                <c:pt idx="14">
                  <c:v>00:00:28,0</c:v>
                </c:pt>
                <c:pt idx="15">
                  <c:v>00:00:30,0</c:v>
                </c:pt>
                <c:pt idx="16">
                  <c:v>00:00:32,0</c:v>
                </c:pt>
                <c:pt idx="17">
                  <c:v>00:00:34,0</c:v>
                </c:pt>
                <c:pt idx="18">
                  <c:v>00:00:36,0</c:v>
                </c:pt>
                <c:pt idx="19">
                  <c:v>00:00:38,0</c:v>
                </c:pt>
                <c:pt idx="20">
                  <c:v>00:00:40,0</c:v>
                </c:pt>
                <c:pt idx="21">
                  <c:v>00:00:42,0</c:v>
                </c:pt>
                <c:pt idx="22">
                  <c:v>00:00:44,0</c:v>
                </c:pt>
                <c:pt idx="23">
                  <c:v>00:00:46,0</c:v>
                </c:pt>
                <c:pt idx="24">
                  <c:v>00:00:48,0</c:v>
                </c:pt>
                <c:pt idx="25">
                  <c:v>00:00:50,0</c:v>
                </c:pt>
                <c:pt idx="26">
                  <c:v>00:00:52,0</c:v>
                </c:pt>
                <c:pt idx="27">
                  <c:v>00:00:54,0</c:v>
                </c:pt>
                <c:pt idx="28">
                  <c:v>00:00:56,0</c:v>
                </c:pt>
                <c:pt idx="29">
                  <c:v>00:00:58,0</c:v>
                </c:pt>
                <c:pt idx="30">
                  <c:v>00:01:00,0</c:v>
                </c:pt>
                <c:pt idx="31">
                  <c:v>00:01:02,0</c:v>
                </c:pt>
                <c:pt idx="32">
                  <c:v>00:01:04,0</c:v>
                </c:pt>
                <c:pt idx="33">
                  <c:v>00:01:06,0</c:v>
                </c:pt>
                <c:pt idx="34">
                  <c:v>00:01:08,0</c:v>
                </c:pt>
                <c:pt idx="35">
                  <c:v>00:01:10,0</c:v>
                </c:pt>
                <c:pt idx="36">
                  <c:v>00:01:12,0</c:v>
                </c:pt>
                <c:pt idx="37">
                  <c:v>00:01:14,0</c:v>
                </c:pt>
                <c:pt idx="38">
                  <c:v>00:01:16,0</c:v>
                </c:pt>
                <c:pt idx="39">
                  <c:v>00:01:18,0</c:v>
                </c:pt>
                <c:pt idx="40">
                  <c:v>00:01:20,0</c:v>
                </c:pt>
                <c:pt idx="41">
                  <c:v>00:01:22,0</c:v>
                </c:pt>
                <c:pt idx="42">
                  <c:v>00:01:24,0</c:v>
                </c:pt>
                <c:pt idx="43">
                  <c:v>00:01:26,0</c:v>
                </c:pt>
                <c:pt idx="44">
                  <c:v>00:01:28,0</c:v>
                </c:pt>
                <c:pt idx="45">
                  <c:v>00:01:30,0</c:v>
                </c:pt>
              </c:strCache>
            </c:strRef>
          </c:cat>
          <c:val>
            <c:numRef>
              <c:f>'GH1-P312'!$B$8:$B$53</c:f>
              <c:numCache>
                <c:formatCode>General</c:formatCode>
                <c:ptCount val="46"/>
                <c:pt idx="0">
                  <c:v>0.097656</c:v>
                </c:pt>
                <c:pt idx="1">
                  <c:v>0.085449</c:v>
                </c:pt>
                <c:pt idx="2">
                  <c:v>0.097656</c:v>
                </c:pt>
                <c:pt idx="3">
                  <c:v>0.073242</c:v>
                </c:pt>
                <c:pt idx="4">
                  <c:v>0.073242</c:v>
                </c:pt>
                <c:pt idx="5">
                  <c:v>0.073242</c:v>
                </c:pt>
                <c:pt idx="6">
                  <c:v>0.097656</c:v>
                </c:pt>
                <c:pt idx="7">
                  <c:v>0.085449</c:v>
                </c:pt>
                <c:pt idx="8">
                  <c:v>0.073242</c:v>
                </c:pt>
                <c:pt idx="9">
                  <c:v>0.061035</c:v>
                </c:pt>
                <c:pt idx="10">
                  <c:v>0.048828</c:v>
                </c:pt>
                <c:pt idx="11">
                  <c:v>0.061035</c:v>
                </c:pt>
                <c:pt idx="12">
                  <c:v>0.048828</c:v>
                </c:pt>
                <c:pt idx="13">
                  <c:v>0.073242</c:v>
                </c:pt>
                <c:pt idx="14">
                  <c:v>0.061035</c:v>
                </c:pt>
                <c:pt idx="15">
                  <c:v>0.073242</c:v>
                </c:pt>
                <c:pt idx="16">
                  <c:v>0.073242</c:v>
                </c:pt>
                <c:pt idx="17">
                  <c:v>0.061035</c:v>
                </c:pt>
                <c:pt idx="18">
                  <c:v>0.109863</c:v>
                </c:pt>
                <c:pt idx="19">
                  <c:v>0.097656</c:v>
                </c:pt>
                <c:pt idx="20">
                  <c:v>0.073242</c:v>
                </c:pt>
                <c:pt idx="21">
                  <c:v>0.20752</c:v>
                </c:pt>
                <c:pt idx="22">
                  <c:v>0.134277</c:v>
                </c:pt>
                <c:pt idx="23">
                  <c:v>0.183105</c:v>
                </c:pt>
                <c:pt idx="24">
                  <c:v>0.402832</c:v>
                </c:pt>
                <c:pt idx="25">
                  <c:v>0.708008</c:v>
                </c:pt>
                <c:pt idx="26">
                  <c:v>1.35498</c:v>
                </c:pt>
                <c:pt idx="27">
                  <c:v>2.319338</c:v>
                </c:pt>
                <c:pt idx="28">
                  <c:v>4.052736</c:v>
                </c:pt>
                <c:pt idx="29">
                  <c:v>5.090334</c:v>
                </c:pt>
                <c:pt idx="30">
                  <c:v>5.297853</c:v>
                </c:pt>
                <c:pt idx="31">
                  <c:v>4.870607</c:v>
                </c:pt>
                <c:pt idx="32">
                  <c:v>5.224611</c:v>
                </c:pt>
                <c:pt idx="33">
                  <c:v>4.956057</c:v>
                </c:pt>
                <c:pt idx="34">
                  <c:v>4.968264</c:v>
                </c:pt>
                <c:pt idx="35">
                  <c:v>5.139162</c:v>
                </c:pt>
                <c:pt idx="36">
                  <c:v>5.102541</c:v>
                </c:pt>
                <c:pt idx="37">
                  <c:v>4.919436</c:v>
                </c:pt>
                <c:pt idx="38">
                  <c:v>4.94385</c:v>
                </c:pt>
                <c:pt idx="39">
                  <c:v>4.94385</c:v>
                </c:pt>
                <c:pt idx="40">
                  <c:v>5.017092</c:v>
                </c:pt>
                <c:pt idx="41">
                  <c:v>5.053713</c:v>
                </c:pt>
                <c:pt idx="42">
                  <c:v>5.017092</c:v>
                </c:pt>
                <c:pt idx="43">
                  <c:v>4.968264</c:v>
                </c:pt>
                <c:pt idx="44">
                  <c:v>4.907228</c:v>
                </c:pt>
                <c:pt idx="45">
                  <c:v>4.9194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312848"/>
        <c:axId val="21866319"/>
      </c:lineChart>
      <c:catAx>
        <c:axId val="32312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66319"/>
        <c:crossesAt val="0"/>
        <c:auto val="1"/>
        <c:lblAlgn val="ctr"/>
        <c:lblOffset val="100"/>
        <c:noMultiLvlLbl val="0"/>
      </c:catAx>
      <c:valAx>
        <c:axId val="21866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128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C45" activeCellId="0" sqref="C4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0.097656</v>
      </c>
    </row>
    <row r="9" customFormat="false" ht="12.75" hidden="false" customHeight="false" outlineLevel="0" collapsed="false">
      <c r="A9" s="1" t="s">
        <v>9</v>
      </c>
      <c r="B9" s="1" t="n">
        <v>0.085449</v>
      </c>
    </row>
    <row r="10" customFormat="false" ht="12.75" hidden="false" customHeight="false" outlineLevel="0" collapsed="false">
      <c r="A10" s="1" t="s">
        <v>10</v>
      </c>
      <c r="B10" s="1" t="n">
        <v>0.097656</v>
      </c>
    </row>
    <row r="11" customFormat="false" ht="12.75" hidden="false" customHeight="false" outlineLevel="0" collapsed="false">
      <c r="A11" s="1" t="s">
        <v>11</v>
      </c>
      <c r="B11" s="1" t="n">
        <v>0.073242</v>
      </c>
    </row>
    <row r="12" customFormat="false" ht="12.75" hidden="false" customHeight="false" outlineLevel="0" collapsed="false">
      <c r="A12" s="1" t="s">
        <v>12</v>
      </c>
      <c r="B12" s="1" t="n">
        <v>0.073242</v>
      </c>
    </row>
    <row r="13" customFormat="false" ht="12.75" hidden="false" customHeight="false" outlineLevel="0" collapsed="false">
      <c r="A13" s="1" t="s">
        <v>13</v>
      </c>
      <c r="B13" s="1" t="n">
        <v>0.073242</v>
      </c>
    </row>
    <row r="14" customFormat="false" ht="12.75" hidden="false" customHeight="false" outlineLevel="0" collapsed="false">
      <c r="A14" s="1" t="s">
        <v>14</v>
      </c>
      <c r="B14" s="1" t="n">
        <v>0.097656</v>
      </c>
    </row>
    <row r="15" customFormat="false" ht="12.75" hidden="false" customHeight="false" outlineLevel="0" collapsed="false">
      <c r="A15" s="1" t="s">
        <v>15</v>
      </c>
      <c r="B15" s="1" t="n">
        <v>0.085449</v>
      </c>
    </row>
    <row r="16" customFormat="false" ht="12.75" hidden="false" customHeight="false" outlineLevel="0" collapsed="false">
      <c r="A16" s="1" t="s">
        <v>16</v>
      </c>
      <c r="B16" s="1" t="n">
        <v>0.073242</v>
      </c>
    </row>
    <row r="17" customFormat="false" ht="12.75" hidden="false" customHeight="false" outlineLevel="0" collapsed="false">
      <c r="A17" s="1" t="s">
        <v>17</v>
      </c>
      <c r="B17" s="1" t="n">
        <v>0.061035</v>
      </c>
    </row>
    <row r="18" customFormat="false" ht="12.75" hidden="false" customHeight="false" outlineLevel="0" collapsed="false">
      <c r="A18" s="1" t="s">
        <v>18</v>
      </c>
      <c r="B18" s="1" t="n">
        <v>0.048828</v>
      </c>
    </row>
    <row r="19" customFormat="false" ht="12.75" hidden="false" customHeight="false" outlineLevel="0" collapsed="false">
      <c r="A19" s="1" t="s">
        <v>19</v>
      </c>
      <c r="B19" s="1" t="n">
        <v>0.061035</v>
      </c>
    </row>
    <row r="20" customFormat="false" ht="12.75" hidden="false" customHeight="false" outlineLevel="0" collapsed="false">
      <c r="A20" s="1" t="s">
        <v>20</v>
      </c>
      <c r="B20" s="1" t="n">
        <v>0.048828</v>
      </c>
    </row>
    <row r="21" customFormat="false" ht="12.75" hidden="false" customHeight="false" outlineLevel="0" collapsed="false">
      <c r="A21" s="1" t="s">
        <v>21</v>
      </c>
      <c r="B21" s="1" t="n">
        <v>0.073242</v>
      </c>
    </row>
    <row r="22" customFormat="false" ht="12.75" hidden="false" customHeight="false" outlineLevel="0" collapsed="false">
      <c r="A22" s="1" t="s">
        <v>22</v>
      </c>
      <c r="B22" s="1" t="n">
        <v>0.061035</v>
      </c>
    </row>
    <row r="23" customFormat="false" ht="12.75" hidden="false" customHeight="false" outlineLevel="0" collapsed="false">
      <c r="A23" s="1" t="s">
        <v>23</v>
      </c>
      <c r="B23" s="1" t="n">
        <v>0.073242</v>
      </c>
    </row>
    <row r="24" customFormat="false" ht="12.75" hidden="false" customHeight="false" outlineLevel="0" collapsed="false">
      <c r="A24" s="1" t="s">
        <v>24</v>
      </c>
      <c r="B24" s="1" t="n">
        <v>0.073242</v>
      </c>
    </row>
    <row r="25" customFormat="false" ht="12.75" hidden="false" customHeight="false" outlineLevel="0" collapsed="false">
      <c r="A25" s="1" t="s">
        <v>25</v>
      </c>
      <c r="B25" s="1" t="n">
        <v>0.061035</v>
      </c>
    </row>
    <row r="26" customFormat="false" ht="12.75" hidden="false" customHeight="false" outlineLevel="0" collapsed="false">
      <c r="A26" s="1" t="s">
        <v>26</v>
      </c>
      <c r="B26" s="1" t="n">
        <v>0.109863</v>
      </c>
    </row>
    <row r="27" customFormat="false" ht="12.75" hidden="false" customHeight="false" outlineLevel="0" collapsed="false">
      <c r="A27" s="1" t="s">
        <v>27</v>
      </c>
      <c r="B27" s="1" t="n">
        <v>0.097656</v>
      </c>
    </row>
    <row r="28" customFormat="false" ht="12.75" hidden="false" customHeight="false" outlineLevel="0" collapsed="false">
      <c r="A28" s="1" t="s">
        <v>28</v>
      </c>
      <c r="B28" s="1" t="n">
        <v>0.073242</v>
      </c>
    </row>
    <row r="29" customFormat="false" ht="12.75" hidden="false" customHeight="false" outlineLevel="0" collapsed="false">
      <c r="A29" s="1" t="s">
        <v>29</v>
      </c>
      <c r="B29" s="1" t="n">
        <v>0.20752</v>
      </c>
    </row>
    <row r="30" customFormat="false" ht="12.75" hidden="false" customHeight="false" outlineLevel="0" collapsed="false">
      <c r="A30" s="1" t="s">
        <v>30</v>
      </c>
      <c r="B30" s="1" t="n">
        <v>0.134277</v>
      </c>
    </row>
    <row r="31" customFormat="false" ht="12.75" hidden="false" customHeight="false" outlineLevel="0" collapsed="false">
      <c r="A31" s="1" t="s">
        <v>31</v>
      </c>
      <c r="B31" s="1" t="n">
        <v>0.183105</v>
      </c>
    </row>
    <row r="32" customFormat="false" ht="12.75" hidden="false" customHeight="false" outlineLevel="0" collapsed="false">
      <c r="A32" s="1" t="s">
        <v>32</v>
      </c>
      <c r="B32" s="1" t="n">
        <v>0.402832</v>
      </c>
    </row>
    <row r="33" customFormat="false" ht="12.75" hidden="false" customHeight="false" outlineLevel="0" collapsed="false">
      <c r="A33" s="1" t="s">
        <v>33</v>
      </c>
      <c r="B33" s="1" t="n">
        <v>0.708008</v>
      </c>
    </row>
    <row r="34" customFormat="false" ht="12.75" hidden="false" customHeight="false" outlineLevel="0" collapsed="false">
      <c r="A34" s="1" t="s">
        <v>34</v>
      </c>
      <c r="B34" s="1" t="n">
        <v>1.35498</v>
      </c>
    </row>
    <row r="35" customFormat="false" ht="12.75" hidden="false" customHeight="false" outlineLevel="0" collapsed="false">
      <c r="A35" s="1" t="s">
        <v>35</v>
      </c>
      <c r="B35" s="1" t="n">
        <v>2.319338</v>
      </c>
    </row>
    <row r="36" customFormat="false" ht="12.75" hidden="false" customHeight="false" outlineLevel="0" collapsed="false">
      <c r="A36" s="1" t="s">
        <v>36</v>
      </c>
      <c r="B36" s="1" t="n">
        <v>4.052736</v>
      </c>
    </row>
    <row r="37" customFormat="false" ht="12.75" hidden="false" customHeight="false" outlineLevel="0" collapsed="false">
      <c r="A37" s="1" t="s">
        <v>37</v>
      </c>
      <c r="B37" s="1" t="n">
        <v>5.090334</v>
      </c>
    </row>
    <row r="38" customFormat="false" ht="12.75" hidden="false" customHeight="false" outlineLevel="0" collapsed="false">
      <c r="A38" s="1" t="s">
        <v>38</v>
      </c>
      <c r="B38" s="1" t="n">
        <v>5.297853</v>
      </c>
    </row>
    <row r="39" customFormat="false" ht="12.75" hidden="false" customHeight="false" outlineLevel="0" collapsed="false">
      <c r="A39" s="1" t="s">
        <v>39</v>
      </c>
      <c r="B39" s="1" t="n">
        <v>4.870607</v>
      </c>
    </row>
    <row r="40" customFormat="false" ht="12.75" hidden="false" customHeight="false" outlineLevel="0" collapsed="false">
      <c r="A40" s="1" t="s">
        <v>40</v>
      </c>
      <c r="B40" s="1" t="n">
        <v>5.224611</v>
      </c>
    </row>
    <row r="41" customFormat="false" ht="12.75" hidden="false" customHeight="false" outlineLevel="0" collapsed="false">
      <c r="A41" s="1" t="s">
        <v>41</v>
      </c>
      <c r="B41" s="1" t="n">
        <v>4.956057</v>
      </c>
    </row>
    <row r="42" customFormat="false" ht="12.75" hidden="false" customHeight="false" outlineLevel="0" collapsed="false">
      <c r="A42" s="1" t="s">
        <v>42</v>
      </c>
      <c r="B42" s="1" t="n">
        <v>4.968264</v>
      </c>
    </row>
    <row r="43" customFormat="false" ht="12.75" hidden="false" customHeight="false" outlineLevel="0" collapsed="false">
      <c r="A43" s="1" t="s">
        <v>43</v>
      </c>
      <c r="B43" s="1" t="n">
        <v>5.139162</v>
      </c>
    </row>
    <row r="44" customFormat="false" ht="12.75" hidden="false" customHeight="false" outlineLevel="0" collapsed="false">
      <c r="A44" s="1" t="s">
        <v>44</v>
      </c>
      <c r="B44" s="1" t="n">
        <v>5.102541</v>
      </c>
    </row>
    <row r="45" customFormat="false" ht="12.75" hidden="false" customHeight="false" outlineLevel="0" collapsed="false">
      <c r="A45" s="1" t="s">
        <v>45</v>
      </c>
      <c r="B45" s="1" t="n">
        <v>4.919436</v>
      </c>
      <c r="C45" s="1" t="n">
        <f aca="false">AVERAGE(B45:B50)</f>
        <v>4.9825055</v>
      </c>
    </row>
    <row r="46" customFormat="false" ht="12.75" hidden="false" customHeight="false" outlineLevel="0" collapsed="false">
      <c r="A46" s="1" t="s">
        <v>46</v>
      </c>
      <c r="B46" s="1" t="n">
        <v>4.94385</v>
      </c>
    </row>
    <row r="47" customFormat="false" ht="12.75" hidden="false" customHeight="false" outlineLevel="0" collapsed="false">
      <c r="A47" s="1" t="s">
        <v>47</v>
      </c>
      <c r="B47" s="1" t="n">
        <v>4.94385</v>
      </c>
    </row>
    <row r="48" customFormat="false" ht="12.75" hidden="false" customHeight="false" outlineLevel="0" collapsed="false">
      <c r="A48" s="1" t="s">
        <v>48</v>
      </c>
      <c r="B48" s="1" t="n">
        <v>5.017092</v>
      </c>
    </row>
    <row r="49" customFormat="false" ht="12.75" hidden="false" customHeight="false" outlineLevel="0" collapsed="false">
      <c r="A49" s="1" t="s">
        <v>49</v>
      </c>
      <c r="B49" s="1" t="n">
        <v>5.053713</v>
      </c>
    </row>
    <row r="50" customFormat="false" ht="12.75" hidden="false" customHeight="false" outlineLevel="0" collapsed="false">
      <c r="A50" s="1" t="s">
        <v>50</v>
      </c>
      <c r="B50" s="1" t="n">
        <v>5.017092</v>
      </c>
    </row>
    <row r="51" customFormat="false" ht="12.75" hidden="false" customHeight="false" outlineLevel="0" collapsed="false">
      <c r="A51" s="1" t="s">
        <v>51</v>
      </c>
      <c r="B51" s="1" t="n">
        <v>4.968264</v>
      </c>
    </row>
    <row r="52" customFormat="false" ht="12.75" hidden="false" customHeight="false" outlineLevel="0" collapsed="false">
      <c r="A52" s="1" t="s">
        <v>52</v>
      </c>
      <c r="B52" s="1" t="n">
        <v>4.907228</v>
      </c>
    </row>
    <row r="53" customFormat="false" ht="12.75" hidden="false" customHeight="false" outlineLevel="0" collapsed="false">
      <c r="A53" s="1" t="s">
        <v>53</v>
      </c>
      <c r="B53" s="1" t="n">
        <v>4.9194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0T09:35:25Z</dcterms:created>
  <dc:creator>Erwin Witteman</dc:creator>
  <dc:description/>
  <dc:language>en-US</dc:language>
  <cp:lastModifiedBy>Erwin Witteman</cp:lastModifiedBy>
  <cp:revision>0</cp:revision>
  <dc:subject/>
  <dc:title/>
</cp:coreProperties>
</file>