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4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8'!$A$1:$A$63</c:f>
              <c:strCache>
                <c:ptCount val="63"/>
                <c:pt idx="0">
                  <c:v>DASYLab - V 3.00.11</c:v>
                </c:pt>
                <c:pt idx="1">
                  <c:v>WORKSHEET          : ERWIN3</c:v>
                </c:pt>
                <c:pt idx="2">
                  <c:v>Recording Date     :  7-01-99, 19:48:35</c:v>
                </c:pt>
                <c:pt idx="3">
                  <c:v>Block Length       : 1</c:v>
                </c:pt>
                <c:pt idx="4">
                  <c:v>Delta              : 0.100000 sec.</c:v>
                </c:pt>
                <c:pt idx="5">
                  <c:v>Number of Channels : 1</c:v>
                </c:pt>
                <c:pt idx="6">
                  <c:v>Time</c:v>
                </c:pt>
                <c:pt idx="7">
                  <c:v>00:00:00,0</c:v>
                </c:pt>
                <c:pt idx="8">
                  <c:v>00:00:02,0</c:v>
                </c:pt>
                <c:pt idx="9">
                  <c:v>00:00:04,0</c:v>
                </c:pt>
                <c:pt idx="10">
                  <c:v>00:00:06,0</c:v>
                </c:pt>
                <c:pt idx="11">
                  <c:v>00:00:08,0</c:v>
                </c:pt>
                <c:pt idx="12">
                  <c:v>00:00:10,0</c:v>
                </c:pt>
                <c:pt idx="13">
                  <c:v>00:00:12,0</c:v>
                </c:pt>
                <c:pt idx="14">
                  <c:v>00:00:14,0</c:v>
                </c:pt>
                <c:pt idx="15">
                  <c:v>00:00:16,0</c:v>
                </c:pt>
                <c:pt idx="16">
                  <c:v>00:00:18,0</c:v>
                </c:pt>
                <c:pt idx="17">
                  <c:v>00:00:20,0</c:v>
                </c:pt>
                <c:pt idx="18">
                  <c:v>00:00:22,0</c:v>
                </c:pt>
                <c:pt idx="19">
                  <c:v>00:00:24,0</c:v>
                </c:pt>
                <c:pt idx="20">
                  <c:v>00:00:26,0</c:v>
                </c:pt>
                <c:pt idx="21">
                  <c:v>00:00:28,0</c:v>
                </c:pt>
                <c:pt idx="22">
                  <c:v>00:00:30,0</c:v>
                </c:pt>
                <c:pt idx="23">
                  <c:v>00:00:32,0</c:v>
                </c:pt>
                <c:pt idx="24">
                  <c:v>00:00:34,0</c:v>
                </c:pt>
                <c:pt idx="25">
                  <c:v>00:00:36,0</c:v>
                </c:pt>
                <c:pt idx="26">
                  <c:v>00:00:38,0</c:v>
                </c:pt>
                <c:pt idx="27">
                  <c:v>00:00:40,0</c:v>
                </c:pt>
                <c:pt idx="28">
                  <c:v>00:00:42,0</c:v>
                </c:pt>
                <c:pt idx="29">
                  <c:v>00:00:44,0</c:v>
                </c:pt>
                <c:pt idx="30">
                  <c:v>00:00:46,0</c:v>
                </c:pt>
                <c:pt idx="31">
                  <c:v>00:00:48,0</c:v>
                </c:pt>
                <c:pt idx="32">
                  <c:v>00:00:50,0</c:v>
                </c:pt>
                <c:pt idx="33">
                  <c:v>00:00:52,0</c:v>
                </c:pt>
                <c:pt idx="34">
                  <c:v>00:00:54,0</c:v>
                </c:pt>
                <c:pt idx="35">
                  <c:v>00:00:56,0</c:v>
                </c:pt>
                <c:pt idx="36">
                  <c:v>00:00:58,0</c:v>
                </c:pt>
                <c:pt idx="37">
                  <c:v>00:01:00,0</c:v>
                </c:pt>
                <c:pt idx="38">
                  <c:v>00:01:02,0</c:v>
                </c:pt>
                <c:pt idx="39">
                  <c:v>00:01:04,0</c:v>
                </c:pt>
                <c:pt idx="40">
                  <c:v>00:01:06,0</c:v>
                </c:pt>
                <c:pt idx="41">
                  <c:v>00:01:08,0</c:v>
                </c:pt>
                <c:pt idx="42">
                  <c:v>00:01:10,0</c:v>
                </c:pt>
                <c:pt idx="43">
                  <c:v>00:01:12,0</c:v>
                </c:pt>
                <c:pt idx="44">
                  <c:v>00:01:14,0</c:v>
                </c:pt>
                <c:pt idx="45">
                  <c:v>00:01:16,0</c:v>
                </c:pt>
                <c:pt idx="46">
                  <c:v>00:01:18,0</c:v>
                </c:pt>
                <c:pt idx="47">
                  <c:v>00:01:20,0</c:v>
                </c:pt>
                <c:pt idx="48">
                  <c:v>00:01:22,0</c:v>
                </c:pt>
                <c:pt idx="49">
                  <c:v>00:01:24,0</c:v>
                </c:pt>
                <c:pt idx="50">
                  <c:v>00:01:26,0</c:v>
                </c:pt>
                <c:pt idx="51">
                  <c:v>00:01:28,0</c:v>
                </c:pt>
                <c:pt idx="52">
                  <c:v>00:01:30,0</c:v>
                </c:pt>
                <c:pt idx="53">
                  <c:v>00:01:32,0</c:v>
                </c:pt>
                <c:pt idx="54">
                  <c:v>00:01:34,0</c:v>
                </c:pt>
                <c:pt idx="55">
                  <c:v>00:01:36,0</c:v>
                </c:pt>
                <c:pt idx="56">
                  <c:v>00:01:38,0</c:v>
                </c:pt>
                <c:pt idx="57">
                  <c:v>00:01:40,0</c:v>
                </c:pt>
                <c:pt idx="58">
                  <c:v>00:01:42,0</c:v>
                </c:pt>
                <c:pt idx="59">
                  <c:v>00:01:44,0</c:v>
                </c:pt>
                <c:pt idx="60">
                  <c:v>00:01:46,0</c:v>
                </c:pt>
                <c:pt idx="61">
                  <c:v>00:01:48,0</c:v>
                </c:pt>
                <c:pt idx="62">
                  <c:v>00:01:50,0</c:v>
                </c:pt>
              </c:strCache>
            </c:strRef>
          </c:cat>
          <c:val>
            <c:numRef>
              <c:f>'GH1-P658'!$B$1:$B$63</c:f>
              <c:numCache>
                <c:formatCode>General</c:formatCode>
                <c:ptCount val="63"/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48828</c:v>
                </c:pt>
                <c:pt idx="26">
                  <c:v>0.036621</c:v>
                </c:pt>
                <c:pt idx="27">
                  <c:v>0.048828</c:v>
                </c:pt>
                <c:pt idx="28">
                  <c:v>0.048828</c:v>
                </c:pt>
                <c:pt idx="29">
                  <c:v>0.036621</c:v>
                </c:pt>
                <c:pt idx="30">
                  <c:v>0.024414</c:v>
                </c:pt>
                <c:pt idx="31">
                  <c:v>0.036621</c:v>
                </c:pt>
                <c:pt idx="32">
                  <c:v>0.048828</c:v>
                </c:pt>
                <c:pt idx="33">
                  <c:v>0.024414</c:v>
                </c:pt>
                <c:pt idx="34">
                  <c:v>0.024414</c:v>
                </c:pt>
                <c:pt idx="35">
                  <c:v>0.048828</c:v>
                </c:pt>
                <c:pt idx="36">
                  <c:v>0.048828</c:v>
                </c:pt>
                <c:pt idx="37">
                  <c:v>0.036621</c:v>
                </c:pt>
                <c:pt idx="38">
                  <c:v>0.036621</c:v>
                </c:pt>
                <c:pt idx="39">
                  <c:v>0.036621</c:v>
                </c:pt>
                <c:pt idx="40">
                  <c:v>0.32959</c:v>
                </c:pt>
                <c:pt idx="41">
                  <c:v>0.610352</c:v>
                </c:pt>
                <c:pt idx="42">
                  <c:v>1.916504</c:v>
                </c:pt>
                <c:pt idx="43">
                  <c:v>3.796387</c:v>
                </c:pt>
                <c:pt idx="44">
                  <c:v>4.577637</c:v>
                </c:pt>
                <c:pt idx="45">
                  <c:v>4.797363</c:v>
                </c:pt>
                <c:pt idx="46">
                  <c:v>4.309082</c:v>
                </c:pt>
                <c:pt idx="47">
                  <c:v>4.467773</c:v>
                </c:pt>
                <c:pt idx="48">
                  <c:v>4.443359</c:v>
                </c:pt>
                <c:pt idx="49">
                  <c:v>4.406738</c:v>
                </c:pt>
                <c:pt idx="50">
                  <c:v>4.492188</c:v>
                </c:pt>
                <c:pt idx="51">
                  <c:v>4.431152</c:v>
                </c:pt>
                <c:pt idx="52">
                  <c:v>4.406738</c:v>
                </c:pt>
                <c:pt idx="53">
                  <c:v>4.443359</c:v>
                </c:pt>
                <c:pt idx="54">
                  <c:v>4.211426</c:v>
                </c:pt>
                <c:pt idx="55">
                  <c:v>4.333496</c:v>
                </c:pt>
                <c:pt idx="56">
                  <c:v>4.467773</c:v>
                </c:pt>
                <c:pt idx="57">
                  <c:v>4.467773</c:v>
                </c:pt>
                <c:pt idx="58">
                  <c:v>4.589844</c:v>
                </c:pt>
                <c:pt idx="59">
                  <c:v>4.504395</c:v>
                </c:pt>
                <c:pt idx="60">
                  <c:v>4.443359</c:v>
                </c:pt>
                <c:pt idx="61">
                  <c:v>4.589844</c:v>
                </c:pt>
                <c:pt idx="62">
                  <c:v>4.9682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8'!$A$1:$A$63</c:f>
              <c:strCache>
                <c:ptCount val="63"/>
                <c:pt idx="0">
                  <c:v>DASYLab - V 3.00.11</c:v>
                </c:pt>
                <c:pt idx="1">
                  <c:v>WORKSHEET          : ERWIN3</c:v>
                </c:pt>
                <c:pt idx="2">
                  <c:v>Recording Date     :  7-01-99, 19:48:35</c:v>
                </c:pt>
                <c:pt idx="3">
                  <c:v>Block Length       : 1</c:v>
                </c:pt>
                <c:pt idx="4">
                  <c:v>Delta              : 0.100000 sec.</c:v>
                </c:pt>
                <c:pt idx="5">
                  <c:v>Number of Channels : 1</c:v>
                </c:pt>
                <c:pt idx="6">
                  <c:v>Time</c:v>
                </c:pt>
                <c:pt idx="7">
                  <c:v>00:00:00,0</c:v>
                </c:pt>
                <c:pt idx="8">
                  <c:v>00:00:02,0</c:v>
                </c:pt>
                <c:pt idx="9">
                  <c:v>00:00:04,0</c:v>
                </c:pt>
                <c:pt idx="10">
                  <c:v>00:00:06,0</c:v>
                </c:pt>
                <c:pt idx="11">
                  <c:v>00:00:08,0</c:v>
                </c:pt>
                <c:pt idx="12">
                  <c:v>00:00:10,0</c:v>
                </c:pt>
                <c:pt idx="13">
                  <c:v>00:00:12,0</c:v>
                </c:pt>
                <c:pt idx="14">
                  <c:v>00:00:14,0</c:v>
                </c:pt>
                <c:pt idx="15">
                  <c:v>00:00:16,0</c:v>
                </c:pt>
                <c:pt idx="16">
                  <c:v>00:00:18,0</c:v>
                </c:pt>
                <c:pt idx="17">
                  <c:v>00:00:20,0</c:v>
                </c:pt>
                <c:pt idx="18">
                  <c:v>00:00:22,0</c:v>
                </c:pt>
                <c:pt idx="19">
                  <c:v>00:00:24,0</c:v>
                </c:pt>
                <c:pt idx="20">
                  <c:v>00:00:26,0</c:v>
                </c:pt>
                <c:pt idx="21">
                  <c:v>00:00:28,0</c:v>
                </c:pt>
                <c:pt idx="22">
                  <c:v>00:00:30,0</c:v>
                </c:pt>
                <c:pt idx="23">
                  <c:v>00:00:32,0</c:v>
                </c:pt>
                <c:pt idx="24">
                  <c:v>00:00:34,0</c:v>
                </c:pt>
                <c:pt idx="25">
                  <c:v>00:00:36,0</c:v>
                </c:pt>
                <c:pt idx="26">
                  <c:v>00:00:38,0</c:v>
                </c:pt>
                <c:pt idx="27">
                  <c:v>00:00:40,0</c:v>
                </c:pt>
                <c:pt idx="28">
                  <c:v>00:00:42,0</c:v>
                </c:pt>
                <c:pt idx="29">
                  <c:v>00:00:44,0</c:v>
                </c:pt>
                <c:pt idx="30">
                  <c:v>00:00:46,0</c:v>
                </c:pt>
                <c:pt idx="31">
                  <c:v>00:00:48,0</c:v>
                </c:pt>
                <c:pt idx="32">
                  <c:v>00:00:50,0</c:v>
                </c:pt>
                <c:pt idx="33">
                  <c:v>00:00:52,0</c:v>
                </c:pt>
                <c:pt idx="34">
                  <c:v>00:00:54,0</c:v>
                </c:pt>
                <c:pt idx="35">
                  <c:v>00:00:56,0</c:v>
                </c:pt>
                <c:pt idx="36">
                  <c:v>00:00:58,0</c:v>
                </c:pt>
                <c:pt idx="37">
                  <c:v>00:01:00,0</c:v>
                </c:pt>
                <c:pt idx="38">
                  <c:v>00:01:02,0</c:v>
                </c:pt>
                <c:pt idx="39">
                  <c:v>00:01:04,0</c:v>
                </c:pt>
                <c:pt idx="40">
                  <c:v>00:01:06,0</c:v>
                </c:pt>
                <c:pt idx="41">
                  <c:v>00:01:08,0</c:v>
                </c:pt>
                <c:pt idx="42">
                  <c:v>00:01:10,0</c:v>
                </c:pt>
                <c:pt idx="43">
                  <c:v>00:01:12,0</c:v>
                </c:pt>
                <c:pt idx="44">
                  <c:v>00:01:14,0</c:v>
                </c:pt>
                <c:pt idx="45">
                  <c:v>00:01:16,0</c:v>
                </c:pt>
                <c:pt idx="46">
                  <c:v>00:01:18,0</c:v>
                </c:pt>
                <c:pt idx="47">
                  <c:v>00:01:20,0</c:v>
                </c:pt>
                <c:pt idx="48">
                  <c:v>00:01:22,0</c:v>
                </c:pt>
                <c:pt idx="49">
                  <c:v>00:01:24,0</c:v>
                </c:pt>
                <c:pt idx="50">
                  <c:v>00:01:26,0</c:v>
                </c:pt>
                <c:pt idx="51">
                  <c:v>00:01:28,0</c:v>
                </c:pt>
                <c:pt idx="52">
                  <c:v>00:01:30,0</c:v>
                </c:pt>
                <c:pt idx="53">
                  <c:v>00:01:32,0</c:v>
                </c:pt>
                <c:pt idx="54">
                  <c:v>00:01:34,0</c:v>
                </c:pt>
                <c:pt idx="55">
                  <c:v>00:01:36,0</c:v>
                </c:pt>
                <c:pt idx="56">
                  <c:v>00:01:38,0</c:v>
                </c:pt>
                <c:pt idx="57">
                  <c:v>00:01:40,0</c:v>
                </c:pt>
                <c:pt idx="58">
                  <c:v>00:01:42,0</c:v>
                </c:pt>
                <c:pt idx="59">
                  <c:v>00:01:44,0</c:v>
                </c:pt>
                <c:pt idx="60">
                  <c:v>00:01:46,0</c:v>
                </c:pt>
                <c:pt idx="61">
                  <c:v>00:01:48,0</c:v>
                </c:pt>
                <c:pt idx="62">
                  <c:v>00:01:50,0</c:v>
                </c:pt>
              </c:strCache>
            </c:strRef>
          </c:cat>
          <c:val>
            <c:numRef>
              <c:f>'GH1-P658'!$C$1:$C$63</c:f>
              <c:numCache>
                <c:formatCode>General</c:formatCode>
                <c:ptCount val="63"/>
                <c:pt idx="48">
                  <c:v>4.40499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8507"/>
        <c:axId val="45195237"/>
      </c:lineChart>
      <c:catAx>
        <c:axId val="698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237"/>
        <c:crossesAt val="0"/>
        <c:auto val="1"/>
        <c:lblAlgn val="ctr"/>
        <c:lblOffset val="100"/>
        <c:noMultiLvlLbl val="0"/>
      </c:catAx>
      <c:valAx>
        <c:axId val="451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24414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48828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32959</v>
      </c>
    </row>
    <row r="42" customFormat="false" ht="12.75" hidden="false" customHeight="false" outlineLevel="0" collapsed="false">
      <c r="A42" s="1" t="s">
        <v>42</v>
      </c>
      <c r="B42" s="1" t="n">
        <v>0.610352</v>
      </c>
    </row>
    <row r="43" customFormat="false" ht="12.75" hidden="false" customHeight="false" outlineLevel="0" collapsed="false">
      <c r="A43" s="1" t="s">
        <v>43</v>
      </c>
      <c r="B43" s="1" t="n">
        <v>1.916504</v>
      </c>
    </row>
    <row r="44" customFormat="false" ht="12.75" hidden="false" customHeight="false" outlineLevel="0" collapsed="false">
      <c r="A44" s="1" t="s">
        <v>44</v>
      </c>
      <c r="B44" s="1" t="n">
        <v>3.796387</v>
      </c>
    </row>
    <row r="45" customFormat="false" ht="12.75" hidden="false" customHeight="false" outlineLevel="0" collapsed="false">
      <c r="A45" s="1" t="s">
        <v>45</v>
      </c>
      <c r="B45" s="1" t="n">
        <v>4.577637</v>
      </c>
    </row>
    <row r="46" customFormat="false" ht="12.75" hidden="false" customHeight="false" outlineLevel="0" collapsed="false">
      <c r="A46" s="1" t="s">
        <v>46</v>
      </c>
      <c r="B46" s="1" t="n">
        <v>4.797363</v>
      </c>
    </row>
    <row r="47" customFormat="false" ht="12.75" hidden="false" customHeight="false" outlineLevel="0" collapsed="false">
      <c r="A47" s="1" t="s">
        <v>47</v>
      </c>
      <c r="B47" s="1" t="n">
        <v>4.309082</v>
      </c>
    </row>
    <row r="48" customFormat="false" ht="12.75" hidden="false" customHeight="false" outlineLevel="0" collapsed="false">
      <c r="A48" s="1" t="s">
        <v>48</v>
      </c>
      <c r="B48" s="1" t="n">
        <v>4.467773</v>
      </c>
    </row>
    <row r="49" customFormat="false" ht="12.75" hidden="false" customHeight="false" outlineLevel="0" collapsed="false">
      <c r="A49" s="1" t="s">
        <v>49</v>
      </c>
      <c r="B49" s="1" t="n">
        <v>4.443359</v>
      </c>
      <c r="C49" s="1" t="n">
        <f aca="false">AVERAGE(B49:B55)</f>
        <v>4.40499428571429</v>
      </c>
    </row>
    <row r="50" customFormat="false" ht="12.75" hidden="false" customHeight="false" outlineLevel="0" collapsed="false">
      <c r="A50" s="1" t="s">
        <v>50</v>
      </c>
      <c r="B50" s="1" t="n">
        <v>4.406738</v>
      </c>
    </row>
    <row r="51" customFormat="false" ht="12.75" hidden="false" customHeight="false" outlineLevel="0" collapsed="false">
      <c r="A51" s="1" t="s">
        <v>51</v>
      </c>
      <c r="B51" s="1" t="n">
        <v>4.492188</v>
      </c>
    </row>
    <row r="52" customFormat="false" ht="12.75" hidden="false" customHeight="false" outlineLevel="0" collapsed="false">
      <c r="A52" s="1" t="s">
        <v>52</v>
      </c>
      <c r="B52" s="1" t="n">
        <v>4.431152</v>
      </c>
    </row>
    <row r="53" customFormat="false" ht="12.75" hidden="false" customHeight="false" outlineLevel="0" collapsed="false">
      <c r="A53" s="1" t="s">
        <v>53</v>
      </c>
      <c r="B53" s="1" t="n">
        <v>4.406738</v>
      </c>
    </row>
    <row r="54" customFormat="false" ht="12.75" hidden="false" customHeight="false" outlineLevel="0" collapsed="false">
      <c r="A54" s="1" t="s">
        <v>54</v>
      </c>
      <c r="B54" s="1" t="n">
        <v>4.443359</v>
      </c>
    </row>
    <row r="55" customFormat="false" ht="12.75" hidden="false" customHeight="false" outlineLevel="0" collapsed="false">
      <c r="A55" s="1" t="s">
        <v>55</v>
      </c>
      <c r="B55" s="1" t="n">
        <v>4.211426</v>
      </c>
    </row>
    <row r="56" customFormat="false" ht="12.75" hidden="false" customHeight="false" outlineLevel="0" collapsed="false">
      <c r="A56" s="1" t="s">
        <v>56</v>
      </c>
      <c r="B56" s="1" t="n">
        <v>4.333496</v>
      </c>
    </row>
    <row r="57" customFormat="false" ht="12.75" hidden="false" customHeight="false" outlineLevel="0" collapsed="false">
      <c r="A57" s="1" t="s">
        <v>57</v>
      </c>
      <c r="B57" s="1" t="n">
        <v>4.467773</v>
      </c>
    </row>
    <row r="58" customFormat="false" ht="12.75" hidden="false" customHeight="false" outlineLevel="0" collapsed="false">
      <c r="A58" s="1" t="s">
        <v>58</v>
      </c>
      <c r="B58" s="1" t="n">
        <v>4.467773</v>
      </c>
    </row>
    <row r="59" customFormat="false" ht="12.75" hidden="false" customHeight="false" outlineLevel="0" collapsed="false">
      <c r="A59" s="1" t="s">
        <v>59</v>
      </c>
      <c r="B59" s="1" t="n">
        <v>4.589844</v>
      </c>
    </row>
    <row r="60" customFormat="false" ht="12.75" hidden="false" customHeight="false" outlineLevel="0" collapsed="false">
      <c r="A60" s="1" t="s">
        <v>60</v>
      </c>
      <c r="B60" s="1" t="n">
        <v>4.504395</v>
      </c>
    </row>
    <row r="61" customFormat="false" ht="12.75" hidden="false" customHeight="false" outlineLevel="0" collapsed="false">
      <c r="A61" s="1" t="s">
        <v>61</v>
      </c>
      <c r="B61" s="1" t="n">
        <v>4.443359</v>
      </c>
    </row>
    <row r="62" customFormat="false" ht="12.75" hidden="false" customHeight="false" outlineLevel="0" collapsed="false">
      <c r="A62" s="1" t="s">
        <v>62</v>
      </c>
      <c r="B62" s="1" t="n">
        <v>4.589844</v>
      </c>
    </row>
    <row r="63" customFormat="false" ht="12.75" hidden="false" customHeight="false" outlineLevel="0" collapsed="false">
      <c r="A63" s="1" t="s">
        <v>63</v>
      </c>
      <c r="B63" s="1" t="n">
        <v>4.96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0:21Z</dcterms:created>
  <dc:creator>Erwin Witteman</dc:creator>
  <dc:description/>
  <dc:language>en-US</dc:language>
  <cp:lastModifiedBy>Erwin Witteman</cp:lastModifiedBy>
  <cp:revision>0</cp:revision>
  <dc:subject/>
  <dc:title/>
</cp:coreProperties>
</file>