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1-p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DASYLab - V 3.00.11</t>
  </si>
  <si>
    <t xml:space="preserve">WORKSHEET          : ERWIN3</t>
  </si>
  <si>
    <t xml:space="preserve">Recording Date     : 15-12-98, 11:11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09863</t>
  </si>
  <si>
    <t xml:space="preserve">0.097656</t>
  </si>
  <si>
    <t xml:space="preserve">0.122070</t>
  </si>
  <si>
    <t xml:space="preserve">0.183105</t>
  </si>
  <si>
    <t xml:space="preserve">0.146484</t>
  </si>
  <si>
    <t xml:space="preserve">0.170898</t>
  </si>
  <si>
    <t xml:space="preserve">0.158691</t>
  </si>
  <si>
    <t xml:space="preserve">0.134277</t>
  </si>
  <si>
    <t xml:space="preserve">0.085449</t>
  </si>
  <si>
    <t xml:space="preserve">0.073242</t>
  </si>
  <si>
    <t xml:space="preserve">0.6835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90002374733"/>
          <c:y val="0.172302365839585"/>
          <c:w val="0.827950605556875"/>
          <c:h val="0.793537218695903"/>
        </c:manualLayout>
      </c:layout>
      <c:lineChart>
        <c:grouping val="standard"/>
        <c:varyColors val="0"/>
        <c:ser>
          <c:idx val="0"/>
          <c:order val="0"/>
          <c:tx>
            <c:strRef>
              <c:f>'gh1-p120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120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1-p120'!$B$8:$B$53</c:f>
              <c:numCache>
                <c:formatCode>General</c:formatCode>
                <c:ptCount val="46"/>
                <c:pt idx="23">
                  <c:v>1196287</c:v>
                </c:pt>
                <c:pt idx="24">
                  <c:v>4370115</c:v>
                </c:pt>
                <c:pt idx="25">
                  <c:v>7373045</c:v>
                </c:pt>
                <c:pt idx="26">
                  <c:v>10021971</c:v>
                </c:pt>
                <c:pt idx="27">
                  <c:v>10693357</c:v>
                </c:pt>
                <c:pt idx="28">
                  <c:v>11853025</c:v>
                </c:pt>
                <c:pt idx="29">
                  <c:v>10778807</c:v>
                </c:pt>
                <c:pt idx="30">
                  <c:v>11657713</c:v>
                </c:pt>
                <c:pt idx="31">
                  <c:v>10607908</c:v>
                </c:pt>
                <c:pt idx="32">
                  <c:v>11828611</c:v>
                </c:pt>
                <c:pt idx="33">
                  <c:v>11291502</c:v>
                </c:pt>
                <c:pt idx="34">
                  <c:v>10888670</c:v>
                </c:pt>
                <c:pt idx="35">
                  <c:v>12365721</c:v>
                </c:pt>
                <c:pt idx="36">
                  <c:v>11999510</c:v>
                </c:pt>
                <c:pt idx="37">
                  <c:v>12280272</c:v>
                </c:pt>
                <c:pt idx="38">
                  <c:v>11621092</c:v>
                </c:pt>
                <c:pt idx="39">
                  <c:v>11413572</c:v>
                </c:pt>
                <c:pt idx="40">
                  <c:v>11486814</c:v>
                </c:pt>
                <c:pt idx="41">
                  <c:v>11450193</c:v>
                </c:pt>
                <c:pt idx="42">
                  <c:v>12341307</c:v>
                </c:pt>
                <c:pt idx="43">
                  <c:v>15734861</c:v>
                </c:pt>
                <c:pt idx="44">
                  <c:v>12805174</c:v>
                </c:pt>
                <c:pt idx="45">
                  <c:v>11621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3415"/>
        <c:axId val="16348331"/>
      </c:lineChart>
      <c:catAx>
        <c:axId val="31723415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31"/>
        <c:crossesAt val="0"/>
        <c:auto val="1"/>
        <c:lblAlgn val="ctr"/>
        <c:lblOffset val="100"/>
        <c:noMultiLvlLbl val="0"/>
      </c:catAx>
      <c:valAx>
        <c:axId val="163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09285205414"/>
          <c:y val="0.46024235429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</xdr:row>
      <xdr:rowOff>11160</xdr:rowOff>
    </xdr:from>
    <xdr:to>
      <xdr:col>12</xdr:col>
      <xdr:colOff>399600</xdr:colOff>
      <xdr:row>20</xdr:row>
      <xdr:rowOff>153360</xdr:rowOff>
    </xdr:to>
    <xdr:graphicFrame>
      <xdr:nvGraphicFramePr>
        <xdr:cNvPr id="0" name="Chart 1"/>
        <xdr:cNvGraphicFramePr/>
      </xdr:nvGraphicFramePr>
      <xdr:xfrm>
        <a:off x="2226600" y="755280"/>
        <a:ext cx="6063480" cy="31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3" activeCellId="0" sqref="C43 C4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9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10</v>
      </c>
    </row>
    <row r="12" customFormat="false" ht="14.65" hidden="false" customHeight="false" outlineLevel="0" collapsed="false">
      <c r="A12" s="1" t="n">
        <v>9.25925925925926E-005</v>
      </c>
      <c r="B12" s="0" t="s">
        <v>11</v>
      </c>
    </row>
    <row r="13" customFormat="false" ht="14.65" hidden="false" customHeight="false" outlineLevel="0" collapsed="false">
      <c r="A13" s="1" t="n">
        <v>0.000115740740740741</v>
      </c>
      <c r="B13" s="0" t="s">
        <v>12</v>
      </c>
    </row>
    <row r="14" customFormat="false" ht="14.65" hidden="false" customHeight="false" outlineLevel="0" collapsed="false">
      <c r="A14" s="1" t="n">
        <v>0.000138888888888889</v>
      </c>
      <c r="B14" s="0" t="s">
        <v>13</v>
      </c>
    </row>
    <row r="15" customFormat="false" ht="14.65" hidden="false" customHeight="false" outlineLevel="0" collapsed="false">
      <c r="A15" s="1" t="n">
        <v>0.000162037037037037</v>
      </c>
      <c r="B15" s="0" t="s">
        <v>14</v>
      </c>
    </row>
    <row r="16" customFormat="false" ht="14.65" hidden="false" customHeight="false" outlineLevel="0" collapsed="false">
      <c r="A16" s="1" t="n">
        <v>0.000185185185185185</v>
      </c>
      <c r="B16" s="0" t="s">
        <v>14</v>
      </c>
    </row>
    <row r="17" customFormat="false" ht="14.65" hidden="false" customHeight="false" outlineLevel="0" collapsed="false">
      <c r="A17" s="1" t="n">
        <v>0.000208333333333333</v>
      </c>
      <c r="B17" s="0" t="s">
        <v>15</v>
      </c>
    </row>
    <row r="18" customFormat="false" ht="14.65" hidden="false" customHeight="false" outlineLevel="0" collapsed="false">
      <c r="A18" s="1" t="n">
        <v>0.000231481481481481</v>
      </c>
      <c r="B18" s="0" t="s">
        <v>14</v>
      </c>
    </row>
    <row r="19" customFormat="false" ht="14.65" hidden="false" customHeight="false" outlineLevel="0" collapsed="false">
      <c r="A19" s="1" t="n">
        <v>0.00025462962962963</v>
      </c>
      <c r="B19" s="0" t="s">
        <v>13</v>
      </c>
    </row>
    <row r="20" customFormat="false" ht="14.65" hidden="false" customHeight="false" outlineLevel="0" collapsed="false">
      <c r="A20" s="1" t="n">
        <v>0.000277777777777778</v>
      </c>
      <c r="B20" s="0" t="s">
        <v>13</v>
      </c>
    </row>
    <row r="21" customFormat="false" ht="14.65" hidden="false" customHeight="false" outlineLevel="0" collapsed="false">
      <c r="A21" s="1" t="n">
        <v>0.000300925925925926</v>
      </c>
      <c r="B21" s="0" t="s">
        <v>12</v>
      </c>
    </row>
    <row r="22" customFormat="false" ht="14.65" hidden="false" customHeight="false" outlineLevel="0" collapsed="false">
      <c r="A22" s="1" t="n">
        <v>0.000324074074074074</v>
      </c>
      <c r="B22" s="0" t="s">
        <v>16</v>
      </c>
    </row>
    <row r="23" customFormat="false" ht="14.65" hidden="false" customHeight="false" outlineLevel="0" collapsed="false">
      <c r="A23" s="1" t="n">
        <v>0.000347222222222222</v>
      </c>
      <c r="B23" s="0" t="s">
        <v>17</v>
      </c>
    </row>
    <row r="24" customFormat="false" ht="14.65" hidden="false" customHeight="false" outlineLevel="0" collapsed="false">
      <c r="A24" s="1" t="n">
        <v>0.00037037037037037</v>
      </c>
      <c r="B24" s="0" t="s">
        <v>12</v>
      </c>
    </row>
    <row r="25" customFormat="false" ht="14.65" hidden="false" customHeight="false" outlineLevel="0" collapsed="false">
      <c r="A25" s="1" t="n">
        <v>0.000393518518518519</v>
      </c>
      <c r="B25" s="0" t="s">
        <v>14</v>
      </c>
    </row>
    <row r="26" customFormat="false" ht="14.65" hidden="false" customHeight="false" outlineLevel="0" collapsed="false">
      <c r="A26" s="1" t="n">
        <v>0.000416666666666667</v>
      </c>
      <c r="B26" s="0" t="s">
        <v>16</v>
      </c>
    </row>
    <row r="27" customFormat="false" ht="14.65" hidden="false" customHeight="false" outlineLevel="0" collapsed="false">
      <c r="A27" s="1" t="n">
        <v>0.000439814814814815</v>
      </c>
      <c r="B27" s="0" t="s">
        <v>9</v>
      </c>
    </row>
    <row r="28" customFormat="false" ht="14.65" hidden="false" customHeight="false" outlineLevel="0" collapsed="false">
      <c r="A28" s="1" t="n">
        <v>0.000462962962962963</v>
      </c>
      <c r="B28" s="0" t="s">
        <v>8</v>
      </c>
    </row>
    <row r="29" customFormat="false" ht="14.65" hidden="false" customHeight="false" outlineLevel="0" collapsed="false">
      <c r="A29" s="1" t="n">
        <v>0.000486111111111111</v>
      </c>
      <c r="B29" s="0" t="s">
        <v>9</v>
      </c>
    </row>
    <row r="30" customFormat="false" ht="14.65" hidden="false" customHeight="false" outlineLevel="0" collapsed="false">
      <c r="A30" s="1" t="n">
        <v>0.000509259259259259</v>
      </c>
      <c r="B30" s="0" t="s">
        <v>18</v>
      </c>
    </row>
    <row r="31" customFormat="false" ht="14.65" hidden="false" customHeight="false" outlineLevel="0" collapsed="false">
      <c r="A31" s="1" t="n">
        <v>0.000532407407407407</v>
      </c>
      <c r="B31" s="2" t="n">
        <v>1196287</v>
      </c>
    </row>
    <row r="32" customFormat="false" ht="14.65" hidden="false" customHeight="false" outlineLevel="0" collapsed="false">
      <c r="A32" s="1" t="n">
        <v>0.000555555555555556</v>
      </c>
      <c r="B32" s="2" t="n">
        <v>4370115</v>
      </c>
    </row>
    <row r="33" customFormat="false" ht="14.65" hidden="false" customHeight="false" outlineLevel="0" collapsed="false">
      <c r="A33" s="1" t="n">
        <v>0.000578703703703704</v>
      </c>
      <c r="B33" s="2" t="n">
        <v>7373045</v>
      </c>
    </row>
    <row r="34" customFormat="false" ht="14.65" hidden="false" customHeight="false" outlineLevel="0" collapsed="false">
      <c r="A34" s="1" t="n">
        <v>0.000601851851851852</v>
      </c>
      <c r="B34" s="2" t="n">
        <v>10021971</v>
      </c>
    </row>
    <row r="35" customFormat="false" ht="14.65" hidden="false" customHeight="false" outlineLevel="0" collapsed="false">
      <c r="A35" s="1" t="n">
        <v>0.000625</v>
      </c>
      <c r="B35" s="2" t="n">
        <v>10693357</v>
      </c>
    </row>
    <row r="36" customFormat="false" ht="14.65" hidden="false" customHeight="false" outlineLevel="0" collapsed="false">
      <c r="A36" s="1" t="n">
        <v>0.000648148148148148</v>
      </c>
      <c r="B36" s="2" t="n">
        <v>11853025</v>
      </c>
    </row>
    <row r="37" customFormat="false" ht="14.65" hidden="false" customHeight="false" outlineLevel="0" collapsed="false">
      <c r="A37" s="1" t="n">
        <v>0.000671296296296296</v>
      </c>
      <c r="B37" s="2" t="n">
        <v>10778807</v>
      </c>
    </row>
    <row r="38" customFormat="false" ht="14.65" hidden="false" customHeight="false" outlineLevel="0" collapsed="false">
      <c r="A38" s="1" t="n">
        <v>0.000694444444444445</v>
      </c>
      <c r="B38" s="2" t="n">
        <v>11657713</v>
      </c>
    </row>
    <row r="39" customFormat="false" ht="14.65" hidden="false" customHeight="false" outlineLevel="0" collapsed="false">
      <c r="A39" s="1" t="n">
        <v>0.000717592592592593</v>
      </c>
      <c r="B39" s="2" t="n">
        <v>10607908</v>
      </c>
    </row>
    <row r="40" customFormat="false" ht="14.65" hidden="false" customHeight="false" outlineLevel="0" collapsed="false">
      <c r="A40" s="1" t="n">
        <v>0.000740740740740741</v>
      </c>
      <c r="B40" s="2" t="n">
        <v>11828611</v>
      </c>
    </row>
    <row r="41" customFormat="false" ht="14.65" hidden="false" customHeight="false" outlineLevel="0" collapsed="false">
      <c r="A41" s="1" t="n">
        <v>0.000763888888888889</v>
      </c>
      <c r="B41" s="2" t="n">
        <v>11291502</v>
      </c>
    </row>
    <row r="42" customFormat="false" ht="14.65" hidden="false" customHeight="false" outlineLevel="0" collapsed="false">
      <c r="A42" s="1" t="n">
        <v>0.000787037037037037</v>
      </c>
      <c r="B42" s="2" t="n">
        <v>10888670</v>
      </c>
    </row>
    <row r="43" customFormat="false" ht="14.65" hidden="false" customHeight="false" outlineLevel="0" collapsed="false">
      <c r="A43" s="1" t="n">
        <v>0.000810185185185185</v>
      </c>
      <c r="B43" s="2" t="n">
        <v>12365721</v>
      </c>
      <c r="C43" s="2" t="n">
        <f aca="false">AVERAGE(B43:B50)</f>
        <v>11869810.125</v>
      </c>
    </row>
    <row r="44" customFormat="false" ht="14.65" hidden="false" customHeight="false" outlineLevel="0" collapsed="false">
      <c r="A44" s="1" t="n">
        <v>0.000833333333333333</v>
      </c>
      <c r="B44" s="2" t="n">
        <v>11999510</v>
      </c>
    </row>
    <row r="45" customFormat="false" ht="14.65" hidden="false" customHeight="false" outlineLevel="0" collapsed="false">
      <c r="A45" s="1" t="n">
        <v>0.000856481481481482</v>
      </c>
      <c r="B45" s="2" t="n">
        <v>12280272</v>
      </c>
    </row>
    <row r="46" customFormat="false" ht="14.65" hidden="false" customHeight="false" outlineLevel="0" collapsed="false">
      <c r="A46" s="1" t="n">
        <v>0.00087962962962963</v>
      </c>
      <c r="B46" s="2" t="n">
        <v>11621092</v>
      </c>
    </row>
    <row r="47" customFormat="false" ht="14.65" hidden="false" customHeight="false" outlineLevel="0" collapsed="false">
      <c r="A47" s="1" t="n">
        <v>0.000902777777777778</v>
      </c>
      <c r="B47" s="2" t="n">
        <v>11413572</v>
      </c>
    </row>
    <row r="48" customFormat="false" ht="14.65" hidden="false" customHeight="false" outlineLevel="0" collapsed="false">
      <c r="A48" s="1" t="n">
        <v>0.000925925925925926</v>
      </c>
      <c r="B48" s="2" t="n">
        <v>11486814</v>
      </c>
    </row>
    <row r="49" customFormat="false" ht="14.65" hidden="false" customHeight="false" outlineLevel="0" collapsed="false">
      <c r="A49" s="1" t="n">
        <v>0.000949074074074074</v>
      </c>
      <c r="B49" s="2" t="n">
        <v>11450193</v>
      </c>
    </row>
    <row r="50" customFormat="false" ht="14.65" hidden="false" customHeight="false" outlineLevel="0" collapsed="false">
      <c r="A50" s="1" t="n">
        <v>0.000972222222222222</v>
      </c>
      <c r="B50" s="2" t="n">
        <v>12341307</v>
      </c>
    </row>
    <row r="51" customFormat="false" ht="14.65" hidden="false" customHeight="false" outlineLevel="0" collapsed="false">
      <c r="A51" s="1" t="n">
        <v>0.00099537037037037</v>
      </c>
      <c r="B51" s="2" t="n">
        <v>15734861</v>
      </c>
    </row>
    <row r="52" customFormat="false" ht="14.65" hidden="false" customHeight="false" outlineLevel="0" collapsed="false">
      <c r="A52" s="1" t="n">
        <v>0.00101851851851852</v>
      </c>
      <c r="B52" s="2" t="n">
        <v>12805174</v>
      </c>
    </row>
    <row r="53" customFormat="false" ht="14.65" hidden="false" customHeight="false" outlineLevel="0" collapsed="false">
      <c r="A53" s="1" t="n">
        <v>0.00104166666666667</v>
      </c>
      <c r="B53" s="2" t="n">
        <v>1162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