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20:15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15:1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3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63'!$B$8:$B$61</c:f>
              <c:numCache>
                <c:formatCode>General</c:formatCode>
                <c:ptCount val="54"/>
                <c:pt idx="0">
                  <c:v>0.12207</c:v>
                </c:pt>
                <c:pt idx="1">
                  <c:v>0.085449</c:v>
                </c:pt>
                <c:pt idx="2">
                  <c:v>0.085449</c:v>
                </c:pt>
                <c:pt idx="3">
                  <c:v>0.085449</c:v>
                </c:pt>
                <c:pt idx="4">
                  <c:v>0.109863</c:v>
                </c:pt>
                <c:pt idx="5">
                  <c:v>0.134277</c:v>
                </c:pt>
                <c:pt idx="6">
                  <c:v>0.146484</c:v>
                </c:pt>
                <c:pt idx="7">
                  <c:v>0.158691</c:v>
                </c:pt>
                <c:pt idx="8">
                  <c:v>0.12207</c:v>
                </c:pt>
                <c:pt idx="9">
                  <c:v>0.097656</c:v>
                </c:pt>
                <c:pt idx="10">
                  <c:v>0.073242</c:v>
                </c:pt>
                <c:pt idx="11">
                  <c:v>0.073242</c:v>
                </c:pt>
                <c:pt idx="12">
                  <c:v>0.048828</c:v>
                </c:pt>
                <c:pt idx="13">
                  <c:v>0.048828</c:v>
                </c:pt>
                <c:pt idx="14">
                  <c:v>0.061035</c:v>
                </c:pt>
                <c:pt idx="15">
                  <c:v>0.061035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48828</c:v>
                </c:pt>
                <c:pt idx="20">
                  <c:v>0.048828</c:v>
                </c:pt>
                <c:pt idx="21">
                  <c:v>0.048828</c:v>
                </c:pt>
                <c:pt idx="22">
                  <c:v>0.048828</c:v>
                </c:pt>
                <c:pt idx="23">
                  <c:v>0.061035</c:v>
                </c:pt>
                <c:pt idx="24">
                  <c:v>0.061035</c:v>
                </c:pt>
                <c:pt idx="25">
                  <c:v>0.073242</c:v>
                </c:pt>
                <c:pt idx="26">
                  <c:v>0.073242</c:v>
                </c:pt>
                <c:pt idx="27">
                  <c:v>0.085449</c:v>
                </c:pt>
                <c:pt idx="28">
                  <c:v>0.073242</c:v>
                </c:pt>
                <c:pt idx="29">
                  <c:v>0.061035</c:v>
                </c:pt>
                <c:pt idx="30">
                  <c:v>0.061035</c:v>
                </c:pt>
                <c:pt idx="31">
                  <c:v>0.061035</c:v>
                </c:pt>
                <c:pt idx="32">
                  <c:v>0.061035</c:v>
                </c:pt>
                <c:pt idx="33">
                  <c:v>0.280762</c:v>
                </c:pt>
                <c:pt idx="34">
                  <c:v>0.32959</c:v>
                </c:pt>
                <c:pt idx="35">
                  <c:v>0.158691</c:v>
                </c:pt>
                <c:pt idx="36">
                  <c:v>0.280762</c:v>
                </c:pt>
                <c:pt idx="37">
                  <c:v>0.90332</c:v>
                </c:pt>
                <c:pt idx="38">
                  <c:v>1.989746</c:v>
                </c:pt>
                <c:pt idx="39">
                  <c:v>4.663086</c:v>
                </c:pt>
                <c:pt idx="40">
                  <c:v>7.092285</c:v>
                </c:pt>
                <c:pt idx="41">
                  <c:v>9.399414</c:v>
                </c:pt>
                <c:pt idx="42">
                  <c:v>9.118652</c:v>
                </c:pt>
                <c:pt idx="43">
                  <c:v>8.312988</c:v>
                </c:pt>
                <c:pt idx="44">
                  <c:v>8.789063</c:v>
                </c:pt>
                <c:pt idx="45">
                  <c:v>8.483887</c:v>
                </c:pt>
                <c:pt idx="46">
                  <c:v>8.26416</c:v>
                </c:pt>
                <c:pt idx="47">
                  <c:v>8.374023</c:v>
                </c:pt>
                <c:pt idx="48">
                  <c:v>8.618164</c:v>
                </c:pt>
                <c:pt idx="49">
                  <c:v>8.496094</c:v>
                </c:pt>
                <c:pt idx="50">
                  <c:v>8.251953</c:v>
                </c:pt>
                <c:pt idx="51">
                  <c:v>8.483887</c:v>
                </c:pt>
                <c:pt idx="52">
                  <c:v>8.71582</c:v>
                </c:pt>
                <c:pt idx="53">
                  <c:v>8.53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2873"/>
        <c:axId val="91464366"/>
      </c:lineChart>
      <c:catAx>
        <c:axId val="821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366"/>
        <c:crossesAt val="0"/>
        <c:auto val="1"/>
        <c:lblAlgn val="ctr"/>
        <c:lblOffset val="100"/>
        <c:noMultiLvlLbl val="0"/>
      </c:catAx>
      <c:valAx>
        <c:axId val="914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73242</v>
      </c>
    </row>
    <row r="35" customFormat="false" ht="12.75" hidden="false" customHeight="false" outlineLevel="0" collapsed="false">
      <c r="A35" s="1" t="s">
        <v>35</v>
      </c>
      <c r="B35" s="1" t="n">
        <v>0.085449</v>
      </c>
    </row>
    <row r="36" customFormat="false" ht="12.75" hidden="false" customHeight="false" outlineLevel="0" collapsed="false">
      <c r="A36" s="1" t="s">
        <v>36</v>
      </c>
      <c r="B36" s="1" t="n">
        <v>0.073242</v>
      </c>
    </row>
    <row r="37" customFormat="false" ht="12.75" hidden="false" customHeight="false" outlineLevel="0" collapsed="false">
      <c r="A37" s="1" t="s">
        <v>37</v>
      </c>
      <c r="B37" s="1" t="n">
        <v>0.061035</v>
      </c>
    </row>
    <row r="38" customFormat="false" ht="12.75" hidden="false" customHeight="false" outlineLevel="0" collapsed="false">
      <c r="A38" s="1" t="s">
        <v>38</v>
      </c>
      <c r="B38" s="1" t="n">
        <v>0.061035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280762</v>
      </c>
    </row>
    <row r="42" customFormat="false" ht="12.75" hidden="false" customHeight="false" outlineLevel="0" collapsed="false">
      <c r="A42" s="1" t="s">
        <v>42</v>
      </c>
      <c r="B42" s="1" t="n">
        <v>0.32959</v>
      </c>
    </row>
    <row r="43" customFormat="false" ht="12.75" hidden="false" customHeight="false" outlineLevel="0" collapsed="false">
      <c r="A43" s="1" t="s">
        <v>43</v>
      </c>
      <c r="B43" s="1" t="n">
        <v>0.158691</v>
      </c>
    </row>
    <row r="44" customFormat="false" ht="12.75" hidden="false" customHeight="false" outlineLevel="0" collapsed="false">
      <c r="A44" s="1" t="s">
        <v>44</v>
      </c>
      <c r="B44" s="1" t="n">
        <v>0.280762</v>
      </c>
    </row>
    <row r="45" customFormat="false" ht="12.75" hidden="false" customHeight="false" outlineLevel="0" collapsed="false">
      <c r="A45" s="1" t="s">
        <v>45</v>
      </c>
      <c r="B45" s="1" t="n">
        <v>0.90332</v>
      </c>
    </row>
    <row r="46" customFormat="false" ht="12.75" hidden="false" customHeight="false" outlineLevel="0" collapsed="false">
      <c r="A46" s="1" t="s">
        <v>46</v>
      </c>
      <c r="B46" s="1" t="n">
        <v>1.989746</v>
      </c>
    </row>
    <row r="47" customFormat="false" ht="12.75" hidden="false" customHeight="false" outlineLevel="0" collapsed="false">
      <c r="A47" s="1" t="s">
        <v>47</v>
      </c>
      <c r="B47" s="1" t="n">
        <v>4.663086</v>
      </c>
    </row>
    <row r="48" customFormat="false" ht="12.75" hidden="false" customHeight="false" outlineLevel="0" collapsed="false">
      <c r="A48" s="1" t="s">
        <v>48</v>
      </c>
      <c r="B48" s="1" t="n">
        <v>7.092285</v>
      </c>
    </row>
    <row r="49" customFormat="false" ht="12.75" hidden="false" customHeight="false" outlineLevel="0" collapsed="false">
      <c r="A49" s="1" t="s">
        <v>49</v>
      </c>
      <c r="B49" s="1" t="n">
        <v>9.399414</v>
      </c>
    </row>
    <row r="50" customFormat="false" ht="12.75" hidden="false" customHeight="false" outlineLevel="0" collapsed="false">
      <c r="A50" s="1" t="s">
        <v>50</v>
      </c>
      <c r="B50" s="1" t="n">
        <v>9.118652</v>
      </c>
    </row>
    <row r="51" customFormat="false" ht="12.75" hidden="false" customHeight="false" outlineLevel="0" collapsed="false">
      <c r="A51" s="1" t="s">
        <v>51</v>
      </c>
      <c r="B51" s="1" t="n">
        <v>8.312988</v>
      </c>
    </row>
    <row r="52" customFormat="false" ht="12.75" hidden="false" customHeight="false" outlineLevel="0" collapsed="false">
      <c r="A52" s="1" t="s">
        <v>52</v>
      </c>
      <c r="B52" s="1" t="n">
        <v>8.789063</v>
      </c>
      <c r="C52" s="1" t="n">
        <f aca="false">AVERAGE(B53:B58)</f>
        <v>8.4147135</v>
      </c>
    </row>
    <row r="53" customFormat="false" ht="12.75" hidden="false" customHeight="false" outlineLevel="0" collapsed="false">
      <c r="A53" s="1" t="s">
        <v>53</v>
      </c>
      <c r="B53" s="1" t="n">
        <v>8.483887</v>
      </c>
    </row>
    <row r="54" customFormat="false" ht="12.75" hidden="false" customHeight="false" outlineLevel="0" collapsed="false">
      <c r="A54" s="1" t="s">
        <v>54</v>
      </c>
      <c r="B54" s="1" t="n">
        <v>8.26416</v>
      </c>
    </row>
    <row r="55" customFormat="false" ht="12.75" hidden="false" customHeight="false" outlineLevel="0" collapsed="false">
      <c r="A55" s="1" t="s">
        <v>55</v>
      </c>
      <c r="B55" s="1" t="n">
        <v>8.374023</v>
      </c>
    </row>
    <row r="56" customFormat="false" ht="12.75" hidden="false" customHeight="false" outlineLevel="0" collapsed="false">
      <c r="A56" s="1" t="s">
        <v>56</v>
      </c>
      <c r="B56" s="1" t="n">
        <v>8.618164</v>
      </c>
    </row>
    <row r="57" customFormat="false" ht="12.75" hidden="false" customHeight="false" outlineLevel="0" collapsed="false">
      <c r="A57" s="1" t="s">
        <v>57</v>
      </c>
      <c r="B57" s="1" t="n">
        <v>8.496094</v>
      </c>
    </row>
    <row r="58" customFormat="false" ht="12.75" hidden="false" customHeight="false" outlineLevel="0" collapsed="false">
      <c r="A58" s="1" t="s">
        <v>58</v>
      </c>
      <c r="B58" s="1" t="n">
        <v>8.251953</v>
      </c>
    </row>
    <row r="59" customFormat="false" ht="12.75" hidden="false" customHeight="false" outlineLevel="0" collapsed="false">
      <c r="A59" s="1" t="s">
        <v>59</v>
      </c>
      <c r="B59" s="1" t="n">
        <v>8.483887</v>
      </c>
    </row>
    <row r="60" customFormat="false" ht="12.75" hidden="false" customHeight="false" outlineLevel="0" collapsed="false">
      <c r="A60" s="1" t="s">
        <v>60</v>
      </c>
      <c r="B60" s="1" t="n">
        <v>8.71582</v>
      </c>
    </row>
    <row r="61" customFormat="false" ht="12.75" hidden="false" customHeight="false" outlineLevel="0" collapsed="false">
      <c r="A61" s="1" t="s">
        <v>61</v>
      </c>
      <c r="B61" s="1" t="n">
        <v>8.53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5:21Z</dcterms:created>
  <dc:creator>Erwin Witteman</dc:creator>
  <dc:description/>
  <dc:language>en-US</dc:language>
  <cp:lastModifiedBy>Erwin Witteman</cp:lastModifiedBy>
  <cp:revision>0</cp:revision>
  <dc:subject/>
  <dc:title/>
</cp:coreProperties>
</file>