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wartesteen" sheetId="1" state="visible" r:id="rId2"/>
    <sheet name="kleinesteen" sheetId="2" state="visible" r:id="rId3"/>
    <sheet name="zwartesteen2" sheetId="3" state="visible" r:id="rId4"/>
    <sheet name="middelsteen3" sheetId="4" state="visible" r:id="rId5"/>
    <sheet name="middelsteen2" sheetId="5" state="visible" r:id="rId6"/>
    <sheet name="middelste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6">
  <si>
    <t xml:space="preserve">gewicht emmer</t>
  </si>
  <si>
    <t xml:space="preserve">gewicht emmer+steen</t>
  </si>
  <si>
    <t xml:space="preserve">aantal stenen</t>
  </si>
  <si>
    <t xml:space="preserve">gem. Gew. Per steen</t>
  </si>
  <si>
    <t xml:space="preserve">gem diameter</t>
  </si>
  <si>
    <t xml:space="preserve">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0.41"/>
    <col collapsed="false" customWidth="true" hidden="false" outlineLevel="0" max="3" min="3" style="0" width="12.42"/>
    <col collapsed="false" customWidth="true" hidden="false" outlineLevel="0" max="4" min="4" style="0" width="18.41"/>
    <col collapsed="false" customWidth="true" hidden="false" outlineLevel="0" max="5" min="5" style="0" width="12.42"/>
    <col collapsed="false" customWidth="true" hidden="false" outlineLevel="0" max="6" min="6" style="0" width="1.85"/>
    <col collapsed="false" customWidth="true" hidden="false" outlineLevel="0" max="7" min="7" style="0" width="12.42"/>
  </cols>
  <sheetData>
    <row r="1" customFormat="false" ht="14.2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s">
        <v>5</v>
      </c>
    </row>
    <row r="2" customFormat="false" ht="12.75" hidden="false" customHeight="false" outlineLevel="0" collapsed="false">
      <c r="A2" s="1" t="n">
        <v>0.5</v>
      </c>
      <c r="B2" s="1" t="n">
        <v>15</v>
      </c>
      <c r="C2" s="1" t="n">
        <v>15</v>
      </c>
      <c r="D2" s="1" t="n">
        <f aca="false">($B2-$A2)/$C2</f>
        <v>0.966666666666667</v>
      </c>
      <c r="E2" s="2" t="n">
        <f aca="false">POWER($D2/$G$2,0.3333)*100</f>
        <v>6.85753802279746</v>
      </c>
      <c r="G2" s="1" t="n">
        <v>3000</v>
      </c>
    </row>
    <row r="3" customFormat="false" ht="12.75" hidden="false" customHeight="false" outlineLevel="0" collapsed="false">
      <c r="A3" s="1" t="n">
        <v>0.55</v>
      </c>
      <c r="B3" s="1" t="n">
        <v>7.35</v>
      </c>
      <c r="C3" s="1" t="n">
        <v>7</v>
      </c>
      <c r="D3" s="1" t="n">
        <f aca="false">($B3-$A3)/$C3</f>
        <v>0.971428571428571</v>
      </c>
      <c r="E3" s="2" t="n">
        <f aca="false">POWER($D3/$G$2,0.3333)*100</f>
        <v>6.86877878342403</v>
      </c>
    </row>
    <row r="4" customFormat="false" ht="12.75" hidden="false" customHeight="false" outlineLevel="0" collapsed="false">
      <c r="A4" s="1" t="n">
        <v>0.5</v>
      </c>
      <c r="B4" s="1" t="n">
        <v>8.25</v>
      </c>
      <c r="C4" s="1" t="n">
        <v>8</v>
      </c>
      <c r="D4" s="1" t="n">
        <f aca="false">($B4-$A4)/$C4</f>
        <v>0.96875</v>
      </c>
      <c r="E4" s="2" t="n">
        <f aca="false">POWER($D4/$G$2,0.3333)*100</f>
        <v>6.86246038774926</v>
      </c>
      <c r="G4" s="0" t="s">
        <v>4</v>
      </c>
    </row>
    <row r="5" customFormat="false" ht="12.75" hidden="false" customHeight="false" outlineLevel="0" collapsed="false">
      <c r="A5" s="1" t="n">
        <v>0.5</v>
      </c>
      <c r="B5" s="1" t="n">
        <v>14.75</v>
      </c>
      <c r="C5" s="1" t="n">
        <v>15</v>
      </c>
      <c r="D5" s="1" t="n">
        <f aca="false">($B5-$A5)/$C5</f>
        <v>0.95</v>
      </c>
      <c r="E5" s="2" t="n">
        <f aca="false">POWER($D5/$G$2,0.3333)*100</f>
        <v>6.81790214164272</v>
      </c>
      <c r="G5" s="2" t="n">
        <f aca="false">AVERAGE(E2:E22)</f>
        <v>6.80726401468694</v>
      </c>
    </row>
    <row r="6" customFormat="false" ht="12.75" hidden="false" customHeight="false" outlineLevel="0" collapsed="false">
      <c r="A6" s="1" t="n">
        <v>0.5</v>
      </c>
      <c r="B6" s="1" t="n">
        <v>8.15</v>
      </c>
      <c r="C6" s="1" t="n">
        <v>8</v>
      </c>
      <c r="D6" s="1" t="n">
        <f aca="false">($B6-$A6)/$C6</f>
        <v>0.95625</v>
      </c>
      <c r="E6" s="2" t="n">
        <f aca="false">POWER($D6/$G$2,0.3333)*100</f>
        <v>6.83281951876239</v>
      </c>
    </row>
    <row r="7" customFormat="false" ht="12.75" hidden="false" customHeight="false" outlineLevel="0" collapsed="false">
      <c r="A7" s="1" t="n">
        <v>0.55</v>
      </c>
      <c r="B7" s="1" t="n">
        <v>7.15</v>
      </c>
      <c r="C7" s="1" t="n">
        <v>7</v>
      </c>
      <c r="D7" s="1" t="n">
        <f aca="false">($B7-$A7)/$C7</f>
        <v>0.942857142857143</v>
      </c>
      <c r="E7" s="2" t="n">
        <f aca="false">POWER($D7/$G$2,0.3333)*100</f>
        <v>6.80077337295883</v>
      </c>
      <c r="G7" s="0" t="s">
        <v>2</v>
      </c>
    </row>
    <row r="8" customFormat="false" ht="12.75" hidden="false" customHeight="false" outlineLevel="0" collapsed="false">
      <c r="A8" s="1" t="n">
        <v>0.5</v>
      </c>
      <c r="B8" s="1" t="n">
        <v>16.1</v>
      </c>
      <c r="C8" s="1" t="n">
        <v>15</v>
      </c>
      <c r="D8" s="1" t="n">
        <f aca="false">($B8-$A8)/$C8</f>
        <v>1.04</v>
      </c>
      <c r="E8" s="2" t="n">
        <f aca="false">POWER($D8/$G$2,0.3333)*100</f>
        <v>7.02672080297973</v>
      </c>
      <c r="G8" s="0" t="n">
        <f aca="false">SUM(C2,C5,C8,C11,C14,C17,C20)</f>
        <v>105</v>
      </c>
    </row>
    <row r="9" customFormat="false" ht="12.75" hidden="false" customHeight="false" outlineLevel="0" collapsed="false">
      <c r="A9" s="1" t="n">
        <v>0.5</v>
      </c>
      <c r="B9" s="1" t="n">
        <v>8.45</v>
      </c>
      <c r="C9" s="1" t="n">
        <v>8</v>
      </c>
      <c r="D9" s="1" t="n">
        <f aca="false">($B9-$A9)/$C9</f>
        <v>0.99375</v>
      </c>
      <c r="E9" s="2" t="n">
        <f aca="false">POWER($D9/$G$2,0.3333)*100</f>
        <v>6.92098578298711</v>
      </c>
    </row>
    <row r="10" customFormat="false" ht="12.75" hidden="false" customHeight="false" outlineLevel="0" collapsed="false">
      <c r="A10" s="1" t="n">
        <v>0.55</v>
      </c>
      <c r="B10" s="1" t="n">
        <v>8.15</v>
      </c>
      <c r="C10" s="1" t="n">
        <v>7</v>
      </c>
      <c r="D10" s="1" t="n">
        <f aca="false">($B10-$A10)/$C10</f>
        <v>1.08571428571429</v>
      </c>
      <c r="E10" s="2" t="n">
        <f aca="false">POWER($D10/$G$2,0.3333)*100</f>
        <v>7.12819348266388</v>
      </c>
    </row>
    <row r="11" customFormat="false" ht="12.75" hidden="false" customHeight="false" outlineLevel="0" collapsed="false">
      <c r="A11" s="1" t="n">
        <v>0.5</v>
      </c>
      <c r="B11" s="1" t="n">
        <v>15</v>
      </c>
      <c r="C11" s="1" t="n">
        <v>15</v>
      </c>
      <c r="D11" s="1" t="n">
        <f aca="false">($B11-$A11)/$C11</f>
        <v>0.966666666666667</v>
      </c>
      <c r="E11" s="2" t="n">
        <f aca="false">POWER($D11/$G$2,0.3333)*100</f>
        <v>6.85753802279746</v>
      </c>
    </row>
    <row r="12" customFormat="false" ht="12.75" hidden="false" customHeight="false" outlineLevel="0" collapsed="false">
      <c r="A12" s="1" t="n">
        <v>0.5</v>
      </c>
      <c r="B12" s="1" t="n">
        <v>8.45</v>
      </c>
      <c r="C12" s="1" t="n">
        <v>8</v>
      </c>
      <c r="D12" s="1" t="n">
        <f aca="false">($B12-$A12)/$C12</f>
        <v>0.99375</v>
      </c>
      <c r="E12" s="2" t="n">
        <f aca="false">POWER($D12/$G$2,0.3333)*100</f>
        <v>6.92098578298711</v>
      </c>
    </row>
    <row r="13" customFormat="false" ht="12.75" hidden="false" customHeight="false" outlineLevel="0" collapsed="false">
      <c r="A13" s="1" t="n">
        <v>0.55</v>
      </c>
      <c r="B13" s="1" t="n">
        <v>7.1</v>
      </c>
      <c r="C13" s="1" t="n">
        <v>7</v>
      </c>
      <c r="D13" s="1" t="n">
        <f aca="false">($B13-$A13)/$C13</f>
        <v>0.935714285714286</v>
      </c>
      <c r="E13" s="2" t="n">
        <f aca="false">POWER($D13/$G$2,0.3333)*100</f>
        <v>6.78355787106071</v>
      </c>
    </row>
    <row r="14" customFormat="false" ht="12.75" hidden="false" customHeight="false" outlineLevel="0" collapsed="false">
      <c r="A14" s="1" t="n">
        <v>0.5</v>
      </c>
      <c r="B14" s="1" t="n">
        <v>14.2</v>
      </c>
      <c r="C14" s="1" t="n">
        <v>15</v>
      </c>
      <c r="D14" s="1" t="n">
        <f aca="false">($B14-$A14)/$C14</f>
        <v>0.913333333333333</v>
      </c>
      <c r="E14" s="2" t="n">
        <f aca="false">POWER($D14/$G$2,0.3333)*100</f>
        <v>6.72904192543639</v>
      </c>
    </row>
    <row r="15" customFormat="false" ht="12.75" hidden="false" customHeight="false" outlineLevel="0" collapsed="false">
      <c r="A15" s="1" t="n">
        <v>0.5</v>
      </c>
      <c r="B15" s="1" t="n">
        <v>7.35</v>
      </c>
      <c r="C15" s="1" t="n">
        <v>8</v>
      </c>
      <c r="D15" s="1" t="n">
        <f aca="false">($B15-$A15)/$C15</f>
        <v>0.85625</v>
      </c>
      <c r="E15" s="2" t="n">
        <f aca="false">POWER($D15/$G$2,0.3333)*100</f>
        <v>6.58584129048989</v>
      </c>
    </row>
    <row r="16" customFormat="false" ht="12.75" hidden="false" customHeight="false" outlineLevel="0" collapsed="false">
      <c r="A16" s="1" t="n">
        <v>0.55</v>
      </c>
      <c r="B16" s="1" t="n">
        <v>7.4</v>
      </c>
      <c r="C16" s="1" t="n">
        <v>7</v>
      </c>
      <c r="D16" s="1" t="n">
        <f aca="false">($B16-$A16)/$C16</f>
        <v>0.978571428571429</v>
      </c>
      <c r="E16" s="2" t="n">
        <f aca="false">POWER($D16/$G$2,0.3333)*100</f>
        <v>6.88557124896159</v>
      </c>
    </row>
    <row r="17" customFormat="false" ht="12.75" hidden="false" customHeight="false" outlineLevel="0" collapsed="false">
      <c r="A17" s="1" t="n">
        <v>0.5</v>
      </c>
      <c r="B17" s="1" t="n">
        <v>15.3</v>
      </c>
      <c r="C17" s="1" t="n">
        <v>15</v>
      </c>
      <c r="D17" s="1" t="n">
        <f aca="false">($B17-$A17)/$C17</f>
        <v>0.986666666666667</v>
      </c>
      <c r="E17" s="2" t="n">
        <f aca="false">POWER($D17/$G$2,0.3333)*100</f>
        <v>6.90450421223162</v>
      </c>
    </row>
    <row r="18" customFormat="false" ht="12.75" hidden="false" customHeight="false" outlineLevel="0" collapsed="false">
      <c r="A18" s="1" t="n">
        <v>0.5</v>
      </c>
      <c r="B18" s="1" t="n">
        <v>8.45</v>
      </c>
      <c r="C18" s="1" t="n">
        <v>8</v>
      </c>
      <c r="D18" s="1" t="n">
        <f aca="false">($B18-$A18)/$C18</f>
        <v>0.99375</v>
      </c>
      <c r="E18" s="2" t="n">
        <f aca="false">POWER($D18/$G$2,0.3333)*100</f>
        <v>6.92098578298711</v>
      </c>
    </row>
    <row r="19" customFormat="false" ht="12.75" hidden="false" customHeight="false" outlineLevel="0" collapsed="false">
      <c r="A19" s="1" t="n">
        <v>0.55</v>
      </c>
      <c r="B19" s="1" t="n">
        <v>7.5</v>
      </c>
      <c r="C19" s="1" t="n">
        <v>7</v>
      </c>
      <c r="D19" s="1" t="n">
        <f aca="false">($B19-$A19)/$C19</f>
        <v>0.992857142857143</v>
      </c>
      <c r="E19" s="2" t="n">
        <f aca="false">POWER($D19/$G$2,0.3333)*100</f>
        <v>6.91891259718658</v>
      </c>
    </row>
    <row r="20" customFormat="false" ht="12.75" hidden="false" customHeight="false" outlineLevel="0" collapsed="false">
      <c r="A20" s="1" t="n">
        <v>0.55</v>
      </c>
      <c r="B20" s="1" t="n">
        <v>12.55</v>
      </c>
      <c r="C20" s="1" t="n">
        <v>15</v>
      </c>
      <c r="D20" s="1" t="n">
        <f aca="false">($B20-$A20)/$C20</f>
        <v>0.8</v>
      </c>
      <c r="E20" s="2" t="n">
        <f aca="false">POWER($D20/$G$2,0.3333)*100</f>
        <v>6.43836180748627</v>
      </c>
    </row>
    <row r="21" customFormat="false" ht="12.75" hidden="false" customHeight="false" outlineLevel="0" collapsed="false">
      <c r="A21" s="1" t="n">
        <v>0.55</v>
      </c>
      <c r="B21" s="1" t="n">
        <v>6.35</v>
      </c>
      <c r="C21" s="1" t="n">
        <v>8</v>
      </c>
      <c r="D21" s="1" t="n">
        <f aca="false">($B21-$A21)/$C21</f>
        <v>0.725</v>
      </c>
      <c r="E21" s="2" t="n">
        <f aca="false">POWER($D21/$G$2,0.3333)*100</f>
        <v>6.23054652560876</v>
      </c>
    </row>
    <row r="22" customFormat="false" ht="12.75" hidden="false" customHeight="false" outlineLevel="0" collapsed="false">
      <c r="A22" s="1" t="n">
        <v>0.5</v>
      </c>
      <c r="B22" s="1" t="n">
        <v>6.7</v>
      </c>
      <c r="C22" s="1" t="n">
        <v>7</v>
      </c>
      <c r="D22" s="1" t="n">
        <f aca="false">($B22-$A22)/$C22</f>
        <v>0.885714285714286</v>
      </c>
      <c r="E22" s="2" t="n">
        <f aca="false">POWER($D22/$G$2,0.3333)*100</f>
        <v>6.6605249452268</v>
      </c>
    </row>
  </sheetData>
  <printOptions headings="false" gridLines="false" gridLinesSet="true" horizontalCentered="false" verticalCentered="false"/>
  <pageMargins left="0.472222222222222" right="0.433333333333333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9.56"/>
    <col collapsed="false" customWidth="true" hidden="false" outlineLevel="0" max="3" min="3" style="0" width="13.99"/>
    <col collapsed="false" customWidth="true" hidden="false" outlineLevel="0" max="4" min="4" style="0" width="19.14"/>
    <col collapsed="false" customWidth="true" hidden="false" outlineLevel="0" max="5" min="5" style="0" width="13.14"/>
    <col collapsed="false" customWidth="true" hidden="false" outlineLevel="0" max="6" min="6" style="0" width="2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s">
        <v>5</v>
      </c>
    </row>
    <row r="2" customFormat="false" ht="12.75" hidden="false" customHeight="false" outlineLevel="0" collapsed="false">
      <c r="A2" s="1" t="n">
        <v>0.5</v>
      </c>
      <c r="B2" s="1" t="n">
        <v>6.35</v>
      </c>
      <c r="C2" s="1" t="n">
        <v>100</v>
      </c>
      <c r="D2" s="1" t="n">
        <f aca="false">($B2-$A2)/$C2</f>
        <v>0.0585</v>
      </c>
      <c r="E2" s="2" t="n">
        <f aca="false">POWER($D2/$G$2,0.3333)*100</f>
        <v>2.82411536260778</v>
      </c>
      <c r="G2" s="1" t="n">
        <v>2600</v>
      </c>
    </row>
    <row r="3" customFormat="false" ht="12.75" hidden="false" customHeight="false" outlineLevel="0" collapsed="false">
      <c r="A3" s="1" t="n">
        <v>0.5</v>
      </c>
      <c r="B3" s="1" t="n">
        <v>3.3</v>
      </c>
      <c r="C3" s="1" t="n">
        <v>50</v>
      </c>
      <c r="D3" s="1" t="n">
        <f aca="false">($B3-$A3)/$C3</f>
        <v>0.056</v>
      </c>
      <c r="E3" s="2" t="n">
        <f aca="false">POWER($D3/$G$2,0.3333)*100</f>
        <v>2.78330277450043</v>
      </c>
    </row>
    <row r="4" customFormat="false" ht="12.75" hidden="false" customHeight="false" outlineLevel="0" collapsed="false">
      <c r="A4" s="1" t="n">
        <v>0.5</v>
      </c>
      <c r="B4" s="1" t="n">
        <v>3.55</v>
      </c>
      <c r="C4" s="1" t="n">
        <v>50</v>
      </c>
      <c r="D4" s="1" t="n">
        <f aca="false">($B4-$A4)/$C4</f>
        <v>0.061</v>
      </c>
      <c r="E4" s="2" t="n">
        <f aca="false">POWER($D4/$G$2,0.3333)*100</f>
        <v>2.86378109056902</v>
      </c>
      <c r="G4" s="3" t="s">
        <v>4</v>
      </c>
    </row>
    <row r="5" customFormat="false" ht="12.75" hidden="false" customHeight="false" outlineLevel="0" collapsed="false">
      <c r="A5" s="1" t="n">
        <v>0.5</v>
      </c>
      <c r="B5" s="1" t="n">
        <v>5.9</v>
      </c>
      <c r="C5" s="1" t="n">
        <v>100</v>
      </c>
      <c r="D5" s="1" t="n">
        <f aca="false">($B5-$A5)/$C5</f>
        <v>0.054</v>
      </c>
      <c r="E5" s="2" t="n">
        <f aca="false">POWER($D5/$G$2,0.3333)*100</f>
        <v>2.74976907413527</v>
      </c>
      <c r="G5" s="4" t="n">
        <f aca="false">AVERAGE(E2:E22)</f>
        <v>2.76177046614082</v>
      </c>
    </row>
    <row r="6" customFormat="false" ht="12.75" hidden="false" customHeight="false" outlineLevel="0" collapsed="false">
      <c r="A6" s="1" t="n">
        <v>0.5</v>
      </c>
      <c r="B6" s="1" t="n">
        <v>3.25</v>
      </c>
      <c r="C6" s="1" t="n">
        <v>50</v>
      </c>
      <c r="D6" s="1" t="n">
        <f aca="false">($B6-$A6)/$C6</f>
        <v>0.055</v>
      </c>
      <c r="E6" s="2" t="n">
        <f aca="false">POWER($D6/$G$2,0.3333)*100</f>
        <v>2.76663755289462</v>
      </c>
    </row>
    <row r="7" customFormat="false" ht="12.75" hidden="false" customHeight="false" outlineLevel="0" collapsed="false">
      <c r="A7" s="1" t="n">
        <v>0.5</v>
      </c>
      <c r="B7" s="1" t="n">
        <v>3.2</v>
      </c>
      <c r="C7" s="1" t="n">
        <v>50</v>
      </c>
      <c r="D7" s="1" t="n">
        <f aca="false">($B7-$A7)/$C7</f>
        <v>0.054</v>
      </c>
      <c r="E7" s="2" t="n">
        <f aca="false">POWER($D7/$G$2,0.3333)*100</f>
        <v>2.74976907413527</v>
      </c>
    </row>
    <row r="8" customFormat="false" ht="12.75" hidden="false" customHeight="false" outlineLevel="0" collapsed="false">
      <c r="A8" s="1" t="n">
        <v>0.5</v>
      </c>
      <c r="B8" s="1" t="n">
        <v>5.6</v>
      </c>
      <c r="C8" s="1" t="n">
        <v>100</v>
      </c>
      <c r="D8" s="1" t="n">
        <f aca="false">($B8-$A8)/$C8</f>
        <v>0.051</v>
      </c>
      <c r="E8" s="2" t="n">
        <f aca="false">POWER($D8/$G$2,0.3333)*100</f>
        <v>2.69787934272156</v>
      </c>
    </row>
    <row r="9" customFormat="false" ht="12.75" hidden="false" customHeight="false" outlineLevel="0" collapsed="false">
      <c r="A9" s="1" t="n">
        <v>0.5</v>
      </c>
      <c r="B9" s="1" t="n">
        <v>3.2</v>
      </c>
      <c r="C9" s="1" t="n">
        <v>50</v>
      </c>
      <c r="D9" s="1" t="n">
        <f aca="false">($B9-$A9)/$C9</f>
        <v>0.054</v>
      </c>
      <c r="E9" s="2" t="n">
        <f aca="false">POWER($D9/$G$2,0.3333)*100</f>
        <v>2.74976907413527</v>
      </c>
    </row>
    <row r="10" customFormat="false" ht="12.75" hidden="false" customHeight="false" outlineLevel="0" collapsed="false">
      <c r="A10" s="1" t="n">
        <v>0.5</v>
      </c>
      <c r="B10" s="1" t="n">
        <v>3</v>
      </c>
      <c r="C10" s="1" t="n">
        <v>50</v>
      </c>
      <c r="D10" s="1" t="n">
        <f aca="false">($B10-$A10)/$C10</f>
        <v>0.05</v>
      </c>
      <c r="E10" s="2" t="n">
        <f aca="false">POWER($D10/$G$2,0.3333)*100</f>
        <v>2.68013139176816</v>
      </c>
    </row>
    <row r="11" customFormat="false" ht="12.75" hidden="false" customHeight="false" outlineLevel="0" collapsed="false">
      <c r="A11" s="1" t="n">
        <v>0.5</v>
      </c>
      <c r="B11" s="1" t="n">
        <v>5.9</v>
      </c>
      <c r="C11" s="1" t="n">
        <v>100</v>
      </c>
      <c r="D11" s="1" t="n">
        <f aca="false">($B11-$A11)/$C11</f>
        <v>0.054</v>
      </c>
      <c r="E11" s="2" t="n">
        <f aca="false">POWER($D11/$G$2,0.3333)*100</f>
        <v>2.74976907413527</v>
      </c>
    </row>
    <row r="12" customFormat="false" ht="12.75" hidden="false" customHeight="false" outlineLevel="0" collapsed="false">
      <c r="A12" s="1" t="n">
        <v>0.5</v>
      </c>
      <c r="B12" s="1" t="n">
        <v>3.2</v>
      </c>
      <c r="C12" s="1" t="n">
        <v>50</v>
      </c>
      <c r="D12" s="1" t="n">
        <f aca="false">($B12-$A12)/$C12</f>
        <v>0.054</v>
      </c>
      <c r="E12" s="2" t="n">
        <f aca="false">POWER($D12/$G$2,0.3333)*100</f>
        <v>2.74976907413527</v>
      </c>
    </row>
    <row r="13" customFormat="false" ht="12.75" hidden="false" customHeight="false" outlineLevel="0" collapsed="false">
      <c r="A13" s="1" t="n">
        <v>0.5</v>
      </c>
      <c r="B13" s="1" t="n">
        <v>3.25</v>
      </c>
      <c r="C13" s="1" t="n">
        <v>50</v>
      </c>
      <c r="D13" s="1" t="n">
        <f aca="false">($B13-$A13)/$C13</f>
        <v>0.055</v>
      </c>
      <c r="E13" s="2" t="n">
        <f aca="false">POWER($D13/$G$2,0.3333)*100</f>
        <v>2.76663755289462</v>
      </c>
    </row>
    <row r="14" customFormat="false" ht="12.75" hidden="false" customHeight="false" outlineLevel="0" collapsed="false">
      <c r="A14" s="1" t="n">
        <v>0.5</v>
      </c>
      <c r="B14" s="1" t="n">
        <v>6</v>
      </c>
      <c r="C14" s="1" t="n">
        <v>100</v>
      </c>
      <c r="D14" s="1" t="n">
        <f aca="false">($B14-$A14)/$C14</f>
        <v>0.055</v>
      </c>
      <c r="E14" s="2" t="n">
        <f aca="false">POWER($D14/$G$2,0.3333)*100</f>
        <v>2.76663755289462</v>
      </c>
    </row>
    <row r="15" customFormat="false" ht="12.75" hidden="false" customHeight="false" outlineLevel="0" collapsed="false">
      <c r="A15" s="1" t="n">
        <v>0.5</v>
      </c>
      <c r="B15" s="1" t="n">
        <v>3.25</v>
      </c>
      <c r="C15" s="1" t="n">
        <v>50</v>
      </c>
      <c r="D15" s="1" t="n">
        <f aca="false">($B15-$A15)/$C15</f>
        <v>0.055</v>
      </c>
      <c r="E15" s="2" t="n">
        <f aca="false">POWER($D15/$G$2,0.3333)*100</f>
        <v>2.76663755289462</v>
      </c>
    </row>
    <row r="16" customFormat="false" ht="12.75" hidden="false" customHeight="false" outlineLevel="0" collapsed="false">
      <c r="A16" s="1" t="n">
        <v>0.5</v>
      </c>
      <c r="B16" s="1" t="n">
        <v>3.25</v>
      </c>
      <c r="C16" s="1" t="n">
        <v>50</v>
      </c>
      <c r="D16" s="1" t="n">
        <f aca="false">($B16-$A16)/$C16</f>
        <v>0.055</v>
      </c>
      <c r="E16" s="2" t="n">
        <f aca="false">POWER($D16/$G$2,0.3333)*100</f>
        <v>2.76663755289462</v>
      </c>
    </row>
    <row r="17" customFormat="false" ht="12.75" hidden="false" customHeight="false" outlineLevel="0" collapsed="false">
      <c r="A17" s="1" t="n">
        <v>0.5</v>
      </c>
      <c r="B17" s="1" t="n">
        <v>5.95</v>
      </c>
      <c r="C17" s="1" t="n">
        <v>100</v>
      </c>
      <c r="D17" s="1" t="n">
        <f aca="false">($B17-$A17)/$C17</f>
        <v>0.0545</v>
      </c>
      <c r="E17" s="2" t="n">
        <f aca="false">POWER($D17/$G$2,0.3333)*100</f>
        <v>2.75822910798762</v>
      </c>
    </row>
    <row r="18" customFormat="false" ht="12.75" hidden="false" customHeight="false" outlineLevel="0" collapsed="false">
      <c r="A18" s="1" t="n">
        <v>0.5</v>
      </c>
      <c r="B18" s="1" t="n">
        <v>3.2</v>
      </c>
      <c r="C18" s="1" t="n">
        <v>50</v>
      </c>
      <c r="D18" s="1" t="n">
        <f aca="false">($B18-$A18)/$C18</f>
        <v>0.054</v>
      </c>
      <c r="E18" s="2" t="n">
        <f aca="false">POWER($D18/$G$2,0.3333)*100</f>
        <v>2.74976907413527</v>
      </c>
    </row>
    <row r="19" customFormat="false" ht="12.75" hidden="false" customHeight="false" outlineLevel="0" collapsed="false">
      <c r="A19" s="1" t="n">
        <v>0.5</v>
      </c>
      <c r="B19" s="1" t="n">
        <v>3.25</v>
      </c>
      <c r="C19" s="1" t="n">
        <v>50</v>
      </c>
      <c r="D19" s="1" t="n">
        <f aca="false">($B19-$A19)/$C19</f>
        <v>0.055</v>
      </c>
      <c r="E19" s="2" t="n">
        <f aca="false">POWER($D19/$G$2,0.3333)*100</f>
        <v>2.76663755289462</v>
      </c>
    </row>
    <row r="20" customFormat="false" ht="12.75" hidden="false" customHeight="false" outlineLevel="0" collapsed="false">
      <c r="A20" s="1" t="n">
        <v>0.5</v>
      </c>
      <c r="B20" s="1" t="n">
        <v>5.95</v>
      </c>
      <c r="C20" s="1" t="n">
        <v>100</v>
      </c>
      <c r="D20" s="1" t="n">
        <f aca="false">($B20-$A20)/$C20</f>
        <v>0.0545</v>
      </c>
      <c r="E20" s="2" t="n">
        <f aca="false">POWER($D20/$G$2,0.3333)*100</f>
        <v>2.75822910798762</v>
      </c>
    </row>
    <row r="21" customFormat="false" ht="12.75" hidden="false" customHeight="false" outlineLevel="0" collapsed="false">
      <c r="A21" s="1" t="n">
        <v>0.5</v>
      </c>
      <c r="B21" s="1" t="n">
        <v>3.2</v>
      </c>
      <c r="C21" s="1" t="n">
        <v>50</v>
      </c>
      <c r="D21" s="1" t="n">
        <f aca="false">($B21-$A21)/$C21</f>
        <v>0.054</v>
      </c>
      <c r="E21" s="2" t="n">
        <f aca="false">POWER($D21/$G$2,0.3333)*100</f>
        <v>2.74976907413527</v>
      </c>
    </row>
    <row r="22" customFormat="false" ht="12.75" hidden="false" customHeight="false" outlineLevel="0" collapsed="false">
      <c r="A22" s="1" t="n">
        <v>0.5</v>
      </c>
      <c r="B22" s="1" t="n">
        <v>3.3</v>
      </c>
      <c r="C22" s="1" t="n">
        <v>50</v>
      </c>
      <c r="D22" s="1" t="n">
        <f aca="false">($B22-$A22)/$C22</f>
        <v>0.056</v>
      </c>
      <c r="E22" s="2" t="n">
        <f aca="false">POWER($D22/$G$2,0.3333)*100</f>
        <v>2.78330277450043</v>
      </c>
    </row>
    <row r="23" customFormat="false" ht="12.75" hidden="false" customHeight="false" outlineLevel="0" collapsed="false">
      <c r="E23" s="5"/>
    </row>
    <row r="24" customFormat="false" ht="12.75" hidden="false" customHeight="false" outlineLevel="0" collapsed="false">
      <c r="E24" s="5"/>
    </row>
    <row r="25" customFormat="false" ht="12.75" hidden="false" customHeight="false" outlineLevel="0" collapsed="false">
      <c r="E25" s="5"/>
    </row>
    <row r="26" customFormat="false" ht="12.75" hidden="false" customHeight="false" outlineLevel="0" collapsed="false">
      <c r="E26" s="5"/>
    </row>
    <row r="27" customFormat="false" ht="12.75" hidden="false" customHeight="false" outlineLevel="0" collapsed="false">
      <c r="E27" s="5"/>
    </row>
    <row r="28" customFormat="false" ht="12.75" hidden="false" customHeight="false" outlineLevel="0" collapsed="false">
      <c r="E28" s="5"/>
    </row>
  </sheetData>
  <printOptions headings="false" gridLines="false" gridLinesSet="true" horizontalCentered="false" verticalCentered="false"/>
  <pageMargins left="0.529861111111111" right="0.3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99"/>
    <col collapsed="false" customWidth="true" hidden="false" outlineLevel="0" max="3" min="3" style="0" width="13.14"/>
    <col collapsed="false" customWidth="true" hidden="false" outlineLevel="0" max="4" min="4" style="0" width="19.56"/>
    <col collapsed="false" customWidth="true" hidden="false" outlineLevel="0" max="5" min="5" style="0" width="13.28"/>
    <col collapsed="false" customWidth="true" hidden="true" outlineLevel="0" max="6" min="6" style="0" width="4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3" t="s">
        <v>5</v>
      </c>
    </row>
    <row r="2" customFormat="false" ht="12.75" hidden="false" customHeight="false" outlineLevel="0" collapsed="false">
      <c r="A2" s="6" t="n">
        <v>0.6</v>
      </c>
      <c r="B2" s="6" t="n">
        <v>13.8</v>
      </c>
      <c r="C2" s="6" t="n">
        <v>18</v>
      </c>
      <c r="D2" s="6" t="n">
        <f aca="false">($B2-$A2)/$C2</f>
        <v>0.733333333333333</v>
      </c>
      <c r="E2" s="7" t="n">
        <f aca="false">POWER($D2/$G$2,0.3333)*100</f>
        <v>6.24739193119074</v>
      </c>
      <c r="F2" s="6"/>
      <c r="G2" s="6" t="n">
        <v>3010</v>
      </c>
    </row>
    <row r="3" customFormat="false" ht="12.75" hidden="false" customHeight="false" outlineLevel="0" collapsed="false">
      <c r="A3" s="6" t="n">
        <v>0.6</v>
      </c>
      <c r="B3" s="6" t="n">
        <v>7.3</v>
      </c>
      <c r="C3" s="6" t="n">
        <v>9</v>
      </c>
      <c r="D3" s="6" t="n">
        <f aca="false">($B3-$A3)/$C3</f>
        <v>0.744444444444445</v>
      </c>
      <c r="E3" s="7" t="n">
        <f aca="false">POWER($D3/$G$2,0.3333)*100</f>
        <v>6.27878324036933</v>
      </c>
      <c r="F3" s="6"/>
      <c r="G3" s="6"/>
    </row>
    <row r="4" customFormat="false" ht="12.75" hidden="false" customHeight="false" outlineLevel="0" collapsed="false">
      <c r="A4" s="6" t="n">
        <v>0.6</v>
      </c>
      <c r="B4" s="6" t="n">
        <v>7.15</v>
      </c>
      <c r="C4" s="6" t="n">
        <v>9</v>
      </c>
      <c r="D4" s="6" t="n">
        <f aca="false">($B4-$A4)/$C4</f>
        <v>0.727777777777778</v>
      </c>
      <c r="E4" s="7" t="n">
        <f aca="false">POWER($D4/$G$2,0.3333)*100</f>
        <v>6.23157726104199</v>
      </c>
      <c r="F4" s="6"/>
      <c r="G4" s="6"/>
    </row>
    <row r="5" customFormat="false" ht="12.75" hidden="false" customHeight="false" outlineLevel="0" collapsed="false">
      <c r="A5" s="6" t="n">
        <v>0.5</v>
      </c>
      <c r="B5" s="6" t="n">
        <v>14.4</v>
      </c>
      <c r="C5" s="6" t="n">
        <v>18</v>
      </c>
      <c r="D5" s="6" t="n">
        <f aca="false">($B5-$A5)/$C5</f>
        <v>0.772222222222222</v>
      </c>
      <c r="E5" s="7" t="n">
        <f aca="false">POWER($D5/$G$2,0.3333)*100</f>
        <v>6.35591812309888</v>
      </c>
      <c r="F5" s="6"/>
      <c r="G5" s="6"/>
    </row>
    <row r="6" customFormat="false" ht="12.75" hidden="false" customHeight="false" outlineLevel="0" collapsed="false">
      <c r="A6" s="6" t="n">
        <v>0.5</v>
      </c>
      <c r="B6" s="6" t="n">
        <v>6.85</v>
      </c>
      <c r="C6" s="6" t="n">
        <v>9</v>
      </c>
      <c r="D6" s="6" t="n">
        <f aca="false">($B6-$A6)/$C6</f>
        <v>0.705555555555556</v>
      </c>
      <c r="E6" s="7" t="n">
        <f aca="false">POWER($D6/$G$2,0.3333)*100</f>
        <v>6.16750118012621</v>
      </c>
      <c r="F6" s="6"/>
      <c r="G6" s="6"/>
    </row>
    <row r="7" customFormat="false" ht="12.75" hidden="false" customHeight="false" outlineLevel="0" collapsed="false">
      <c r="A7" s="6" t="n">
        <v>0.5</v>
      </c>
      <c r="B7" s="6" t="n">
        <v>8.1</v>
      </c>
      <c r="C7" s="6" t="n">
        <v>9</v>
      </c>
      <c r="D7" s="6" t="n">
        <f aca="false">($B7-$A7)/$C7</f>
        <v>0.844444444444444</v>
      </c>
      <c r="E7" s="7" t="n">
        <f aca="false">POWER($D7/$G$2,0.3333)*100</f>
        <v>6.54816974561024</v>
      </c>
      <c r="F7" s="6"/>
      <c r="G7" s="6"/>
    </row>
    <row r="8" customFormat="false" ht="12.75" hidden="false" customHeight="false" outlineLevel="0" collapsed="false">
      <c r="A8" s="6" t="n">
        <v>0.5</v>
      </c>
      <c r="B8" s="6" t="n">
        <v>13.5</v>
      </c>
      <c r="C8" s="6" t="n">
        <v>18</v>
      </c>
      <c r="D8" s="6" t="n">
        <f aca="false">($B8-$A8)/$C8</f>
        <v>0.722222222222222</v>
      </c>
      <c r="E8" s="7" t="n">
        <f aca="false">POWER($D8/$G$2,0.3333)*100</f>
        <v>6.21568189888302</v>
      </c>
      <c r="F8" s="6"/>
      <c r="G8" s="6"/>
    </row>
    <row r="9" customFormat="false" ht="12.75" hidden="false" customHeight="false" outlineLevel="0" collapsed="false">
      <c r="A9" s="6" t="n">
        <v>0.5</v>
      </c>
      <c r="B9" s="6" t="n">
        <v>7.2</v>
      </c>
      <c r="C9" s="6" t="n">
        <v>9</v>
      </c>
      <c r="D9" s="6" t="n">
        <f aca="false">($B9-$A9)/$C9</f>
        <v>0.744444444444445</v>
      </c>
      <c r="E9" s="7" t="n">
        <f aca="false">POWER($D9/$G$2,0.3333)*100</f>
        <v>6.27878324036933</v>
      </c>
      <c r="F9" s="6"/>
      <c r="G9" s="6"/>
    </row>
    <row r="10" customFormat="false" ht="12.75" hidden="false" customHeight="false" outlineLevel="0" collapsed="false">
      <c r="A10" s="6" t="n">
        <v>0.5</v>
      </c>
      <c r="B10" s="6" t="n">
        <v>6.85</v>
      </c>
      <c r="C10" s="6" t="n">
        <v>9</v>
      </c>
      <c r="D10" s="6" t="n">
        <f aca="false">($B10-$A10)/$C10</f>
        <v>0.705555555555556</v>
      </c>
      <c r="E10" s="7" t="n">
        <f aca="false">POWER($D10/$G$2,0.3333)*100</f>
        <v>6.16750118012621</v>
      </c>
      <c r="F10" s="6"/>
      <c r="G10" s="6"/>
    </row>
    <row r="11" customFormat="false" ht="12.75" hidden="false" customHeight="false" outlineLevel="0" collapsed="false">
      <c r="A11" s="6" t="n">
        <v>0.6</v>
      </c>
      <c r="B11" s="6" t="n">
        <v>12</v>
      </c>
      <c r="C11" s="6" t="n">
        <v>18</v>
      </c>
      <c r="D11" s="6" t="n">
        <f aca="false">($B11-$A11)/$C11</f>
        <v>0.633333333333333</v>
      </c>
      <c r="E11" s="7" t="n">
        <f aca="false">POWER($D11/$G$2,0.3333)*100</f>
        <v>5.94946409658621</v>
      </c>
      <c r="F11" s="6"/>
      <c r="G11" s="5" t="n">
        <f aca="false">AVERAGE(E2:E26)</f>
        <v>6.23026111710674</v>
      </c>
    </row>
    <row r="12" customFormat="false" ht="12.75" hidden="false" customHeight="false" outlineLevel="0" collapsed="false">
      <c r="A12" s="6" t="n">
        <v>0.6</v>
      </c>
      <c r="B12" s="6" t="n">
        <v>6.35</v>
      </c>
      <c r="C12" s="6" t="n">
        <v>9</v>
      </c>
      <c r="D12" s="6" t="n">
        <f aca="false">($B12-$A12)/$C12</f>
        <v>0.638888888888889</v>
      </c>
      <c r="E12" s="7" t="n">
        <f aca="false">POWER($D12/$G$2,0.3333)*100</f>
        <v>5.96680783403466</v>
      </c>
      <c r="F12" s="6"/>
      <c r="G12" s="6"/>
    </row>
    <row r="13" customFormat="false" ht="12.75" hidden="false" customHeight="false" outlineLevel="0" collapsed="false">
      <c r="A13" s="6" t="n">
        <v>0.6</v>
      </c>
      <c r="B13" s="6" t="n">
        <v>6.25</v>
      </c>
      <c r="C13" s="6" t="n">
        <v>9</v>
      </c>
      <c r="D13" s="6" t="n">
        <f aca="false">($B13-$A13)/$C13</f>
        <v>0.627777777777778</v>
      </c>
      <c r="E13" s="7" t="n">
        <f aca="false">POWER($D13/$G$2,0.3333)*100</f>
        <v>5.93201862978257</v>
      </c>
      <c r="F13" s="6"/>
      <c r="G13" s="6"/>
    </row>
    <row r="14" customFormat="false" ht="12.75" hidden="false" customHeight="false" outlineLevel="0" collapsed="false">
      <c r="A14" s="6" t="n">
        <v>0.5</v>
      </c>
      <c r="B14" s="6" t="n">
        <v>13.7</v>
      </c>
      <c r="C14" s="6" t="n">
        <v>18</v>
      </c>
      <c r="D14" s="6" t="n">
        <f aca="false">($B14-$A14)/$C14</f>
        <v>0.733333333333333</v>
      </c>
      <c r="E14" s="7" t="n">
        <f aca="false">POWER($D14/$G$2,0.3333)*100</f>
        <v>6.24739193119074</v>
      </c>
      <c r="F14" s="6"/>
      <c r="G14" s="6"/>
    </row>
    <row r="15" customFormat="false" ht="12.75" hidden="false" customHeight="false" outlineLevel="0" collapsed="false">
      <c r="A15" s="6" t="n">
        <v>0.5</v>
      </c>
      <c r="B15" s="6" t="n">
        <v>6.9</v>
      </c>
      <c r="C15" s="6" t="n">
        <v>9</v>
      </c>
      <c r="D15" s="6" t="n">
        <f aca="false">($B15-$A15)/$C15</f>
        <v>0.711111111111111</v>
      </c>
      <c r="E15" s="7" t="n">
        <f aca="false">POWER($D15/$G$2,0.3333)*100</f>
        <v>6.18364492819137</v>
      </c>
      <c r="F15" s="6"/>
      <c r="G15" s="6"/>
    </row>
    <row r="16" customFormat="false" ht="12.75" hidden="false" customHeight="false" outlineLevel="0" collapsed="false">
      <c r="A16" s="6" t="n">
        <v>0.6</v>
      </c>
      <c r="B16" s="6" t="n">
        <v>7.4</v>
      </c>
      <c r="C16" s="6" t="n">
        <v>9</v>
      </c>
      <c r="D16" s="6" t="n">
        <f aca="false">($B16-$A16)/$C16</f>
        <v>0.755555555555556</v>
      </c>
      <c r="E16" s="7" t="n">
        <f aca="false">POWER($D16/$G$2,0.3333)*100</f>
        <v>6.30986371628314</v>
      </c>
      <c r="F16" s="6"/>
      <c r="G16" s="6"/>
    </row>
    <row r="17" customFormat="false" ht="12.75" hidden="false" customHeight="false" outlineLevel="0" collapsed="false">
      <c r="A17" s="6" t="n">
        <v>0.5</v>
      </c>
      <c r="B17" s="6" t="n">
        <v>12.8</v>
      </c>
      <c r="C17" s="6" t="n">
        <v>18</v>
      </c>
      <c r="D17" s="6" t="n">
        <f aca="false">($B17-$A17)/$C17</f>
        <v>0.683333333333333</v>
      </c>
      <c r="E17" s="7" t="n">
        <f aca="false">POWER($D17/$G$2,0.3333)*100</f>
        <v>6.10206507330647</v>
      </c>
      <c r="F17" s="6"/>
      <c r="G17" s="6"/>
    </row>
    <row r="18" customFormat="false" ht="12.75" hidden="false" customHeight="false" outlineLevel="0" collapsed="false">
      <c r="A18" s="6" t="n">
        <v>0.5</v>
      </c>
      <c r="B18" s="6" t="n">
        <v>6.4</v>
      </c>
      <c r="C18" s="6" t="n">
        <v>9</v>
      </c>
      <c r="D18" s="6" t="n">
        <f aca="false">($B18-$A18)/$C18</f>
        <v>0.655555555555556</v>
      </c>
      <c r="E18" s="7" t="n">
        <f aca="false">POWER($D18/$G$2,0.3333)*100</f>
        <v>6.01824320419307</v>
      </c>
      <c r="F18" s="6"/>
      <c r="G18" s="6"/>
    </row>
    <row r="19" customFormat="false" ht="12.75" hidden="false" customHeight="false" outlineLevel="0" collapsed="false">
      <c r="A19" s="6" t="n">
        <v>0.6</v>
      </c>
      <c r="B19" s="6" t="n">
        <v>6.9</v>
      </c>
      <c r="C19" s="6" t="n">
        <v>9</v>
      </c>
      <c r="D19" s="6" t="n">
        <f aca="false">($B19-$A19)/$C19</f>
        <v>0.7</v>
      </c>
      <c r="E19" s="7" t="n">
        <f aca="false">POWER($D19/$G$2,0.3333)*100</f>
        <v>6.15127245972826</v>
      </c>
      <c r="F19" s="6"/>
      <c r="G19" s="6"/>
    </row>
    <row r="20" customFormat="false" ht="12.75" hidden="false" customHeight="false" outlineLevel="0" collapsed="false">
      <c r="A20" s="6" t="n">
        <v>0.6</v>
      </c>
      <c r="B20" s="6" t="n">
        <v>16.1</v>
      </c>
      <c r="C20" s="6" t="n">
        <v>18</v>
      </c>
      <c r="D20" s="6" t="n">
        <f aca="false">($B20-$A20)/$C20</f>
        <v>0.861111111111111</v>
      </c>
      <c r="E20" s="7" t="n">
        <f aca="false">POWER($D20/$G$2,0.3333)*100</f>
        <v>6.59096516170902</v>
      </c>
      <c r="F20" s="6"/>
      <c r="G20" s="6"/>
    </row>
    <row r="21" customFormat="false" ht="12.75" hidden="false" customHeight="false" outlineLevel="0" collapsed="false">
      <c r="A21" s="6" t="n">
        <v>0.6</v>
      </c>
      <c r="B21" s="6" t="n">
        <v>8.1</v>
      </c>
      <c r="C21" s="6" t="n">
        <v>9</v>
      </c>
      <c r="D21" s="6" t="n">
        <f aca="false">($B21-$A21)/$C21</f>
        <v>0.833333333333333</v>
      </c>
      <c r="E21" s="7" t="n">
        <f aca="false">POWER($D21/$G$2,0.3333)*100</f>
        <v>6.51932568714409</v>
      </c>
      <c r="F21" s="6"/>
      <c r="G21" s="6"/>
    </row>
    <row r="22" customFormat="false" ht="12.75" hidden="false" customHeight="false" outlineLevel="0" collapsed="false">
      <c r="A22" s="6" t="n">
        <v>0.5</v>
      </c>
      <c r="B22" s="6" t="n">
        <v>8.5</v>
      </c>
      <c r="C22" s="6" t="n">
        <v>9</v>
      </c>
      <c r="D22" s="6" t="n">
        <f aca="false">($B22-$A22)/$C22</f>
        <v>0.888888888888889</v>
      </c>
      <c r="E22" s="7" t="n">
        <f aca="false">POWER($D22/$G$2,0.3333)*100</f>
        <v>6.66108002598158</v>
      </c>
      <c r="F22" s="6"/>
      <c r="G22" s="6"/>
    </row>
    <row r="23" customFormat="false" ht="12.75" hidden="false" customHeight="false" outlineLevel="0" collapsed="false">
      <c r="A23" s="6" t="n">
        <v>0.6</v>
      </c>
      <c r="B23" s="6" t="n">
        <v>13.8</v>
      </c>
      <c r="C23" s="6" t="n">
        <v>18</v>
      </c>
      <c r="D23" s="6" t="n">
        <f aca="false">($B23-$A23)/$C23</f>
        <v>0.733333333333333</v>
      </c>
      <c r="E23" s="7" t="n">
        <f aca="false">POWER($D23/$G$2,0.3333)*100</f>
        <v>6.24739193119074</v>
      </c>
      <c r="F23" s="6"/>
      <c r="G23" s="6"/>
    </row>
    <row r="24" customFormat="false" ht="12.75" hidden="false" customHeight="false" outlineLevel="0" collapsed="false">
      <c r="A24" s="6" t="n">
        <v>0.6</v>
      </c>
      <c r="B24" s="6" t="n">
        <v>7</v>
      </c>
      <c r="C24" s="6" t="n">
        <v>9</v>
      </c>
      <c r="D24" s="6" t="n">
        <f aca="false">($B24-$A24)/$C24</f>
        <v>0.711111111111111</v>
      </c>
      <c r="E24" s="7" t="n">
        <f aca="false">POWER($D24/$G$2,0.3333)*100</f>
        <v>6.18364492819137</v>
      </c>
      <c r="F24" s="6"/>
      <c r="G24" s="6"/>
    </row>
    <row r="25" customFormat="false" ht="12.75" hidden="false" customHeight="false" outlineLevel="0" collapsed="false">
      <c r="A25" s="6" t="n">
        <v>0.6</v>
      </c>
      <c r="B25" s="6" t="n">
        <v>7.3</v>
      </c>
      <c r="C25" s="6" t="n">
        <v>9</v>
      </c>
      <c r="D25" s="6" t="n">
        <f aca="false">($B25-$A25)/$C25</f>
        <v>0.744444444444445</v>
      </c>
      <c r="E25" s="7" t="n">
        <f aca="false">POWER($D25/$G$2,0.3333)*100</f>
        <v>6.27878324036933</v>
      </c>
      <c r="F25" s="6"/>
      <c r="G25" s="6"/>
    </row>
    <row r="26" customFormat="false" ht="12.75" hidden="false" customHeight="false" outlineLevel="0" collapsed="false">
      <c r="A26" s="6" t="n">
        <v>0.6</v>
      </c>
      <c r="B26" s="6" t="n">
        <v>3.1</v>
      </c>
      <c r="C26" s="6" t="n">
        <v>4</v>
      </c>
      <c r="D26" s="6" t="n">
        <f aca="false">($B26-$A26)/$C26</f>
        <v>0.625</v>
      </c>
      <c r="E26" s="7" t="n">
        <f aca="false">POWER($D26/$G$2,0.3333)*100</f>
        <v>5.92325727896985</v>
      </c>
      <c r="F26" s="6"/>
      <c r="G26" s="6"/>
    </row>
    <row r="27" customFormat="false" ht="12.75" hidden="false" customHeight="false" outlineLevel="0" collapsed="false">
      <c r="D27" s="1"/>
      <c r="E27" s="2"/>
    </row>
    <row r="28" customFormat="false" ht="12.75" hidden="false" customHeight="false" outlineLevel="0" collapsed="false">
      <c r="D28" s="1"/>
      <c r="E28" s="2"/>
    </row>
    <row r="29" customFormat="false" ht="12.75" hidden="false" customHeight="false" outlineLevel="0" collapsed="false">
      <c r="D29" s="1"/>
      <c r="E29" s="2"/>
    </row>
    <row r="30" customFormat="false" ht="12.75" hidden="false" customHeight="false" outlineLevel="0" collapsed="false">
      <c r="D30" s="1"/>
      <c r="E30" s="2"/>
    </row>
    <row r="31" customFormat="false" ht="12.75" hidden="false" customHeight="false" outlineLevel="0" collapsed="false">
      <c r="D31" s="1"/>
      <c r="E31" s="2"/>
    </row>
    <row r="32" customFormat="false" ht="12.75" hidden="false" customHeight="false" outlineLevel="0" collapsed="false">
      <c r="D32" s="1"/>
      <c r="E32" s="2"/>
    </row>
    <row r="33" customFormat="false" ht="12.75" hidden="false" customHeight="false" outlineLevel="0" collapsed="false">
      <c r="D33" s="1"/>
      <c r="E33" s="2"/>
    </row>
    <row r="34" customFormat="false" ht="12.75" hidden="false" customHeight="false" outlineLevel="0" collapsed="false">
      <c r="D34" s="1"/>
      <c r="E34" s="2"/>
    </row>
    <row r="35" customFormat="false" ht="12.75" hidden="false" customHeight="false" outlineLevel="0" collapsed="false">
      <c r="D35" s="1"/>
      <c r="E35" s="2"/>
    </row>
    <row r="36" customFormat="false" ht="12.75" hidden="false" customHeight="false" outlineLevel="0" collapsed="false">
      <c r="D36" s="1"/>
      <c r="E36" s="2"/>
    </row>
    <row r="37" customFormat="false" ht="12.75" hidden="false" customHeight="false" outlineLevel="0" collapsed="false">
      <c r="D37" s="1"/>
      <c r="E37" s="2"/>
    </row>
    <row r="38" customFormat="false" ht="12.75" hidden="false" customHeight="false" outlineLevel="0" collapsed="false">
      <c r="D38" s="1"/>
      <c r="E38" s="2"/>
    </row>
    <row r="39" customFormat="false" ht="12.75" hidden="false" customHeight="false" outlineLevel="0" collapsed="false">
      <c r="D39" s="1"/>
      <c r="E39" s="2"/>
    </row>
    <row r="40" customFormat="false" ht="12.75" hidden="false" customHeight="false" outlineLevel="0" collapsed="false">
      <c r="D40" s="1"/>
      <c r="E40" s="2"/>
    </row>
    <row r="41" customFormat="false" ht="12.75" hidden="false" customHeight="false" outlineLevel="0" collapsed="false">
      <c r="D41" s="1"/>
      <c r="E41" s="2"/>
    </row>
    <row r="42" customFormat="false" ht="12.75" hidden="false" customHeight="false" outlineLevel="0" collapsed="false">
      <c r="D42" s="1"/>
      <c r="E42" s="2"/>
    </row>
    <row r="43" customFormat="false" ht="12.75" hidden="false" customHeight="false" outlineLevel="0" collapsed="false">
      <c r="D43" s="1"/>
      <c r="E43" s="2"/>
    </row>
    <row r="44" customFormat="false" ht="12.75" hidden="false" customHeight="false" outlineLevel="0" collapsed="false">
      <c r="D44" s="1"/>
      <c r="E44" s="2"/>
    </row>
    <row r="45" customFormat="false" ht="12.75" hidden="false" customHeight="false" outlineLevel="0" collapsed="false">
      <c r="D45" s="1"/>
      <c r="E45" s="2"/>
    </row>
    <row r="46" customFormat="false" ht="12.75" hidden="false" customHeight="false" outlineLevel="0" collapsed="false">
      <c r="D46" s="1"/>
      <c r="E46" s="2"/>
    </row>
    <row r="47" customFormat="false" ht="12.75" hidden="false" customHeight="false" outlineLevel="0" collapsed="false">
      <c r="D47" s="1"/>
      <c r="E47" s="2"/>
    </row>
    <row r="48" customFormat="false" ht="12.75" hidden="false" customHeight="false" outlineLevel="0" collapsed="false">
      <c r="D48" s="1"/>
      <c r="E48" s="2"/>
    </row>
    <row r="49" customFormat="false" ht="12.75" hidden="false" customHeight="false" outlineLevel="0" collapsed="false">
      <c r="D49" s="1"/>
      <c r="E49" s="2"/>
    </row>
    <row r="50" customFormat="false" ht="12.75" hidden="false" customHeight="false" outlineLevel="0" collapsed="false">
      <c r="D50" s="1"/>
      <c r="E50" s="2"/>
    </row>
    <row r="51" customFormat="false" ht="12.75" hidden="false" customHeight="false" outlineLevel="0" collapsed="false">
      <c r="D51" s="1"/>
      <c r="E51" s="2"/>
    </row>
    <row r="52" customFormat="false" ht="12.75" hidden="false" customHeight="false" outlineLevel="0" collapsed="false">
      <c r="D52" s="1"/>
      <c r="E52" s="2"/>
    </row>
    <row r="53" customFormat="false" ht="12.75" hidden="false" customHeight="false" outlineLevel="0" collapsed="false">
      <c r="D53" s="1"/>
      <c r="E53" s="2"/>
    </row>
    <row r="54" customFormat="false" ht="12.75" hidden="false" customHeight="false" outlineLevel="0" collapsed="false">
      <c r="D54" s="1"/>
      <c r="E54" s="2"/>
    </row>
    <row r="55" customFormat="false" ht="12.75" hidden="false" customHeight="false" outlineLevel="0" collapsed="false">
      <c r="D55" s="1"/>
      <c r="E55" s="2"/>
    </row>
    <row r="56" customFormat="false" ht="12.75" hidden="false" customHeight="false" outlineLevel="0" collapsed="false">
      <c r="D56" s="1"/>
      <c r="E56" s="2"/>
    </row>
    <row r="57" customFormat="false" ht="12.75" hidden="false" customHeight="false" outlineLevel="0" collapsed="false">
      <c r="D57" s="1"/>
      <c r="E57" s="2"/>
    </row>
    <row r="58" customFormat="false" ht="12.75" hidden="false" customHeight="false" outlineLevel="0" collapsed="false">
      <c r="D58" s="1"/>
      <c r="E58" s="2"/>
    </row>
    <row r="59" customFormat="false" ht="12.75" hidden="false" customHeight="false" outlineLevel="0" collapsed="false">
      <c r="D59" s="1"/>
      <c r="E59" s="2"/>
    </row>
    <row r="60" customFormat="false" ht="12.75" hidden="false" customHeight="false" outlineLevel="0" collapsed="false">
      <c r="D60" s="1"/>
      <c r="E60" s="2"/>
    </row>
    <row r="61" customFormat="false" ht="12.75" hidden="false" customHeight="false" outlineLevel="0" collapsed="false">
      <c r="D61" s="1"/>
      <c r="E61" s="2"/>
    </row>
    <row r="62" customFormat="false" ht="12.75" hidden="false" customHeight="false" outlineLevel="0" collapsed="false">
      <c r="D62" s="1"/>
      <c r="E62" s="2"/>
    </row>
    <row r="63" customFormat="false" ht="12.75" hidden="false" customHeight="false" outlineLevel="0" collapsed="false">
      <c r="D63" s="1"/>
      <c r="E63" s="2"/>
    </row>
  </sheetData>
  <printOptions headings="false" gridLines="false" gridLinesSet="true" horizontalCentered="false" verticalCentered="false"/>
  <pageMargins left="0.747916666666667" right="0.490277777777778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0.99"/>
    <col collapsed="false" customWidth="true" hidden="false" outlineLevel="0" max="3" min="3" style="0" width="13.41"/>
    <col collapsed="false" customWidth="true" hidden="false" outlineLevel="0" max="4" min="4" style="0" width="19.99"/>
    <col collapsed="false" customWidth="true" hidden="false" outlineLevel="0" max="5" min="5" style="0" width="13.7"/>
    <col collapsed="false" customWidth="true" hidden="false" outlineLevel="0" max="6" min="6" style="0" width="0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8" t="s">
        <v>5</v>
      </c>
    </row>
    <row r="2" customFormat="false" ht="12.75" hidden="false" customHeight="false" outlineLevel="0" collapsed="false">
      <c r="A2" s="1" t="n">
        <v>0.5</v>
      </c>
      <c r="B2" s="1" t="n">
        <v>10</v>
      </c>
      <c r="C2" s="1" t="n">
        <v>40</v>
      </c>
      <c r="D2" s="1" t="n">
        <f aca="false">($B2-$A2)/$C2</f>
        <v>0.2375</v>
      </c>
      <c r="E2" s="2" t="n">
        <f aca="false">POWER($D2/$G$2,0.3333)*100</f>
        <v>4.45975864148327</v>
      </c>
      <c r="F2" s="1"/>
      <c r="G2" s="1" t="n">
        <v>2680</v>
      </c>
    </row>
    <row r="3" customFormat="false" ht="12.75" hidden="false" customHeight="false" outlineLevel="0" collapsed="false">
      <c r="A3" s="1" t="n">
        <v>0.5</v>
      </c>
      <c r="B3" s="1" t="n">
        <v>4.5</v>
      </c>
      <c r="C3" s="1" t="n">
        <v>20</v>
      </c>
      <c r="D3" s="1" t="n">
        <f aca="false">($B3-$A3)/$C3</f>
        <v>0.2</v>
      </c>
      <c r="E3" s="2" t="n">
        <f aca="false">POWER($D3/$G$2,0.3333)*100</f>
        <v>4.21149190930077</v>
      </c>
      <c r="F3" s="1"/>
      <c r="G3" s="1"/>
    </row>
    <row r="4" customFormat="false" ht="12.75" hidden="false" customHeight="false" outlineLevel="0" collapsed="false">
      <c r="A4" s="1" t="n">
        <v>0.5</v>
      </c>
      <c r="B4" s="1" t="n">
        <v>6</v>
      </c>
      <c r="C4" s="1" t="n">
        <v>20</v>
      </c>
      <c r="D4" s="1" t="n">
        <f aca="false">($B4-$A4)/$C4</f>
        <v>0.275</v>
      </c>
      <c r="E4" s="2" t="n">
        <f aca="false">POWER($D4/$G$2,0.3333)*100</f>
        <v>4.68308736712064</v>
      </c>
      <c r="F4" s="1"/>
      <c r="G4" s="1"/>
    </row>
    <row r="5" customFormat="false" ht="12.75" hidden="false" customHeight="false" outlineLevel="0" collapsed="false">
      <c r="A5" s="1" t="n">
        <v>0.5</v>
      </c>
      <c r="B5" s="1" t="n">
        <v>10.1</v>
      </c>
      <c r="C5" s="1" t="n">
        <v>40</v>
      </c>
      <c r="D5" s="1" t="n">
        <f aca="false">($B5-$A5)/$C5</f>
        <v>0.24</v>
      </c>
      <c r="E5" s="2" t="n">
        <f aca="false">POWER($D5/$G$2,0.3333)*100</f>
        <v>4.47535076794841</v>
      </c>
      <c r="F5" s="1"/>
      <c r="G5" s="2" t="n">
        <f aca="false">AVERAGE(E2:E57)</f>
        <v>4.35151217022676</v>
      </c>
    </row>
    <row r="6" customFormat="false" ht="12.75" hidden="false" customHeight="false" outlineLevel="0" collapsed="false">
      <c r="A6" s="1" t="n">
        <v>0.5</v>
      </c>
      <c r="B6" s="1" t="n">
        <v>5.2</v>
      </c>
      <c r="C6" s="1" t="n">
        <v>20</v>
      </c>
      <c r="D6" s="1" t="n">
        <f aca="false">($B6-$A6)/$C6</f>
        <v>0.235</v>
      </c>
      <c r="E6" s="2" t="n">
        <f aca="false">POWER($D6/$G$2,0.3333)*100</f>
        <v>4.44405670353987</v>
      </c>
      <c r="F6" s="1"/>
      <c r="G6" s="1"/>
    </row>
    <row r="7" customFormat="false" ht="12.75" hidden="false" customHeight="false" outlineLevel="0" collapsed="false">
      <c r="A7" s="1" t="n">
        <v>0.5</v>
      </c>
      <c r="B7" s="1" t="n">
        <v>5.4</v>
      </c>
      <c r="C7" s="1" t="n">
        <v>20</v>
      </c>
      <c r="D7" s="1" t="n">
        <f aca="false">($B7-$A7)/$C7</f>
        <v>0.245</v>
      </c>
      <c r="E7" s="2" t="n">
        <f aca="false">POWER($D7/$G$2,0.3333)*100</f>
        <v>4.50621313419328</v>
      </c>
      <c r="F7" s="1"/>
      <c r="G7" s="1"/>
    </row>
    <row r="8" customFormat="false" ht="12.75" hidden="false" customHeight="false" outlineLevel="0" collapsed="false">
      <c r="A8" s="1" t="n">
        <v>0.5</v>
      </c>
      <c r="B8" s="1" t="n">
        <v>6.1</v>
      </c>
      <c r="C8" s="1" t="n">
        <v>20</v>
      </c>
      <c r="D8" s="1" t="n">
        <f aca="false">($B8-$A8)/$C8</f>
        <v>0.28</v>
      </c>
      <c r="E8" s="2" t="n">
        <f aca="false">POWER($D8/$G$2,0.3333)*100</f>
        <v>4.71129658762037</v>
      </c>
      <c r="F8" s="1"/>
      <c r="G8" s="1"/>
    </row>
    <row r="9" customFormat="false" ht="12.75" hidden="false" customHeight="false" outlineLevel="0" collapsed="false">
      <c r="A9" s="1" t="n">
        <v>0.5</v>
      </c>
      <c r="B9" s="1" t="n">
        <v>5.6</v>
      </c>
      <c r="C9" s="1" t="n">
        <v>20</v>
      </c>
      <c r="D9" s="1" t="n">
        <f aca="false">($B9-$A9)/$C9</f>
        <v>0.255</v>
      </c>
      <c r="E9" s="2" t="n">
        <f aca="false">POWER($D9/$G$2,0.3333)*100</f>
        <v>4.56670034522455</v>
      </c>
      <c r="F9" s="1"/>
      <c r="G9" s="1"/>
    </row>
    <row r="10" customFormat="false" ht="12.75" hidden="false" customHeight="false" outlineLevel="0" collapsed="false">
      <c r="A10" s="1" t="n">
        <v>0.5</v>
      </c>
      <c r="B10" s="1" t="n">
        <v>8.5</v>
      </c>
      <c r="C10" s="1" t="n">
        <v>40</v>
      </c>
      <c r="D10" s="1" t="n">
        <f aca="false">($B10-$A10)/$C10</f>
        <v>0.2</v>
      </c>
      <c r="E10" s="2" t="n">
        <f aca="false">POWER($D10/$G$2,0.3333)*100</f>
        <v>4.21149190930077</v>
      </c>
      <c r="F10" s="1"/>
      <c r="G10" s="1"/>
    </row>
    <row r="11" customFormat="false" ht="12.75" hidden="false" customHeight="false" outlineLevel="0" collapsed="false">
      <c r="A11" s="1" t="n">
        <v>0.5</v>
      </c>
      <c r="B11" s="1" t="n">
        <v>4.3</v>
      </c>
      <c r="C11" s="1" t="n">
        <v>20</v>
      </c>
      <c r="D11" s="1" t="n">
        <f aca="false">($B11-$A11)/$C11</f>
        <v>0.19</v>
      </c>
      <c r="E11" s="2" t="n">
        <f aca="false">POWER($D11/$G$2,0.3333)*100</f>
        <v>4.14010397665231</v>
      </c>
      <c r="F11" s="1"/>
      <c r="G11" s="1"/>
    </row>
    <row r="12" customFormat="false" ht="12.75" hidden="false" customHeight="false" outlineLevel="0" collapsed="false">
      <c r="A12" s="1" t="n">
        <v>0.5</v>
      </c>
      <c r="B12" s="1" t="n">
        <v>4.7</v>
      </c>
      <c r="C12" s="1" t="n">
        <v>20</v>
      </c>
      <c r="D12" s="1" t="n">
        <f aca="false">($B12-$A12)/$C12</f>
        <v>0.21</v>
      </c>
      <c r="E12" s="2" t="n">
        <f aca="false">POWER($D12/$G$2,0.3333)*100</f>
        <v>4.2805380717577</v>
      </c>
      <c r="F12" s="1"/>
      <c r="G12" s="1"/>
    </row>
    <row r="13" customFormat="false" ht="12.75" hidden="false" customHeight="false" outlineLevel="0" collapsed="false">
      <c r="A13" s="1" t="n">
        <v>0.5</v>
      </c>
      <c r="B13" s="1" t="n">
        <v>8.25</v>
      </c>
      <c r="C13" s="1" t="n">
        <v>40</v>
      </c>
      <c r="D13" s="1" t="n">
        <f aca="false">($B13-$A13)/$C13</f>
        <v>0.19375</v>
      </c>
      <c r="E13" s="2" t="n">
        <f aca="false">POWER($D13/$G$2,0.3333)*100</f>
        <v>4.16716153307742</v>
      </c>
      <c r="F13" s="1"/>
      <c r="G13" s="1"/>
    </row>
    <row r="14" customFormat="false" ht="12.75" hidden="false" customHeight="false" outlineLevel="0" collapsed="false">
      <c r="A14" s="1" t="n">
        <v>0.5</v>
      </c>
      <c r="B14" s="1" t="n">
        <v>4.25</v>
      </c>
      <c r="C14" s="1" t="n">
        <v>20</v>
      </c>
      <c r="D14" s="1" t="n">
        <f aca="false">($B14-$A14)/$C14</f>
        <v>0.1875</v>
      </c>
      <c r="E14" s="2" t="n">
        <f aca="false">POWER($D14/$G$2,0.3333)*100</f>
        <v>4.12186721648912</v>
      </c>
      <c r="F14" s="1"/>
      <c r="G14" s="1"/>
    </row>
    <row r="15" customFormat="false" ht="12.75" hidden="false" customHeight="false" outlineLevel="0" collapsed="false">
      <c r="A15" s="1" t="n">
        <v>0.5</v>
      </c>
      <c r="B15" s="1" t="n">
        <v>4.5</v>
      </c>
      <c r="C15" s="1" t="n">
        <v>20</v>
      </c>
      <c r="D15" s="1" t="n">
        <f aca="false">($B15-$A15)/$C15</f>
        <v>0.2</v>
      </c>
      <c r="E15" s="2" t="n">
        <f aca="false">POWER($D15/$G$2,0.3333)*100</f>
        <v>4.21149190930077</v>
      </c>
      <c r="F15" s="1"/>
      <c r="G15" s="1"/>
    </row>
    <row r="16" customFormat="false" ht="12.75" hidden="false" customHeight="false" outlineLevel="0" collapsed="false">
      <c r="A16" s="1" t="n">
        <v>0.5</v>
      </c>
      <c r="B16" s="1" t="n">
        <v>9.35</v>
      </c>
      <c r="C16" s="1" t="n">
        <v>40</v>
      </c>
      <c r="D16" s="1" t="n">
        <f aca="false">($B16-$A16)/$C16</f>
        <v>0.22125</v>
      </c>
      <c r="E16" s="2" t="n">
        <f aca="false">POWER($D16/$G$2,0.3333)*100</f>
        <v>4.35564293525235</v>
      </c>
      <c r="F16" s="1"/>
      <c r="G16" s="1"/>
    </row>
    <row r="17" customFormat="false" ht="12.75" hidden="false" customHeight="false" outlineLevel="0" collapsed="false">
      <c r="A17" s="1" t="n">
        <v>0.5</v>
      </c>
      <c r="B17" s="1" t="n">
        <v>5</v>
      </c>
      <c r="C17" s="1" t="n">
        <v>20</v>
      </c>
      <c r="D17" s="1" t="n">
        <f aca="false">($B17-$A17)/$C17</f>
        <v>0.225</v>
      </c>
      <c r="E17" s="2" t="n">
        <f aca="false">POWER($D17/$G$2,0.3333)*100</f>
        <v>4.38011089893289</v>
      </c>
      <c r="F17" s="1"/>
      <c r="G17" s="1"/>
    </row>
    <row r="18" customFormat="false" ht="12.75" hidden="false" customHeight="false" outlineLevel="0" collapsed="false">
      <c r="A18" s="1" t="n">
        <v>0.5</v>
      </c>
      <c r="B18" s="1" t="n">
        <v>4.9</v>
      </c>
      <c r="C18" s="1" t="n">
        <v>20</v>
      </c>
      <c r="D18" s="1" t="n">
        <f aca="false">($B18-$A18)/$C18</f>
        <v>0.22</v>
      </c>
      <c r="E18" s="2" t="n">
        <f aca="false">POWER($D18/$G$2,0.3333)*100</f>
        <v>4.34742554255761</v>
      </c>
      <c r="F18" s="1"/>
      <c r="G18" s="1"/>
    </row>
    <row r="19" customFormat="false" ht="12.75" hidden="false" customHeight="false" outlineLevel="0" collapsed="false">
      <c r="A19" s="1" t="n">
        <v>0.5</v>
      </c>
      <c r="B19" s="1" t="n">
        <v>9.3</v>
      </c>
      <c r="C19" s="1" t="n">
        <v>40</v>
      </c>
      <c r="D19" s="1" t="n">
        <f aca="false">($B19-$A19)/$C19</f>
        <v>0.22</v>
      </c>
      <c r="E19" s="2" t="n">
        <f aca="false">POWER($D19/$G$2,0.3333)*100</f>
        <v>4.34742554255761</v>
      </c>
      <c r="F19" s="1"/>
      <c r="G19" s="1"/>
    </row>
    <row r="20" customFormat="false" ht="12.75" hidden="false" customHeight="false" outlineLevel="0" collapsed="false">
      <c r="A20" s="1" t="n">
        <v>0.5</v>
      </c>
      <c r="B20" s="1" t="n">
        <v>4.9</v>
      </c>
      <c r="C20" s="1" t="n">
        <v>20</v>
      </c>
      <c r="D20" s="1" t="n">
        <f aca="false">($B20-$A20)/$C20</f>
        <v>0.22</v>
      </c>
      <c r="E20" s="2" t="n">
        <f aca="false">POWER($D20/$G$2,0.3333)*100</f>
        <v>4.34742554255761</v>
      </c>
      <c r="F20" s="1"/>
      <c r="G20" s="1"/>
    </row>
    <row r="21" customFormat="false" ht="12.75" hidden="false" customHeight="false" outlineLevel="0" collapsed="false">
      <c r="A21" s="1" t="n">
        <v>0.5</v>
      </c>
      <c r="B21" s="1" t="n">
        <v>5</v>
      </c>
      <c r="C21" s="1" t="n">
        <v>20</v>
      </c>
      <c r="D21" s="1" t="n">
        <f aca="false">($B21-$A21)/$C21</f>
        <v>0.225</v>
      </c>
      <c r="E21" s="2" t="n">
        <f aca="false">POWER($D21/$G$2,0.3333)*100</f>
        <v>4.38011089893289</v>
      </c>
      <c r="F21" s="1"/>
      <c r="G21" s="1"/>
    </row>
    <row r="22" customFormat="false" ht="12.75" hidden="false" customHeight="false" outlineLevel="0" collapsed="false">
      <c r="A22" s="1" t="n">
        <v>0.5</v>
      </c>
      <c r="B22" s="1" t="n">
        <v>9.15</v>
      </c>
      <c r="C22" s="1" t="n">
        <v>40</v>
      </c>
      <c r="D22" s="1" t="n">
        <f aca="false">($B22-$A22)/$C22</f>
        <v>0.21625</v>
      </c>
      <c r="E22" s="2" t="n">
        <f aca="false">POWER($D22/$G$2,0.3333)*100</f>
        <v>4.32258504571286</v>
      </c>
      <c r="F22" s="1"/>
      <c r="G22" s="1"/>
    </row>
    <row r="23" customFormat="false" ht="12.75" hidden="false" customHeight="false" outlineLevel="0" collapsed="false">
      <c r="A23" s="1" t="n">
        <v>0.5</v>
      </c>
      <c r="B23" s="1" t="n">
        <v>4.7</v>
      </c>
      <c r="C23" s="1" t="n">
        <v>20</v>
      </c>
      <c r="D23" s="1" t="n">
        <f aca="false">($B23-$A23)/$C23</f>
        <v>0.21</v>
      </c>
      <c r="E23" s="2" t="n">
        <f aca="false">POWER($D23/$G$2,0.3333)*100</f>
        <v>4.2805380717577</v>
      </c>
      <c r="F23" s="1"/>
      <c r="G23" s="1"/>
    </row>
    <row r="24" customFormat="false" ht="12.75" hidden="false" customHeight="false" outlineLevel="0" collapsed="false">
      <c r="A24" s="1" t="n">
        <v>0.5</v>
      </c>
      <c r="B24" s="1" t="n">
        <v>5</v>
      </c>
      <c r="C24" s="1" t="n">
        <v>20</v>
      </c>
      <c r="D24" s="1" t="n">
        <f aca="false">($B24-$A24)/$C24</f>
        <v>0.225</v>
      </c>
      <c r="E24" s="2" t="n">
        <f aca="false">POWER($D24/$G$2,0.3333)*100</f>
        <v>4.38011089893289</v>
      </c>
      <c r="F24" s="1"/>
      <c r="G24" s="1"/>
    </row>
    <row r="25" customFormat="false" ht="12.75" hidden="false" customHeight="false" outlineLevel="0" collapsed="false">
      <c r="A25" s="1" t="n">
        <v>0.5</v>
      </c>
      <c r="B25" s="1" t="n">
        <v>9.2</v>
      </c>
      <c r="C25" s="1" t="n">
        <v>40</v>
      </c>
      <c r="D25" s="1" t="n">
        <f aca="false">($B25-$A25)/$C25</f>
        <v>0.2175</v>
      </c>
      <c r="E25" s="2" t="n">
        <f aca="false">POWER($D25/$G$2,0.3333)*100</f>
        <v>4.33089689767034</v>
      </c>
      <c r="F25" s="1"/>
      <c r="G25" s="1"/>
    </row>
    <row r="26" customFormat="false" ht="12.75" hidden="false" customHeight="false" outlineLevel="0" collapsed="false">
      <c r="A26" s="1" t="n">
        <v>0.5</v>
      </c>
      <c r="B26" s="1" t="n">
        <v>4.5</v>
      </c>
      <c r="C26" s="1" t="n">
        <v>20</v>
      </c>
      <c r="D26" s="1" t="n">
        <f aca="false">($B26-$A26)/$C26</f>
        <v>0.2</v>
      </c>
      <c r="E26" s="2" t="n">
        <f aca="false">POWER($D26/$G$2,0.3333)*100</f>
        <v>4.21149190930077</v>
      </c>
      <c r="F26" s="1"/>
      <c r="G26" s="1"/>
    </row>
    <row r="27" customFormat="false" ht="12.75" hidden="false" customHeight="false" outlineLevel="0" collapsed="false">
      <c r="A27" s="1" t="n">
        <v>0.5</v>
      </c>
      <c r="B27" s="1" t="n">
        <v>5.2</v>
      </c>
      <c r="C27" s="1" t="n">
        <v>20</v>
      </c>
      <c r="D27" s="1" t="n">
        <f aca="false">($B27-$A27)/$C27</f>
        <v>0.235</v>
      </c>
      <c r="E27" s="2" t="n">
        <f aca="false">POWER($D27/$G$2,0.3333)*100</f>
        <v>4.44405670353987</v>
      </c>
      <c r="F27" s="1"/>
      <c r="G27" s="1"/>
    </row>
    <row r="28" customFormat="false" ht="12.75" hidden="false" customHeight="false" outlineLevel="0" collapsed="false">
      <c r="A28" s="1" t="n">
        <v>0.5</v>
      </c>
      <c r="B28" s="1" t="n">
        <v>8.8</v>
      </c>
      <c r="C28" s="1" t="n">
        <v>40</v>
      </c>
      <c r="D28" s="1" t="n">
        <f aca="false">($B28-$A28)/$C28</f>
        <v>0.2075</v>
      </c>
      <c r="E28" s="2" t="n">
        <f aca="false">POWER($D28/$G$2,0.3333)*100</f>
        <v>4.26348565640124</v>
      </c>
      <c r="F28" s="1"/>
      <c r="G28" s="1"/>
    </row>
    <row r="29" customFormat="false" ht="12.75" hidden="false" customHeight="false" outlineLevel="0" collapsed="false">
      <c r="A29" s="1" t="n">
        <v>0.5</v>
      </c>
      <c r="B29" s="1" t="n">
        <v>4.9</v>
      </c>
      <c r="C29" s="1" t="n">
        <v>20</v>
      </c>
      <c r="D29" s="1" t="n">
        <f aca="false">($B29-$A29)/$C29</f>
        <v>0.22</v>
      </c>
      <c r="E29" s="2" t="n">
        <f aca="false">POWER($D29/$G$2,0.3333)*100</f>
        <v>4.34742554255761</v>
      </c>
      <c r="F29" s="1"/>
      <c r="G29" s="1"/>
    </row>
    <row r="30" customFormat="false" ht="12.75" hidden="false" customHeight="false" outlineLevel="0" collapsed="false">
      <c r="A30" s="1" t="n">
        <v>0.5</v>
      </c>
      <c r="B30" s="1" t="n">
        <v>4.5</v>
      </c>
      <c r="C30" s="1" t="n">
        <v>20</v>
      </c>
      <c r="D30" s="1" t="n">
        <f aca="false">($B30-$A30)/$C30</f>
        <v>0.2</v>
      </c>
      <c r="E30" s="2" t="n">
        <f aca="false">POWER($D30/$G$2,0.3333)*100</f>
        <v>4.21149190930077</v>
      </c>
      <c r="F30" s="1"/>
      <c r="G30" s="1"/>
    </row>
    <row r="31" customFormat="false" ht="12.75" hidden="false" customHeight="false" outlineLevel="0" collapsed="false">
      <c r="A31" s="1" t="n">
        <v>0.5</v>
      </c>
      <c r="B31" s="1" t="n">
        <v>8.9</v>
      </c>
      <c r="C31" s="1" t="n">
        <v>40</v>
      </c>
      <c r="D31" s="1" t="n">
        <f aca="false">($B31-$A31)/$C31</f>
        <v>0.21</v>
      </c>
      <c r="E31" s="2" t="n">
        <f aca="false">POWER($D31/$G$2,0.3333)*100</f>
        <v>4.2805380717577</v>
      </c>
      <c r="F31" s="1"/>
      <c r="G31" s="1"/>
    </row>
    <row r="32" customFormat="false" ht="12.75" hidden="false" customHeight="false" outlineLevel="0" collapsed="false">
      <c r="A32" s="1" t="n">
        <v>0.5</v>
      </c>
      <c r="B32" s="1" t="n">
        <v>4.5</v>
      </c>
      <c r="C32" s="1" t="n">
        <v>20</v>
      </c>
      <c r="D32" s="1" t="n">
        <f aca="false">($B32-$A32)/$C32</f>
        <v>0.2</v>
      </c>
      <c r="E32" s="2" t="n">
        <f aca="false">POWER($D32/$G$2,0.3333)*100</f>
        <v>4.21149190930077</v>
      </c>
      <c r="F32" s="1"/>
      <c r="G32" s="1"/>
    </row>
    <row r="33" customFormat="false" ht="12.75" hidden="false" customHeight="false" outlineLevel="0" collapsed="false">
      <c r="A33" s="1" t="n">
        <v>0.5</v>
      </c>
      <c r="B33" s="1" t="n">
        <v>4.9</v>
      </c>
      <c r="C33" s="1" t="n">
        <v>20</v>
      </c>
      <c r="D33" s="1" t="n">
        <f aca="false">($B33-$A33)/$C33</f>
        <v>0.22</v>
      </c>
      <c r="E33" s="2" t="n">
        <f aca="false">POWER($D33/$G$2,0.3333)*100</f>
        <v>4.34742554255761</v>
      </c>
      <c r="F33" s="1"/>
      <c r="G33" s="1"/>
    </row>
    <row r="34" customFormat="false" ht="12.75" hidden="false" customHeight="false" outlineLevel="0" collapsed="false">
      <c r="A34" s="1" t="n">
        <v>0.5</v>
      </c>
      <c r="B34" s="1" t="n">
        <v>4.5</v>
      </c>
      <c r="C34" s="1" t="n">
        <v>20</v>
      </c>
      <c r="D34" s="1" t="n">
        <f aca="false">($B34-$A34)/$C34</f>
        <v>0.2</v>
      </c>
      <c r="E34" s="2" t="n">
        <f aca="false">POWER($D34/$G$2,0.3333)*100</f>
        <v>4.21149190930077</v>
      </c>
      <c r="F34" s="1"/>
      <c r="G34" s="1"/>
    </row>
    <row r="35" customFormat="false" ht="12.75" hidden="false" customHeight="false" outlineLevel="0" collapsed="false">
      <c r="A35" s="1" t="n">
        <v>0.5</v>
      </c>
      <c r="B35" s="1" t="n">
        <v>4.5</v>
      </c>
      <c r="C35" s="1" t="n">
        <v>20</v>
      </c>
      <c r="D35" s="1" t="n">
        <f aca="false">($B35-$A35)/$C35</f>
        <v>0.2</v>
      </c>
      <c r="E35" s="2" t="n">
        <f aca="false">POWER($D35/$G$2,0.3333)*100</f>
        <v>4.21149190930077</v>
      </c>
      <c r="F35" s="1"/>
      <c r="G35" s="1"/>
    </row>
    <row r="36" customFormat="false" ht="12.75" hidden="false" customHeight="false" outlineLevel="0" collapsed="false">
      <c r="A36" s="1" t="n">
        <v>0.5</v>
      </c>
      <c r="B36" s="1" t="n">
        <v>9.6</v>
      </c>
      <c r="C36" s="1" t="n">
        <v>40</v>
      </c>
      <c r="D36" s="1" t="n">
        <f aca="false">($B36-$A36)/$C36</f>
        <v>0.2275</v>
      </c>
      <c r="E36" s="2" t="n">
        <f aca="false">POWER($D36/$G$2,0.3333)*100</f>
        <v>4.39627219695893</v>
      </c>
      <c r="F36" s="1"/>
      <c r="G36" s="1"/>
    </row>
    <row r="37" customFormat="false" ht="12.75" hidden="false" customHeight="false" outlineLevel="0" collapsed="false">
      <c r="A37" s="1" t="n">
        <v>0.5</v>
      </c>
      <c r="B37" s="1" t="n">
        <v>5.5</v>
      </c>
      <c r="C37" s="1" t="n">
        <v>20</v>
      </c>
      <c r="D37" s="1" t="n">
        <f aca="false">($B37-$A37)/$C37</f>
        <v>0.25</v>
      </c>
      <c r="E37" s="2" t="n">
        <f aca="false">POWER($D37/$G$2,0.3333)*100</f>
        <v>4.53665838876546</v>
      </c>
      <c r="F37" s="1"/>
      <c r="G37" s="1"/>
    </row>
    <row r="38" customFormat="false" ht="12.75" hidden="false" customHeight="false" outlineLevel="0" collapsed="false">
      <c r="A38" s="1" t="n">
        <v>0.5</v>
      </c>
      <c r="B38" s="1" t="n">
        <v>4.6</v>
      </c>
      <c r="C38" s="1" t="n">
        <v>20</v>
      </c>
      <c r="D38" s="1" t="n">
        <f aca="false">($B38-$A38)/$C38</f>
        <v>0.205</v>
      </c>
      <c r="E38" s="2" t="n">
        <f aca="false">POWER($D38/$G$2,0.3333)*100</f>
        <v>4.24629571095037</v>
      </c>
      <c r="F38" s="1"/>
      <c r="G38" s="1"/>
    </row>
    <row r="39" customFormat="false" ht="12.75" hidden="false" customHeight="false" outlineLevel="0" collapsed="false">
      <c r="A39" s="1" t="n">
        <v>0.5</v>
      </c>
      <c r="B39" s="1" t="n">
        <v>8.4</v>
      </c>
      <c r="C39" s="1" t="n">
        <v>40</v>
      </c>
      <c r="D39" s="1" t="n">
        <f aca="false">($B39-$A39)/$C39</f>
        <v>0.1975</v>
      </c>
      <c r="E39" s="2" t="n">
        <f aca="false">POWER($D39/$G$2,0.3333)*100</f>
        <v>4.19387215660448</v>
      </c>
      <c r="F39" s="1"/>
      <c r="G39" s="1"/>
    </row>
    <row r="40" customFormat="false" ht="12.75" hidden="false" customHeight="false" outlineLevel="0" collapsed="false">
      <c r="A40" s="1" t="n">
        <v>0.5</v>
      </c>
      <c r="B40" s="1" t="n">
        <v>8.9</v>
      </c>
      <c r="C40" s="1" t="n">
        <v>40</v>
      </c>
      <c r="D40" s="1" t="n">
        <f aca="false">($B40-$A40)/$C40</f>
        <v>0.21</v>
      </c>
      <c r="E40" s="2" t="n">
        <f aca="false">POWER($D40/$G$2,0.3333)*100</f>
        <v>4.2805380717577</v>
      </c>
      <c r="F40" s="1"/>
      <c r="G40" s="1"/>
    </row>
    <row r="41" customFormat="false" ht="12.75" hidden="false" customHeight="false" outlineLevel="0" collapsed="false">
      <c r="A41" s="1" t="n">
        <v>0.5</v>
      </c>
      <c r="B41" s="1" t="n">
        <v>4.4</v>
      </c>
      <c r="C41" s="1" t="n">
        <v>20</v>
      </c>
      <c r="D41" s="1" t="n">
        <f aca="false">($B41-$A41)/$C41</f>
        <v>0.195</v>
      </c>
      <c r="E41" s="2" t="n">
        <f aca="false">POWER($D41/$G$2,0.3333)*100</f>
        <v>4.17610307202246</v>
      </c>
      <c r="F41" s="1"/>
      <c r="G41" s="1"/>
    </row>
    <row r="42" customFormat="false" ht="12.75" hidden="false" customHeight="false" outlineLevel="0" collapsed="false">
      <c r="A42" s="1" t="n">
        <v>0.5</v>
      </c>
      <c r="B42" s="1" t="n">
        <v>4.6</v>
      </c>
      <c r="C42" s="1" t="n">
        <v>20</v>
      </c>
      <c r="D42" s="1" t="n">
        <f aca="false">($B42-$A42)/$C42</f>
        <v>0.205</v>
      </c>
      <c r="E42" s="2" t="n">
        <f aca="false">POWER($D42/$G$2,0.3333)*100</f>
        <v>4.24629571095037</v>
      </c>
      <c r="F42" s="1"/>
      <c r="G42" s="1"/>
    </row>
    <row r="43" customFormat="false" ht="12.75" hidden="false" customHeight="false" outlineLevel="0" collapsed="false">
      <c r="A43" s="1" t="n">
        <v>0.5</v>
      </c>
      <c r="B43" s="1" t="n">
        <v>5.1</v>
      </c>
      <c r="C43" s="1" t="n">
        <v>20</v>
      </c>
      <c r="D43" s="1" t="n">
        <f aca="false">($B43-$A43)/$C43</f>
        <v>0.23</v>
      </c>
      <c r="E43" s="2" t="n">
        <f aca="false">POWER($D43/$G$2,0.3333)*100</f>
        <v>4.41231552080053</v>
      </c>
      <c r="F43" s="1"/>
      <c r="G43" s="1"/>
    </row>
    <row r="44" customFormat="false" ht="12.75" hidden="false" customHeight="false" outlineLevel="0" collapsed="false">
      <c r="A44" s="1" t="n">
        <v>0.5</v>
      </c>
      <c r="B44" s="1" t="n">
        <v>4.3</v>
      </c>
      <c r="C44" s="1" t="n">
        <v>20</v>
      </c>
      <c r="D44" s="1" t="n">
        <f aca="false">($B44-$A44)/$C44</f>
        <v>0.19</v>
      </c>
      <c r="E44" s="2" t="n">
        <f aca="false">POWER($D44/$G$2,0.3333)*100</f>
        <v>4.14010397665231</v>
      </c>
      <c r="F44" s="1"/>
      <c r="G44" s="1"/>
    </row>
    <row r="45" customFormat="false" ht="12.75" hidden="false" customHeight="false" outlineLevel="0" collapsed="false">
      <c r="A45" s="1" t="n">
        <v>0.5</v>
      </c>
      <c r="B45" s="1" t="n">
        <v>8.5</v>
      </c>
      <c r="C45" s="1" t="n">
        <v>40</v>
      </c>
      <c r="D45" s="1" t="n">
        <f aca="false">($B45-$A45)/$C45</f>
        <v>0.2</v>
      </c>
      <c r="E45" s="2" t="n">
        <f aca="false">POWER($D45/$G$2,0.3333)*100</f>
        <v>4.21149190930077</v>
      </c>
      <c r="F45" s="1"/>
      <c r="G45" s="1"/>
    </row>
    <row r="46" customFormat="false" ht="12.75" hidden="false" customHeight="false" outlineLevel="0" collapsed="false">
      <c r="A46" s="1" t="n">
        <v>0.5</v>
      </c>
      <c r="B46" s="1" t="n">
        <v>4.3</v>
      </c>
      <c r="C46" s="1" t="n">
        <v>20</v>
      </c>
      <c r="D46" s="1" t="n">
        <f aca="false">($B46-$A46)/$C46</f>
        <v>0.19</v>
      </c>
      <c r="E46" s="2" t="n">
        <f aca="false">POWER($D46/$G$2,0.3333)*100</f>
        <v>4.14010397665231</v>
      </c>
      <c r="F46" s="1"/>
      <c r="G46" s="1"/>
    </row>
    <row r="47" customFormat="false" ht="12.75" hidden="false" customHeight="false" outlineLevel="0" collapsed="false">
      <c r="A47" s="1" t="n">
        <v>0.5</v>
      </c>
      <c r="B47" s="1" t="n">
        <v>4.7</v>
      </c>
      <c r="C47" s="1" t="n">
        <v>20</v>
      </c>
      <c r="D47" s="1" t="n">
        <f aca="false">($B47-$A47)/$C47</f>
        <v>0.21</v>
      </c>
      <c r="E47" s="2" t="n">
        <f aca="false">POWER($D47/$G$2,0.3333)*100</f>
        <v>4.2805380717577</v>
      </c>
      <c r="F47" s="1"/>
      <c r="G47" s="1"/>
    </row>
    <row r="48" customFormat="false" ht="12.75" hidden="false" customHeight="false" outlineLevel="0" collapsed="false">
      <c r="A48" s="1" t="n">
        <v>0.5</v>
      </c>
      <c r="B48" s="1" t="n">
        <v>10.2</v>
      </c>
      <c r="C48" s="1" t="n">
        <v>40</v>
      </c>
      <c r="D48" s="1" t="n">
        <f aca="false">($B48-$A48)/$C48</f>
        <v>0.2425</v>
      </c>
      <c r="E48" s="2" t="n">
        <f aca="false">POWER($D48/$G$2,0.3333)*100</f>
        <v>4.49083498288673</v>
      </c>
      <c r="F48" s="1"/>
      <c r="G48" s="1"/>
    </row>
    <row r="49" customFormat="false" ht="12.75" hidden="false" customHeight="false" outlineLevel="0" collapsed="false">
      <c r="A49" s="1" t="n">
        <v>0.5</v>
      </c>
      <c r="B49" s="1" t="n">
        <v>5.6</v>
      </c>
      <c r="C49" s="1" t="n">
        <v>20</v>
      </c>
      <c r="D49" s="1" t="n">
        <f aca="false">($B49-$A49)/$C49</f>
        <v>0.255</v>
      </c>
      <c r="E49" s="2" t="n">
        <f aca="false">POWER($D49/$G$2,0.3333)*100</f>
        <v>4.56670034522455</v>
      </c>
      <c r="F49" s="1"/>
      <c r="G49" s="1"/>
    </row>
    <row r="50" customFormat="false" ht="12.75" hidden="false" customHeight="false" outlineLevel="0" collapsed="false">
      <c r="A50" s="1" t="n">
        <v>0.5</v>
      </c>
      <c r="B50" s="1" t="n">
        <v>5.1</v>
      </c>
      <c r="C50" s="1" t="n">
        <v>20</v>
      </c>
      <c r="D50" s="1" t="n">
        <f aca="false">($B50-$A50)/$C50</f>
        <v>0.23</v>
      </c>
      <c r="E50" s="2" t="n">
        <f aca="false">POWER($D50/$G$2,0.3333)*100</f>
        <v>4.41231552080053</v>
      </c>
      <c r="F50" s="1"/>
      <c r="G50" s="1"/>
    </row>
    <row r="51" customFormat="false" ht="12.75" hidden="false" customHeight="false" outlineLevel="0" collapsed="false">
      <c r="A51" s="1" t="n">
        <v>0.5</v>
      </c>
      <c r="B51" s="1" t="n">
        <v>10.2</v>
      </c>
      <c r="C51" s="1" t="n">
        <v>40</v>
      </c>
      <c r="D51" s="1" t="n">
        <f aca="false">($B51-$A51)/$C51</f>
        <v>0.2425</v>
      </c>
      <c r="E51" s="2" t="n">
        <f aca="false">POWER($D51/$G$2,0.3333)*100</f>
        <v>4.49083498288673</v>
      </c>
      <c r="F51" s="1"/>
      <c r="G51" s="1"/>
    </row>
    <row r="52" customFormat="false" ht="12.75" hidden="false" customHeight="false" outlineLevel="0" collapsed="false">
      <c r="A52" s="1" t="n">
        <v>0.5</v>
      </c>
      <c r="B52" s="1" t="n">
        <v>5.7</v>
      </c>
      <c r="C52" s="1" t="n">
        <v>20</v>
      </c>
      <c r="D52" s="1" t="n">
        <f aca="false">($B52-$A52)/$C52</f>
        <v>0.26</v>
      </c>
      <c r="E52" s="2" t="n">
        <f aca="false">POWER($D52/$G$2,0.3333)*100</f>
        <v>4.59635209941992</v>
      </c>
      <c r="F52" s="1"/>
      <c r="G52" s="1"/>
    </row>
    <row r="53" customFormat="false" ht="12.75" hidden="false" customHeight="false" outlineLevel="0" collapsed="false">
      <c r="A53" s="1" t="n">
        <v>0.5</v>
      </c>
      <c r="B53" s="1" t="n">
        <v>5</v>
      </c>
      <c r="C53" s="1" t="n">
        <v>20</v>
      </c>
      <c r="D53" s="1" t="n">
        <f aca="false">($B53-$A53)/$C53</f>
        <v>0.225</v>
      </c>
      <c r="E53" s="2" t="n">
        <f aca="false">POWER($D53/$G$2,0.3333)*100</f>
        <v>4.38011089893289</v>
      </c>
      <c r="F53" s="1"/>
      <c r="G53" s="1"/>
    </row>
    <row r="54" customFormat="false" ht="12.75" hidden="false" customHeight="false" outlineLevel="0" collapsed="false">
      <c r="A54" s="1" t="n">
        <v>0.5</v>
      </c>
      <c r="B54" s="1" t="n">
        <v>10.3</v>
      </c>
      <c r="C54" s="1" t="n">
        <v>40</v>
      </c>
      <c r="D54" s="1" t="n">
        <f aca="false">($B54-$A54)/$C54</f>
        <v>0.245</v>
      </c>
      <c r="E54" s="2" t="n">
        <f aca="false">POWER($D54/$G$2,0.3333)*100</f>
        <v>4.50621313419328</v>
      </c>
      <c r="F54" s="1"/>
      <c r="G54" s="1"/>
    </row>
    <row r="55" customFormat="false" ht="12.75" hidden="false" customHeight="false" outlineLevel="0" collapsed="false">
      <c r="A55" s="1" t="n">
        <v>0.5</v>
      </c>
      <c r="B55" s="1" t="n">
        <v>5.2</v>
      </c>
      <c r="C55" s="1" t="n">
        <v>20</v>
      </c>
      <c r="D55" s="1" t="n">
        <f aca="false">($B55-$A55)/$C55</f>
        <v>0.235</v>
      </c>
      <c r="E55" s="2" t="n">
        <f aca="false">POWER($D55/$G$2,0.3333)*100</f>
        <v>4.44405670353987</v>
      </c>
      <c r="F55" s="1"/>
      <c r="G55" s="1"/>
    </row>
    <row r="56" customFormat="false" ht="12.75" hidden="false" customHeight="false" outlineLevel="0" collapsed="false">
      <c r="A56" s="1" t="n">
        <v>0.5</v>
      </c>
      <c r="B56" s="1" t="n">
        <v>5.6</v>
      </c>
      <c r="C56" s="1" t="n">
        <v>20</v>
      </c>
      <c r="D56" s="1" t="n">
        <f aca="false">($B56-$A56)/$C56</f>
        <v>0.255</v>
      </c>
      <c r="E56" s="2" t="n">
        <f aca="false">POWER($D56/$G$2,0.3333)*100</f>
        <v>4.56670034522455</v>
      </c>
      <c r="F56" s="1"/>
      <c r="G56" s="1"/>
    </row>
    <row r="57" customFormat="false" ht="12.75" hidden="false" customHeight="false" outlineLevel="0" collapsed="false">
      <c r="A57" s="1" t="n">
        <v>0.5</v>
      </c>
      <c r="B57" s="1" t="n">
        <v>5.6</v>
      </c>
      <c r="C57" s="1" t="n">
        <v>20</v>
      </c>
      <c r="D57" s="1" t="n">
        <f aca="false">($B57-$A57)/$C57</f>
        <v>0.255</v>
      </c>
      <c r="E57" s="2" t="n">
        <f aca="false">POWER($D57/$G$2,0.3333)*100</f>
        <v>4.56670034522455</v>
      </c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</sheetData>
  <printOptions headings="false" gridLines="false" gridLinesSet="true" horizontalCentered="false" verticalCentered="false"/>
  <pageMargins left="0.747916666666667" right="0.309722222222222" top="0.65" bottom="0.6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1" sqref="D2 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0.99"/>
    <col collapsed="false" customWidth="true" hidden="false" outlineLevel="0" max="3" min="3" style="0" width="13.28"/>
    <col collapsed="false" customWidth="true" hidden="false" outlineLevel="0" max="4" min="4" style="0" width="19.99"/>
    <col collapsed="false" customWidth="true" hidden="false" outlineLevel="0" max="5" min="5" style="0" width="13.85"/>
    <col collapsed="false" customWidth="true" hidden="true" outlineLevel="0" max="6" min="6" style="0" width="2.8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8" t="s">
        <v>5</v>
      </c>
    </row>
    <row r="2" customFormat="false" ht="12.75" hidden="false" customHeight="false" outlineLevel="0" collapsed="false">
      <c r="A2" s="1" t="n">
        <v>0.6</v>
      </c>
      <c r="B2" s="1" t="n">
        <v>11.4</v>
      </c>
      <c r="C2" s="1" t="n">
        <v>40</v>
      </c>
      <c r="D2" s="1" t="n">
        <f aca="false">($B2-$A2)/$C2</f>
        <v>0.27</v>
      </c>
      <c r="E2" s="2" t="n">
        <f aca="false">POWER($D2/$G$2,0.3333)*100</f>
        <v>4.63729664085447</v>
      </c>
      <c r="F2" s="1"/>
      <c r="G2" s="1" t="n">
        <v>2710</v>
      </c>
    </row>
    <row r="3" customFormat="false" ht="12.75" hidden="false" customHeight="false" outlineLevel="0" collapsed="false">
      <c r="A3" s="1" t="n">
        <v>0.6</v>
      </c>
      <c r="B3" s="1" t="n">
        <v>5.9</v>
      </c>
      <c r="C3" s="1" t="n">
        <v>20</v>
      </c>
      <c r="D3" s="1" t="n">
        <f aca="false">($B3-$A3)/$C3</f>
        <v>0.265</v>
      </c>
      <c r="E3" s="2" t="n">
        <f aca="false">POWER($D3/$G$2,0.3333)*100</f>
        <v>4.60849568441299</v>
      </c>
      <c r="F3" s="1"/>
      <c r="G3" s="1"/>
    </row>
    <row r="4" customFormat="false" ht="12.75" hidden="false" customHeight="false" outlineLevel="0" collapsed="false">
      <c r="A4" s="1" t="n">
        <v>0.6</v>
      </c>
      <c r="B4" s="1" t="n">
        <v>6</v>
      </c>
      <c r="C4" s="1" t="n">
        <v>20</v>
      </c>
      <c r="D4" s="1" t="n">
        <f aca="false">($B4-$A4)/$C4</f>
        <v>0.27</v>
      </c>
      <c r="E4" s="2" t="n">
        <f aca="false">POWER($D4/$G$2,0.3333)*100</f>
        <v>4.63729664085447</v>
      </c>
      <c r="F4" s="1"/>
      <c r="G4" s="1"/>
    </row>
    <row r="5" customFormat="false" ht="12.75" hidden="false" customHeight="false" outlineLevel="0" collapsed="false">
      <c r="A5" s="1" t="n">
        <v>0.6</v>
      </c>
      <c r="B5" s="1" t="n">
        <v>10.7</v>
      </c>
      <c r="C5" s="1" t="n">
        <v>40</v>
      </c>
      <c r="D5" s="1" t="n">
        <f aca="false">($B5-$A5)/$C5</f>
        <v>0.2525</v>
      </c>
      <c r="E5" s="2" t="n">
        <f aca="false">POWER($D5/$G$2,0.3333)*100</f>
        <v>4.53487221746804</v>
      </c>
      <c r="F5" s="1"/>
      <c r="G5" s="2" t="n">
        <f aca="false">AVERAGE(E2:E29)</f>
        <v>4.66936159671945</v>
      </c>
    </row>
    <row r="6" customFormat="false" ht="12.75" hidden="false" customHeight="false" outlineLevel="0" collapsed="false">
      <c r="A6" s="1" t="n">
        <v>0.6</v>
      </c>
      <c r="B6" s="1" t="n">
        <v>5.74</v>
      </c>
      <c r="C6" s="1" t="n">
        <v>20</v>
      </c>
      <c r="D6" s="1" t="n">
        <f aca="false">($B6-$A6)/$C6</f>
        <v>0.257</v>
      </c>
      <c r="E6" s="2" t="n">
        <f aca="false">POWER($D6/$G$2,0.3333)*100</f>
        <v>4.5616508937291</v>
      </c>
      <c r="F6" s="1"/>
      <c r="G6" s="1"/>
    </row>
    <row r="7" customFormat="false" ht="12.75" hidden="false" customHeight="false" outlineLevel="0" collapsed="false">
      <c r="A7" s="1" t="n">
        <v>0.6</v>
      </c>
      <c r="B7" s="1" t="n">
        <v>5.6</v>
      </c>
      <c r="C7" s="1" t="n">
        <v>20</v>
      </c>
      <c r="D7" s="1" t="n">
        <f aca="false">($B7-$A7)/$C7</f>
        <v>0.25</v>
      </c>
      <c r="E7" s="2" t="n">
        <f aca="false">POWER($D7/$G$2,0.3333)*100</f>
        <v>4.5198574734875</v>
      </c>
      <c r="F7" s="1"/>
      <c r="G7" s="1"/>
    </row>
    <row r="8" customFormat="false" ht="12.75" hidden="false" customHeight="false" outlineLevel="0" collapsed="false">
      <c r="A8" s="1" t="n">
        <v>0.6</v>
      </c>
      <c r="B8" s="1" t="n">
        <v>11.75</v>
      </c>
      <c r="C8" s="1" t="n">
        <v>40</v>
      </c>
      <c r="D8" s="1" t="n">
        <f aca="false">($B8-$A8)/$C8</f>
        <v>0.27875</v>
      </c>
      <c r="E8" s="2" t="n">
        <f aca="false">POWER($D8/$G$2,0.3333)*100</f>
        <v>4.68685430756938</v>
      </c>
      <c r="F8" s="1"/>
      <c r="G8" s="1"/>
    </row>
    <row r="9" customFormat="false" ht="12.75" hidden="false" customHeight="false" outlineLevel="0" collapsed="false">
      <c r="A9" s="1" t="n">
        <v>0.6</v>
      </c>
      <c r="B9" s="1" t="n">
        <v>6.3</v>
      </c>
      <c r="C9" s="1" t="n">
        <v>20</v>
      </c>
      <c r="D9" s="1" t="n">
        <f aca="false">($B9-$A9)/$C9</f>
        <v>0.285</v>
      </c>
      <c r="E9" s="2" t="n">
        <f aca="false">POWER($D9/$G$2,0.3333)*100</f>
        <v>4.72162103754281</v>
      </c>
      <c r="F9" s="1"/>
      <c r="G9" s="1"/>
    </row>
    <row r="10" customFormat="false" ht="12.75" hidden="false" customHeight="false" outlineLevel="0" collapsed="false">
      <c r="A10" s="1" t="n">
        <v>0.6</v>
      </c>
      <c r="B10" s="1" t="n">
        <v>6.05</v>
      </c>
      <c r="C10" s="1" t="n">
        <v>20</v>
      </c>
      <c r="D10" s="1" t="n">
        <f aca="false">($B10-$A10)/$C10</f>
        <v>0.2725</v>
      </c>
      <c r="E10" s="2" t="n">
        <f aca="false">POWER($D10/$G$2,0.3333)*100</f>
        <v>4.65156390676201</v>
      </c>
      <c r="F10" s="1"/>
      <c r="G10" s="1"/>
    </row>
    <row r="11" customFormat="false" ht="12.75" hidden="false" customHeight="false" outlineLevel="0" collapsed="false">
      <c r="A11" s="1" t="n">
        <v>0.5</v>
      </c>
      <c r="B11" s="1" t="n">
        <v>10.8</v>
      </c>
      <c r="C11" s="1" t="n">
        <v>40</v>
      </c>
      <c r="D11" s="1" t="n">
        <f aca="false">($B11-$A11)/$C11</f>
        <v>0.2575</v>
      </c>
      <c r="E11" s="2" t="n">
        <f aca="false">POWER($D11/$G$2,0.3333)*100</f>
        <v>4.5646069506686</v>
      </c>
      <c r="F11" s="1"/>
      <c r="G11" s="1"/>
    </row>
    <row r="12" customFormat="false" ht="12.75" hidden="false" customHeight="false" outlineLevel="0" collapsed="false">
      <c r="A12" s="1" t="n">
        <v>0.6</v>
      </c>
      <c r="B12" s="1" t="n">
        <v>5.9</v>
      </c>
      <c r="C12" s="1" t="n">
        <v>20</v>
      </c>
      <c r="D12" s="1" t="n">
        <f aca="false">($B12-$A12)/$C12</f>
        <v>0.265</v>
      </c>
      <c r="E12" s="2" t="n">
        <f aca="false">POWER($D12/$G$2,0.3333)*100</f>
        <v>4.60849568441299</v>
      </c>
      <c r="F12" s="1"/>
      <c r="G12" s="1"/>
    </row>
    <row r="13" customFormat="false" ht="12.75" hidden="false" customHeight="false" outlineLevel="0" collapsed="false">
      <c r="A13" s="1" t="n">
        <v>0.6</v>
      </c>
      <c r="B13" s="1" t="n">
        <v>11.7</v>
      </c>
      <c r="C13" s="1" t="n">
        <v>40</v>
      </c>
      <c r="D13" s="1" t="n">
        <f aca="false">($B13-$A13)/$C13</f>
        <v>0.2775</v>
      </c>
      <c r="E13" s="2" t="n">
        <f aca="false">POWER($D13/$G$2,0.3333)*100</f>
        <v>4.67983874921624</v>
      </c>
      <c r="F13" s="1"/>
      <c r="G13" s="1"/>
    </row>
    <row r="14" customFormat="false" ht="12.75" hidden="false" customHeight="false" outlineLevel="0" collapsed="false">
      <c r="A14" s="1" t="n">
        <v>0.6</v>
      </c>
      <c r="B14" s="1" t="n">
        <v>6.4</v>
      </c>
      <c r="C14" s="1" t="n">
        <v>20</v>
      </c>
      <c r="D14" s="1" t="n">
        <f aca="false">($B14-$A14)/$C14</f>
        <v>0.29</v>
      </c>
      <c r="E14" s="2" t="n">
        <f aca="false">POWER($D14/$G$2,0.3333)*100</f>
        <v>4.7490701863299</v>
      </c>
      <c r="F14" s="1"/>
      <c r="G14" s="1"/>
    </row>
    <row r="15" customFormat="false" ht="12.75" hidden="false" customHeight="false" outlineLevel="0" collapsed="false">
      <c r="A15" s="1" t="n">
        <v>0.6</v>
      </c>
      <c r="B15" s="1" t="n">
        <v>6</v>
      </c>
      <c r="C15" s="1" t="n">
        <v>20</v>
      </c>
      <c r="D15" s="1" t="n">
        <f aca="false">($B15-$A15)/$C15</f>
        <v>0.27</v>
      </c>
      <c r="E15" s="2" t="n">
        <f aca="false">POWER($D15/$G$2,0.3333)*100</f>
        <v>4.63729664085447</v>
      </c>
      <c r="F15" s="1"/>
      <c r="G15" s="1"/>
    </row>
    <row r="16" customFormat="false" ht="12.75" hidden="false" customHeight="false" outlineLevel="0" collapsed="false">
      <c r="A16" s="1" t="n">
        <v>0.5</v>
      </c>
      <c r="B16" s="1" t="n">
        <v>11.4</v>
      </c>
      <c r="C16" s="1" t="n">
        <v>40</v>
      </c>
      <c r="D16" s="1" t="n">
        <f aca="false">($B16-$A16)/$C16</f>
        <v>0.2725</v>
      </c>
      <c r="E16" s="2" t="n">
        <f aca="false">POWER($D16/$G$2,0.3333)*100</f>
        <v>4.65156390676201</v>
      </c>
      <c r="F16" s="1"/>
      <c r="G16" s="1"/>
    </row>
    <row r="17" customFormat="false" ht="12.75" hidden="false" customHeight="false" outlineLevel="0" collapsed="false">
      <c r="A17" s="1" t="n">
        <v>0.5</v>
      </c>
      <c r="B17" s="1" t="n">
        <v>5.7</v>
      </c>
      <c r="C17" s="1" t="n">
        <v>20</v>
      </c>
      <c r="D17" s="1" t="n">
        <f aca="false">($B17-$A17)/$C17</f>
        <v>0.26</v>
      </c>
      <c r="E17" s="2" t="n">
        <f aca="false">POWER($D17/$G$2,0.3333)*100</f>
        <v>4.57933011636709</v>
      </c>
      <c r="F17" s="1"/>
      <c r="G17" s="1"/>
    </row>
    <row r="18" customFormat="false" ht="12.75" hidden="false" customHeight="false" outlineLevel="0" collapsed="false">
      <c r="A18" s="1" t="n">
        <v>0.6</v>
      </c>
      <c r="B18" s="1" t="n">
        <v>6.3</v>
      </c>
      <c r="C18" s="1" t="n">
        <v>20</v>
      </c>
      <c r="D18" s="1" t="n">
        <f aca="false">($B18-$A18)/$C18</f>
        <v>0.285</v>
      </c>
      <c r="E18" s="2" t="n">
        <f aca="false">POWER($D18/$G$2,0.3333)*100</f>
        <v>4.72162103754281</v>
      </c>
      <c r="F18" s="1"/>
      <c r="G18" s="1"/>
    </row>
    <row r="19" customFormat="false" ht="12.75" hidden="false" customHeight="false" outlineLevel="0" collapsed="false">
      <c r="A19" s="1" t="n">
        <v>0.5</v>
      </c>
      <c r="B19" s="1" t="n">
        <v>11</v>
      </c>
      <c r="C19" s="1" t="n">
        <v>40</v>
      </c>
      <c r="D19" s="1" t="n">
        <f aca="false">($B19-$A19)/$C19</f>
        <v>0.2625</v>
      </c>
      <c r="E19" s="2" t="n">
        <f aca="false">POWER($D19/$G$2,0.3333)*100</f>
        <v>4.59395919803489</v>
      </c>
      <c r="F19" s="1"/>
      <c r="G19" s="1"/>
    </row>
    <row r="20" customFormat="false" ht="12.75" hidden="false" customHeight="false" outlineLevel="0" collapsed="false">
      <c r="A20" s="1" t="n">
        <v>0.6</v>
      </c>
      <c r="B20" s="1" t="n">
        <v>6.2</v>
      </c>
      <c r="C20" s="1" t="n">
        <v>20</v>
      </c>
      <c r="D20" s="1" t="n">
        <f aca="false">($B20-$A20)/$C20</f>
        <v>0.28</v>
      </c>
      <c r="E20" s="2" t="n">
        <f aca="false">POWER($D20/$G$2,0.3333)*100</f>
        <v>4.69384892283389</v>
      </c>
      <c r="F20" s="1"/>
      <c r="G20" s="1"/>
    </row>
    <row r="21" customFormat="false" ht="12.75" hidden="false" customHeight="false" outlineLevel="0" collapsed="false">
      <c r="A21" s="1" t="n">
        <v>0.6</v>
      </c>
      <c r="B21" s="1" t="n">
        <v>12.6</v>
      </c>
      <c r="C21" s="1" t="n">
        <v>40</v>
      </c>
      <c r="D21" s="1" t="n">
        <f aca="false">($B21-$A21)/$C21</f>
        <v>0.3</v>
      </c>
      <c r="E21" s="2" t="n">
        <f aca="false">POWER($D21/$G$2,0.3333)*100</f>
        <v>4.80303608569631</v>
      </c>
      <c r="F21" s="1"/>
      <c r="G21" s="1"/>
    </row>
    <row r="22" customFormat="false" ht="12.75" hidden="false" customHeight="false" outlineLevel="0" collapsed="false">
      <c r="A22" s="1" t="n">
        <v>0.6</v>
      </c>
      <c r="B22" s="1" t="n">
        <v>6.6</v>
      </c>
      <c r="C22" s="1" t="n">
        <v>20</v>
      </c>
      <c r="D22" s="1" t="n">
        <f aca="false">($B22-$A22)/$C22</f>
        <v>0.3</v>
      </c>
      <c r="E22" s="2" t="n">
        <f aca="false">POWER($D22/$G$2,0.3333)*100</f>
        <v>4.80303608569631</v>
      </c>
      <c r="F22" s="1"/>
      <c r="G22" s="1"/>
    </row>
    <row r="23" customFormat="false" ht="12.75" hidden="false" customHeight="false" outlineLevel="0" collapsed="false">
      <c r="A23" s="1" t="n">
        <v>0.5</v>
      </c>
      <c r="B23" s="1" t="n">
        <v>6.6</v>
      </c>
      <c r="C23" s="1" t="n">
        <v>20</v>
      </c>
      <c r="D23" s="1" t="n">
        <f aca="false">($B23-$A23)/$C23</f>
        <v>0.305</v>
      </c>
      <c r="E23" s="2" t="n">
        <f aca="false">POWER($D23/$G$2,0.3333)*100</f>
        <v>4.82957007421233</v>
      </c>
      <c r="F23" s="1"/>
      <c r="G23" s="1"/>
    </row>
    <row r="24" customFormat="false" ht="12.75" hidden="false" customHeight="false" outlineLevel="0" collapsed="false">
      <c r="A24" s="1" t="n">
        <v>0.6</v>
      </c>
      <c r="B24" s="1" t="n">
        <v>11.9</v>
      </c>
      <c r="C24" s="1" t="n">
        <v>40</v>
      </c>
      <c r="D24" s="1" t="n">
        <f aca="false">($B24-$A24)/$C24</f>
        <v>0.2825</v>
      </c>
      <c r="E24" s="2" t="n">
        <f aca="false">POWER($D24/$G$2,0.3333)*100</f>
        <v>4.70777594465165</v>
      </c>
      <c r="F24" s="1"/>
      <c r="G24" s="1"/>
    </row>
    <row r="25" customFormat="false" ht="12.75" hidden="false" customHeight="false" outlineLevel="0" collapsed="false">
      <c r="A25" s="1" t="n">
        <v>0.6</v>
      </c>
      <c r="B25" s="1" t="n">
        <v>6.55</v>
      </c>
      <c r="C25" s="1" t="n">
        <v>20</v>
      </c>
      <c r="D25" s="1" t="n">
        <f aca="false">($B25-$A25)/$C25</f>
        <v>0.2975</v>
      </c>
      <c r="E25" s="2" t="n">
        <f aca="false">POWER($D25/$G$2,0.3333)*100</f>
        <v>4.78965842182775</v>
      </c>
      <c r="F25" s="1"/>
      <c r="G25" s="1"/>
    </row>
    <row r="26" customFormat="false" ht="12.75" hidden="false" customHeight="false" outlineLevel="0" collapsed="false">
      <c r="A26" s="1" t="n">
        <v>0.5</v>
      </c>
      <c r="B26" s="1" t="n">
        <v>5.9</v>
      </c>
      <c r="C26" s="1" t="n">
        <v>20</v>
      </c>
      <c r="D26" s="1" t="n">
        <f aca="false">($B26-$A26)/$C26</f>
        <v>0.27</v>
      </c>
      <c r="E26" s="2" t="n">
        <f aca="false">POWER($D26/$G$2,0.3333)*100</f>
        <v>4.63729664085447</v>
      </c>
      <c r="F26" s="1"/>
      <c r="G26" s="1"/>
    </row>
    <row r="27" customFormat="false" ht="12.75" hidden="false" customHeight="false" outlineLevel="0" collapsed="false">
      <c r="A27" s="1" t="n">
        <v>0.6</v>
      </c>
      <c r="B27" s="1" t="n">
        <v>11.9</v>
      </c>
      <c r="C27" s="1" t="n">
        <v>40</v>
      </c>
      <c r="D27" s="1" t="n">
        <f aca="false">($B27-$A27)/$C27</f>
        <v>0.2825</v>
      </c>
      <c r="E27" s="2" t="n">
        <f aca="false">POWER($D27/$G$2,0.3333)*100</f>
        <v>4.70777594465165</v>
      </c>
      <c r="F27" s="1"/>
      <c r="G27" s="1"/>
    </row>
    <row r="28" customFormat="false" ht="12.75" hidden="false" customHeight="false" outlineLevel="0" collapsed="false">
      <c r="A28" s="1" t="n">
        <v>0.6</v>
      </c>
      <c r="B28" s="1" t="n">
        <v>5.9</v>
      </c>
      <c r="C28" s="1" t="n">
        <v>20</v>
      </c>
      <c r="D28" s="1" t="n">
        <f aca="false">($B28-$A28)/$C28</f>
        <v>0.265</v>
      </c>
      <c r="E28" s="2" t="n">
        <f aca="false">POWER($D28/$G$2,0.3333)*100</f>
        <v>4.60849568441299</v>
      </c>
      <c r="F28" s="1"/>
      <c r="G28" s="1"/>
    </row>
    <row r="29" customFormat="false" ht="12.75" hidden="false" customHeight="false" outlineLevel="0" collapsed="false">
      <c r="A29" s="1" t="n">
        <v>0.5</v>
      </c>
      <c r="B29" s="1" t="n">
        <v>6.55</v>
      </c>
      <c r="C29" s="1" t="n">
        <v>20</v>
      </c>
      <c r="D29" s="1" t="n">
        <f aca="false">($B29-$A29)/$C29</f>
        <v>0.3025</v>
      </c>
      <c r="E29" s="2" t="n">
        <f aca="false">POWER($D29/$G$2,0.3333)*100</f>
        <v>4.81633963043759</v>
      </c>
      <c r="F29" s="1"/>
      <c r="G29" s="1"/>
    </row>
    <row r="30" customFormat="false" ht="12.75" hidden="false" customHeight="false" outlineLevel="0" collapsed="false">
      <c r="D30" s="1"/>
      <c r="E30" s="2"/>
    </row>
    <row r="31" customFormat="false" ht="12.75" hidden="false" customHeight="false" outlineLevel="0" collapsed="false">
      <c r="D31" s="1"/>
      <c r="E31" s="2"/>
    </row>
    <row r="32" customFormat="false" ht="12.75" hidden="false" customHeight="false" outlineLevel="0" collapsed="false">
      <c r="D32" s="1"/>
      <c r="E32" s="2"/>
    </row>
    <row r="33" customFormat="false" ht="12.75" hidden="false" customHeight="false" outlineLevel="0" collapsed="false">
      <c r="D33" s="1"/>
      <c r="E33" s="2"/>
    </row>
    <row r="34" customFormat="false" ht="12.75" hidden="false" customHeight="false" outlineLevel="0" collapsed="false">
      <c r="D34" s="1"/>
      <c r="E34" s="2"/>
    </row>
    <row r="35" customFormat="false" ht="12.75" hidden="false" customHeight="false" outlineLevel="0" collapsed="false">
      <c r="D35" s="1"/>
      <c r="E35" s="2"/>
    </row>
    <row r="36" customFormat="false" ht="12.75" hidden="false" customHeight="false" outlineLevel="0" collapsed="false">
      <c r="D36" s="1"/>
      <c r="E36" s="2"/>
    </row>
    <row r="37" customFormat="false" ht="12.75" hidden="false" customHeight="false" outlineLevel="0" collapsed="false">
      <c r="D37" s="1"/>
      <c r="E37" s="2"/>
    </row>
    <row r="38" customFormat="false" ht="12.75" hidden="false" customHeight="false" outlineLevel="0" collapsed="false">
      <c r="D38" s="1"/>
      <c r="E38" s="2"/>
    </row>
    <row r="39" customFormat="false" ht="12.75" hidden="false" customHeight="false" outlineLevel="0" collapsed="false">
      <c r="D39" s="1"/>
      <c r="E39" s="2"/>
    </row>
    <row r="40" customFormat="false" ht="12.75" hidden="false" customHeight="false" outlineLevel="0" collapsed="false">
      <c r="D40" s="1"/>
      <c r="E40" s="2"/>
    </row>
  </sheetData>
  <printOptions headings="false" gridLines="false" gridLinesSet="true" horizontalCentered="false" verticalCentered="false"/>
  <pageMargins left="0.747916666666667" right="0.3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0.7"/>
    <col collapsed="false" customWidth="true" hidden="false" outlineLevel="0" max="3" min="3" style="0" width="13.41"/>
    <col collapsed="false" customWidth="true" hidden="false" outlineLevel="0" max="4" min="4" style="0" width="19.7"/>
    <col collapsed="false" customWidth="true" hidden="false" outlineLevel="0" max="5" min="5" style="0" width="13.41"/>
    <col collapsed="false" customWidth="true" hidden="true" outlineLevel="0" max="6" min="6" style="0" width="1.85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8" t="s">
        <v>5</v>
      </c>
    </row>
    <row r="2" customFormat="false" ht="12.75" hidden="false" customHeight="false" outlineLevel="0" collapsed="false">
      <c r="A2" s="1" t="n">
        <v>0.5</v>
      </c>
      <c r="B2" s="1" t="n">
        <v>13.35</v>
      </c>
      <c r="C2" s="1" t="n">
        <v>30</v>
      </c>
      <c r="D2" s="1" t="n">
        <f aca="false">($B2-$A2)/$C2</f>
        <v>0.428333333333333</v>
      </c>
      <c r="E2" s="2" t="n">
        <f aca="false">POWER($D2/$G$2,0.3333)*100</f>
        <v>5.42844661753983</v>
      </c>
      <c r="G2" s="1" t="n">
        <v>2680</v>
      </c>
    </row>
    <row r="3" customFormat="false" ht="12.75" hidden="false" customHeight="false" outlineLevel="0" collapsed="false">
      <c r="A3" s="1" t="n">
        <v>0.55</v>
      </c>
      <c r="B3" s="1" t="n">
        <v>10.8</v>
      </c>
      <c r="C3" s="1" t="n">
        <v>50</v>
      </c>
      <c r="D3" s="1" t="n">
        <f aca="false">($B3-$A3)/$C3</f>
        <v>0.205</v>
      </c>
      <c r="E3" s="2" t="n">
        <f aca="false">POWER($D3/$G$2,0.3333)*100</f>
        <v>4.24629571095037</v>
      </c>
    </row>
    <row r="4" customFormat="false" ht="12.75" hidden="false" customHeight="false" outlineLevel="0" collapsed="false">
      <c r="A4" s="1" t="n">
        <v>0.5</v>
      </c>
      <c r="B4" s="1" t="n">
        <v>7.6</v>
      </c>
      <c r="C4" s="1" t="n">
        <v>15</v>
      </c>
      <c r="D4" s="1" t="n">
        <f aca="false">($B4-$A4)/$C4</f>
        <v>0.473333333333333</v>
      </c>
      <c r="E4" s="2" t="n">
        <f aca="false">POWER($D4/$G$2,0.3333)*100</f>
        <v>5.61223521027064</v>
      </c>
      <c r="G4" s="3" t="s">
        <v>4</v>
      </c>
    </row>
    <row r="5" customFormat="false" ht="12.75" hidden="false" customHeight="false" outlineLevel="0" collapsed="false">
      <c r="A5" s="1" t="n">
        <v>0.65</v>
      </c>
      <c r="B5" s="1" t="n">
        <v>6.5</v>
      </c>
      <c r="C5" s="1" t="n">
        <v>15</v>
      </c>
      <c r="D5" s="1" t="n">
        <f aca="false">($B5-$A5)/$C5</f>
        <v>0.39</v>
      </c>
      <c r="E5" s="2" t="n">
        <f aca="false">POWER($D5/$G$2,0.3333)*100</f>
        <v>5.26143860052297</v>
      </c>
      <c r="G5" s="4" t="n">
        <f aca="false">AVERAGE(E2:E45)</f>
        <v>4.95930243500511</v>
      </c>
    </row>
    <row r="6" customFormat="false" ht="12.75" hidden="false" customHeight="false" outlineLevel="0" collapsed="false">
      <c r="A6" s="1" t="n">
        <v>0.65</v>
      </c>
      <c r="B6" s="1" t="n">
        <v>6.05</v>
      </c>
      <c r="C6" s="1" t="n">
        <v>24</v>
      </c>
      <c r="D6" s="1" t="n">
        <f aca="false">($B6-$A6)/$C6</f>
        <v>0.225</v>
      </c>
      <c r="E6" s="2" t="n">
        <f aca="false">POWER($D6/$G$2,0.3333)*100</f>
        <v>4.38011089893289</v>
      </c>
    </row>
    <row r="7" customFormat="false" ht="12.75" hidden="false" customHeight="false" outlineLevel="0" collapsed="false">
      <c r="A7" s="1" t="n">
        <v>0.5</v>
      </c>
      <c r="B7" s="1" t="n">
        <v>5.4</v>
      </c>
      <c r="C7" s="1" t="n">
        <v>26</v>
      </c>
      <c r="D7" s="1" t="n">
        <f aca="false">($B7-$A7)/$C7</f>
        <v>0.188461538461538</v>
      </c>
      <c r="E7" s="2" t="n">
        <f aca="false">POWER($D7/$G$2,0.3333)*100</f>
        <v>4.12890042924148</v>
      </c>
    </row>
    <row r="8" customFormat="false" ht="12.75" hidden="false" customHeight="false" outlineLevel="0" collapsed="false">
      <c r="A8" s="1" t="n">
        <v>0.6</v>
      </c>
      <c r="B8" s="1" t="n">
        <v>9.25</v>
      </c>
      <c r="C8" s="1" t="n">
        <v>25</v>
      </c>
      <c r="D8" s="1" t="n">
        <f aca="false">($B8-$A8)/$C8</f>
        <v>0.346</v>
      </c>
      <c r="E8" s="2" t="n">
        <f aca="false">POWER($D8/$G$2,0.3333)*100</f>
        <v>5.05564693307189</v>
      </c>
      <c r="G8" s="0" t="s">
        <v>2</v>
      </c>
    </row>
    <row r="9" customFormat="false" ht="12.75" hidden="false" customHeight="false" outlineLevel="0" collapsed="false">
      <c r="A9" s="1" t="n">
        <v>0.6</v>
      </c>
      <c r="B9" s="1" t="n">
        <v>4.35</v>
      </c>
      <c r="C9" s="1" t="n">
        <v>10</v>
      </c>
      <c r="D9" s="1" t="n">
        <f aca="false">($B9-$A9)/$C9</f>
        <v>0.375</v>
      </c>
      <c r="E9" s="2" t="n">
        <f aca="false">POWER($D9/$G$2,0.3333)*100</f>
        <v>5.19310728328436</v>
      </c>
      <c r="G9" s="0" t="n">
        <f aca="false">SUM(C2,C3,C8,C11,C14,C17,C20,C23,C26,C29,C32,C35,C38,C40,C42)</f>
        <v>487</v>
      </c>
    </row>
    <row r="10" customFormat="false" ht="12.75" hidden="false" customHeight="false" outlineLevel="0" collapsed="false">
      <c r="A10" s="1" t="n">
        <v>0.6</v>
      </c>
      <c r="B10" s="1" t="n">
        <v>5.5</v>
      </c>
      <c r="C10" s="1" t="n">
        <v>15</v>
      </c>
      <c r="D10" s="1" t="n">
        <f aca="false">($B10-$A10)/$C10</f>
        <v>0.326666666666667</v>
      </c>
      <c r="E10" s="2" t="n">
        <f aca="false">POWER($D10/$G$2,0.3333)*100</f>
        <v>4.95968175176101</v>
      </c>
    </row>
    <row r="11" customFormat="false" ht="12.75" hidden="false" customHeight="false" outlineLevel="0" collapsed="false">
      <c r="A11" s="1" t="n">
        <v>0.5</v>
      </c>
      <c r="B11" s="1" t="n">
        <v>11.4</v>
      </c>
      <c r="C11" s="1" t="n">
        <v>50</v>
      </c>
      <c r="D11" s="1" t="n">
        <f aca="false">($B11-$A11)/$C11</f>
        <v>0.218</v>
      </c>
      <c r="E11" s="2" t="n">
        <f aca="false">POWER($D11/$G$2,0.3333)*100</f>
        <v>4.33421272105027</v>
      </c>
    </row>
    <row r="12" customFormat="false" ht="12.75" hidden="false" customHeight="false" outlineLevel="0" collapsed="false">
      <c r="A12" s="1" t="n">
        <v>0.5</v>
      </c>
      <c r="B12" s="1" t="n">
        <v>6</v>
      </c>
      <c r="C12" s="1" t="n">
        <v>25</v>
      </c>
      <c r="D12" s="1" t="n">
        <f aca="false">($B12-$A12)/$C12</f>
        <v>0.22</v>
      </c>
      <c r="E12" s="2" t="n">
        <f aca="false">POWER($D12/$G$2,0.3333)*100</f>
        <v>4.34742554255761</v>
      </c>
    </row>
    <row r="13" customFormat="false" ht="12.75" hidden="false" customHeight="false" outlineLevel="0" collapsed="false">
      <c r="A13" s="1" t="n">
        <v>0.5</v>
      </c>
      <c r="B13" s="1" t="n">
        <v>6</v>
      </c>
      <c r="C13" s="1" t="n">
        <v>25</v>
      </c>
      <c r="D13" s="1" t="n">
        <f aca="false">($B13-$A13)/$C13</f>
        <v>0.22</v>
      </c>
      <c r="E13" s="2" t="n">
        <f aca="false">POWER($D13/$G$2,0.3333)*100</f>
        <v>4.34742554255761</v>
      </c>
    </row>
    <row r="14" customFormat="false" ht="12.75" hidden="false" customHeight="false" outlineLevel="0" collapsed="false">
      <c r="A14" s="1" t="n">
        <v>0.55</v>
      </c>
      <c r="B14" s="1" t="n">
        <v>13</v>
      </c>
      <c r="C14" s="1" t="n">
        <v>26</v>
      </c>
      <c r="D14" s="1" t="n">
        <f aca="false">($B14-$A14)/$C14</f>
        <v>0.478846153846154</v>
      </c>
      <c r="E14" s="2" t="n">
        <f aca="false">POWER($D14/$G$2,0.3333)*100</f>
        <v>5.63393719211418</v>
      </c>
    </row>
    <row r="15" customFormat="false" ht="12.75" hidden="false" customHeight="false" outlineLevel="0" collapsed="false">
      <c r="A15" s="1" t="n">
        <v>0.55</v>
      </c>
      <c r="B15" s="1" t="n">
        <v>6.5</v>
      </c>
      <c r="C15" s="1" t="n">
        <v>13</v>
      </c>
      <c r="D15" s="1" t="n">
        <f aca="false">($B15-$A15)/$C15</f>
        <v>0.457692307692308</v>
      </c>
      <c r="E15" s="2" t="n">
        <f aca="false">POWER($D15/$G$2,0.3333)*100</f>
        <v>5.54973004772321</v>
      </c>
    </row>
    <row r="16" customFormat="false" ht="12.75" hidden="false" customHeight="false" outlineLevel="0" collapsed="false">
      <c r="A16" s="1" t="n">
        <v>0.55</v>
      </c>
      <c r="B16" s="1" t="n">
        <v>7</v>
      </c>
      <c r="C16" s="1" t="n">
        <v>13</v>
      </c>
      <c r="D16" s="1" t="n">
        <f aca="false">($B16-$A16)/$C16</f>
        <v>0.496153846153846</v>
      </c>
      <c r="E16" s="2" t="n">
        <f aca="false">POWER($D16/$G$2,0.3333)*100</f>
        <v>5.70100742610311</v>
      </c>
    </row>
    <row r="17" customFormat="false" ht="12.75" hidden="false" customHeight="false" outlineLevel="0" collapsed="false">
      <c r="A17" s="1" t="n">
        <v>0.65</v>
      </c>
      <c r="B17" s="1" t="n">
        <v>10.8</v>
      </c>
      <c r="C17" s="1" t="n">
        <v>30</v>
      </c>
      <c r="D17" s="1" t="n">
        <f aca="false">($B17-$A17)/$C17</f>
        <v>0.338333333333333</v>
      </c>
      <c r="E17" s="2" t="n">
        <f aca="false">POWER($D17/$G$2,0.3333)*100</f>
        <v>5.01803043263526</v>
      </c>
    </row>
    <row r="18" customFormat="false" ht="12.75" hidden="false" customHeight="false" outlineLevel="0" collapsed="false">
      <c r="A18" s="1" t="n">
        <v>0.65</v>
      </c>
      <c r="B18" s="1" t="n">
        <v>5.8</v>
      </c>
      <c r="C18" s="1" t="n">
        <v>15</v>
      </c>
      <c r="D18" s="1" t="n">
        <f aca="false">($B18-$A18)/$C18</f>
        <v>0.343333333333333</v>
      </c>
      <c r="E18" s="2" t="n">
        <f aca="false">POWER($D18/$G$2,0.3333)*100</f>
        <v>5.04262654825215</v>
      </c>
    </row>
    <row r="19" customFormat="false" ht="12.75" hidden="false" customHeight="false" outlineLevel="0" collapsed="false">
      <c r="A19" s="1" t="n">
        <v>0.65</v>
      </c>
      <c r="B19" s="1" t="n">
        <v>5.65</v>
      </c>
      <c r="C19" s="1" t="n">
        <v>15</v>
      </c>
      <c r="D19" s="1" t="n">
        <f aca="false">($B19-$A19)/$C19</f>
        <v>0.333333333333333</v>
      </c>
      <c r="E19" s="2" t="n">
        <f aca="false">POWER($D19/$G$2,0.3333)*100</f>
        <v>4.99319076898516</v>
      </c>
    </row>
    <row r="20" customFormat="false" ht="12.75" hidden="false" customHeight="false" outlineLevel="0" collapsed="false">
      <c r="A20" s="1" t="n">
        <v>0.6</v>
      </c>
      <c r="B20" s="1" t="n">
        <v>8.8</v>
      </c>
      <c r="C20" s="1" t="n">
        <v>30</v>
      </c>
      <c r="D20" s="1" t="n">
        <f aca="false">($B20-$A20)/$C20</f>
        <v>0.273333333333333</v>
      </c>
      <c r="E20" s="2" t="n">
        <f aca="false">POWER($D20/$G$2,0.3333)*100</f>
        <v>4.67360835429101</v>
      </c>
    </row>
    <row r="21" customFormat="false" ht="12.75" hidden="false" customHeight="false" outlineLevel="0" collapsed="false">
      <c r="A21" s="1" t="n">
        <v>0.6</v>
      </c>
      <c r="B21" s="1" t="n">
        <v>5.5</v>
      </c>
      <c r="C21" s="1" t="n">
        <v>18</v>
      </c>
      <c r="D21" s="1" t="n">
        <f aca="false">($B21-$A21)/$C21</f>
        <v>0.272222222222222</v>
      </c>
      <c r="E21" s="2" t="n">
        <f aca="false">POWER($D21/$G$2,0.3333)*100</f>
        <v>4.66726758488776</v>
      </c>
    </row>
    <row r="22" customFormat="false" ht="12.75" hidden="false" customHeight="false" outlineLevel="0" collapsed="false">
      <c r="A22" s="1" t="n">
        <v>0.6</v>
      </c>
      <c r="B22" s="1" t="n">
        <v>3.9</v>
      </c>
      <c r="C22" s="1" t="n">
        <v>12</v>
      </c>
      <c r="D22" s="1" t="n">
        <f aca="false">($B22-$A22)/$C22</f>
        <v>0.275</v>
      </c>
      <c r="E22" s="2" t="n">
        <f aca="false">POWER($D22/$G$2,0.3333)*100</f>
        <v>4.68308736712064</v>
      </c>
    </row>
    <row r="23" customFormat="false" ht="12.75" hidden="false" customHeight="false" outlineLevel="0" collapsed="false">
      <c r="A23" s="1" t="n">
        <v>0.5</v>
      </c>
      <c r="B23" s="1" t="n">
        <v>9.1</v>
      </c>
      <c r="C23" s="1" t="n">
        <v>29</v>
      </c>
      <c r="D23" s="1" t="n">
        <f aca="false">($B23-$A23)/$C23</f>
        <v>0.296551724137931</v>
      </c>
      <c r="E23" s="2" t="n">
        <f aca="false">POWER($D23/$G$2,0.3333)*100</f>
        <v>4.80234939807557</v>
      </c>
    </row>
    <row r="24" customFormat="false" ht="12.75" hidden="false" customHeight="false" outlineLevel="0" collapsed="false">
      <c r="A24" s="1" t="n">
        <v>0.5</v>
      </c>
      <c r="B24" s="1" t="n">
        <v>4.25</v>
      </c>
      <c r="C24" s="1" t="n">
        <v>14</v>
      </c>
      <c r="D24" s="1" t="n">
        <f aca="false">($B24-$A24)/$C24</f>
        <v>0.267857142857143</v>
      </c>
      <c r="E24" s="2" t="n">
        <f aca="false">POWER($D24/$G$2,0.3333)*100</f>
        <v>4.64218902396244</v>
      </c>
    </row>
    <row r="25" customFormat="false" ht="12.75" hidden="false" customHeight="false" outlineLevel="0" collapsed="false">
      <c r="A25" s="1" t="n">
        <v>0.5</v>
      </c>
      <c r="B25" s="1" t="n">
        <v>5.35</v>
      </c>
      <c r="C25" s="1" t="n">
        <v>15</v>
      </c>
      <c r="D25" s="1" t="n">
        <f aca="false">($B25-$A25)/$C25</f>
        <v>0.323333333333333</v>
      </c>
      <c r="E25" s="2" t="n">
        <f aca="false">POWER($D25/$G$2,0.3333)*100</f>
        <v>4.94275606845674</v>
      </c>
    </row>
    <row r="26" customFormat="false" ht="12.75" hidden="false" customHeight="false" outlineLevel="0" collapsed="false">
      <c r="A26" s="1" t="n">
        <v>0.65</v>
      </c>
      <c r="B26" s="1" t="n">
        <v>11.3</v>
      </c>
      <c r="C26" s="1" t="n">
        <v>22</v>
      </c>
      <c r="D26" s="1" t="n">
        <f aca="false">($B26-$A26)/$C26</f>
        <v>0.484090909090909</v>
      </c>
      <c r="E26" s="2" t="n">
        <f aca="false">POWER($D26/$G$2,0.3333)*100</f>
        <v>5.65442981627686</v>
      </c>
    </row>
    <row r="27" customFormat="false" ht="12.75" hidden="false" customHeight="false" outlineLevel="0" collapsed="false">
      <c r="A27" s="1" t="n">
        <v>0.65</v>
      </c>
      <c r="B27" s="1" t="n">
        <v>6.4</v>
      </c>
      <c r="C27" s="1" t="n">
        <v>11</v>
      </c>
      <c r="D27" s="1" t="n">
        <f aca="false">($B27-$A27)/$C27</f>
        <v>0.522727272727273</v>
      </c>
      <c r="E27" s="2" t="n">
        <f aca="false">POWER($D27/$G$2,0.3333)*100</f>
        <v>5.80101226674497</v>
      </c>
    </row>
    <row r="28" customFormat="false" ht="12.75" hidden="false" customHeight="false" outlineLevel="0" collapsed="false">
      <c r="A28" s="1" t="n">
        <v>0.65</v>
      </c>
      <c r="B28" s="1" t="n">
        <v>5.55</v>
      </c>
      <c r="C28" s="1" t="n">
        <v>11</v>
      </c>
      <c r="D28" s="1" t="n">
        <f aca="false">($B28-$A28)/$C28</f>
        <v>0.445454545454545</v>
      </c>
      <c r="E28" s="2" t="n">
        <f aca="false">POWER($D28/$G$2,0.3333)*100</f>
        <v>5.49982466880148</v>
      </c>
    </row>
    <row r="29" customFormat="false" ht="12.75" hidden="false" customHeight="false" outlineLevel="0" collapsed="false">
      <c r="A29" s="1" t="n">
        <v>0.55</v>
      </c>
      <c r="B29" s="1" t="n">
        <v>11.25</v>
      </c>
      <c r="C29" s="1" t="n">
        <v>30</v>
      </c>
      <c r="D29" s="1" t="n">
        <f aca="false">($B29-$A29)/$C29</f>
        <v>0.356666666666667</v>
      </c>
      <c r="E29" s="2" t="n">
        <f aca="false">POWER($D29/$G$2,0.3333)*100</f>
        <v>5.10706954732705</v>
      </c>
    </row>
    <row r="30" customFormat="false" ht="12.75" hidden="false" customHeight="false" outlineLevel="0" collapsed="false">
      <c r="A30" s="1" t="n">
        <v>0.55</v>
      </c>
      <c r="B30" s="1" t="n">
        <v>6.95</v>
      </c>
      <c r="C30" s="1" t="n">
        <v>15</v>
      </c>
      <c r="D30" s="1" t="n">
        <f aca="false">($B30-$A30)/$C30</f>
        <v>0.426666666666667</v>
      </c>
      <c r="E30" s="2" t="n">
        <f aca="false">POWER($D30/$G$2,0.3333)*100</f>
        <v>5.42139738347139</v>
      </c>
    </row>
    <row r="31" customFormat="false" ht="12.75" hidden="false" customHeight="false" outlineLevel="0" collapsed="false">
      <c r="A31" s="1" t="n">
        <v>0.55</v>
      </c>
      <c r="B31" s="1" t="n">
        <v>4.85</v>
      </c>
      <c r="C31" s="1" t="n">
        <v>15</v>
      </c>
      <c r="D31" s="1" t="n">
        <f aca="false">($B31-$A31)/$C31</f>
        <v>0.286666666666667</v>
      </c>
      <c r="E31" s="2" t="n">
        <f aca="false">POWER($D31/$G$2,0.3333)*100</f>
        <v>4.74839121418629</v>
      </c>
    </row>
    <row r="32" customFormat="false" ht="12.75" hidden="false" customHeight="false" outlineLevel="0" collapsed="false">
      <c r="A32" s="1" t="n">
        <v>0.6</v>
      </c>
      <c r="B32" s="1" t="n">
        <v>10.3</v>
      </c>
      <c r="C32" s="1" t="n">
        <v>25</v>
      </c>
      <c r="D32" s="1" t="n">
        <f aca="false">($B32-$A32)/$C32</f>
        <v>0.388</v>
      </c>
      <c r="E32" s="2" t="n">
        <f aca="false">POWER($D32/$G$2,0.3333)*100</f>
        <v>5.25243017038638</v>
      </c>
    </row>
    <row r="33" customFormat="false" ht="12.75" hidden="false" customHeight="false" outlineLevel="0" collapsed="false">
      <c r="A33" s="1" t="n">
        <v>0.6</v>
      </c>
      <c r="B33" s="1" t="n">
        <v>5</v>
      </c>
      <c r="C33" s="1" t="n">
        <v>13</v>
      </c>
      <c r="D33" s="1" t="n">
        <f aca="false">($B33-$A33)/$C33</f>
        <v>0.338461538461539</v>
      </c>
      <c r="E33" s="2" t="n">
        <f aca="false">POWER($D33/$G$2,0.3333)*100</f>
        <v>5.01866411900193</v>
      </c>
    </row>
    <row r="34" customFormat="false" ht="12.75" hidden="false" customHeight="false" outlineLevel="0" collapsed="false">
      <c r="A34" s="1" t="n">
        <v>0.6</v>
      </c>
      <c r="B34" s="1" t="n">
        <v>5.95</v>
      </c>
      <c r="C34" s="1" t="n">
        <v>12</v>
      </c>
      <c r="D34" s="1" t="n">
        <f aca="false">($B34-$A34)/$C34</f>
        <v>0.445833333333333</v>
      </c>
      <c r="E34" s="2" t="n">
        <f aca="false">POWER($D34/$G$2,0.3333)*100</f>
        <v>5.50138297849339</v>
      </c>
    </row>
    <row r="35" customFormat="false" ht="12.75" hidden="false" customHeight="false" outlineLevel="0" collapsed="false">
      <c r="A35" s="1" t="n">
        <v>0.65</v>
      </c>
      <c r="B35" s="1" t="n">
        <v>9.9</v>
      </c>
      <c r="C35" s="1" t="n">
        <v>40</v>
      </c>
      <c r="D35" s="1" t="n">
        <f aca="false">($B35-$A35)/$C35</f>
        <v>0.23125</v>
      </c>
      <c r="E35" s="2" t="n">
        <f aca="false">POWER($D35/$G$2,0.3333)*100</f>
        <v>4.42029361031204</v>
      </c>
    </row>
    <row r="36" customFormat="false" ht="12.75" hidden="false" customHeight="false" outlineLevel="0" collapsed="false">
      <c r="A36" s="1" t="n">
        <v>0.65</v>
      </c>
      <c r="B36" s="1" t="n">
        <v>5.2</v>
      </c>
      <c r="C36" s="1" t="n">
        <v>20</v>
      </c>
      <c r="D36" s="1" t="n">
        <f aca="false">($B36-$A36)/$C36</f>
        <v>0.2275</v>
      </c>
      <c r="E36" s="2" t="n">
        <f aca="false">POWER($D36/$G$2,0.3333)*100</f>
        <v>4.39627219695893</v>
      </c>
    </row>
    <row r="37" customFormat="false" ht="12.75" hidden="false" customHeight="false" outlineLevel="0" collapsed="false">
      <c r="A37" s="1" t="n">
        <v>0.65</v>
      </c>
      <c r="B37" s="1" t="n">
        <v>5.35</v>
      </c>
      <c r="C37" s="1" t="n">
        <v>20</v>
      </c>
      <c r="D37" s="1" t="n">
        <f aca="false">($B37-$A37)/$C37</f>
        <v>0.235</v>
      </c>
      <c r="E37" s="2" t="n">
        <f aca="false">POWER($D37/$G$2,0.3333)*100</f>
        <v>4.44405670353987</v>
      </c>
    </row>
    <row r="38" customFormat="false" ht="12.75" hidden="false" customHeight="false" outlineLevel="0" collapsed="false">
      <c r="A38" s="1" t="n">
        <v>0.55</v>
      </c>
      <c r="B38" s="1" t="n">
        <v>11.15</v>
      </c>
      <c r="C38" s="1" t="n">
        <v>40</v>
      </c>
      <c r="D38" s="1" t="n">
        <f aca="false">($B38-$A38)/$C38</f>
        <v>0.265</v>
      </c>
      <c r="E38" s="2" t="n">
        <f aca="false">POWER($D38/$G$2,0.3333)*100</f>
        <v>4.62562607978648</v>
      </c>
    </row>
    <row r="39" customFormat="false" ht="12.75" hidden="false" customHeight="false" outlineLevel="0" collapsed="false">
      <c r="A39" s="1" t="n">
        <v>0.55</v>
      </c>
      <c r="B39" s="1" t="n">
        <v>5.75</v>
      </c>
      <c r="C39" s="1" t="n">
        <v>20</v>
      </c>
      <c r="D39" s="1" t="n">
        <f aca="false">($B39-$A39)/$C39</f>
        <v>0.26</v>
      </c>
      <c r="E39" s="2" t="n">
        <f aca="false">POWER($D39/$G$2,0.3333)*100</f>
        <v>4.59635209941992</v>
      </c>
    </row>
    <row r="40" customFormat="false" ht="12.75" hidden="false" customHeight="false" outlineLevel="0" collapsed="false">
      <c r="A40" s="1" t="n">
        <v>0.65</v>
      </c>
      <c r="B40" s="1" t="n">
        <v>10.4</v>
      </c>
      <c r="C40" s="1" t="n">
        <v>40</v>
      </c>
      <c r="D40" s="1" t="n">
        <f aca="false">($B40-$A40)/$C40</f>
        <v>0.24375</v>
      </c>
      <c r="E40" s="2" t="n">
        <f aca="false">POWER($D40/$G$2,0.3333)*100</f>
        <v>4.49853720298027</v>
      </c>
    </row>
    <row r="41" customFormat="false" ht="12.75" hidden="false" customHeight="false" outlineLevel="0" collapsed="false">
      <c r="A41" s="1" t="n">
        <v>0.65</v>
      </c>
      <c r="B41" s="1" t="n">
        <v>4.5</v>
      </c>
      <c r="C41" s="1" t="n">
        <v>20</v>
      </c>
      <c r="D41" s="1" t="n">
        <f aca="false">($B41-$A41)/$C41</f>
        <v>0.1925</v>
      </c>
      <c r="E41" s="2" t="n">
        <f aca="false">POWER($D41/$G$2,0.3333)*100</f>
        <v>4.15818145078728</v>
      </c>
    </row>
    <row r="42" customFormat="false" ht="12.75" hidden="false" customHeight="false" outlineLevel="0" collapsed="false">
      <c r="A42" s="1" t="n">
        <v>0.65</v>
      </c>
      <c r="B42" s="1" t="n">
        <v>6.5</v>
      </c>
      <c r="C42" s="1" t="n">
        <v>20</v>
      </c>
      <c r="D42" s="1" t="n">
        <f aca="false">($B42-$A42)/$C42</f>
        <v>0.2925</v>
      </c>
      <c r="E42" s="2" t="n">
        <f aca="false">POWER($D42/$G$2,0.3333)*100</f>
        <v>4.78038005523436</v>
      </c>
    </row>
    <row r="43" customFormat="false" ht="12.75" hidden="false" customHeight="false" outlineLevel="0" collapsed="false">
      <c r="A43" s="1" t="n">
        <v>0.65</v>
      </c>
      <c r="B43" s="1" t="n">
        <v>7.5</v>
      </c>
      <c r="C43" s="1" t="n">
        <v>15</v>
      </c>
      <c r="D43" s="1" t="n">
        <f aca="false">($B43-$A43)/$C43</f>
        <v>0.456666666666667</v>
      </c>
      <c r="E43" s="2" t="n">
        <f aca="false">POWER($D43/$G$2,0.3333)*100</f>
        <v>5.54558190543192</v>
      </c>
    </row>
    <row r="44" customFormat="false" ht="12.75" hidden="false" customHeight="false" outlineLevel="0" collapsed="false">
      <c r="A44" s="1" t="n">
        <v>0.65</v>
      </c>
      <c r="B44" s="1" t="n">
        <v>3.9</v>
      </c>
      <c r="C44" s="1" t="n">
        <v>7</v>
      </c>
      <c r="D44" s="1" t="n">
        <f aca="false">($B44-$A44)/$C44</f>
        <v>0.464285714285714</v>
      </c>
      <c r="E44" s="2" t="n">
        <f aca="false">POWER($D44/$G$2,0.3333)*100</f>
        <v>5.5762497994173</v>
      </c>
    </row>
    <row r="45" customFormat="false" ht="12.75" hidden="false" customHeight="false" outlineLevel="0" collapsed="false">
      <c r="A45" s="1" t="n">
        <v>0.65</v>
      </c>
      <c r="B45" s="1" t="n">
        <v>4.25</v>
      </c>
      <c r="C45" s="1" t="n">
        <v>8</v>
      </c>
      <c r="D45" s="1" t="n">
        <f aca="false">($B45-$A45)/$C45</f>
        <v>0.45</v>
      </c>
      <c r="E45" s="2" t="n">
        <f aca="false">POWER($D45/$G$2,0.3333)*100</f>
        <v>5.51846641731857</v>
      </c>
    </row>
    <row r="46" customFormat="false" ht="12.75" hidden="false" customHeight="false" outlineLevel="0" collapsed="false">
      <c r="E46" s="5"/>
    </row>
    <row r="47" customFormat="false" ht="12.75" hidden="false" customHeight="false" outlineLevel="0" collapsed="false">
      <c r="E47" s="5"/>
    </row>
    <row r="48" customFormat="false" ht="12.75" hidden="false" customHeight="false" outlineLevel="0" collapsed="false">
      <c r="E48" s="5"/>
    </row>
    <row r="49" customFormat="false" ht="12.75" hidden="false" customHeight="false" outlineLevel="0" collapsed="false">
      <c r="E49" s="5"/>
    </row>
    <row r="50" customFormat="false" ht="12.75" hidden="false" customHeight="false" outlineLevel="0" collapsed="false">
      <c r="E50" s="5"/>
    </row>
    <row r="51" customFormat="false" ht="12.75" hidden="false" customHeight="false" outlineLevel="0" collapsed="false">
      <c r="E51" s="5"/>
    </row>
    <row r="52" customFormat="false" ht="12.75" hidden="false" customHeight="false" outlineLevel="0" collapsed="false">
      <c r="E52" s="5"/>
    </row>
    <row r="53" customFormat="false" ht="12.75" hidden="false" customHeight="false" outlineLevel="0" collapsed="false">
      <c r="E53" s="5"/>
    </row>
  </sheetData>
  <printOptions headings="false" gridLines="false" gridLinesSet="true" horizontalCentered="false" verticalCentered="false"/>
  <pageMargins left="0.55" right="0.3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5:12:54Z</dcterms:created>
  <dc:creator>Erwin Witteman</dc:creator>
  <dc:description/>
  <dc:language>en-US</dc:language>
  <cp:lastModifiedBy>Erwin Witteman</cp:lastModifiedBy>
  <cp:lastPrinted>1998-12-03T07:16:05Z</cp:lastPrinted>
  <cp:revision>0</cp:revision>
  <dc:subject/>
  <dc:title/>
</cp:coreProperties>
</file>