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eg</t>
  </si>
  <si>
    <t xml:space="preserve">vol,water</t>
  </si>
  <si>
    <t xml:space="preserve">vol,w+s</t>
  </si>
  <si>
    <t xml:space="preserve">steen</t>
  </si>
  <si>
    <t xml:space="preserve">volume emmer</t>
  </si>
  <si>
    <t xml:space="preserve">ro</t>
  </si>
  <si>
    <t xml:space="preserve">ro,g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9" activeCellId="0" sqref="I29 I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4.65" hidden="false" customHeight="false" outlineLevel="0" collapsed="false">
      <c r="A2" s="1" t="n">
        <v>0.65</v>
      </c>
      <c r="B2" s="1" t="n">
        <v>12.2</v>
      </c>
      <c r="C2" s="1" t="n">
        <v>20.15</v>
      </c>
      <c r="D2" s="1" t="n">
        <v>13.4</v>
      </c>
      <c r="F2" s="1" t="n">
        <v>0.01152</v>
      </c>
      <c r="G2" s="1" t="n">
        <f aca="false">(AVERAGE(B14:B19)-$A$14)/1000</f>
        <v>0.0122</v>
      </c>
    </row>
    <row r="3" customFormat="false" ht="14.65" hidden="false" customHeight="false" outlineLevel="0" collapsed="false">
      <c r="B3" s="1" t="n">
        <v>12.1</v>
      </c>
      <c r="C3" s="1" t="n">
        <v>20.3</v>
      </c>
      <c r="D3" s="1" t="n">
        <v>13.65</v>
      </c>
      <c r="F3" s="1" t="s">
        <v>5</v>
      </c>
      <c r="H3" s="1" t="s">
        <v>6</v>
      </c>
    </row>
    <row r="4" customFormat="false" ht="14.65" hidden="false" customHeight="false" outlineLevel="0" collapsed="false">
      <c r="A4" s="1" t="n">
        <v>0.75</v>
      </c>
      <c r="B4" s="1" t="n">
        <v>12.15</v>
      </c>
      <c r="C4" s="1" t="n">
        <v>20</v>
      </c>
      <c r="D4" s="1" t="n">
        <v>13.05</v>
      </c>
      <c r="F4" s="1" t="n">
        <f aca="false">($D2-$A$2)/($F$2-(($C2-$A$2)-($D2-$A$2))/1000)</f>
        <v>2672.95597484277</v>
      </c>
      <c r="H4" s="1" t="n">
        <f aca="false">(F4+F5+F6+F7+F8)/5</f>
        <v>2682.8360767107</v>
      </c>
    </row>
    <row r="5" customFormat="false" ht="14.65" hidden="false" customHeight="false" outlineLevel="0" collapsed="false">
      <c r="B5" s="1" t="n">
        <v>12.2</v>
      </c>
      <c r="C5" s="1" t="n">
        <v>20.75</v>
      </c>
      <c r="D5" s="1" t="n">
        <v>14.2</v>
      </c>
      <c r="F5" s="1" t="n">
        <f aca="false">($D3-$A$2)/($F$2-(($C3-$A$2)-($D3-$A$2))/1000)</f>
        <v>2669.4045174538</v>
      </c>
    </row>
    <row r="6" customFormat="false" ht="14.65" hidden="false" customHeight="false" outlineLevel="0" collapsed="false">
      <c r="B6" s="1" t="n">
        <v>12.2</v>
      </c>
      <c r="C6" s="1" t="n">
        <v>20.2</v>
      </c>
      <c r="D6" s="1" t="n">
        <v>13.6</v>
      </c>
      <c r="F6" s="1" t="n">
        <f aca="false">($D4-$A$2)/($F$2-(($C4-$A$2)-($D4-$A$2))/1000)</f>
        <v>2713.34792122538</v>
      </c>
    </row>
    <row r="7" customFormat="false" ht="14.65" hidden="false" customHeight="false" outlineLevel="0" collapsed="false">
      <c r="F7" s="1" t="n">
        <f aca="false">($D5-$A$2)/($F$2-(($C5-$A$2)-($D5-$A$2))/1000)</f>
        <v>2726.35814889336</v>
      </c>
    </row>
    <row r="8" customFormat="false" ht="14.65" hidden="false" customHeight="false" outlineLevel="0" collapsed="false">
      <c r="C8" s="1" t="n">
        <v>19.75</v>
      </c>
      <c r="D8" s="1" t="n">
        <v>12.85</v>
      </c>
      <c r="F8" s="1" t="n">
        <f aca="false">($D6-$A$2)/($F$2-(($C6-$A$2)-($D6-$A$2))/1000)</f>
        <v>2632.11382113821</v>
      </c>
    </row>
    <row r="9" customFormat="false" ht="14.65" hidden="false" customHeight="false" outlineLevel="0" collapsed="false">
      <c r="C9" s="1" t="n">
        <v>20.6</v>
      </c>
      <c r="D9" s="1" t="n">
        <v>14.2</v>
      </c>
    </row>
    <row r="10" customFormat="false" ht="14.65" hidden="false" customHeight="false" outlineLevel="0" collapsed="false">
      <c r="C10" s="1" t="n">
        <v>19.8</v>
      </c>
      <c r="D10" s="1" t="n">
        <v>13.1</v>
      </c>
      <c r="F10" s="1" t="n">
        <f aca="false">($D8-$A$4)/($F$2-(($C8-$A$4)-($D8-$A$4))/1000)</f>
        <v>2619.04761904762</v>
      </c>
      <c r="H10" s="1" t="n">
        <f aca="false">AVERAGE(F10:F14)</f>
        <v>2608.1477235111</v>
      </c>
    </row>
    <row r="11" customFormat="false" ht="14.65" hidden="false" customHeight="false" outlineLevel="0" collapsed="false">
      <c r="C11" s="1" t="n">
        <v>20</v>
      </c>
      <c r="D11" s="1" t="n">
        <v>13.35</v>
      </c>
      <c r="F11" s="1" t="n">
        <f aca="false">($D9-$A$4)/($F$2-(($C9-$A$4)-($D9-$A$4))/1000)</f>
        <v>2626.953125</v>
      </c>
    </row>
    <row r="12" customFormat="false" ht="14.65" hidden="false" customHeight="false" outlineLevel="0" collapsed="false">
      <c r="C12" s="1" t="n">
        <v>20.2</v>
      </c>
      <c r="D12" s="1" t="n">
        <v>13.5</v>
      </c>
      <c r="F12" s="1" t="n">
        <f aca="false">($D10-$A$4)/($F$2-(($C10-$A$4)-($D10-$A$4))/1000)</f>
        <v>2562.24066390042</v>
      </c>
    </row>
    <row r="13" customFormat="false" ht="14.65" hidden="false" customHeight="false" outlineLevel="0" collapsed="false">
      <c r="F13" s="1" t="n">
        <f aca="false">($D11-$A$4)/($F$2-(($C11-$A$4)-($D11-$A$4))/1000)</f>
        <v>2587.26899383984</v>
      </c>
    </row>
    <row r="14" customFormat="false" ht="14.65" hidden="false" customHeight="false" outlineLevel="0" collapsed="false">
      <c r="A14" s="1" t="n">
        <v>0.55</v>
      </c>
      <c r="B14" s="1" t="n">
        <v>12.75</v>
      </c>
      <c r="C14" s="1" t="n">
        <v>19.8</v>
      </c>
      <c r="D14" s="1" t="n">
        <v>11.1</v>
      </c>
      <c r="F14" s="1" t="n">
        <f aca="false">($D12-$A$4)/($F$2-(($C12-$A$4)-($D12-$A$4))/1000)</f>
        <v>2645.22821576763</v>
      </c>
    </row>
    <row r="15" customFormat="false" ht="14.65" hidden="false" customHeight="false" outlineLevel="0" collapsed="false">
      <c r="B15" s="1" t="n">
        <v>12.75</v>
      </c>
      <c r="C15" s="1" t="n">
        <v>20.2</v>
      </c>
      <c r="D15" s="1" t="n">
        <v>11.75</v>
      </c>
    </row>
    <row r="16" customFormat="false" ht="14.65" hidden="false" customHeight="false" outlineLevel="0" collapsed="false">
      <c r="B16" s="1" t="n">
        <v>12.75</v>
      </c>
      <c r="C16" s="1" t="n">
        <v>20.7</v>
      </c>
      <c r="D16" s="1" t="n">
        <v>12.6</v>
      </c>
      <c r="F16" s="1" t="n">
        <f aca="false">($D14-$A$14)/($G$2-(($C14-$A$14)-($D14-$A$14))/1000)</f>
        <v>3014.28571428572</v>
      </c>
      <c r="H16" s="1" t="n">
        <f aca="false">AVERAGE(F16:F21)</f>
        <v>3008.92341856559</v>
      </c>
    </row>
    <row r="17" customFormat="false" ht="14.65" hidden="false" customHeight="false" outlineLevel="0" collapsed="false">
      <c r="B17" s="1" t="n">
        <v>12.75</v>
      </c>
      <c r="C17" s="1" t="n">
        <v>21.4</v>
      </c>
      <c r="D17" s="1" t="n">
        <v>13.5</v>
      </c>
      <c r="F17" s="1" t="n">
        <f aca="false">($D15-$A$14)/($G$2-(($C15-$A$14)-($D15-$A$14))/1000)</f>
        <v>2986.66666666667</v>
      </c>
    </row>
    <row r="18" customFormat="false" ht="14.65" hidden="false" customHeight="false" outlineLevel="0" collapsed="false">
      <c r="B18" s="1" t="n">
        <v>12.75</v>
      </c>
      <c r="C18" s="1" t="n">
        <v>22.05</v>
      </c>
      <c r="D18" s="1" t="n">
        <v>14.3</v>
      </c>
      <c r="F18" s="1" t="n">
        <f aca="false">($D16-$A$14)/($G$2-(($C16-$A$14)-($D16-$A$14))/1000)</f>
        <v>2939.0243902439</v>
      </c>
    </row>
    <row r="19" customFormat="false" ht="14.65" hidden="false" customHeight="false" outlineLevel="0" collapsed="false">
      <c r="B19" s="1" t="n">
        <v>12.75</v>
      </c>
      <c r="C19" s="1" t="n">
        <v>21.1</v>
      </c>
      <c r="D19" s="1" t="n">
        <v>13.05</v>
      </c>
      <c r="F19" s="1" t="n">
        <f aca="false">($D17-$A$14)/($G$2-(($C17-$A$14)-($D17-$A$14))/1000)</f>
        <v>3011.62790697674</v>
      </c>
    </row>
    <row r="20" customFormat="false" ht="14.65" hidden="false" customHeight="false" outlineLevel="0" collapsed="false">
      <c r="F20" s="1" t="n">
        <f aca="false">($D18-$A$14)/($G$2-(($C18-$A$14)-($D18-$A$14))/1000)</f>
        <v>3089.88764044944</v>
      </c>
    </row>
    <row r="21" customFormat="false" ht="14.65" hidden="false" customHeight="false" outlineLevel="0" collapsed="false">
      <c r="F21" s="1" t="n">
        <f aca="false">($D19-$A$14)/($G$2-(($C19-$A$14)-($D19-$A$14))/1000)</f>
        <v>3012.04819277109</v>
      </c>
    </row>
    <row r="23" customFormat="false" ht="14.65" hidden="false" customHeight="false" outlineLevel="0" collapsed="false">
      <c r="A23" s="1" t="n">
        <v>0.6</v>
      </c>
      <c r="B23" s="1" t="n">
        <v>12.7</v>
      </c>
      <c r="C23" s="1" t="n">
        <v>20.8</v>
      </c>
      <c r="D23" s="1" t="n">
        <v>13.55</v>
      </c>
      <c r="F23" s="1" t="n">
        <f aca="false">($D23-$A$23)/($G$23-(($C23-$A$23)-($D23-$A$23))/1000)</f>
        <v>2670.10309278351</v>
      </c>
      <c r="G23" s="1" t="n">
        <f aca="false">(AVERAGE(B23:B26)-$A$23)/1000</f>
        <v>0.0121</v>
      </c>
    </row>
    <row r="24" customFormat="false" ht="14.65" hidden="false" customHeight="false" outlineLevel="0" collapsed="false">
      <c r="B24" s="1" t="n">
        <v>12.7</v>
      </c>
      <c r="C24" s="1" t="n">
        <v>21.3</v>
      </c>
      <c r="D24" s="1" t="n">
        <v>14.2</v>
      </c>
      <c r="F24" s="1" t="n">
        <f aca="false">($D24-$A$23)/($G$23-(($C24-$A$23)-($D24-$A$23))/1000)</f>
        <v>2720</v>
      </c>
    </row>
    <row r="25" customFormat="false" ht="14.65" hidden="false" customHeight="false" outlineLevel="0" collapsed="false">
      <c r="B25" s="1" t="n">
        <v>12.7</v>
      </c>
      <c r="C25" s="1" t="n">
        <v>21.4</v>
      </c>
      <c r="D25" s="1" t="n">
        <v>14.45</v>
      </c>
      <c r="F25" s="1" t="n">
        <f aca="false">($D25-$A$23)/($G$23-(($C25-$A$23)-($D25-$A$23))/1000)</f>
        <v>2689.32038834951</v>
      </c>
      <c r="G25" s="1" t="n">
        <f aca="false">AVERAGE(F23:F26)</f>
        <v>2706.69797554641</v>
      </c>
    </row>
    <row r="26" customFormat="false" ht="14.65" hidden="false" customHeight="false" outlineLevel="0" collapsed="false">
      <c r="B26" s="1" t="n">
        <v>12.7</v>
      </c>
      <c r="C26" s="1" t="n">
        <v>21</v>
      </c>
      <c r="D26" s="1" t="n">
        <v>13.65</v>
      </c>
      <c r="F26" s="1" t="n">
        <f aca="false">($D26-$A$23)/($G$23-(($C26-$A$23)-($D26-$A$23))/1000)</f>
        <v>2747.36842105263</v>
      </c>
    </row>
    <row r="28" customFormat="false" ht="14.65" hidden="false" customHeight="false" outlineLevel="0" collapsed="false">
      <c r="A28" s="1" t="n">
        <v>0.6</v>
      </c>
      <c r="B28" s="1" t="n">
        <v>12.7</v>
      </c>
      <c r="C28" s="1" t="n">
        <v>22</v>
      </c>
      <c r="D28" s="1" t="n">
        <v>14.5</v>
      </c>
      <c r="F28" s="1" t="n">
        <f aca="false">($D28-$A$28)/($G$28-(($C28-$A$28)-($D28-$A$28))/1000)</f>
        <v>3021.73913043478</v>
      </c>
      <c r="G28" s="1" t="n">
        <f aca="false">(AVERAGE(B28:B31)-$A$28)/1000</f>
        <v>0.0121</v>
      </c>
    </row>
    <row r="29" customFormat="false" ht="14.65" hidden="false" customHeight="false" outlineLevel="0" collapsed="false">
      <c r="B29" s="1" t="n">
        <v>12.7</v>
      </c>
      <c r="C29" s="1" t="n">
        <v>23.2</v>
      </c>
      <c r="D29" s="1" t="n">
        <v>16.3</v>
      </c>
      <c r="F29" s="1" t="n">
        <f aca="false">($D29-$A$28)/($G$28-(($C29-$A$28)-($D29-$A$28))/1000)</f>
        <v>3019.23076923077</v>
      </c>
    </row>
    <row r="30" customFormat="false" ht="14.65" hidden="false" customHeight="false" outlineLevel="0" collapsed="false">
      <c r="B30" s="1" t="n">
        <v>12.7</v>
      </c>
      <c r="C30" s="1" t="n">
        <v>23.05</v>
      </c>
      <c r="D30" s="1" t="n">
        <v>16.05</v>
      </c>
      <c r="F30" s="1" t="n">
        <f aca="false">($D30-$A$28)/($G$28-(($C30-$A$28)-($D30-$A$28))/1000)</f>
        <v>3029.41176470588</v>
      </c>
      <c r="G30" s="1" t="n">
        <f aca="false">AVERAGE(F28:F31)</f>
        <v>3012.49337527653</v>
      </c>
    </row>
    <row r="31" customFormat="false" ht="14.65" hidden="false" customHeight="false" outlineLevel="0" collapsed="false">
      <c r="B31" s="1" t="n">
        <v>12.7</v>
      </c>
      <c r="C31" s="1" t="n">
        <v>22.4</v>
      </c>
      <c r="D31" s="1" t="n">
        <v>15.2</v>
      </c>
      <c r="F31" s="1" t="n">
        <f aca="false">($D31-$A$28)/($G$28-(($C31-$A$28)-($D31-$A$28))/1000)</f>
        <v>2979.59183673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