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ASYLab - V 3.00.11</t>
  </si>
  <si>
    <t xml:space="preserve">WORKSHEET          : ERWIN3</t>
  </si>
  <si>
    <t xml:space="preserve">Recording Date     :  7-01-99, 19:32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32:3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5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5'!$A$8:$A$61</c:f>
              <c:strCache>
                <c:ptCount val="5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</c:strCache>
            </c:strRef>
          </c:cat>
          <c:val>
            <c:numRef>
              <c:f>'GH1-P655'!$B$8:$B$61</c:f>
              <c:numCache>
                <c:formatCode>General</c:formatCode>
                <c:ptCount val="54"/>
                <c:pt idx="0">
                  <c:v>0.085449</c:v>
                </c:pt>
                <c:pt idx="1">
                  <c:v>0.061035</c:v>
                </c:pt>
                <c:pt idx="2">
                  <c:v>0.036621</c:v>
                </c:pt>
                <c:pt idx="3">
                  <c:v>0.085449</c:v>
                </c:pt>
                <c:pt idx="4">
                  <c:v>0.073242</c:v>
                </c:pt>
                <c:pt idx="5">
                  <c:v>0.085449</c:v>
                </c:pt>
                <c:pt idx="6">
                  <c:v>0.061035</c:v>
                </c:pt>
                <c:pt idx="7">
                  <c:v>0.085449</c:v>
                </c:pt>
                <c:pt idx="8">
                  <c:v>0.073242</c:v>
                </c:pt>
                <c:pt idx="9">
                  <c:v>0.073242</c:v>
                </c:pt>
                <c:pt idx="10">
                  <c:v>0.085449</c:v>
                </c:pt>
                <c:pt idx="11">
                  <c:v>0.073242</c:v>
                </c:pt>
                <c:pt idx="12">
                  <c:v>0.061035</c:v>
                </c:pt>
                <c:pt idx="13">
                  <c:v>0.061035</c:v>
                </c:pt>
                <c:pt idx="14">
                  <c:v>0.073242</c:v>
                </c:pt>
                <c:pt idx="15">
                  <c:v>0.061035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36621</c:v>
                </c:pt>
                <c:pt idx="22">
                  <c:v>0.036621</c:v>
                </c:pt>
                <c:pt idx="23">
                  <c:v>0.048828</c:v>
                </c:pt>
                <c:pt idx="24">
                  <c:v>0.036621</c:v>
                </c:pt>
                <c:pt idx="25">
                  <c:v>0.036621</c:v>
                </c:pt>
                <c:pt idx="26">
                  <c:v>0.036621</c:v>
                </c:pt>
                <c:pt idx="27">
                  <c:v>0.024414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61035</c:v>
                </c:pt>
                <c:pt idx="32">
                  <c:v>0.073242</c:v>
                </c:pt>
                <c:pt idx="33">
                  <c:v>0.073242</c:v>
                </c:pt>
                <c:pt idx="34">
                  <c:v>0.20752</c:v>
                </c:pt>
                <c:pt idx="35">
                  <c:v>0.500488</c:v>
                </c:pt>
                <c:pt idx="36">
                  <c:v>1.074219</c:v>
                </c:pt>
                <c:pt idx="37">
                  <c:v>1.733398</c:v>
                </c:pt>
                <c:pt idx="38">
                  <c:v>1.879883</c:v>
                </c:pt>
                <c:pt idx="39">
                  <c:v>1.464844</c:v>
                </c:pt>
                <c:pt idx="40">
                  <c:v>1.647949</c:v>
                </c:pt>
                <c:pt idx="41">
                  <c:v>1.586914</c:v>
                </c:pt>
                <c:pt idx="42">
                  <c:v>1.599121</c:v>
                </c:pt>
                <c:pt idx="43">
                  <c:v>1.586914</c:v>
                </c:pt>
                <c:pt idx="44">
                  <c:v>1.586914</c:v>
                </c:pt>
                <c:pt idx="45">
                  <c:v>1.586914</c:v>
                </c:pt>
                <c:pt idx="46">
                  <c:v>1.611328</c:v>
                </c:pt>
                <c:pt idx="47">
                  <c:v>1.586914</c:v>
                </c:pt>
                <c:pt idx="48">
                  <c:v>1.599121</c:v>
                </c:pt>
                <c:pt idx="49">
                  <c:v>1.550293</c:v>
                </c:pt>
                <c:pt idx="50">
                  <c:v>1.5625</c:v>
                </c:pt>
                <c:pt idx="51">
                  <c:v>1.586914</c:v>
                </c:pt>
                <c:pt idx="52">
                  <c:v>1.599121</c:v>
                </c:pt>
                <c:pt idx="53">
                  <c:v>1.611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9087"/>
        <c:axId val="469033"/>
      </c:lineChart>
      <c:catAx>
        <c:axId val="6953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3"/>
        <c:crossesAt val="0"/>
        <c:auto val="1"/>
        <c:lblAlgn val="ctr"/>
        <c:lblOffset val="100"/>
        <c:noMultiLvlLbl val="0"/>
      </c:catAx>
      <c:valAx>
        <c:axId val="4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73242</v>
      </c>
    </row>
    <row r="41" customFormat="false" ht="12.75" hidden="false" customHeight="false" outlineLevel="0" collapsed="false">
      <c r="A41" s="1" t="s">
        <v>41</v>
      </c>
      <c r="B41" s="1" t="n">
        <v>0.073242</v>
      </c>
    </row>
    <row r="42" customFormat="false" ht="12.75" hidden="false" customHeight="false" outlineLevel="0" collapsed="false">
      <c r="A42" s="1" t="s">
        <v>42</v>
      </c>
      <c r="B42" s="1" t="n">
        <v>0.20752</v>
      </c>
    </row>
    <row r="43" customFormat="false" ht="12.75" hidden="false" customHeight="false" outlineLevel="0" collapsed="false">
      <c r="A43" s="1" t="s">
        <v>43</v>
      </c>
      <c r="B43" s="1" t="n">
        <v>0.500488</v>
      </c>
    </row>
    <row r="44" customFormat="false" ht="12.75" hidden="false" customHeight="false" outlineLevel="0" collapsed="false">
      <c r="A44" s="1" t="s">
        <v>44</v>
      </c>
      <c r="B44" s="1" t="n">
        <v>1.074219</v>
      </c>
    </row>
    <row r="45" customFormat="false" ht="12.75" hidden="false" customHeight="false" outlineLevel="0" collapsed="false">
      <c r="A45" s="1" t="s">
        <v>45</v>
      </c>
      <c r="B45" s="1" t="n">
        <v>1.733398</v>
      </c>
    </row>
    <row r="46" customFormat="false" ht="12.75" hidden="false" customHeight="false" outlineLevel="0" collapsed="false">
      <c r="A46" s="1" t="s">
        <v>46</v>
      </c>
      <c r="B46" s="1" t="n">
        <v>1.879883</v>
      </c>
    </row>
    <row r="47" customFormat="false" ht="12.75" hidden="false" customHeight="false" outlineLevel="0" collapsed="false">
      <c r="A47" s="1" t="s">
        <v>47</v>
      </c>
      <c r="B47" s="1" t="n">
        <v>1.464844</v>
      </c>
    </row>
    <row r="48" customFormat="false" ht="12.75" hidden="false" customHeight="false" outlineLevel="0" collapsed="false">
      <c r="A48" s="1" t="s">
        <v>48</v>
      </c>
      <c r="B48" s="1" t="n">
        <v>1.647949</v>
      </c>
    </row>
    <row r="49" customFormat="false" ht="12.75" hidden="false" customHeight="false" outlineLevel="0" collapsed="false">
      <c r="A49" s="1" t="s">
        <v>49</v>
      </c>
      <c r="B49" s="1" t="n">
        <v>1.586914</v>
      </c>
      <c r="C49" s="1" t="n">
        <f aca="false">AVERAGE(B49:B56)</f>
        <v>1.5930175</v>
      </c>
    </row>
    <row r="50" customFormat="false" ht="12.75" hidden="false" customHeight="false" outlineLevel="0" collapsed="false">
      <c r="A50" s="1" t="s">
        <v>50</v>
      </c>
      <c r="B50" s="1" t="n">
        <v>1.599121</v>
      </c>
    </row>
    <row r="51" customFormat="false" ht="12.75" hidden="false" customHeight="false" outlineLevel="0" collapsed="false">
      <c r="A51" s="1" t="s">
        <v>51</v>
      </c>
      <c r="B51" s="1" t="n">
        <v>1.586914</v>
      </c>
    </row>
    <row r="52" customFormat="false" ht="12.75" hidden="false" customHeight="false" outlineLevel="0" collapsed="false">
      <c r="A52" s="1" t="s">
        <v>52</v>
      </c>
      <c r="B52" s="1" t="n">
        <v>1.586914</v>
      </c>
    </row>
    <row r="53" customFormat="false" ht="12.75" hidden="false" customHeight="false" outlineLevel="0" collapsed="false">
      <c r="A53" s="1" t="s">
        <v>53</v>
      </c>
      <c r="B53" s="1" t="n">
        <v>1.586914</v>
      </c>
    </row>
    <row r="54" customFormat="false" ht="12.75" hidden="false" customHeight="false" outlineLevel="0" collapsed="false">
      <c r="A54" s="1" t="s">
        <v>54</v>
      </c>
      <c r="B54" s="1" t="n">
        <v>1.611328</v>
      </c>
    </row>
    <row r="55" customFormat="false" ht="12.75" hidden="false" customHeight="false" outlineLevel="0" collapsed="false">
      <c r="A55" s="1" t="s">
        <v>55</v>
      </c>
      <c r="B55" s="1" t="n">
        <v>1.586914</v>
      </c>
    </row>
    <row r="56" customFormat="false" ht="12.75" hidden="false" customHeight="false" outlineLevel="0" collapsed="false">
      <c r="A56" s="1" t="s">
        <v>56</v>
      </c>
      <c r="B56" s="1" t="n">
        <v>1.599121</v>
      </c>
    </row>
    <row r="57" customFormat="false" ht="12.75" hidden="false" customHeight="false" outlineLevel="0" collapsed="false">
      <c r="A57" s="1" t="s">
        <v>57</v>
      </c>
      <c r="B57" s="1" t="n">
        <v>1.550293</v>
      </c>
    </row>
    <row r="58" customFormat="false" ht="12.75" hidden="false" customHeight="false" outlineLevel="0" collapsed="false">
      <c r="A58" s="1" t="s">
        <v>58</v>
      </c>
      <c r="B58" s="1" t="n">
        <v>1.5625</v>
      </c>
    </row>
    <row r="59" customFormat="false" ht="12.75" hidden="false" customHeight="false" outlineLevel="0" collapsed="false">
      <c r="A59" s="1" t="s">
        <v>59</v>
      </c>
      <c r="B59" s="1" t="n">
        <v>1.586914</v>
      </c>
    </row>
    <row r="60" customFormat="false" ht="12.75" hidden="false" customHeight="false" outlineLevel="0" collapsed="false">
      <c r="A60" s="1" t="s">
        <v>60</v>
      </c>
      <c r="B60" s="1" t="n">
        <v>1.599121</v>
      </c>
    </row>
    <row r="61" customFormat="false" ht="12.75" hidden="false" customHeight="false" outlineLevel="0" collapsed="false">
      <c r="A61" s="1" t="s">
        <v>61</v>
      </c>
      <c r="B61" s="1" t="n">
        <v>1.61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7:00Z</dcterms:created>
  <dc:creator>Erwin Witteman</dc:creator>
  <dc:description/>
  <dc:language>en-US</dc:language>
  <cp:lastModifiedBy>Erwin Witteman</cp:lastModifiedBy>
  <cp:revision>0</cp:revision>
  <dc:subject/>
  <dc:title/>
</cp:coreProperties>
</file>